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7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224</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8</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X$24</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AN$40</definedName>
    <definedName function="false" hidden="false" name="KP_5_KP_II_1_ADD" vbProcedure="false">'[3]5(KP-II)1'!$A$5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BD$56</definedName>
    <definedName function="false" hidden="false" name="KP_5_KP_II_2_ADD" vbProcedure="false">'[3]5(KP-II)2'!$A$60</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BG$57</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DB$10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5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BG$58</definedName>
    <definedName function="false" hidden="false" name="KP_5_KP_II_3_D15" vbProcedure="false">'[3]5(KP-II)3'!$A$58</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BF$56</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DB$10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EX$152</definedName>
    <definedName function="false" hidden="false" name="KP_5_KP_II_4_ADD" vbProcedure="false">'[3]5(KP-II)4'!$A$347</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GT$20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IP$24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P$29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L$344</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BF$5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DB$10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EX$152</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56</definedName>
    <definedName function="false" hidden="false" name="KP_5_KP_II_5_H27" vbProcedure="false">'[3]5(KP-II)5'!$A$104</definedName>
    <definedName function="false" hidden="false" name="KP_5_KP_II_5_H39" vbProcedure="false">'[3]5(KP-II)5'!$A$152</definedName>
    <definedName function="false" hidden="false" name="KP_5_KP_II_5_I15" vbProcedure="false">'[3]5(KP-II)5'!$A$56</definedName>
    <definedName function="false" hidden="false" name="KP_5_KP_II_5_I27" vbProcedure="false">'[3]5(KP-II)5'!$A$104</definedName>
    <definedName function="false" hidden="false" name="KP_5_KP_II_5_I39" vbProcedure="false">'[3]5(KP-II)5'!$A$152</definedName>
    <definedName function="false" hidden="false" name="KP_5_KP_II_5_J15" vbProcedure="false">'[3]5(KP-II)5'!$A$56</definedName>
    <definedName function="false" hidden="false" name="KP_5_KP_II_5_J27" vbProcedure="false">'[3]5(KP-II)5'!$A$104</definedName>
    <definedName function="false" hidden="false" name="KP_5_KP_II_5_J39" vbProcedure="false">'[3]5(KP-II)5'!$A$152</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I$35</definedName>
    <definedName function="false" hidden="false" name="KP_5_KP_I_A11_2a" vbProcedure="false">'[3]'!$E$6:$E$16</definedName>
    <definedName function="false" hidden="false" name="KP_5_KP_I_A11_ADD" vbProcedure="false">'[3]5(KP-I)A.1.1'!$A$44</definedName>
    <definedName function="false" hidden="false" name="KP_5_KP_I_A11_FORMULA_HEADER_ID" vbProcedure="false">'[3]'!$E$20:$G$29</definedName>
    <definedName function="false" hidden="false" name="KP_5_KP_I_A11_IDSUB" vbProcedure="false">'[3]5(KP-I)A.1.1'!$A$1:$AP$41</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44</definedName>
    <definedName function="false" hidden="false" name="KP_5_KP_I_A12_FORMULA_HEADER_ID" vbProcedure="false">'[3]'!$E$33:$G$42</definedName>
    <definedName function="false" hidden="false" name="KP_5_KP_I_A12_IDSUB" vbProcedure="false">'[3]5(KP-I)A.1.2'!$A$1:$AP$4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44</definedName>
    <definedName function="false" hidden="false" name="KP_5_KP_I_A13_FORMULA_HEADER_ID" vbProcedure="false">'[3]'!$E$47:$G$47</definedName>
    <definedName function="false" hidden="false" name="KP_5_KP_I_A13_IDSUB" vbProcedure="false">'[3]5(KP-I)A.1.3'!$A$1:$AO$4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43</definedName>
    <definedName function="false" hidden="false" name="KP_5_KP_I_A21_FORMULA_HEADER_ID" vbProcedure="false">'[3]'!$E$70:$G$70</definedName>
    <definedName function="false" hidden="false" name="KP_5_KP_I_A21_IDSUB" vbProcedure="false">'[3]5(KP-I)A.2.1'!$A$1:$AO$40</definedName>
    <definedName function="false" hidden="false" name="KP_5_KP_I_A21_LOCKCELLS" vbProcedure="false">'[3]'!$I$70</definedName>
    <definedName function="false" hidden="false" name="KP_5_KP_I_A2_ADD" vbProcedure="false">'[3]5(KP-I)A.2.'!$A$44</definedName>
    <definedName function="false" hidden="false" name="KP_5_KP_I_A2_FORMULA_HEADER_ID" vbProcedure="false">'[3]'!$E$56:$G$65</definedName>
    <definedName function="false" hidden="false" name="KP_5_KP_I_A2_IDSUB" vbProcedure="false">'[3]5(KP-I)A.2.'!$A$1:$AO$40</definedName>
    <definedName function="false" hidden="false" name="KP_5_KP_I_A2_LOCKCELLS" vbProcedure="false">'[3]'!$I$56:$I$57</definedName>
    <definedName function="false" hidden="false" name="KP_5_KP_I_B1_ADD" vbProcedure="false">'[3]5(KP-I)B.1'!$A$44</definedName>
    <definedName function="false" hidden="false" name="KP_5_KP_I_B1_FORMULA_HEADER_ID" vbProcedure="false">'[3]'!$E$79:$G$88</definedName>
    <definedName function="false" hidden="false" name="KP_5_KP_I_B1_IDSUB" vbProcedure="false">'[3]5(KP-I)B.1'!$A$1:$AO$40</definedName>
    <definedName function="false" hidden="false" name="KP_5_KP_I_B1_LOCKCELLS" vbProcedure="false">'[3]'!$I$79:$I$80</definedName>
    <definedName function="false" hidden="false" name="KP_5_KP_I_B2_ADD" vbProcedure="false">'[3]5(KP-I)B.2'!$A$44</definedName>
    <definedName function="false" hidden="false" name="KP_5_KP_I_B2_FORMULA_HEADER_ID" vbProcedure="false">'[3]'!$E$92:$G$103</definedName>
    <definedName function="false" hidden="false" name="KP_5_KP_I_B2_IDSUB" vbProcedure="false">'[3]5(KP-I)B.2'!$A$1:$AO$40</definedName>
    <definedName function="false" hidden="false" name="KP_5_KP_I_B2_LOCKCELLS" vbProcedure="false">'[3]'!$I$92:$I$93</definedName>
    <definedName function="false" hidden="false" name="KP_5_KP_I_B3_ADD" vbProcedure="false">'[3]5(KP-I)B.3'!$A$44</definedName>
    <definedName function="false" hidden="false" name="KP_5_KP_I_B3_FORMULA_HEADER_ID" vbProcedure="false">'[3]'!$E$108:$G$119</definedName>
    <definedName function="false" hidden="false" name="KP_5_KP_I_B3_IDSUB" vbProcedure="false">'[3]5(KP-I)B.3'!$A$1:$AO$40</definedName>
    <definedName function="false" hidden="false" name="KP_5_KP_I_B3_LOCKCELLS" vbProcedure="false">'[3]'!$I$108:$I$109</definedName>
    <definedName function="false" hidden="false" name="KP_5_KP_I_B4_ADD" vbProcedure="false">'[3]5(KP-I)B.4'!$A$43</definedName>
    <definedName function="false" hidden="false" name="KP_5_KP_I_B4_FORMULA_HEADER_ID" vbProcedure="false">'[3]'!$E$124:$G$135</definedName>
    <definedName function="false" hidden="false" name="KP_5_KP_I_B4_IDSUB" vbProcedure="false">'[3]5(KP-I)B.4'!$A$1:$AO$4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M$13</definedName>
    <definedName function="false" hidden="false" name="KP_NIR3_VALUE" vbProcedure="false">'[3]NIR-3'!$C$7:$F$12,'[3]NIR-3'!$A$1:$M$13</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22</definedName>
    <definedName function="false" hidden="false" name="Sheet57Range2" vbProcedure="false">'Table9(a)'!$A$123:$E$2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6</definedName>
    <definedName function="false" hidden="false" name="Sheet64Range2" vbProcedure="false">Table7!$A$103:$H$104</definedName>
    <definedName function="false" hidden="false" name="Sheet64Range3" vbProcedure="false">Table7!$H$1:$H$3</definedName>
    <definedName function="false" hidden="false" name="Sheet64Range4" vbProcedure="false">Table7!$A$103:$H$10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COMM / DEU: 192,39 / DNM: NO; EF:NA; MA:NA / ESP: 13,19 / FIN: NO; EF:NA; MA:NA / FRK: NA; EF:NA; MA:NA / GBE: 17,61 / GRC: 65,72 / IRL: NE; EF:NA; MA:NA / ITA: 0,117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34</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17,08 / DNM: NO; EF:NA; MA:NA / ESP: 6,17; COMM / FIN: NO; EF:NA; MA:NA / FRK: NA / GBE: 8,10 / GRC: NO; EF:NA; MA:NA / IRL: NE; EF:NA; MA:NA / ITA: 0,117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9</xdr:colOff>
                <xdr:row>9</xdr:row>
                <xdr:rowOff>9</xdr:rowOff>
              </xdr:to>
            </anchor>
          </commentPr>
        </mc:Choice>
        <mc:Fallback/>
      </mc:AlternateContent>
    </comment>
    <comment ref="B13" authorId="0">
      <text>
        <r>
          <rPr>
            <b val="true"/>
            <sz val="8"/>
            <color rgb="FF000000"/>
            <rFont val="Tahoma"/>
            <family val="2"/>
          </rPr>
          <t xml:space="preserve">AUT: NO; EF:NA; MA:NA / BEL: NO; EF:NA; MA:NA / DEU: 175,31 / DNM: NO; EF:NA; MA:NA / ESP: 7,02; COMM / FIN: NO; EF:NA; MA:NA / FRK: NA / GBE: 9,51 / GRC: 65,72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3</xdr:colOff>
                <xdr:row>12</xdr:row>
                <xdr:rowOff>9</xdr:rowOff>
              </xdr:to>
            </anchor>
          </commentPr>
        </mc:Choice>
        <mc:Fallback/>
      </mc:AlternateContent>
    </comment>
    <comment ref="B16" authorId="0">
      <text>
        <r>
          <rPr>
            <b val="true"/>
            <sz val="8"/>
            <color rgb="FF000000"/>
            <rFont val="Tahoma"/>
            <family val="2"/>
          </rPr>
          <t xml:space="preserve">AUT: 1,41 / BEL: 0,7414; COMM / DEU: 8,25 / DNM: NO; EF:NA; MA:NA / ESP: 2,65; COMM / FIN: NO; EF:NA; MA:NA / FRK: 4,45 / GBE: 4,66 / GRC: 0,0240 / IRL: NO; EF:NA; MA:NA / ITA: 4,49 / LUX: NO; EF:NA; MA:NA / NLD: 61,61 / PRT: NO / SWE: 1,1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23</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M: NO; EF:NA; MA:NA / ESP: NE; EF:NA; MA:NA / FIN: NO; EF:NA; MA:NA / FRK: NO; EF:NA; MA:NA / GBE: 41,19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41</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EF:NA; MA:NA / ESP: NE; EF:NA; MA:NA / FIN: NO; EF:NA; MA:NA / FRK: NO; EF:NA; MA:NA / GBE: 41,19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22</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CS; MA:T2 / DNM: NO; EF:NA; MA:NA / ESP: NE; EF:NA; MA:NA; COMM / FIN: NO; EF:NA; MA:NA / FRK: NO; EF:CS; MA:CR / GBE: 41,19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48</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9</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48</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M: NO; EF:NA; MA:NA / ESP: NE; EF:NA; MA:NA;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8</xdr:colOff>
                <xdr:row>14</xdr:row>
                <xdr:rowOff>9</xdr:rowOff>
              </xdr:to>
            </anchor>
          </commentPr>
        </mc:Choice>
        <mc:Fallback/>
      </mc:AlternateContent>
    </comment>
    <comment ref="E16" authorId="0">
      <text>
        <r>
          <rPr>
            <b val="true"/>
            <sz val="8"/>
            <color rgb="FF000000"/>
            <rFont val="Tahoma"/>
            <family val="2"/>
          </rPr>
          <t xml:space="preserve">AUT: NO; EF:NA; MA:NA / BEL: NO; EF:NA; MA:NA; COMM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9</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20</xdr:colOff>
                <xdr:row>17</xdr:row>
                <xdr:rowOff>9</xdr:rowOff>
              </xdr:to>
            </anchor>
          </commentPr>
        </mc:Choice>
        <mc:Fallback/>
      </mc:AlternateContent>
    </comment>
    <comment ref="F9" authorId="0">
      <text>
        <r>
          <rPr>
            <b val="true"/>
            <sz val="8"/>
            <color rgb="FF000000"/>
            <rFont val="Tahoma"/>
            <family val="2"/>
          </rPr>
          <t xml:space="preserve">AUT: IE,NO; EF:NA; MA:NA / BEL: NO; EF:NA; MA:NA; COMM / DEU: 178,32; EF:CS; MA:T2 / DNM: NO; EF:NA; MA:NA / ESP: 32,05; EF:CS; MA:CS,T2 / FIN: NO; EF:NA; MA:NA / FRK: 2,98; EF:CS; MA:CR / GBE: 132,51; EF:CS,OTH; MA:T3 / GRC: 66,05; EF:D; MA:T1 / IRL: NO; EF:NA; MA:NA / ITA: 1,2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6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176,40; EF:CS; MA:T2 / DNM: NO; EF:NA; MA:NA / ESP: 29,49; EF:CS; MA:CS,T2 / FIN: NO; EF:NA; MA:NA / FRK: 2,98; EF:CS; MA:CR / GBE: 129,28; EF:CS; MA:T3 / GRC: NO; EF:NA; MA:NA / IRL: NO; EF:NA; MA:NA / ITA: 1,2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4</xdr:colOff>
                <xdr:row>9</xdr:row>
                <xdr:rowOff>9</xdr:rowOff>
              </xdr:to>
            </anchor>
          </commentPr>
        </mc:Choice>
        <mc:Fallback/>
      </mc:AlternateContent>
    </comment>
    <comment ref="F11" authorId="0">
      <text>
        <r>
          <rPr>
            <b val="true"/>
            <sz val="8"/>
            <color rgb="FF000000"/>
            <rFont val="Tahoma"/>
            <family val="2"/>
          </rPr>
          <t xml:space="preserve">AUT: NO; EF:NA; MA:NA / BEL: NO; EF:NA; MA:NA; COMM / DEU: 166,56; EF:CS; MA:T2 / DNM: NO; EF:NA; MA:NA / ESP: 20,95; EF:CS; MA:T2, CS / FIN: NO; EF:NA; MA:NA / FRK: 2,98; EF:CS; MA:CR / GBE: 119,93; EF:CS; MA:T3 / GRC: NO; EF:NA; MA:NA / IRL: NO; EF:NA; MA:NA / ITA: 1,1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COMM / DEU: 9,84; EF:CS; MA:T2 / DNM: NO; EF:NA; MA:NA / ESP: 8,54; EF:CS; MA:T2, CS / FIN: NO; EF:NA; MA:NA / FRK: NO; EF:NA; MA:NA / GBE: 9,35; EF:CS; MA:T3 / GRC: NO; EF:NA; MA:NA / IRL: NO; EF:NA; MA:NA / ITA: 0,0353;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1</xdr:colOff>
                <xdr:row>11</xdr:row>
                <xdr:rowOff>9</xdr:rowOff>
              </xdr:to>
            </anchor>
          </commentPr>
        </mc:Choice>
        <mc:Fallback/>
      </mc:AlternateContent>
    </comment>
    <comment ref="F13" authorId="0">
      <text>
        <r>
          <rPr>
            <b val="true"/>
            <sz val="8"/>
            <color rgb="FF000000"/>
            <rFont val="Tahoma"/>
            <family val="2"/>
          </rPr>
          <t xml:space="preserve">AUT: IE,NO; EF:NA; MA:NA / BEL: NO; EF:NA; MA:NA; COMM / DEU: 1,93; EF:CS; MA:T2 / DNM: NO; EF:NA; MA:NA / ESP: 2,56; EF:CS; MA:CS,T2 / FIN: NO; EF:NA; MA:NA / FRK: NA,NO; EF:NA; MA:NA / GBE: 3,23; EF:OTH; MA:T3 / GRC: 66,05; EF:D; MA:T1 / IRL: NO; EF:NA; MA:NA / ITA: NA,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1,93; EF:CS; MA:T2 / DNM: NO; EF:NA; MA:NA / ESP: 2,13; EF:CS; MA:T2, CS / FIN: NO; EF:NA; MA:NA / FRK: NA; EF:NA; MA:NA / GBE: 3,23; EF:OTH; MA:T3 / GRC: 66,05;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48</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M: NO; EF:NA; MA:NA / ESP: 0,4340; EF:CS; MA:T2, CS / FIN: NO; EF:NA; MA:NA / FRK: NO; EF:NA; MA:NA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66</xdr:colOff>
                <xdr:row>14</xdr:row>
                <xdr:rowOff>9</xdr:rowOff>
              </xdr:to>
            </anchor>
          </commentPr>
        </mc:Choice>
        <mc:Fallback/>
      </mc:AlternateContent>
    </comment>
    <comment ref="F16" authorId="0">
      <text>
        <r>
          <rPr>
            <b val="true"/>
            <sz val="8"/>
            <color rgb="FF000000"/>
            <rFont val="Tahoma"/>
            <family val="2"/>
          </rPr>
          <t xml:space="preserve">AUT: IE; EF:NA; MA:NA; COMM / BEL: 0,2966; COMM / DEU: 0,4041; EF:CS; MA:T2,CS / DNM: NO; EF:NA; MA:NA / ESP: 0,9131; EF:CR; MA:CR / FIN: NO; EF:NA; MA:NA / FRK: 1,56; EF:PS; MA:CR / GBE: 0,4591; EF:OTH; MA:T3 / GRC: IE; EF:NA; MA:NA; COMM / IRL: NO; EF:NA; MA:NA / ITA: 2,24; EF:CR; MA:T1 / LUX: NO; EF:NA; MA:NA / NLD: 1,0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6</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5,02;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9</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7</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4</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8</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M: NO; EF:NA; MA:NA / ESP: NE; EF:NA; MA:NA; COMM / FIN: NO; EF:NA; MA:NA / FRK: NA; EF:NA; MA:NA / GBE: NO; EF:NA; MA:NA / GRC: NO;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2</xdr:col>
                <xdr:colOff>14</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84,52; EF:CS, PS; MA:CS / FIN: NO; EF:NA; MA:NA / FRK: NA; EF:NA; MA:NA / GBE: 132,01; EF:OTH; MA:T3 / GRC: NO; EF:NA; MA:NA; COMM / IRL: NO; EF:NA; MA:NA / ITA: NA; EF:NA; MA:NA / LUX: NO; EF:NA; MA:NA / NLD: 429,59;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2</xdr:col>
                <xdr:colOff>19</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NA; EF:NA; MA:NA / ESP: NE; EF:NA; MA:NA / FIN: NO; EF:NA; MA:NA / FRK: NO; EF:NA; MA:NA / GBE: NA; EF:NA; MA:NA / GRC: IE,NO; EF:NA; MA:NA / IRL: NO; EF:NA; MA:NA / ITA: NA; EF:NA; MA:NA / LUX: NO; EF:NA; MA:NA / NLD: NO; EF:NA; MA:NA / PRT: NO; EF:NA; MA:NA / SWE: 4,45;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2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135,00; EF:CS,PS; MA:CS,T1 / BEL: NA,NO; EF:NA; MA:NA; COMM / DEU: 1,02; EF:CS,D; MA:T1,T2 / DNM: NA; EF:NA; MA:NA / ESP: 1839,84; EF:D,PS; MA:CR,T2 / FIN: 1,46; EF:D; MA:CS / FRK: 3554,33; EF:CS; MA:CR / GBE: 734,18; EF:CS,PS; MA:T2 / GRC: 0,0200; EF:D; MA:T1 / IRL: NE,NO; EF:NA; MA:NA / ITA: 1739,68; EF:CS,D; MA:T1,T2 / LUX: NA,NO; EF:NA; MA:NA / NLD: 847,21; EF:CS; MA:CS / PRT: 629,47; EF:D; MA:D / SWE: 732,78; EF:CS,PS; MA: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3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NA; EF:NA; MA:NA; COMM / FIN: NO; EF:NA; MA:NA / FRK: NO; EF:NA; MA:NA / GBE: 60,64; EF:CS,PS; MA:T2 / GRC: NO; EF:NA; MA:NA; COMM / IRL: NO; EF:NA; MA:NA / ITA: IE; EF:NA; MA:NA; COMM / LUX: NO; EF:NA; MA:NA / NLD: IE; EF:NA; MA:NA; COMM / PRT: 7,44; EF:D; MA:D / SWE: 509,26; EF:PS; MA:T3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3</xdr:col>
                <xdr:colOff>14</xdr:colOff>
                <xdr:row>8</xdr:row>
                <xdr:rowOff>9</xdr:rowOff>
              </xdr:to>
            </anchor>
          </commentPr>
        </mc:Choice>
        <mc:Fallback/>
      </mc:AlternateContent>
    </comment>
    <comment ref="I10" authorId="0">
      <text>
        <r>
          <rPr>
            <b val="true"/>
            <sz val="8"/>
            <color rgb="FF000000"/>
            <rFont val="Tahoma"/>
            <family val="2"/>
          </rPr>
          <t xml:space="preserve">AUT: 135,00; EF:CS,PS; MA:CS,T1 / BEL: NO; EF:NA; MA:NA / DEU: 0,9566; EF:D; MA:T1 / DNM: NA; EF:NA; MA:NA / ESP: 0,0019; EF:D; MA:CR / FIN: NO; EF:NA; MA:NA / FRK: 65,33; EF:CS; MA:CR / GBE: 673,54; EF:CS,PS; MA:T2 / GRC: 0,0200; EF:D; MA:T1 / IRL: NO; EF:NA; MA:NA / ITA: 292,7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0</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638; EF:CS; MA:T2 / DNM: NA; EF:NA; MA:NA / ESP: NA; EF:NA; MA:NA / FIN: NO; EF:NA; MA:NA / FRK: NA; EF:NA; MA:NA / GBE: NO; EF:NA; MA:NA / GRC: NA; EF:NA; MA:NA / IRL: NO; EF:NA; MA:NA / ITA: NA; EF:NA; MA:NA / LUX: NO; EF:NA; MA:NA / NLD: NE; EF:NA; MA:NA; COMM / PRT: 13,35;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52</xdr:colOff>
                <xdr:row>10</xdr:row>
                <xdr:rowOff>8</xdr:rowOff>
              </xdr:to>
            </anchor>
          </commentPr>
        </mc:Choice>
        <mc:Fallback/>
      </mc:AlternateContent>
    </comment>
    <comment ref="I12" authorId="0">
      <text>
        <r>
          <rPr>
            <b val="true"/>
            <sz val="8"/>
            <color rgb="FF000000"/>
            <rFont val="Tahoma"/>
            <family val="2"/>
          </rPr>
          <t xml:space="preserve">AUT: NA; EF:NA; MA:NA / BEL: NA; EF:NA; MA:NA; COMM / DEU: NO; EF:NA; MA:NA / DNM: NA; EF:NA; MA:NA / ESP: 1839,84; EF:PS; MA:T2 / FIN: 1,46; EF:D; MA:CS / FRK: 3489,00; EF:CS; MA:CR / GBE: NO; EF:NA; MA:NA / GRC: IE; EF:NA; MA:NA; COMM / IRL: NE; EF:NA; MA:NA; COMM / ITA: 1446,94; EF:CS; MA:T2 / LUX: NO; EF:NA; MA:NA / NLD: 847,21; EF:CS; MA:CS / PRT: 570,35; EF:D; MA:D / SWE: 222,2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13</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E; EF:NA; MA:NA; COMM / ITA: NA; EF:NA; MA:NA / LUX: NA; EF:NA; MA:NA / NLD: NE; EF:NA; MA:NA; COMM / PRT: 38,33; EF:D; MA:D / SWE: 1,24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2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O; EF:NA; MA:NA / IRL: NE; EF:NA; MA:NA; COMM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0</xdr:col>
                <xdr:colOff>30</xdr:colOff>
                <xdr:row>13</xdr:row>
                <xdr:rowOff>5</xdr:rowOff>
              </xdr:to>
            </anchor>
          </commentPr>
        </mc:Choice>
        <mc:Fallback/>
      </mc:AlternateContent>
    </comment>
    <comment ref="I15" authorId="0">
      <text>
        <r>
          <rPr>
            <b val="true"/>
            <sz val="8"/>
            <color rgb="FF000000"/>
            <rFont val="Tahoma"/>
            <family val="2"/>
          </rPr>
          <t xml:space="preserve">AUT: 77,16 / BEL: 0,4703; COMM / DEU: 1445,36; EF:CS,D; MA:CS / DNM: NA; EF:NA; MA:NA / ESP: 0,4102; EF:CS,D; MA:CR,CS / FIN: 5,00; EF:D; MA:CS / FRK: 311,27; EF:CS; MA:CR / GBE: 8,34; EF:CS; MA:T3 / GRC: 0,0168; EF:D; MA:T1 / IRL: IE,NO; EF:NA; MA:NA / ITA: 17,19; EF:D; MA:T1 / LUX: 0,0727; EF:D; MA:T1 / NLD: 0,3943; EF:CS; MA:T3 / PRT: 53,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1</xdr:col>
                <xdr:colOff>4</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NA; EF:NA; MA:NA; COMM / FIN: NO; EF:NA; MA:NA / FRK: NO; EF:NA; MA:NA / GBE: IE; EF:NA; MA:NA; COMM / GRC: NO; EF:NA; MA:NA; COMM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3</xdr:col>
                <xdr:colOff>26</xdr:colOff>
                <xdr:row>15</xdr:row>
                <xdr:rowOff>7</xdr:rowOff>
              </xdr:to>
            </anchor>
          </commentPr>
        </mc:Choice>
        <mc:Fallback/>
      </mc:AlternateContent>
    </comment>
    <comment ref="I17" authorId="0">
      <text>
        <r>
          <rPr>
            <b val="true"/>
            <sz val="8"/>
            <color rgb="FF000000"/>
            <rFont val="Tahoma"/>
            <family val="2"/>
          </rPr>
          <t xml:space="preserve">AUT: 77,00 / BEL: NO; EF:NA; MA:NA / DEU: 1445,36; EF:D,CS; MA:CS / DNM: NA; EF:NA; MA:NA / ESP: 0,0020; EF:D; MA:CR / FIN: NO; EF:NA; MA:NA / FRK: 311,27; EF:CS; MA:CR / GBE: IE; EF:NA; MA:NA; COMM / GRC: 0,0014; EF:D; MA:T1 / IRL: NO; EF:NA; MA:NA / ITA: 17,19;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0</xdr:col>
                <xdr:colOff>26</xdr:colOff>
                <xdr:row>16</xdr:row>
                <xdr:rowOff>8</xdr:rowOff>
              </xdr:to>
            </anchor>
          </commentPr>
        </mc:Choice>
        <mc:Fallback/>
      </mc:AlternateContent>
    </comment>
    <comment ref="I18" authorId="0">
      <text>
        <r>
          <rPr>
            <b val="true"/>
            <sz val="8"/>
            <color rgb="FF000000"/>
            <rFont val="Tahoma"/>
            <family val="2"/>
          </rPr>
          <t xml:space="preserve">AUT: 0,1603 / BEL: NA,NO,IE; EF:NA; MA:NA; COMM / DEU: NO; EF:NA; MA:NA / DNM: NA; EF:NA; MA:NA / ESP: 0,0108; EF:CS; MA:CS / FIN: 1,10; EF:D; MA:CS / FRK: NA; EF:NA; MA:NA / GBE: IE; EF:NA; MA:NA; COMM / GRC: 0,0154; EF:D; MA:T1 / IRL: IE; EF:NA; MA:NA; COMM / ITA: NA; EF:NA; MA:NA / LUX: 0,0012; EF:D; MA:T1 / NLD: NO; EF:NA; MA:NA / PRT: 53,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1</xdr:col>
                <xdr:colOff>34</xdr:colOff>
                <xdr:row>17</xdr:row>
                <xdr:rowOff>4</xdr:rowOff>
              </xdr:to>
            </anchor>
          </commentPr>
        </mc:Choice>
        <mc:Fallback/>
      </mc:AlternateContent>
    </comment>
    <comment ref="I19" authorId="0">
      <text>
        <r>
          <rPr>
            <b val="true"/>
            <sz val="8"/>
            <color rgb="FF000000"/>
            <rFont val="Tahoma"/>
            <family val="2"/>
          </rPr>
          <t xml:space="preserve">AUT: NA; EF:NA; MA:NA / BEL: 0,4703; COMM / DEU: NO; EF:NA; MA:NA / DNM: NA; EF:NA; MA:NA / ESP: 0,3974; EF:CS; MA:CS / FIN: 3,90; EF:D; MA:CS / FRK: IE; EF:NA; MA:NA; COMM / GBE: 8,34; EF:CS; MA:T3 / GRC: NA; EF:NA; MA:NA / IRL: NO; EF:NA; MA:NA / ITA: NA; EF:NA; MA:NA / LUX: 0,0714; EF:D; MA:T1 / NLD: 0,3943;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COMM / DEU: NO; EF:NA; MA:NA / DNM: NA; EF:NA; MA:NA / ESP: NE; EF:NA; MA:NA / FIN: NO; EF:NA; MA:NA / FRK: NO; EF:NA; MA:NA / GBE: NE; EF:NA; MA:NA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39</xdr:colOff>
                <xdr:row>19</xdr:row>
                <xdr:rowOff>7</xdr:rowOff>
              </xdr:to>
            </anchor>
          </commentPr>
        </mc:Choice>
        <mc:Fallback/>
      </mc:AlternateContent>
    </comment>
    <comment ref="I21" authorId="0">
      <text>
        <r>
          <rPr>
            <b val="true"/>
            <sz val="8"/>
            <color rgb="FF000000"/>
            <rFont val="Tahoma"/>
            <family val="2"/>
          </rPr>
          <t xml:space="preserve">AUT: NO; EF:NA; MA:NA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3</xdr:colOff>
                <xdr:row>20</xdr:row>
                <xdr:rowOff>1</xdr:rowOff>
              </xdr:to>
            </anchor>
          </commentPr>
        </mc:Choice>
        <mc:Fallback/>
      </mc:AlternateContent>
    </comment>
    <comment ref="I22" authorId="0">
      <text>
        <r>
          <rPr>
            <b val="true"/>
            <sz val="8"/>
            <color rgb="FF000000"/>
            <rFont val="Tahoma"/>
            <family val="2"/>
          </rPr>
          <t xml:space="preserve">AUT: NO; EF:NA; MA:NA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53</xdr:colOff>
                <xdr:row>21</xdr:row>
                <xdr:rowOff>3</xdr:rowOff>
              </xdr:to>
            </anchor>
          </commentPr>
        </mc:Choice>
        <mc:Fallback/>
      </mc:AlternateContent>
    </comment>
    <comment ref="I23" authorId="0">
      <text>
        <r>
          <rPr>
            <b val="true"/>
            <sz val="8"/>
            <color rgb="FF000000"/>
            <rFont val="Tahoma"/>
            <family val="2"/>
          </rPr>
          <t xml:space="preserve">AUT: IE; EF:NA; MA:NA; COMM / BEL: NO; EF:NA; MA:NA; COMM / DEU: IE; EF:NA; MA:NA; COMM / DNM: IE,NO; EF:NA; MA:NA; COMM / ESP: 0,0320; EF:CS; MA:CS / FIN: NO; EF:NA; MA:NA / FRK: NO; EF:NA; MA:NA / GBE: 8,06; EF:CS; MA:T3 / GRC: 0,2740; EF:D; MA:T1 / IRL: IE,NO; EF:NA; MA:NA / ITA: IE,NO; EF:NA; MA:NA / LUX: NO; EF:NA; MA:NA / NLD: 24,60; EF:PS; MA:T2 / PRT: 50,56;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32</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NO; EF:NA; MA:NA / GBE: IE; EF:NA; MA:NA; COMM / GRC: 0,0529; EF:D; MA:T1 / IRL: NO; EF:NA; MA:NA / ITA: IE; EF:NA; MA:NA; COMM / LUX: NO; EF:NA; MA:NA / NLD: IE; EF:NA; MA:NA; COMM / PRT: 50,56; EF:D; MA:D / SWE: 0,0004;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4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IE; EF:NA; MA:NA; COMM / ESP: 0,0320; EF:CS; MA:CS / FIN: NO; EF:NA; MA:NA / FRK: NO; EF:NA; MA:NA / GBE: IE; EF:NA; MA:NA; COMM / GRC: 0,2212;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52</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8,06; EF:CS; MA:T3 / GRC: NO; EF:NA; MA:NA / IRL: NO; EF:NA; MA:NA / ITA: NO; EF:NA; MA:NA / LUX: NO; EF:NA; MA:NA / NLD: 24,60; EF:PS; MA:T2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19</xdr:colOff>
                <xdr:row>25</xdr:row>
                <xdr:rowOff>3</xdr:rowOff>
              </xdr:to>
            </anchor>
          </commentPr>
        </mc:Choice>
        <mc:Fallback/>
      </mc:AlternateContent>
    </comment>
    <comment ref="I27" authorId="0">
      <text>
        <r>
          <rPr>
            <b val="true"/>
            <sz val="8"/>
            <color rgb="FF000000"/>
            <rFont val="Tahoma"/>
            <family val="2"/>
          </rPr>
          <t xml:space="preserve">AUT: IE; EF:NA; MA:NA; COMM / BEL: 116,08; COMM / DEU: 19,04; EF:D; MA:T1 / DNM: 375,96; EF:CR; MA:CR / ESP: 332,51; EF:CS; MA:T1,T2 / FIN: 99,45; EF:CS; MA:CS / FRK: 345,70; EF:CS; MA:CR / GBE: 3663,47; EF:CS; MA:T3 / GRC: 5,00; EF:D; MA:T1 / IRL: NO; EF:NA; MA:NA / ITA: 501,53; EF:CS; MA:T2 / LUX: NO; EF:NA; MA:NA / NLD: 47,43; EF:PS; MA:T2 / PRT: IE; EF:NA; MA:NA / SWE: 61,40;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2</xdr:col>
                <xdr:colOff>37</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0,4259; EF:D; MA:T1 / DNM: 28,15; EF:CR; MA:CR / ESP: 324,76; EF:CS; MA:T1 / FIN: 99,45; EF:CS; MA:CS / FRK: 334,20; EF:CS; MA:CR / GBE: IE; EF:NA; MA:NA; COMM / GRC: 4,96; EF:D; MA:T1 / IRL: NO; EF:NA; MA:NA / ITA: 501,53; EF:CS; MA:T2 / LUX: NO; EF:NA; MA:NA / NLD: IE; EF:NA; MA:NA; COMM / PRT: IE; EF:NA; MA:NA; COMM / SWE: 61,40;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7</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18,61; EF:D; MA:T1 / DNM: 347,80; EF:CR; MA:CR / ESP: 7,75; EF:CS; MA:T2 / FIN: NA; EF:NA; MA:NA / FRK: IE; EF:NA; MA:NA; COMM / GBE: IE; EF:NA; MA:NA; COMM / GRC: 0,0390;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1</xdr:colOff>
                <xdr:row>28</xdr:row>
                <xdr:rowOff>3</xdr:rowOff>
              </xdr:to>
            </anchor>
          </commentPr>
        </mc:Choice>
        <mc:Fallback/>
      </mc:AlternateContent>
    </comment>
    <comment ref="I30" authorId="0">
      <text>
        <r>
          <rPr>
            <b val="true"/>
            <sz val="8"/>
            <color rgb="FF000000"/>
            <rFont val="Tahoma"/>
            <family val="2"/>
          </rPr>
          <t xml:space="preserve">AUT: IE; EF:NA; MA:NA; COMM / BEL: 116,08; COMM / DEU: IE; EF:NA; MA:NA; COMM / DNM: NO; EF:NA; MA:NA / ESP: IE; EF:NA; MA:NA; COMM / FIN: NO; EF:NA; MA:NA / FRK: 11,50; EF:CS; MA:CR / GBE: 3663,47; EF:CS; MA:T3 / GRC: NO; EF:NA; MA:NA / IRL: NO; EF:NA; MA:NA / ITA: NO; EF:NA; MA:NA / LUX: NO; EF:NA; MA:NA / NLD: 47,4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4</xdr:colOff>
                <xdr:row>29</xdr:row>
                <xdr:rowOff>7</xdr:rowOff>
              </xdr:to>
            </anchor>
          </commentPr>
        </mc:Choice>
        <mc:Fallback/>
      </mc:AlternateContent>
    </comment>
    <comment ref="I32" authorId="0">
      <text>
        <r>
          <rPr>
            <b val="true"/>
            <sz val="8"/>
            <color rgb="FF000000"/>
            <rFont val="Tahoma"/>
            <family val="2"/>
          </rPr>
          <t xml:space="preserve">AUT: NA; EF:NA; MA:NA / BEL: NO; EF:NA; MA:NA; COMM / DEU: NO; EF:NA; MA:NA / DNM: NA; EF:NA; MA:NA / ESP: NE; EF:NA; MA:NA; COMM / FIN: 33,91; EF:CS; MA:CS / FRK: NO; EF:NA; MA:NA / GBE: NA; EF:NA; MA:NA / GRC: 0,0098; EF:D; MA:T1 / IRL: NE,NO; EF:NA; MA:NA / ITA: NA; EF:NA; MA:NA / LUX: NA; EF:NA; MA:NA / NLD: NO; EF:NA; MA:NA / PRT: 126,4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1</xdr:col>
                <xdr:colOff>28</xdr:colOff>
                <xdr:row>31</xdr:row>
                <xdr:rowOff>9</xdr:rowOff>
              </xdr:to>
            </anchor>
          </commentPr>
        </mc:Choice>
        <mc:Fallback/>
      </mc:AlternateContent>
    </comment>
    <comment ref="J8" authorId="0">
      <text>
        <r>
          <rPr>
            <b val="true"/>
            <sz val="8"/>
            <color rgb="FF000000"/>
            <rFont val="Tahoma"/>
            <family val="2"/>
          </rPr>
          <t xml:space="preserve">AUT: 5,78; EF:CS,D; MA:T1 / BEL: 0,1195; COMM / DEU: 15,23; EF:CS,D; MA:T1,T2,T3 / DNM: 5,77; EF:CR; MA:CR / ESP: 1,65; EF:CR,CS; MA:CR / FIN: 0,5300; EF:D; MA:T1 / FRK: 1,43; EF:CS; MA:CR / GBE: 8,60; EF:CS,PS; MA:T2,T3 / GRC: 0,7829; EF:D; MA:T1 / IRL: NO; EF:NA; MA:NA / ITA: 11,16; EF:CS; MA:T2 / LUX: NA,NO; EF:NA; MA:NA / NLD: 0,2700; EF:D; MA:T1b / PRT: 2,92; EF:CR,OTH; MA:CR,OTH / SWE: 0,9310;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7</xdr:col>
                <xdr:colOff>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NA; EF:NA; MA:NA; COMM / FIN: NO; EF:NA; MA:NA / FRK: NO; EF:NA; MA:NA / GBE: 0,7348; EF:CS,PS; MA:T2 / GRC: NO; EF:NA; MA:NA; COMM / IRL: NO; EF:NA; MA:NA / ITA: IE; EF:NA; MA:NA; COMM / LUX: NO; EF:NA; MA:NA / NLD: IE; EF:NA; MA:NA; COMM / PRT: 0,9734; EF:CR, OTH; MA:CR, OTH / SWE: 0,0031;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14</xdr:colOff>
                <xdr:row>8</xdr:row>
                <xdr:rowOff>9</xdr:rowOff>
              </xdr:to>
            </anchor>
          </commentPr>
        </mc:Choice>
        <mc:Fallback/>
      </mc:AlternateContent>
    </comment>
    <comment ref="J10" authorId="0">
      <text>
        <r>
          <rPr>
            <b val="true"/>
            <sz val="8"/>
            <color rgb="FF000000"/>
            <rFont val="Tahoma"/>
            <family val="2"/>
          </rPr>
          <t xml:space="preserve">AUT: 5,51; EF:CS,D; MA:T1 / BEL: NO; EF:NA; MA:NA / DEU: 8,32; EF:D; MA:T1 / DNM: 3,58; EF:CR; MA:CR / ESP: 0,0113; EF:CR; MA:CR / FIN: NO; EF:NA; MA:NA / FRK: 1,37; EF:CS; MA:CR / GBE: 4,19; EF:CS,PS; MA:T2 / GRC: 0,1074; EF:D; MA:T1 / IRL: NO; EF:NA; MA:NA / ITA: 8,79;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8</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7020; EF:CS; MA:T2 / DNM: IE; EF:NA; MA:NA; COMM / ESP: 1,58; EF:CR; MA:CR / FIN: NO; EF:NA; MA:NA / FRK: NA; EF:NA; MA:NA / GBE: 1,81; EF:CS; MA:T3 / GRC: NA; EF:NA; MA:NA / IRL: NO; EF:NA; MA:NA / ITA: NA; EF:NA; MA:NA / LUX: NO; EF:NA; MA:NA / NLD: NE; EF:NA; MA:NA; COMM / PRT: 0,7282; EF:CR, OTH; MA:CR, OTH / SWE: 0,6607;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xdr:colOff>
                <xdr:row>10</xdr:row>
                <xdr:rowOff>9</xdr:rowOff>
              </xdr:to>
            </anchor>
          </commentPr>
        </mc:Choice>
        <mc:Fallback/>
      </mc:AlternateContent>
    </comment>
    <comment ref="J12" authorId="0">
      <text>
        <r>
          <rPr>
            <b val="true"/>
            <sz val="8"/>
            <color rgb="FF000000"/>
            <rFont val="Tahoma"/>
            <family val="2"/>
          </rPr>
          <t xml:space="preserve">AUT: 0,2758 / BEL: 0,1195; COMM / DEU: 4,05; EF:CS; MA:T3 / DNM: 2,18 / ESP: 0,0585; EF:CR, CS; MA:CR / FIN: 0,5300; EF:D; MA:T1 / FRK: 0,0664; EF:CS; MA:CR / GBE: 1,31; EF:CS; MA:T2 / GRC: 0,6755; EF:D; MA:T1 / IRL: NO; EF:NA; MA:NA / ITA: 2,37; EF:CS; MA:T2 / LUX: NO; EF:NA; MA:NA / NLD: 0,2700; EF:D; MA:T1b / PRT: 1,21; EF:CR, OTH; MA:CR, OTH / SWE: 0,267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2</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2,16; EF:CS; MA:T2 / DNM: NA; EF:NA; MA:NA / ESP: NA; EF:NA; MA:NA / FIN: NO; EF:NA; MA:NA / FRK: NA; EF:NA; MA:NA / GBE: NO; EF:NA; MA:NA / GRC: NA; EF:NA; MA:NA / IRL: NO; EF:NA; MA:NA / ITA: NA; EF:NA; MA:NA / LUX: NA;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0,556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2</xdr:col>
                <xdr:colOff>9</xdr:colOff>
                <xdr:row>13</xdr:row>
                <xdr:rowOff>7</xdr:rowOff>
              </xdr:to>
            </anchor>
          </commentPr>
        </mc:Choice>
        <mc:Fallback/>
      </mc:AlternateContent>
    </comment>
    <comment ref="J15" authorId="0">
      <text>
        <r>
          <rPr>
            <b val="true"/>
            <sz val="8"/>
            <color rgb="FF000000"/>
            <rFont val="Tahoma"/>
            <family val="2"/>
          </rPr>
          <t xml:space="preserve">AUT: 6,35 / BEL: 18,15; COMM / DEU: 328,41; EF:CS,D; MA:CS,T2,T3 / DNM: 0,3048; EF:CR; MA:CR / ESP: 20,83; EF:CS,D; MA:CR,CS / FIN: 1,80; EF:CS,D,PS; MA:T1,T2 / FRK: 89,59; EF:CS; MA:CR / GBE: 206,35; EF:CS; MA:T3 / GRC: 4,96; EF:D; MA:T1 / IRL: 2,44; EF:CS; MA:CS / ITA: 228,39; EF:CS,D; MA:T1,T2 / LUX: 2,21; EF:D; MA:T1 / NLD: 18,88; EF:CS; MA:T2,T3 / PRT: 19,41;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45</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NA; EF:NA; MA:NA; COMM / FIN: NO; EF:NA; MA:NA / FRK: NO; EF:NA; MA:NA / GBE: IE; EF:NA; MA:NA; COMM / GRC: NO; EF:NA; MA:NA; COMM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6</xdr:col>
                <xdr:colOff>35</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43,82; EF:D,CS; MA:T2 / DNM: IE; EF:NA; MA:NA; COMM / ESP: 0,0589; EF:D; MA:CR / FIN: NO; EF:NA; MA:NA / FRK: 0,0602; EF:CS; MA:CR / GBE: IE; EF:NA; MA:NA; COMM / GRC: 0,0045; EF:D; MA:T1 / IRL: 0,5803; EF:CS; MA:CS / ITA: 14,61;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0</xdr:colOff>
                <xdr:row>16</xdr:row>
                <xdr:rowOff>5</xdr:rowOff>
              </xdr:to>
            </anchor>
          </commentPr>
        </mc:Choice>
        <mc:Fallback/>
      </mc:AlternateContent>
    </comment>
    <comment ref="J18" authorId="0">
      <text>
        <r>
          <rPr>
            <b val="true"/>
            <sz val="8"/>
            <color rgb="FF000000"/>
            <rFont val="Tahoma"/>
            <family val="2"/>
          </rPr>
          <t xml:space="preserve">AUT: 3,11 / BEL: 2,32; COMM / DEU: 39,99; EF:CS; MA:T2 / DNM: 0,1306; EF:CR; MA:CR / ESP: 0,5518; EF:CS; MA:CS / FIN: 0,4000; EF:PS; MA:T2 / FRK: 89,53 / GBE: IE; EF:NA; MA:NA; COMM / GRC: 2,41; EF:D; MA:T1 / IRL: IE; EF:NA; MA:NA; COMM / ITA: 39,96; EF:CS; MA:T2 / LUX: 0,6724; EF:D; MA:T1 / NLD: 6,06; EF:CS; MA:T2 / PRT: 19,41;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56</xdr:colOff>
                <xdr:row>17</xdr:row>
                <xdr:rowOff>7</xdr:rowOff>
              </xdr:to>
            </anchor>
          </commentPr>
        </mc:Choice>
        <mc:Fallback/>
      </mc:AlternateContent>
    </comment>
    <comment ref="J19" authorId="0">
      <text>
        <r>
          <rPr>
            <b val="true"/>
            <sz val="8"/>
            <color rgb="FF000000"/>
            <rFont val="Tahoma"/>
            <family val="2"/>
          </rPr>
          <t xml:space="preserve">AUT: 3,24 / BEL: 15,83; COMM / DEU: 190,88; EF:CS; MA:T3 / DNM: 0,1742; EF:CR; MA:CR / ESP: 20,22; EF:CS; MA:CS / FIN: 1,40; EF:CS,D; MA:T1 / FRK: IE; EF:NA; MA:NA; COMM / GBE: 206,35; EF:CS; MA:T3 / GRC: 2,54; EF:D; MA:T1 / IRL: 1,86; EF:CS; MA:CS / ITA: 173,82; EF:CS; MA:T2 / LUX: 1,54; EF:D; MA:T1 / NLD: 12,82;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3</xdr:col>
                <xdr:colOff>10</xdr:colOff>
                <xdr:row>18</xdr:row>
                <xdr:rowOff>2</xdr:rowOff>
              </xdr:to>
            </anchor>
          </commentPr>
        </mc:Choice>
        <mc:Fallback/>
      </mc:AlternateContent>
    </comment>
    <comment ref="J20" authorId="0">
      <text>
        <r>
          <rPr>
            <b val="true"/>
            <sz val="8"/>
            <color rgb="FF000000"/>
            <rFont val="Tahoma"/>
            <family val="2"/>
          </rPr>
          <t xml:space="preserve">AUT: NO; EF:NA; MA:NA / BEL: NO; EF:NA; MA:NA; COMM / DEU: 53,72; EF:CS; MA:CS / DNM: IE; EF:NA; MA:NA / ESP: NE; EF:NA; MA:NA / FIN: NO; EF:NA; MA:NA / FRK: NO; EF:NA; MA:NA / GBE: NE; EF:NA; MA:NA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41</xdr:colOff>
                <xdr:row>19</xdr:row>
                <xdr:rowOff>5</xdr:rowOff>
              </xdr:to>
            </anchor>
          </commentPr>
        </mc:Choice>
        <mc:Fallback/>
      </mc:AlternateContent>
    </comment>
    <comment ref="J21" authorId="0">
      <text>
        <r>
          <rPr>
            <b val="true"/>
            <sz val="8"/>
            <color rgb="FF000000"/>
            <rFont val="Tahoma"/>
            <family val="2"/>
          </rPr>
          <t xml:space="preserve">AUT: NO; EF:NA; MA:NA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1</xdr:colOff>
                <xdr:row>20</xdr:row>
                <xdr:rowOff>6</xdr:rowOff>
              </xdr:to>
            </anchor>
          </commentPr>
        </mc:Choice>
        <mc:Fallback/>
      </mc:AlternateContent>
    </comment>
    <comment ref="J22" authorId="0">
      <text>
        <r>
          <rPr>
            <b val="true"/>
            <sz val="8"/>
            <color rgb="FF000000"/>
            <rFont val="Tahoma"/>
            <family val="2"/>
          </rPr>
          <t xml:space="preserve">AUT: NO; EF:NA; MA:NA / BEL: NO; EF:NA; MA:NA / DEU: 53,72; EF:CS; MA:CS / DNM: IE; EF:NA; MA:NA; COMM / ESP: NE; EF:NA; MA:NA; COMM / FIN: NO; EF:NA; MA:NA / FRK: NO; EF:NA; MA:NA / GBE: NE; EF:NA; MA:NA; COMM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6</xdr:colOff>
                <xdr:row>21</xdr:row>
                <xdr:rowOff>9</xdr:rowOff>
              </xdr:to>
            </anchor>
          </commentPr>
        </mc:Choice>
        <mc:Fallback/>
      </mc:AlternateContent>
    </comment>
    <comment ref="J23" authorId="0">
      <text>
        <r>
          <rPr>
            <b val="true"/>
            <sz val="8"/>
            <color rgb="FF000000"/>
            <rFont val="Tahoma"/>
            <family val="2"/>
          </rPr>
          <t xml:space="preserve">AUT: IE; EF:NA; MA:NA; COMM / BEL: NO; EF:NA; MA:NA; COMM / DEU: IE; EF:NA; MA:NA; COMM / DNM: IE,NO; EF:NA; MA:NA; COMM / ESP: 1,63; EF:CS; MA:CS / FIN: NO; EF:NA; MA:NA / FRK: NO; EF:NA; MA:NA / GBE: 24,46; EF:CS; MA:T3 / GRC: 1,62; EF:D; MA:T1 / IRL: IE,NO; EF:NA; MA:NA / ITA: IE,NO; EF:NA; MA:NA / LUX: NO; EF:NA; MA:NA / NLD: 18,11; EF:PS; MA:T2 / PRT: 0,0001; EF:CR,OTH; MA:CR,OTH / SWE: 0,1631; EF:D; MA:T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17</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NO; EF:NA; MA:NA / GBE: IE; EF:NA; MA:NA; COMM / GRC: 0,6650; EF:D; MA:T1 / IRL: NO; EF:NA; MA:NA / ITA: IE; EF:NA; MA:NA; COMM / LUX: NO; EF:NA; MA:NA / NLD: IE; EF:NA; MA:NA; COMM / PRT: 0,0001; EF:CR, OTH; MA:CR, OTH / SWE: 0,1631; EF:D; MA:T1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1</xdr:colOff>
                <xdr:row>23</xdr:row>
                <xdr:rowOff>4</xdr:rowOff>
              </xdr:to>
            </anchor>
          </commentPr>
        </mc:Choice>
        <mc:Fallback/>
      </mc:AlternateContent>
    </comment>
    <comment ref="J25" authorId="0">
      <text>
        <r>
          <rPr>
            <b val="true"/>
            <sz val="8"/>
            <color rgb="FF000000"/>
            <rFont val="Tahoma"/>
            <family val="2"/>
          </rPr>
          <t xml:space="preserve">AUT: IE; EF:NA; MA:NA; COMM / BEL: NO; EF:NA; MA:NA / DEU: IE; EF:NA; MA:NA; COMM / DNM: IE; EF:NA; MA:NA; COMM / ESP: 1,63; EF:CS; MA:CS / FIN: NO; EF:NA; MA:NA / FRK: NO; EF:NA; MA:NA / GBE: IE; EF:NA; MA:NA; COMM / GRC: 0,9600; EF:D; MA:T1 / IRL: IE; EF:NA; MA:NA; COMM / ITA: IE; EF:NA; MA:NA; COMM / LUX: NO; EF:NA; MA:NA / NLD: IE; EF:NA; MA:NA; COMM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35</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24,46; EF:CS; MA:T3 / GRC: NO; EF:NA; MA:NA / IRL: NO; EF:NA; MA:NA / ITA: NO; EF:NA; MA:NA / LUX: NO; EF:NA; MA:NA / NLD: 18,11; EF:PS; MA:T2 / PRT: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COMM / DEU: 0,0132; EF:D; MA:T1 / DNM: 0,0465; EF:CR; MA:CR / ESP: 0,0322; EF:CR; MA:CR,T1 / FIN: 0,0011; EF:CS; MA:CS / FRK: 0,2063; EF:CS; MA:CR / GBE: 12,42; EF:CS; MA:T3 / GRC: 0,0102; EF:D; MA:T1 / IRL: NO; EF:NA; MA:NA / ITA: 0,4886; EF:CS; MA:T2 / LUX: NO; EF:NA; MA:NA / NLD: 0,4426;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60</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014; EF:D; MA:T1 / DNM: 0,0090; EF:CR; MA:CR / ESP: 0,0314; EF:CR; MA:T1 / FIN: 0,0011; EF:CS; MA:CS / FRK: 0,0631; EF:CS; MA:CR / GBE: IE; EF:NA; MA:NA; COMM / GRC: 0,0100; EF:D; MA:T1 / IRL: NO; EF:NA; MA:NA / ITA: 0,4886;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0</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0,0118; EF:D; MA:T1 / DNM: 0,0375; EF:CR; MA:CR / ESP: 0,0008; EF:CR; MA:CR / FIN: NO; EF:NA; MA:NA / FRK: IE; EF:NA; MA:NA; COMM / GBE: IE; EF:NA; MA:NA; COMM / GRC: 0,0002; EF:D; MA:T1 / IRL: NO; EF:NA; MA:NA / ITA: IE; EF:NA; MA:NA; COMM / LUX: NO; EF:NA; MA:NA / NLD: IE; EF:NA; MA:NA; COMM / PRT: IE; EF:NA; MA:NA; COMM / SWE: IE;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3</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IE; EF:NA; MA:NA; COMM / FIN: NO; EF:NA; MA:NA / FRK: 0,1432; EF:CS; MA:CR / GBE: 12,42; EF:CS; MA:T3 / GRC: NO; EF:NA; MA:NA / IRL: NO; EF:NA; MA:NA / ITA: NO; EF:NA; MA:NA / LUX: NO; EF:NA; MA:NA / NLD: 0,4426;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66</xdr:colOff>
                <xdr:row>29</xdr:row>
                <xdr:rowOff>1</xdr:rowOff>
              </xdr:to>
            </anchor>
          </commentPr>
        </mc:Choice>
        <mc:Fallback/>
      </mc:AlternateContent>
    </comment>
    <comment ref="J32" authorId="0">
      <text>
        <r>
          <rPr>
            <b val="true"/>
            <sz val="8"/>
            <color rgb="FF000000"/>
            <rFont val="Tahoma"/>
            <family val="2"/>
          </rPr>
          <t xml:space="preserve">AUT: NA; EF:NA; MA:NA / BEL: NA;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41</xdr:colOff>
                <xdr:row>31</xdr:row>
                <xdr:rowOff>9</xdr:rowOff>
              </xdr:to>
            </anchor>
          </commentPr>
        </mc:Choice>
        <mc:Fallback/>
      </mc:AlternateContent>
    </comment>
    <comment ref="K8" authorId="0">
      <text>
        <r>
          <rPr>
            <b val="true"/>
            <sz val="8"/>
            <color rgb="FF000000"/>
            <rFont val="Tahoma"/>
            <family val="2"/>
          </rPr>
          <t xml:space="preserve">AUT: IE,NA; EF:NA; MA:NA / BEL: NA,NO; EF:NA; MA:NA; COMM / DEU: NO; EF:NA; MA:NA / DNM: NA; EF:NA; MA:NA / ESP: NA,NE; EF:NA; MA:NA / FIN: NO; EF:NA; MA:NA / FRK: 0,1683; EF:CS; MA:CR / GBE: 0,0016; EF:CS,PS; MA:T2 / GRC: NA,NO; EF:NA; MA:NA / IRL: NO; EF:NA; MA:NA / ITA: IE; EF:NA; MA:NA / LUX: NO; EF:NA; MA:NA / NLD: IE,NA; EF:NA; MA:NA / PRT: NO; EF:NA; MA:NA / SWE: 0,0077;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17</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NA; EF:NA; MA:NA; COMM / FIN: NO; EF:NA; MA:NA / FRK: NO; EF:NA; MA:NA / GBE: 0,0016; EF:CS,PS; MA:T2 / GRC: NO; EF:NA; MA:NA; COMM / IRL: NO; EF:NA; MA:NA / ITA: IE; EF:NA; MA:NA; COMM / LUX: NO; EF:NA; MA:NA / NLD: IE; EF:NA; MA:NA; COMM / PRT: NO; EF:NA; MA:NA / SWE: 0,0063; EF:CS; MA:T2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7</xdr:col>
                <xdr:colOff>6</xdr:colOff>
                <xdr:row>8</xdr:row>
                <xdr:rowOff>9</xdr:rowOff>
              </xdr:to>
            </anchor>
          </commentPr>
        </mc:Choice>
        <mc:Fallback/>
      </mc:AlternateContent>
    </comment>
    <comment ref="K12" authorId="0">
      <text>
        <r>
          <rPr>
            <b val="true"/>
            <sz val="8"/>
            <color rgb="FF000000"/>
            <rFont val="Tahoma"/>
            <family val="2"/>
          </rPr>
          <t xml:space="preserve">AUT: NA; EF:NA; MA:NA / BEL: NA; EF:NA; MA:NA; COMM / DEU: NO; EF:NA; MA:NA / DNM: NA; EF:NA; MA:NA / ESP: NE; EF:NA; MA:NA; COMM / FIN: NO; EF:NA; MA:NA / FRK: 0,1683; EF:CS; MA:CR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4</xdr:colOff>
                <xdr:row>11</xdr:row>
                <xdr:rowOff>8</xdr:rowOff>
              </xdr:to>
            </anchor>
          </commentPr>
        </mc:Choice>
        <mc:Fallback/>
      </mc:AlternateContent>
    </comment>
    <comment ref="K27" authorId="0">
      <text>
        <r>
          <rPr>
            <b val="true"/>
            <sz val="8"/>
            <color rgb="FF000000"/>
            <rFont val="Tahoma"/>
            <family val="2"/>
          </rPr>
          <t xml:space="preserve">AUT: IE; EF:NA; MA:NA; COMM / BEL: IE,NO; EF:NA; MA:NA; COMM / DEU: NO; EF:NA; MA:NA / DNM: 0,0027; EF:CR; MA:CR / ESP: 0,0001; EF:CR; MA:CR / FIN: 0,0022; EF:CS; MA:CS / FRK: 0,0047; EF:CS; MA:CR / GBE: 0,1017; EF:CS; MA:T3 / GRC: 0,0000; EF:D; MA:T1 / IRL: NO; EF:NA; MA:NA / ITA: 0,0040;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20</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NO; EF:NA; MA:NA / DNM: 0,0002; EF:CR; MA:CR / ESP: NE; EF:NA; MA:NA; COMM / FIN: 0,0022; EF:CS; MA:CS / FRK: 0,0042; EF:CS; MA:CR / GBE: IE; EF:NA; MA:NA; COMM / GRC: 0,0000; EF:D; MA:T1 / IRL: NO; EF:NA; MA:NA / ITA: 0,0038; EF:D; MA:T1 / LUX: NO; EF:NA; MA:NA / NLD: IE; EF:NA; MA:NA; COMM / PRT: NE; EF:NA; MA:NA; COMM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63</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NO; EF:NA; MA:NA / DNM: 0,0025; EF:CR; MA:CR / ESP: 0,0001; EF:CR; MA:CR / FIN: NO; EF:NA; MA:NA / FRK: IE; EF:NA; MA:NA; COMM / GBE: IE; EF:NA; MA:NA; COMM / GRC: 0,0000; EF:D; MA:T1 / IRL: NO; EF:NA; MA:NA / ITA: 0,0002; EF:D; MA:T1 / LUX: NO; EF:NA; MA:NA / NLD: IE; EF:NA; MA:NA; COMM / PRT: NE; EF:NA; MA:NA; COMM / SWE: IE;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4</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NO; EF:NA; MA:NA / DNM: NO; EF:NA; MA:NA / ESP: IE; EF:NA; MA:NA; COMM / FIN: NO; EF:NA; MA:NA / FRK: 0,0005; EF:CS; MA:CR / GBE: 0,1017; EF:CS; MA:T3 / GRC: NO; EF:NA; MA:NA / IRL: NO; EF:NA; MA:NA / ITA: NO; EF:NA; MA:NA / LUX: NO; EF:NA; MA:NA / NLD: NA; EF:NA; MA:NA / PRT: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12</xdr:colOff>
                <xdr:row>29</xdr:row>
                <xdr:rowOff>7</xdr:rowOff>
              </xdr:to>
            </anchor>
          </commentPr>
        </mc:Choice>
        <mc:Fallback/>
      </mc:AlternateContent>
    </comment>
    <comment ref="K32" authorId="0">
      <text>
        <r>
          <rPr>
            <b val="true"/>
            <sz val="8"/>
            <color rgb="FF000000"/>
            <rFont val="Tahoma"/>
            <family val="2"/>
          </rPr>
          <t xml:space="preserve">AUT: NA; EF:NA; MA:NA / BEL: NA;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4</xdr:col>
                <xdr:colOff>19</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9965,72 / BEL: 58002,11; COMM / DEU: 348457,77; COMM / DNM: 36692,99 / ESP: 143955,20 / FIN: 24482,00 / FRK: 240859,35 / GBE: 475098,74 / GRC: 37082,28 / IRL: 38974,57 / ITA: 141079,04 / LUX: 18665,31 / NLD: 155733,09 / PRT: 36680,81 / SWE: 32921,57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7</xdr:colOff>
                <xdr:row>7</xdr:row>
                <xdr:rowOff>9</xdr:rowOff>
              </xdr:to>
            </anchor>
          </commentPr>
        </mc:Choice>
        <mc:Fallback/>
      </mc:AlternateContent>
    </comment>
    <comment ref="B9" authorId="0">
      <text>
        <r>
          <rPr>
            <b val="true"/>
            <sz val="8"/>
            <color rgb="FF000000"/>
            <rFont val="Tahoma"/>
            <family val="2"/>
          </rPr>
          <t xml:space="preserve">AUT: 29965,72 / BEL: 58002,11; COMM / DEU: 348457,77; COMM / DNM: 36684,63 / ESP: 143955,20 / FIN: 24482,00 / FRK: 240859,35 / GBE: 475094,07 / GRC: 37082,28 / IRL: 38974,57 / ITA: 141079,04 / LUX: 18664,47 / NLD: 155733,09 / PRT: 36611,51 / SWE: 32921,57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7</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M: 8,37 / ESP: NO; EF:NA; MA:NA / FIN: NO; EF:NA; MA:NA / FRK: IE / GBE: 4,67 / GRC: NO; EF:NA; MA:NA / IRL: NO; EF:NA; MA:NA / ITA: NO; EF:NA; MA:NA / LUX: 0,8417 / NLD: NO; EF:NA; MA:NA / PRT: 69,30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426,89; EF:NA; MA:NA / BEL: 383227,12; COMM / DEU: 124102,06; COMM / DNM: 40667,57 / ESP: 365974,84 / FIN: 16750,00 / FRK: 104629,73 / GBE: 99567,71 / GRC: 128661,66 / IRL: 2943,04 / ITA: 107974,75 / LUX: 1,56 / NLD: 633967,96 / PRT: 25658,81 / SWE: 90256,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55</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426,89; EF:NA; MA:NA / BEL: 15561,89; EF:NA; MA:NA; COMM / DEU: 20299,97; COMM / DNM: 13503,98 / ESP: 62294,40 / FIN: 3177,00 / FRK: 8696,76 / GBE: 17421,40 / GRC: 14562,25 / IRL: 1066,91 / ITA: 4804,50 / LUX: 1,56 / NLD: 45179,04 / PRT: 4061,06 / SWE: 4426,1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9</xdr:colOff>
                <xdr:row>12</xdr:row>
                <xdr:rowOff>9</xdr:rowOff>
              </xdr:to>
            </anchor>
          </commentPr>
        </mc:Choice>
        <mc:Fallback/>
      </mc:AlternateContent>
    </comment>
    <comment ref="B14" authorId="0">
      <text>
        <r>
          <rPr>
            <b val="true"/>
            <sz val="8"/>
            <color rgb="FF000000"/>
            <rFont val="Tahoma"/>
            <family val="2"/>
          </rPr>
          <t xml:space="preserve">AUT: NO; EF:NA; MA:NA / BEL: 367209,24; EF:NA; MA:NA; COMM / DEU: 103802,09; COMM / DNM: 27163,59 / ESP: 303680,44 / FIN: 13573,00 / FRK: 95932,98 / GBE: 82130,84 / GRC: 113134,85 / IRL: 1876,13 / ITA: 101019,12 / LUX: NO; EF:NA; MA:NA / NLD: 584850,12 / PRT: 21597,75 / SWE: 85830,3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43</xdr:colOff>
                <xdr:row>13</xdr:row>
                <xdr:rowOff>9</xdr:rowOff>
              </xdr:to>
            </anchor>
          </commentPr>
        </mc:Choice>
        <mc:Fallback/>
      </mc:AlternateContent>
    </comment>
    <comment ref="B15" authorId="0">
      <text>
        <r>
          <rPr>
            <b val="true"/>
            <sz val="8"/>
            <color rgb="FF000000"/>
            <rFont val="Tahoma"/>
            <family val="2"/>
          </rPr>
          <t xml:space="preserve">AUT: NO; EF:NA; MA:NA / BEL: 456,00; EF:NA; MA:NA; COMM / DEU: NE; EF:NA; MA:NA; COMM / DNM: NO; EF:NA; MA:NA / ESP: NO; EF:NA; MA:NA / FIN: IE; EF:NA; MA:NA; COMM / FRK: NO / GBE: 15,47 / GRC: 964,56 / IRL: NO; EF:NA; MA:NA / ITA: 2151,13 / LUX: NO; EF:NA; MA:NA / NLD: 3938,8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9</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2</xdr:col>
                <xdr:colOff>14</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NE / GBE: NE; EF:NA; MA:NA / GRC: NO; EF:NA; MA:NA / IRL: NO; EF:NA; MA:NA / ITA: NE; EF:NA; MA:NA; COMM / LUX: IE; EF:NA; MA:NA / NLD: IE; EF:NA; MA:NA / PRT: NO / SWE: 35,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63</xdr:colOff>
                <xdr:row>18</xdr:row>
                <xdr:rowOff>9</xdr:rowOff>
              </xdr:to>
            </anchor>
          </commentPr>
        </mc:Choice>
        <mc:Fallback/>
      </mc:AlternateContent>
    </comment>
    <comment ref="F8" authorId="0">
      <text>
        <r>
          <rPr>
            <b val="true"/>
            <sz val="8"/>
            <color rgb="FF000000"/>
            <rFont val="Tahoma"/>
            <family val="2"/>
          </rPr>
          <t xml:space="preserve">AUT: 2181,97 / BEL: 4105,83; COMM / DEU: 25526,62; COMM / DNM: 2641,90 / ESP: 10458,00 / FIN: 1792,08 / FRK: 17243,34 / GBE: 34094,38 / GRC: 2619,12 / IRL: 2781,51 / ITA: 10087,15 / LUX: 1334,57 / NLD: 11134,92 / PRT: 2589,72 / SWE: 2353,7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10</xdr:colOff>
                <xdr:row>7</xdr:row>
                <xdr:rowOff>9</xdr:rowOff>
              </xdr:to>
            </anchor>
          </commentPr>
        </mc:Choice>
        <mc:Fallback/>
      </mc:AlternateContent>
    </comment>
    <comment ref="F9" authorId="0">
      <text>
        <r>
          <rPr>
            <b val="true"/>
            <sz val="8"/>
            <color rgb="FF000000"/>
            <rFont val="Tahoma"/>
            <family val="2"/>
          </rPr>
          <t xml:space="preserve">AUT: 2181,97 / BEL: 4105,83; COMM / DEU: 25526,62; EF:CS; MA:T2; COMM / DNM: 2641,29 / ESP: 10458,00; EF:CR; MA:CR / FIN: 1792,08 / FRK: 17243,34; EF:CS; MA:T3 / GBE: 34094,05 / GRC: 2619,12 / IRL: 2781,51 / ITA: 10087,15 / LUX: 1334,51 / NLD: 11134,92 / PRT: 2584,90 / SWE: 2353,7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50</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M: 0,6107 / ESP: NA; EF:NA; MA:NA / FIN: NO; EF:NA; MA:NA / FRK: IE; EF:NA; MA:NA; COMM / GBE: 0,3244 / GRC: NO; EF:NA; MA:NA / IRL: NO; EF:NA; MA:NA / ITA: NO; EF:NA; MA:NA / LUX: 0,0583 / NLD: NO; EF:NA; MA:NA / PRT: 4,82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3</xdr:col>
                <xdr:colOff>30</xdr:colOff>
                <xdr:row>9</xdr:row>
                <xdr:rowOff>9</xdr:rowOff>
              </xdr:to>
            </anchor>
          </commentPr>
        </mc:Choice>
        <mc:Fallback/>
      </mc:AlternateContent>
    </comment>
    <comment ref="F11" authorId="0">
      <text>
        <r>
          <rPr>
            <b val="true"/>
            <sz val="8"/>
            <color rgb="FF000000"/>
            <rFont val="Tahoma"/>
            <family val="2"/>
          </rPr>
          <t xml:space="preserve">AUT: 31,45; EF:NA; MA:NA / BEL: 29303,24; COMM / DEU: 9598,76; COMM / DNM: 3118,05 / ESP: 27841,43 / FIN: 1304,97 / FRK: 8135,03 / GBE: 7458,23 / GRC: 9768,20 / IRL: 220,79 / ITA: 8240,01 / LUX: 0,1150 / NLD: 48912,92 / PRT: 1952,02 / SWE: 6991,0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31,45; EF:NA; MA:NA / BEL: 1144,48; EF:NA; MA:NA; COMM / DEU: 1502,20; EF:CS; MA:T1; COMM / DNM: 999,29 / ESP: 4525,00; EF:CR; MA:CR / FIN: 235,42 / FRK: 652,26; EF:CS; MA:CR / GBE: 1285,70 / GRC: 1067,85 / IRL: 78,20 / ITA: 352,05 / LUX: 0,1150 / NLD: 3356,80 / PRT: 297,78 / SWE: 329,5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22</xdr:colOff>
                <xdr:row>12</xdr:row>
                <xdr:rowOff>9</xdr:rowOff>
              </xdr:to>
            </anchor>
          </commentPr>
        </mc:Choice>
        <mc:Fallback/>
      </mc:AlternateContent>
    </comment>
    <comment ref="F14" authorId="0">
      <text>
        <r>
          <rPr>
            <b val="true"/>
            <sz val="8"/>
            <color rgb="FF000000"/>
            <rFont val="Tahoma"/>
            <family val="2"/>
          </rPr>
          <t xml:space="preserve">AUT: NO; EF:NA; MA:NA / BEL: 28125,66; EF:NA; MA:NA; COMM / DEU: 8096,56; EF:CS; MA:T1; COMM / DNM: 2118,76 / ESP: 23316,43; EF:CR; MA:CR / FIN: 1069,55 / FRK: 7482,77; EF:CS; MA:CR / GBE: 6171,41 / GRC: 8665,34 / IRL: 142,59 / ITA: 7731,90 / LUX: NO; EF:NA; MA:NA / NLD: 45267,40 / PRT: 1654,24 / SWE: 6661,4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2</xdr:colOff>
                <xdr:row>13</xdr:row>
                <xdr:rowOff>9</xdr:rowOff>
              </xdr:to>
            </anchor>
          </commentPr>
        </mc:Choice>
        <mc:Fallback/>
      </mc:AlternateContent>
    </comment>
    <comment ref="F15" authorId="0">
      <text>
        <r>
          <rPr>
            <b val="true"/>
            <sz val="8"/>
            <color rgb="FF000000"/>
            <rFont val="Tahoma"/>
            <family val="2"/>
          </rPr>
          <t xml:space="preserve">AUT: NO; EF:NA; MA:NA / BEL: 33,11; EF:NA; MA:NA; COMM / DEU: NE; EF:NA; MA:NA; COMM / DNM: NO; EF:NA; MA:NA / ESP: NA; EF:NA; MA:NA / FIN: IE; EF:NA; MA:NA; COMM / FRK: NO; EF:CS; MA:CR / GBE: 1,13 / GRC: 35,01 / IRL: NO; EF:NA; MA:NA / ITA: 156,06 / LUX: NO; EF:NA; MA:NA / NLD: 288,7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21</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50</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2,55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10</xdr:colOff>
                <xdr:row>18</xdr:row>
                <xdr:rowOff>9</xdr:rowOff>
              </xdr:to>
            </anchor>
          </commentPr>
        </mc:Choice>
        <mc:Fallback/>
      </mc:AlternateContent>
    </comment>
    <comment ref="G8" authorId="0">
      <text>
        <r>
          <rPr>
            <b val="true"/>
            <sz val="8"/>
            <color rgb="FF000000"/>
            <rFont val="Tahoma"/>
            <family val="2"/>
          </rPr>
          <t xml:space="preserve">AUT: 0,0436 / BEL: 0,0692; COMM / DEU: 0,1518; COMM / DNM: 0,0506 / ESP: 0,1369 / FIN: 0,0370 / FRK: 0,0965 / GBE: 0,0929 / GRC: 0,0290 / IRL: 0,0386 / ITA: 0,1236 / LUX: 0,0093 / NLD: 0,5295 / PRT: 0,0759 / SWE: 0,0093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6</xdr:colOff>
                <xdr:row>7</xdr:row>
                <xdr:rowOff>9</xdr:rowOff>
              </xdr:to>
            </anchor>
          </commentPr>
        </mc:Choice>
        <mc:Fallback/>
      </mc:AlternateContent>
    </comment>
    <comment ref="G9" authorId="0">
      <text>
        <r>
          <rPr>
            <b val="true"/>
            <sz val="8"/>
            <color rgb="FF000000"/>
            <rFont val="Tahoma"/>
            <family val="2"/>
          </rPr>
          <t xml:space="preserve">AUT: 0,0436 / BEL: 0,0692; COMM / DEU: 0,1518; EF:CS; MA:T2; COMM / DNM: 0,0504 / ESP: 0,1369; EF:CR; MA:CR / FIN: 0,0370 / FRK: 0,0965; EF:CS; MA:T3 / GBE: 0,0928 / GRC: 0,0290 / IRL: 0,0386 / ITA: 0,1236 / LUX: 0,0093 / NLD: 0,5295 / PRT: 0,0732 / SWE: 0,0093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M: 0,0002 / ESP: NA; EF:NA; MA:NA / FIN: NO; EF:NA; MA:NA / FRK: IE; EF:NA; MA:NA; COMM / GBE: 0,0001 / GRC: NO; EF:NA; MA:NA / IRL: NO; EF:NA; MA:NA / ITA: NO; EF:NA; MA:NA / LUX: 0,0000 / NLD: NO; EF:NA; MA:NA / PRT: 0,002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61</xdr:colOff>
                <xdr:row>9</xdr:row>
                <xdr:rowOff>9</xdr:rowOff>
              </xdr:to>
            </anchor>
          </commentPr>
        </mc:Choice>
        <mc:Fallback/>
      </mc:AlternateContent>
    </comment>
    <comment ref="G11" authorId="0">
      <text>
        <r>
          <rPr>
            <b val="true"/>
            <sz val="8"/>
            <color rgb="FF000000"/>
            <rFont val="Tahoma"/>
            <family val="2"/>
          </rPr>
          <t xml:space="preserve">AUT: 0,0014; EF:NA; MA:NA / BEL: 0,0444; COMM / DEU: 0,8687; COMM / DNM: 0,0753 / ESP: 1,46 / FIN: 0,0928 / FRK: 0,1303 / GBE: 0,1159 / GRC: 0,9462 / IRL: NE,NO; EF:NA; MA:NA / ITA: 0,7867 / LUX: 0,0000 / NLD: 1,09 / PRT: 0,0316 / SWE: 0,050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6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6</xdr:colOff>
                <xdr:row>11</xdr:row>
                <xdr:rowOff>9</xdr:rowOff>
              </xdr:to>
            </anchor>
          </commentPr>
        </mc:Choice>
        <mc:Fallback/>
      </mc:AlternateContent>
    </comment>
    <comment ref="G13" authorId="0">
      <text>
        <r>
          <rPr>
            <b val="true"/>
            <sz val="8"/>
            <color rgb="FF000000"/>
            <rFont val="Tahoma"/>
            <family val="2"/>
          </rPr>
          <t xml:space="preserve">AUT: 0,0014; EF:NA; MA:NA / BEL: IE; EF:NA; MA:NA; COMM / DEU: 0,1421; EF:D; MA:T1; COMM / DNM: 0,0235 / ESP: 0,1370; EF:CR; MA:CR / FIN: 0,0145 / FRK: 0,0103; EF:CS; MA:CR / GBE: 0,0202 / GRC: 0,1017 / IRL: NE; EF:NA; MA:NA; COMM / ITA: 0,0338 / LUX: 0,0000 / NLD: 0,1536 / PRT: 0,0047 / SWE: 0,001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6</xdr:colOff>
                <xdr:row>12</xdr:row>
                <xdr:rowOff>9</xdr:rowOff>
              </xdr:to>
            </anchor>
          </commentPr>
        </mc:Choice>
        <mc:Fallback/>
      </mc:AlternateContent>
    </comment>
    <comment ref="G14" authorId="0">
      <text>
        <r>
          <rPr>
            <b val="true"/>
            <sz val="8"/>
            <color rgb="FF000000"/>
            <rFont val="Tahoma"/>
            <family val="2"/>
          </rPr>
          <t xml:space="preserve">AUT: NO; EF:NA; MA:NA / BEL: 0,0444; EF:NA; MA:NA; COMM / DEU: 0,7266; EF:D; MA:T1; COMM / DNM: 0,0518 / ESP: 1,32; EF:CR; MA:CR / FIN: 0,0783 / FRK: 0,1199; EF:CS; MA:CR / GBE: 0,0957 / GRC: 0,8445 / IRL: NE; EF:NA; MA:NA; COMM / ITA: 0,7369 / LUX: NO; EF:NA; MA:NA / NLD: 0,9358 / PRT: 0,0269 / SWE: 0,048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4</xdr:colOff>
                <xdr:row>13</xdr:row>
                <xdr:rowOff>9</xdr:rowOff>
              </xdr:to>
            </anchor>
          </commentPr>
        </mc:Choice>
        <mc:Fallback/>
      </mc:AlternateContent>
    </comment>
    <comment ref="G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161 / LUX: NO; EF:NA; MA:NA / NLD: 0,0039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3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67</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1</xdr:colOff>
                <xdr:row>18</xdr:row>
                <xdr:rowOff>9</xdr:rowOff>
              </xdr:to>
            </anchor>
          </commentPr>
        </mc:Choice>
        <mc:Fallback/>
      </mc:AlternateContent>
    </comment>
    <comment ref="H8" authorId="0">
      <text>
        <r>
          <rPr>
            <b val="true"/>
            <sz val="8"/>
            <color rgb="FF000000"/>
            <rFont val="Tahoma"/>
            <family val="2"/>
          </rPr>
          <t xml:space="preserve">AUT: 0,0731 / BEL: 0,0367; COMM / DEU: 0,7986; COMM / DNM: 0,0905 / ESP: 0,3320 / FIN: 0,0734 / FRK: 0,5620 / GBE: 1,08 / GRC: 0,0828 / IRL: 0,0914 / ITA: 0,2351 / LUX: 0,0373 / NLD: 0,0934 / PRT: 0,0734 / SWE: 0,0879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4</xdr:colOff>
                <xdr:row>7</xdr:row>
                <xdr:rowOff>9</xdr:rowOff>
              </xdr:to>
            </anchor>
          </commentPr>
        </mc:Choice>
        <mc:Fallback/>
      </mc:AlternateContent>
    </comment>
    <comment ref="H9" authorId="0">
      <text>
        <r>
          <rPr>
            <b val="true"/>
            <sz val="8"/>
            <color rgb="FF000000"/>
            <rFont val="Tahoma"/>
            <family val="2"/>
          </rPr>
          <t xml:space="preserve">AUT: 0,0731 / BEL: 0,0367; COMM / DEU: 0,7986; EF:CS; MA:T2; COMM / DNM: 0,0905 / ESP: 0,3320; EF:CR; MA:CR / FIN: 0,0734 / FRK: 0,5620; EF:CS; MA:T3 / GBE: 1,08 / GRC: 0,0828 / IRL: 0,0914 / ITA: 0,2351 / LUX: 0,0373 / NLD: 0,0934 / PRT: 0,0732 / SWE: 0,0879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44</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M: 0,0000 / ESP: NA; EF:NA; MA:NA / FIN: NO; EF:NA; MA:NA / FRK: IE; EF:NA; MA:NA; COMM / GBE: 0,0000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6</xdr:col>
                <xdr:colOff>6</xdr:colOff>
                <xdr:row>9</xdr:row>
                <xdr:rowOff>9</xdr:rowOff>
              </xdr:to>
            </anchor>
          </commentPr>
        </mc:Choice>
        <mc:Fallback/>
      </mc:AlternateContent>
    </comment>
    <comment ref="H11" authorId="0">
      <text>
        <r>
          <rPr>
            <b val="true"/>
            <sz val="8"/>
            <color rgb="FF000000"/>
            <rFont val="Tahoma"/>
            <family val="2"/>
          </rPr>
          <t xml:space="preserve">AUT: 0,0114; EF:NA; MA:NA / BEL: 0,0311; COMM / DEU: 0,2482; COMM / DNM: 0,1961 / ESP: 0,7200 / FIN: 0,0336 / FRK: 0,1809 / GBE: 0,1854 / GRC: 0,2523 / IRL: NE,NO; EF:NA; MA:NA / ITA: 0,2098 / LUX: 0,0000 / NLD: 0,3804 / PRT: 0,0505 / SWE: 0,356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41</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114; EF:NA; MA:NA / BEL: IE; EF:NA; MA:NA; COMM / DEU: 0,0406; EF:D; MA:T1; COMM / DNM: 0,0633 / ESP: 0,1154; EF:CR; MA:CR / FIN: 0,0063 / FRK: 0,0130; EF:CS; MA:CR / GBE: 0,0322 / GRC: 0,0271 / IRL: NE; EF:NA; MA:NA; COMM / ITA: 0,0090 / LUX: 0,0000 / NLD: 0,0271 / PRT: 0,0075 / SWE: 0,021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9</xdr:colOff>
                <xdr:row>12</xdr:row>
                <xdr:rowOff>9</xdr:rowOff>
              </xdr:to>
            </anchor>
          </commentPr>
        </mc:Choice>
        <mc:Fallback/>
      </mc:AlternateContent>
    </comment>
    <comment ref="H14" authorId="0">
      <text>
        <r>
          <rPr>
            <b val="true"/>
            <sz val="8"/>
            <color rgb="FF000000"/>
            <rFont val="Tahoma"/>
            <family val="2"/>
          </rPr>
          <t xml:space="preserve">AUT: NO; EF:NA; MA:NA / BEL: 0,0311; EF:NA; MA:NA; COMM / DEU: 0,2076; EF:D; MA:T1; COMM / DNM: 0,1328 / ESP: 0,6046; EF:CR; MA:CR / FIN: 0,0273 / FRK: 0,1679; EF:CS; MA:CR / GBE: 0,1532 / GRC: 0,2252 / IRL: NE; EF:NA; MA:NA; COMM / ITA: 0,1965 / LUX: NO; EF:NA; MA:NA / NLD: 0,3509 / PRT: 0,0430 / SWE: 0,334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14</xdr:colOff>
                <xdr:row>13</xdr:row>
                <xdr:rowOff>9</xdr:rowOff>
              </xdr:to>
            </anchor>
          </commentPr>
        </mc:Choice>
        <mc:Fallback/>
      </mc:AlternateContent>
    </comment>
    <comment ref="H15" authorId="0">
      <text>
        <r>
          <rPr>
            <b val="true"/>
            <sz val="8"/>
            <color rgb="FF000000"/>
            <rFont val="Tahoma"/>
            <family val="2"/>
          </rPr>
          <t xml:space="preserve">AUT: NO; EF:NA; MA:NA / BEL: IE; EF:NA; MA:NA; COMM / DEU: NE; EF:NA; MA:NA; COMM / DNM: NO; EF:NA; MA:NA / ESP: NA; EF:NA; MA:NA / FIN: IE; EF:NA; MA:NA; COMM / FRK: NO; EF:CS; MA:CR / GBE: NE; EF:NA; MA:NA; COMM / GRC: NE; EF:NA; MA:NA; COMM / IRL: NO; EF:NA; MA:NA / ITA: 0,0043 / LUX: NO; EF:NA; MA:NA / NLD: 0,0024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4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COMM / DEU: NO; EF:NA; MA:NA; COMM / DNM: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0</xdr:col>
                <xdr:colOff>1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4</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530,92; EF:CS,D; MA:CS,T1 / BEL: 5574,18; COMM / DEU: 20193,81; EF:CS; MA:T1,T2 / DNM: 1320,47; EF:CS; MA:CS / ESP: 19144,28; EF:CS,D,PS; MA:CS,D,T2 / FIN: 1235,47; EF:CS,D; MA:T1,T2 / FRK: 13491,72; EF:D,PS; MA:CR / GBE: 8103,25; EF:CS,D; MA:T2 / GRC: 6775,18; EF:CS,PS; MA:CS,T1 / IRL: 2301,58; EF:D,PS; MA:T1,T2 / ITA: 21500,80; EF:CS,D,PS; MA:D,T2 / LUX: 466,41; EF:CS,PS; MA:CS,T3 / NLD: 1130,96; EF:CS,D,PS; MA:CS / PRT: 4626,27; EF:CR,CS,D,OTH; MA:CR,D,OTH,T2 / SWE: 2159,23;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22</xdr:colOff>
                <xdr:row>8</xdr:row>
                <xdr:rowOff>9</xdr:rowOff>
              </xdr:to>
            </anchor>
          </commentPr>
        </mc:Choice>
        <mc:Fallback/>
      </mc:AlternateContent>
    </comment>
    <comment ref="B10" authorId="0">
      <text>
        <r>
          <rPr>
            <b val="true"/>
            <sz val="8"/>
            <color rgb="FF000000"/>
            <rFont val="Tahoma"/>
            <family val="2"/>
          </rPr>
          <t xml:space="preserve">AUT: 2132,97; EF:CS,D; MA:CS,T1 / BEL: 3032,53; COMM / DEU: 13444,07; EF:CS; MA:T2 / DNM: 1154,75; EF:CS; MA:CS / ESP: 14744,46; EF:CS; MA:T2 / FIN: 638,30; EF:CS; MA:T2 / FRK: 8879,17; EF:PS; MA:CR / GBE: 5202,56; EF:CS; MA:T2 / GRC: 6053,53; EF:PS; MA:CS / IRL: 2106,73; EF:PS; MA:T2 / ITA: 16127,21; EF:CS,PS; MA:T2 / LUX: 403,86; EF:CS,PS; MA:T3 / NLD: 398,94; EF:PS; MA:CS / PRT: 3927,98; EF:D; MA:T2 / SWE: 1424,92;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25</xdr:colOff>
                <xdr:row>9</xdr:row>
                <xdr:rowOff>9</xdr:rowOff>
              </xdr:to>
            </anchor>
          </commentPr>
        </mc:Choice>
        <mc:Fallback/>
      </mc:AlternateContent>
    </comment>
    <comment ref="B11" authorId="0">
      <text>
        <r>
          <rPr>
            <b val="true"/>
            <sz val="8"/>
            <color rgb="FF000000"/>
            <rFont val="Tahoma"/>
            <family val="2"/>
          </rPr>
          <t xml:space="preserve">AUT: 621,13 / BEL: 2054,00; COMM / DEU: 5660,88; EF:CS; MA:T2 / DNM: 65,58 / ESP: 1658,07; EF:D, PS; MA:D / FIN: 439,45; EF:CS; MA:T2 / FRK: 2444,07; EF:PS; MA:CR / GBE: 875,85; EF:CS; MA:T2 / GRC: 341,76; EF:PS; MA:CS / IRL: 187,80; EF:PS; MA:T2 / ITA: 2276,07; EF:CS,PS; MA:D / LUX: NO; EF:NA; MA:NA / NLD: IE; EF:NA; MA:NA; COMM / PRT: 377,64; EF:D; MA:D / SWE: 533,8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10</xdr:colOff>
                <xdr:row>10</xdr:row>
                <xdr:rowOff>9</xdr:rowOff>
              </xdr:to>
            </anchor>
          </commentPr>
        </mc:Choice>
        <mc:Fallback/>
      </mc:AlternateContent>
    </comment>
    <comment ref="B12" authorId="0">
      <text>
        <r>
          <rPr>
            <b val="true"/>
            <sz val="8"/>
            <color rgb="FF000000"/>
            <rFont val="Tahoma"/>
            <family val="2"/>
          </rPr>
          <t xml:space="preserve">AUT: 280,74 / BEL: IE; EF:NA; MA:NA; COMM / DEU: IE; EF:NA; MA:NA; COMM / DNM: 38,65; EF:CS; MA:CS / ESP: 1312,81; EF:D, PS; MA:D / FIN: 125,32; EF:D; MA:T1 / FRK: 841,70; EF:PS; MA:CR / GBE: 1569,68; EF:CS,D; MA:T2 / GRC: 362,73; EF:PS; MA:T1 / IRL: 2,71; EF:PS; MA:T2 / ITA: 2205,94; EF:CS,D,PS; MA:D / LUX: IE; EF:NA; MA:NA; COMM / NLD: 260,81; EF:D; MA:CS / PRT: 134,95; EF:D; MA:D / SWE: 129,6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50</xdr:colOff>
                <xdr:row>11</xdr:row>
                <xdr:rowOff>9</xdr:rowOff>
              </xdr:to>
            </anchor>
          </commentPr>
        </mc:Choice>
        <mc:Fallback/>
      </mc:AlternateContent>
    </comment>
    <comment ref="B13" authorId="0">
      <text>
        <r>
          <rPr>
            <b val="true"/>
            <sz val="8"/>
            <color rgb="FF000000"/>
            <rFont val="Tahoma"/>
            <family val="2"/>
          </rPr>
          <t xml:space="preserve">AUT: 10,30 / BEL: NO; EF:NA; MA:NA; COMM / DEU: IE,NO; EF:NA; MA:NA / DNM: IE,NO; EF:NA; MA:NA / ESP: 452,74; EF:D,PS; MA:D / FIN: 11,40; EF:D; MA:T1 / FRK: 551,49; EF:D,PS; MA:CR / GBE: 223,47; EF:D; MA:T2 / GRC: IE,NO; EF:NA; MA:NA / IRL: 0,0435; EF:D; MA:T2 / ITA: 265,00; EF:PS; MA:D / LUX: IE,NO; EF:NA; MA:NA / NLD: 179,06; EF:D; MA:CS / PRT: IE; EF:NA; MA:NA / SWE: 1,72;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22</xdr:colOff>
                <xdr:row>12</xdr:row>
                <xdr:rowOff>9</xdr:rowOff>
              </xdr:to>
            </anchor>
          </commentPr>
        </mc:Choice>
        <mc:Fallback/>
      </mc:AlternateContent>
    </comment>
    <comment ref="B14" authorId="0">
      <text>
        <r>
          <rPr>
            <b val="true"/>
            <sz val="8"/>
            <color rgb="FF000000"/>
            <rFont val="Tahoma"/>
            <family val="2"/>
          </rPr>
          <t xml:space="preserve">AUT: IE; EF:NA; MA:NA; COMM / BEL: NE; EF:NA; MA:NA; COMM / DEU: NO; EF:NA; MA:NA / DNM: 0,024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40</xdr:colOff>
                <xdr:row>13</xdr:row>
                <xdr:rowOff>9</xdr:rowOff>
              </xdr:to>
            </anchor>
          </commentPr>
        </mc:Choice>
        <mc:Fallback/>
      </mc:AlternateContent>
    </comment>
    <comment ref="B15" authorId="0">
      <text>
        <r>
          <rPr>
            <b val="true"/>
            <sz val="8"/>
            <color rgb="FF000000"/>
            <rFont val="Tahoma"/>
            <family val="2"/>
          </rPr>
          <t xml:space="preserve">AUT: IE; EF:NA; MA:NA; COMM / BEL: NE; EF:NA; MA:NA; COMM / DEU: NO; EF:NA; MA:NA / DNM: 1,92; EF:CS; MA:CS / ESP: NA; EF:NA; MA:NA / FIN: 2,39; EF:D; MA:T2 / FRK: NA; EF:NA; MA:NA / GBE: NO; EF:NA; MA:NA / GRC: NE; EF:NA; MA:NA; COMM / IRL: NE; EF:NA; MA:NA; COMM / ITA: NA; EF:NA; MA:NA / LUX: NO; EF:NA; MA:NA / NLD: NE; EF:NA; MA:NA; COMM / PRT: 4,2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34</xdr:colOff>
                <xdr:row>14</xdr:row>
                <xdr:rowOff>9</xdr:rowOff>
              </xdr:to>
            </anchor>
          </commentPr>
        </mc:Choice>
        <mc:Fallback/>
      </mc:AlternateContent>
    </comment>
    <comment ref="B17" authorId="0">
      <text>
        <r>
          <rPr>
            <b val="true"/>
            <sz val="8"/>
            <color rgb="FF000000"/>
            <rFont val="Tahoma"/>
            <family val="2"/>
          </rPr>
          <t xml:space="preserve">AUT: 44,07 / BEL: 266,72; COMM / DEU: 753,71; EF:CS; MA:T2 / DNM: 15,08; EF:CS; MA:CS / ESP: 514,89; EF:D, PS, CS; MA:D / FIN: 18,61; EF:D; MA:T1 / FRK: 597,80; EF:PS; MA:CR / GBE: NO; EF:NA; MA:NA / GRC: 17,15; EF:CS; MA:CS / IRL: 0,3071; EF:D,PS; MA:T1,T2 / ITA: 626,58; EF:CS,PS; MA:D / LUX: 62,56; EF:PS; MA:CS / NLD: 292,15; EF:CS; MA:CS / PRT: 181,46; EF:CR, CS; MA:CR / SWE: 61,33; EF:D; MA:CS; COMM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8</xdr:colOff>
                <xdr:row>16</xdr:row>
                <xdr:rowOff>9</xdr:rowOff>
              </xdr:to>
            </anchor>
          </commentPr>
        </mc:Choice>
        <mc:Fallback/>
      </mc:AlternateContent>
    </comment>
    <comment ref="B19" authorId="0">
      <text>
        <r>
          <rPr>
            <b val="true"/>
            <sz val="8"/>
            <color rgb="FF000000"/>
            <rFont val="Tahoma"/>
            <family val="2"/>
          </rPr>
          <t xml:space="preserve">AUT: 593,35; EF:CS,PS; MA:CS,T2 / BEL: 2003,78; COMM / DEU: 14432,04; EF:CS,D,PS; MA:CS,T2,T3 / DNM: 2,40; EF:OTH; MA:CS / ESP: 528,31; EF:PS; MA:D,T3 / FIN: 656,64; EF:CS,D; MA:T2 / FRK: 2214,18; EF:PS; MA:CR / GBE: 2978,56; EF:CS,OTH; MA:CS,T1 / GRC: 244,30; EF:PS; MA:T1a / IRL: NO; EF:NA; MA:NA / ITA: 1488,19; EF:CR,PS; MA:D / LUX: NO; EF:NA; MA:NA / NLD: 3499,08; EF:CS,D,PS; MA:CS,T1,T1b / PRT: 756,46; EF:CS,PS; MA:D,T2 / SWE: 52,81;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8</xdr:colOff>
                <xdr:row>18</xdr:row>
                <xdr:rowOff>9</xdr:rowOff>
              </xdr:to>
            </anchor>
          </commentPr>
        </mc:Choice>
        <mc:Fallback/>
      </mc:AlternateContent>
    </comment>
    <comment ref="B20" authorId="0">
      <text>
        <r>
          <rPr>
            <b val="true"/>
            <sz val="8"/>
            <color rgb="FF000000"/>
            <rFont val="Tahoma"/>
            <family val="2"/>
          </rPr>
          <t xml:space="preserve">AUT: 532,52; EF:CS,PS; MA:CS / BEL: 1162,80; COMM / DEU: 4111,00; EF:PS; MA:T3 / DNM: NO; EF:NA; MA:NA / ESP: 451,15; EF:PS; MA:D / FIN: NO; EF:NA; MA:NA / FRK: 1928,71; EF:PS; MA:CR / GBE: 1108,00; EF:CS; MA:T1 / GRC: 244,30; EF:PS; MA:T1a / IRL: NO; EF:NA; MA:NA / ITA: 881,72; EF:CR,PS; MA:D / LUX: NO; EF:NA; MA:NA / NLD: 2850,30; EF:CS; MA:T1b / PRT: 652,2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57</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1,13; EF:PS; MA:CR / GBE: NO; EF:NA; MA:NA / GRC: NO; EF:NA; MA:NA / IRL: NO; EF:NA; MA:NA / ITA: 1,52;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49</xdr:colOff>
                <xdr:row>21</xdr:row>
                <xdr:rowOff>9</xdr:rowOff>
              </xdr:to>
            </anchor>
          </commentPr>
        </mc:Choice>
        <mc:Fallback/>
      </mc:AlternateContent>
    </comment>
    <comment ref="B23" authorId="0">
      <text>
        <r>
          <rPr>
            <b val="true"/>
            <sz val="8"/>
            <color rgb="FF000000"/>
            <rFont val="Tahoma"/>
            <family val="2"/>
          </rPr>
          <t xml:space="preserve">AUT: 40,69; MA:T2 / BEL: NO; EF:NA; MA:NA; COMM / DEU: 21,53; EF:PS; MA:T3 / DNM: NO; EF:NA; MA:NA / ESP: 77,16; EF:PS; MA:T3 / FIN: NO; EF:NA; MA:NA / FRK: NO; EF:NA; MA:NA / GBE: NO; EF:NA; MA:NA / GRC: NO; EF:NA; MA:NA / IRL: NO; EF:NA; MA:NA / ITA: NO; EF:NA; MA:NA / LUX: NO; EF:NA; MA:NA / NLD: IE,NO; EF:NA; MA:NA / PRT: NO; EF:NA; MA:NA / SWE: 52,81;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47</xdr:colOff>
                <xdr:row>22</xdr:row>
                <xdr:rowOff>9</xdr:rowOff>
              </xdr:to>
            </anchor>
          </commentPr>
        </mc:Choice>
        <mc:Fallback/>
      </mc:AlternateContent>
    </comment>
    <comment ref="B26" authorId="0">
      <text>
        <r>
          <rPr>
            <b val="true"/>
            <sz val="8"/>
            <color rgb="FF000000"/>
            <rFont val="Tahoma"/>
            <family val="2"/>
          </rPr>
          <t xml:space="preserve">AUT: NA; EF:NA; MA:NA / BEL: NO; EF:NA; MA:NA; COMM / DEU: NO; EF:NA; MA:NA / DNM: NO; EF:NA; MA:NA / ESP: NA; EF:NA; MA:NA / FIN: NO; EF:NA; MA:NA / FRK: IE; EF:NA; MA:NA; COMM / GBE: NO; EF:NA; MA:NA / GRC: NO; EF:NA; MA:NA / IRL: NO; EF:NA; MA:NA / ITA: NA; EF:NA; MA:NA / LUX: NO; EF:NA; MA:NA / NLD: IE; EF:NA; MA:NA; COMM / PRT: 8,02;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34</xdr:colOff>
                <xdr:row>25</xdr:row>
                <xdr:rowOff>9</xdr:rowOff>
              </xdr:to>
            </anchor>
          </commentPr>
        </mc:Choice>
        <mc:Fallback/>
      </mc:AlternateContent>
    </comment>
    <comment ref="B31" authorId="0">
      <text>
        <r>
          <rPr>
            <b val="true"/>
            <sz val="8"/>
            <color rgb="FF000000"/>
            <rFont val="Tahoma"/>
            <family val="2"/>
          </rPr>
          <t xml:space="preserve">AUT: 5788,22; EF:D,PS; MA:CS,T2 / BEL: 1497,89; COMM / DEU: 44015,95; EF:CS; MA:CS,T2,T3 / DNM: NE,NO; EF:NA; MA:NA / ESP: 3760,81; EF:CS,PS; MA:D,T2 / FIN: 2523,60; EF:CS,D; MA:CS,T1,T2,T3 / FRK: 3767,20; EF:CS,PS; MA:CR / GBE: 3066,39; EF:CS; MA:T2,T3 / GRC: 1114,06; EF:CR,PS; MA:CR,CS / IRL: NO; EF:NA; MA:NA / ITA: 1975,91; EF:CR,CS,PS; MA:D / LUX: 169,30; EF:CS; MA:T2 / NLD: 1796,65; EF:CS; MA:T1a,T2 / PRT: 16,09; EF:D,PS; MA:D,T2 / SWE: 2980,7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16</xdr:colOff>
                <xdr:row>30</xdr:row>
                <xdr:rowOff>9</xdr:rowOff>
              </xdr:to>
            </anchor>
          </commentPr>
        </mc:Choice>
        <mc:Fallback/>
      </mc:AlternateContent>
    </comment>
    <comment ref="B32" authorId="0">
      <text>
        <r>
          <rPr>
            <b val="true"/>
            <sz val="8"/>
            <color rgb="FF000000"/>
            <rFont val="Tahoma"/>
            <family val="2"/>
          </rPr>
          <t xml:space="preserve">AUT: 5770,17; EF:D,PS; MA:CS,T2 / BEL: 1497,89; COMM / DEU: 43184,89; EF:CS; MA:T2 / DNM: NE,NO; EF:NA; MA:NA / ESP: 2211,52; EF:CS,PS; MA:T2 / FIN: 2523,30; EF:CS,D; MA:CS,T1,T2,T3 / FRK: 3044,28; EF:CS; MA:CR / GBE: 2563,28; EF:CS; MA:T3 / GRC: 207,49; EF:PS; MA:CS / IRL: NO; EF:NA; MA:NA / ITA: 1424,33; EF:CR,CS,PS; MA:D / LUX: 169,30; EF:CS; MA:T2 / NLD: 1349,36; EF:CS; MA:T2 / PRT: 13,41; EF:PS; MA:T2 / SWE: 2445,1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4</xdr:colOff>
                <xdr:row>31</xdr:row>
                <xdr:rowOff>9</xdr:rowOff>
              </xdr:to>
            </anchor>
          </commentPr>
        </mc:Choice>
        <mc:Fallback/>
      </mc:AlternateContent>
    </comment>
    <comment ref="B33" authorId="0">
      <text>
        <r>
          <rPr>
            <b val="true"/>
            <sz val="8"/>
            <color rgb="FF000000"/>
            <rFont val="Tahoma"/>
            <family val="2"/>
          </rPr>
          <t xml:space="preserve">AUT: 18,05 / BEL: NO; EF:NA; MA:NA / DEU: 2,75; EF:CS; MA:CS / DNM: NO; EF:NA; MA:NA / ESP: 669,61; EF:PS; MA:D / FIN: IE; EF:NA; MA:NA; COMM / FRK: 77,93 / GBE: NE; EF:NA; MA:NA; COMM / GRC: 652,43; EF:PS; MA:CS / IRL: NO; EF:NA; MA:NA / ITA: 181,72; EF:CR; MA:D / LUX: NO; EF:NA; MA:NA / NLD: NO; EF:NA; MA:NA / PRT: 2,69; EF:D; MA:D / SWE: 19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1</xdr:colOff>
                <xdr:row>32</xdr:row>
                <xdr:rowOff>9</xdr:rowOff>
              </xdr:to>
            </anchor>
          </commentPr>
        </mc:Choice>
        <mc:Fallback/>
      </mc:AlternateContent>
    </comment>
    <comment ref="B34" authorId="0">
      <text>
        <r>
          <rPr>
            <b val="true"/>
            <sz val="8"/>
            <color rgb="FF000000"/>
            <rFont val="Tahoma"/>
            <family val="2"/>
          </rPr>
          <t xml:space="preserve">AUT: NO; EF:NA; MA:NA / BEL: NO; EF:NA; MA:NA / DEU: 828,31; EF:CS; MA:T3 / DNM: NO; EF:NA; MA:NA / ESP: 689,74; EF:PS; MA:D / FIN: NO; EF:NA; MA:NA / FRK: 644,99; EF:PS; MA:CR / GBE: 503,11; EF:CS; MA:T2 / GRC: 254,14; EF:CR; MA:CR / IRL: NO; EF:NA; MA:NA / ITA: 369,86; EF:CR; MA:D / LUX: NO; EF:NA; MA:NA / NLD: 447,29; EF:CS; MA:T1a / PRT: NO; EF:NA; MA:NA / SWE: 114,28;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24</xdr:colOff>
                <xdr:row>33</xdr:row>
                <xdr:rowOff>9</xdr:rowOff>
              </xdr:to>
            </anchor>
          </commentPr>
        </mc:Choice>
        <mc:Fallback/>
      </mc:AlternateContent>
    </comment>
    <comment ref="B37" authorId="0">
      <text>
        <r>
          <rPr>
            <b val="true"/>
            <sz val="8"/>
            <color rgb="FF000000"/>
            <rFont val="Tahoma"/>
            <family val="2"/>
          </rPr>
          <t xml:space="preserve">AUT: NA; EF:NA; MA:NA / BEL: NA; EF:NA; MA:NA; COMM / DEU: NO; EF:NA; MA:NA / DNM: NO; EF:NA; MA:NA / ESP: 189,94; EF:PS; MA:D / FIN: 0,2987; EF:D; MA:T2 / FRK: NA; EF:NA; MA:NA / GBE: NO; EF:NA; MA:NA / GRC: NO; EF:NA; MA:NA / IRL: NO; EF:NA; MA:NA / ITA: NA; EF:NA; MA:NA / LUX: NA; EF:NA; MA:NA / NLD: NO; EF:NA; MA:NA / PRT: NO; EF:NA; MA:NA / SWE: 227,32;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4</xdr:colOff>
                <xdr:row>36</xdr:row>
                <xdr:rowOff>9</xdr:rowOff>
              </xdr:to>
            </anchor>
          </commentPr>
        </mc:Choice>
        <mc:Fallback/>
      </mc:AlternateContent>
    </comment>
    <comment ref="C9"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0,085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23</xdr:colOff>
                <xdr:row>8</xdr:row>
                <xdr:rowOff>9</xdr:rowOff>
              </xdr:to>
            </anchor>
          </commentPr>
        </mc:Choice>
        <mc:Fallback/>
      </mc:AlternateContent>
    </comment>
    <comment ref="C17"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5</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1</xdr:colOff>
                <xdr:row>17</xdr:row>
                <xdr:rowOff>9</xdr:rowOff>
              </xdr:to>
            </anchor>
          </commentPr>
        </mc:Choice>
        <mc:Fallback/>
      </mc:AlternateContent>
    </comment>
    <comment ref="C19" authorId="0">
      <text>
        <r>
          <rPr>
            <b val="true"/>
            <sz val="8"/>
            <color rgb="FF000000"/>
            <rFont val="Tahoma"/>
            <family val="2"/>
          </rPr>
          <t xml:space="preserve">AUT: 0,8828; EF:PS; MA:CS / BEL: 0,0274; COMM / DEU: 0,0182; EF:CS; MA:T2 / DNM: NA,NO; EF:NA; MA:NA / ESP: 1,93; EF:CR,D; MA:D / FIN: NO; EF:NA; MA:NA / FRK: 3,56; EF:PS; MA:CR / GBE: 3,25; EF:CS; MA:CS / GRC: NA,NO; EF:NA; MA:NA / IRL: NO; EF:NA; MA:NA / ITA: 0,2961; EF:CR,CS,PS; MA:D / LUX: NO; EF:NA; MA:NA / NLD: 12,19; EF:D; MA:T1,T2 / PRT: 0,4640; EF:CR,OTH; MA:D / SWE: 0,4227; EF:D,PS; MA:CS,D /</t>
        </r>
      </text>
      <mc:AlternateContent>
        <mc:Choice Requires="v2">
          <commentPr autoFill="true" autoScale="false" colHidden="false" locked="false" rowHidden="false" textHAlign="justify" textVAlign="top">
            <anchor moveWithCells="false" sizeWithCells="false">
              <xdr:from>
                <xdr:col>3</xdr:col>
                <xdr:colOff>14</xdr:colOff>
                <xdr:row>17</xdr:row>
                <xdr:rowOff>7</xdr:rowOff>
              </xdr:from>
              <xdr:to>
                <xdr:col>42</xdr:col>
                <xdr:colOff>10</xdr:colOff>
                <xdr:row>18</xdr:row>
                <xdr:rowOff>9</xdr:rowOff>
              </xdr:to>
            </anchor>
          </commentPr>
        </mc:Choice>
        <mc:Fallback/>
      </mc:AlternateContent>
    </comment>
    <comment ref="C20" authorId="0">
      <text>
        <r>
          <rPr>
            <b val="true"/>
            <sz val="8"/>
            <color rgb="FF000000"/>
            <rFont val="Tahoma"/>
            <family val="2"/>
          </rPr>
          <t xml:space="preserve">AUT: 0,0877;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9</xdr:colOff>
                <xdr:row>19</xdr:row>
                <xdr:rowOff>9</xdr:rowOff>
              </xdr:to>
            </anchor>
          </commentPr>
        </mc:Choice>
        <mc:Fallback/>
      </mc:AlternateContent>
    </comment>
    <comment ref="C23" authorId="0">
      <text>
        <r>
          <rPr>
            <b val="true"/>
            <sz val="8"/>
            <color rgb="FF000000"/>
            <rFont val="Tahoma"/>
            <family val="2"/>
          </rPr>
          <t xml:space="preserve">AUT: NA,NO; EF:NA; MA:NA / BEL: NO; EF:NA; MA:NA; COMM / DEU: NO; EF:NA; MA:NA / DNM: NO; EF:NA; MA:NA / ESP: 0,2007; EF:D; MA:D / FIN: NO; EF:NA; MA:NA / FRK: NA; EF:NA; MA:NA / GBE: NO; EF:NA; MA:NA / GRC: NO; EF:NA; MA:NA / IRL: NO; EF:NA; MA:NA / ITA: NO; EF:NA; MA:NA / LUX: NO; EF:NA; MA:NA / NLD: 0,6927;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14</xdr:colOff>
                <xdr:row>21</xdr:row>
                <xdr:rowOff>6</xdr:rowOff>
              </xdr:from>
              <xdr:to>
                <xdr:col>39</xdr:col>
                <xdr:colOff>27</xdr:colOff>
                <xdr:row>22</xdr:row>
                <xdr:rowOff>9</xdr:rowOff>
              </xdr:to>
            </anchor>
          </commentPr>
        </mc:Choice>
        <mc:Fallback/>
      </mc:AlternateContent>
    </comment>
    <comment ref="C25" authorId="0">
      <text>
        <r>
          <rPr>
            <b val="true"/>
            <sz val="8"/>
            <color rgb="FF000000"/>
            <rFont val="Tahoma"/>
            <family val="2"/>
          </rPr>
          <t xml:space="preserve">AUT: NO; EF:NA; MA:NA / BEL: NO; EF:NA; MA:NA; COMM / DEU: 0,0182; EF:CS; MA:T2 / DNM: NO; EF:NA; MA:NA / ESP: 0,5721; EF:D; MA:D / FIN: NO; EF:NA; MA:NA / FRK: IE; EF:NA; MA:NA; COMM / GBE: NO; EF:NA; MA:NA / GRC: NO; EF:NA; MA:NA / IRL: NO; EF:NA; MA:NA / ITA: 0,1000; EF:CR,PS; MA:D / LUX: NO; EF:NA; MA:NA / NLD: 1,58; EF:D; MA:T1 / PRT: 0,2680;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41</xdr:colOff>
                <xdr:row>24</xdr:row>
                <xdr:rowOff>9</xdr:rowOff>
              </xdr:to>
            </anchor>
          </commentPr>
        </mc:Choice>
        <mc:Fallback/>
      </mc:AlternateContent>
    </comment>
    <comment ref="C26" authorId="0">
      <text>
        <r>
          <rPr>
            <b val="true"/>
            <sz val="8"/>
            <color rgb="FF000000"/>
            <rFont val="Tahoma"/>
            <family val="2"/>
          </rPr>
          <t xml:space="preserve">AUT: 0,5000 / BEL: NO; EF:NA; MA:NA; COMM / DEU: NO; EF:NA; MA:NA / DNM: NO; EF:NA; MA:NA / ESP: 1,15; EF:D; MA:D / FIN: NO; EF:NA; MA:NA / FRK: 1,92 / GBE: 1,03; EF:CS; MA:CS / GRC: NO; EF:NA; MA:NA / IRL: NO; EF:NA; MA:NA / ITA: 0,1245; EF:CR,CS; MA:D / LUX: NO; EF:NA; MA:NA / NLD: 4,28;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9</xdr:colOff>
                <xdr:row>25</xdr:row>
                <xdr:rowOff>9</xdr:rowOff>
              </xdr:to>
            </anchor>
          </commentPr>
        </mc:Choice>
        <mc:Fallback/>
      </mc:AlternateContent>
    </comment>
    <comment ref="C27"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39</xdr:col>
                <xdr:colOff>42</xdr:colOff>
                <xdr:row>26</xdr:row>
                <xdr:rowOff>9</xdr:rowOff>
              </xdr:to>
            </anchor>
          </commentPr>
        </mc:Choice>
        <mc:Fallback/>
      </mc:AlternateContent>
    </comment>
    <comment ref="C28" authorId="0">
      <text>
        <r>
          <rPr>
            <b val="true"/>
            <sz val="8"/>
            <color rgb="FF000000"/>
            <rFont val="Tahoma"/>
            <family val="2"/>
          </rPr>
          <t xml:space="preserve">AUT: NO; EF:NA; MA:NA / BEL: NO; EF:NA; MA:NA; COMM / DEU: NO; EF:NA; MA:NA / DNM: NO; EF:NA; MA:NA / ESP: 0,0140; EF:CR; MA:D / FIN: NO; EF:NA; MA:NA / FRK: 0,009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24</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0,3235;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9</xdr:col>
                <xdr:colOff>21</xdr:colOff>
                <xdr:row>28</xdr:row>
                <xdr:rowOff>9</xdr:rowOff>
              </xdr:to>
            </anchor>
          </commentPr>
        </mc:Choice>
        <mc:Fallback/>
      </mc:AlternateContent>
    </comment>
    <comment ref="C31"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2</xdr:col>
                <xdr:colOff>19</xdr:colOff>
                <xdr:row>30</xdr:row>
                <xdr:rowOff>9</xdr:rowOff>
              </xdr:to>
            </anchor>
          </commentPr>
        </mc:Choice>
        <mc:Fallback/>
      </mc:AlternateContent>
    </comment>
    <comment ref="C32"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3</xdr:col>
                <xdr:colOff>14</xdr:colOff>
                <xdr:row>30</xdr:row>
                <xdr:rowOff>6</xdr:rowOff>
              </xdr:from>
              <xdr:to>
                <xdr:col>42</xdr:col>
                <xdr:colOff>17</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38</xdr:col>
                <xdr:colOff>2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5</xdr:colOff>
                <xdr:row>33</xdr:row>
                <xdr:rowOff>9</xdr:rowOff>
              </xdr:to>
            </anchor>
          </commentPr>
        </mc:Choice>
        <mc:Fallback/>
      </mc:AlternateContent>
    </comment>
    <comment ref="C37"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2</xdr:colOff>
                <xdr:row>36</xdr:row>
                <xdr:rowOff>9</xdr:rowOff>
              </xdr:to>
            </anchor>
          </commentPr>
        </mc:Choice>
        <mc:Fallback/>
      </mc:AlternateContent>
    </comment>
    <comment ref="D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40</xdr:col>
                <xdr:colOff>41</xdr:colOff>
                <xdr:row>8</xdr:row>
                <xdr:rowOff>9</xdr:rowOff>
              </xdr:to>
            </anchor>
          </commentPr>
        </mc:Choice>
        <mc:Fallback/>
      </mc:AlternateContent>
    </comment>
    <comment ref="D17"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1</xdr:col>
                <xdr:colOff>12</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41</xdr:colOff>
                <xdr:row>17</xdr:row>
                <xdr:rowOff>9</xdr:rowOff>
              </xdr:to>
            </anchor>
          </commentPr>
        </mc:Choice>
        <mc:Fallback/>
      </mc:AlternateContent>
    </comment>
    <comment ref="D19" authorId="0">
      <text>
        <r>
          <rPr>
            <b val="true"/>
            <sz val="8"/>
            <color rgb="FF000000"/>
            <rFont val="Tahoma"/>
            <family val="2"/>
          </rPr>
          <t xml:space="preserve">AUT: 1,05; EF:PS; MA:CS / BEL: 6,14; COMM / DEU: 26,91; EF:PS; MA:T3 / DNM: NA,NO; EF:NA; MA:NA / ESP: 3,19; EF:CS; MA:D / FIN: 5,03; EF:PS; MA:T1 / FRK: 14,95; EF:PS; MA:CR / GBE: 7,78; EF:CS; MA:CS / GRC: 1,19; EF:D; MA:D / IRL: NO; EF:NA; MA:NA / ITA: 3,44; EF:D,PS; MA:D / LUX: NO; EF:NA; MA:NA / NLD: 3,35; EF:PS; MA:T2 / PRT: 1,50; EF:CR,OTH; MA:D / SWE: 0,8901;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32</xdr:colOff>
                <xdr:row>19</xdr:row>
                <xdr:rowOff>9</xdr:rowOff>
              </xdr:to>
            </anchor>
          </commentPr>
        </mc:Choice>
        <mc:Fallback/>
      </mc:AlternateContent>
    </comment>
    <comment ref="D21" authorId="0">
      <text>
        <r>
          <rPr>
            <b val="true"/>
            <sz val="8"/>
            <color rgb="FF000000"/>
            <rFont val="Tahoma"/>
            <family val="2"/>
          </rPr>
          <t xml:space="preserve">AUT: 1,05; EF:PS; MA:CS / BEL: 4,57; COMM / DEU: 9,16; EF:PS; MA:T3 / DNM: NO; EF:NA; MA:NA / ESP: 3,19; EF:CS; MA:D / FIN: 5,03; EF:PS; MA:T1 / FRK: 8,93; EF:PS; MA:CR / GBE: 4,72; EF:CS; MA:CS / GRC: 1,19; EF:D; MA:D / IRL: NO; EF:NA; MA:NA / ITA: 1,16; EF:D,PS; MA:D / LUX: NO; EF:NA; MA:NA / NLD: 1,80; EF:PS; MA:T2 / PRT: 1,50; EF:CR, OTH; MA:D / SWE: 0,8660; EF:PS; MA:T2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0</xdr:col>
                <xdr:colOff>24</xdr:colOff>
                <xdr:row>20</xdr:row>
                <xdr:rowOff>9</xdr:rowOff>
              </xdr:to>
            </anchor>
          </commentPr>
        </mc:Choice>
        <mc:Fallback/>
      </mc:AlternateContent>
    </comment>
    <comment ref="D22" authorId="0">
      <text>
        <r>
          <rPr>
            <b val="true"/>
            <sz val="8"/>
            <color rgb="FF000000"/>
            <rFont val="Tahoma"/>
            <family val="2"/>
          </rPr>
          <t xml:space="preserve">AUT: NO; EF:NA; MA:NA / BEL: NO; EF:NA; MA:NA / DEU: 17,75; EF:PS; MA:T3 / DNM: NO; EF:NA; MA:NA / ESP: NA; EF:NA; MA:NA / FIN: NO; EF:NA; MA:NA / FRK: 4,71; EF:PS; MA:CR / GBE: 3,05; EF:CS; MA:CS / GRC: NO; EF:NA; MA:NA / IRL: NO; EF:NA; MA:NA / ITA: 2,28;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50</xdr:colOff>
                <xdr:row>21</xdr:row>
                <xdr:rowOff>9</xdr:rowOff>
              </xdr:to>
            </anchor>
          </commentPr>
        </mc:Choice>
        <mc:Fallback/>
      </mc:AlternateContent>
    </comment>
    <comment ref="D26" authorId="0">
      <text>
        <r>
          <rPr>
            <b val="true"/>
            <sz val="8"/>
            <color rgb="FF000000"/>
            <rFont val="Tahoma"/>
            <family val="2"/>
          </rPr>
          <t xml:space="preserve">AUT: NA; EF:NA; MA:NA / BEL: NO; EF:NA; MA:NA; COMM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50</xdr:colOff>
                <xdr:row>25</xdr:row>
                <xdr:rowOff>9</xdr:rowOff>
              </xdr:to>
            </anchor>
          </commentPr>
        </mc:Choice>
        <mc:Fallback/>
      </mc:AlternateContent>
    </comment>
    <comment ref="D30" authorId="0">
      <text>
        <r>
          <rPr>
            <b val="true"/>
            <sz val="8"/>
            <color rgb="FF000000"/>
            <rFont val="Tahoma"/>
            <family val="2"/>
          </rPr>
          <t xml:space="preserve">AUT: NA,NO; EF:NA; MA:NA / BEL: 1,57; COMM / DEU: C,IE,NA,NO; EF:NA; MA:NA / DNM: NA,NO; EF:NA; MA:NA / ESP: NA; EF:NA; MA:NA / FIN: NO; EF:NA; MA:NA / FRK: 1,31; EF:PS; MA:CR / GBE: NO; EF:NA; MA:NA / GRC: NA,NO; EF:NA; MA:NA / IRL: NO; EF:NA; MA:NA / ITA: NA,NO; EF:NA; MA:NA / LUX: NO; EF:NA; MA:NA / NLD: 1,55; EF:PS; MA:T2 / PRT: 0,0002; EF:CR,OTH; MA:D / SWE: 0,0241;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2</xdr:colOff>
                <xdr:row>29</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O; EF:NA; MA:NA / ESP: 0,0024; EF:OTH; MA:CR / FIN: NO; EF:NA; MA:NA / FRK: NA; EF:NA; MA:NA / GBE: 0,032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18</xdr:colOff>
                <xdr:row>30</xdr:row>
                <xdr:rowOff>9</xdr:rowOff>
              </xdr:to>
            </anchor>
          </commentPr>
        </mc:Choice>
        <mc:Fallback/>
      </mc:AlternateContent>
    </comment>
    <comment ref="D37"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0</xdr:colOff>
                <xdr:row>36</xdr:row>
                <xdr:rowOff>9</xdr:rowOff>
              </xdr:to>
            </anchor>
          </commentPr>
        </mc:Choice>
        <mc:Fallback/>
      </mc:AlternateContent>
    </comment>
    <comment ref="E1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53</xdr:colOff>
                <xdr:row>18</xdr:row>
                <xdr:rowOff>9</xdr:rowOff>
              </xdr:to>
            </anchor>
          </commentPr>
        </mc:Choice>
        <mc:Fallback/>
      </mc:AlternateContent>
    </comment>
    <comment ref="E3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53</xdr:colOff>
                <xdr:row>29</xdr:row>
                <xdr:rowOff>9</xdr:rowOff>
              </xdr:to>
            </anchor>
          </commentPr>
        </mc:Choice>
        <mc:Fallback/>
      </mc:AlternateContent>
    </comment>
    <comment ref="E3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1</xdr:col>
                <xdr:colOff>13</xdr:colOff>
                <xdr:row>30</xdr:row>
                <xdr:rowOff>9</xdr:rowOff>
              </xdr:to>
            </anchor>
          </commentPr>
        </mc:Choice>
        <mc:Fallback/>
      </mc:AlternateContent>
    </comment>
    <comment ref="E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15</xdr:colOff>
                <xdr:row>36</xdr:row>
                <xdr:rowOff>9</xdr:rowOff>
              </xdr:to>
            </anchor>
          </commentPr>
        </mc:Choice>
        <mc:Fallback/>
      </mc:AlternateContent>
    </comment>
    <comment ref="F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7</xdr:colOff>
                <xdr:row>18</xdr:row>
                <xdr:rowOff>9</xdr:rowOff>
              </xdr:to>
            </anchor>
          </commentPr>
        </mc:Choice>
        <mc:Fallback/>
      </mc:AlternateContent>
    </comment>
    <comment ref="F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43</xdr:colOff>
                <xdr:row>29</xdr:row>
                <xdr:rowOff>9</xdr:rowOff>
              </xdr:to>
            </anchor>
          </commentPr>
        </mc:Choice>
        <mc:Fallback/>
      </mc:AlternateContent>
    </comment>
    <comment ref="F31" authorId="0">
      <text>
        <r>
          <rPr>
            <b val="true"/>
            <sz val="8"/>
            <color rgb="FF000000"/>
            <rFont val="Tahoma"/>
            <family val="2"/>
          </rPr>
          <t xml:space="preserve">AUT: NO; EF:NA; MA:NA / BEL: NA; EF:NA; MA:NA; COMM / DEU: C,NA,NO; EF:NA; MA:NA / DNM: NA,NO; EF:NA; MA:NA / ESP: NA; EF:NA; MA:NA / FIN: NO; EF:NA; MA:NA / FRK: NA; EF:NA; MA:NA / GBE: 26,23;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3</xdr:col>
                <xdr:colOff>20</xdr:colOff>
                <xdr:row>30</xdr:row>
                <xdr:rowOff>9</xdr:rowOff>
              </xdr:to>
            </anchor>
          </commentPr>
        </mc:Choice>
        <mc:Fallback/>
      </mc:AlternateContent>
    </comment>
    <comment ref="F37" authorId="0">
      <text>
        <r>
          <rPr>
            <b val="true"/>
            <sz val="8"/>
            <color rgb="FF000000"/>
            <rFont val="Tahoma"/>
            <family val="2"/>
          </rPr>
          <t xml:space="preserve">AUT: NA,NO; EF:NA; MA:NA / BEL: NA; EF:NA; MA:NA; COMM / DEU: C,NA,NO; EF:NA; MA:NA / DNM: NA,NO; EF:NA; MA:NA / ESP: NA; EF:NA; MA:NA / FIN: NA,NO; EF:NA; MA:NA / FRK: NA; EF:NA; MA:NA / GBE: 26,23; EF:CS; MA:T2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18</xdr:colOff>
                <xdr:row>3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47</xdr:colOff>
                <xdr:row>18</xdr:row>
                <xdr:rowOff>9</xdr:rowOff>
              </xdr:to>
            </anchor>
          </commentPr>
        </mc:Choice>
        <mc:Fallback/>
      </mc:AlternateContent>
    </comment>
    <comment ref="G30"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47</xdr:colOff>
                <xdr:row>29</xdr:row>
                <xdr:rowOff>9</xdr:rowOff>
              </xdr:to>
            </anchor>
          </commentPr>
        </mc:Choice>
        <mc:Fallback/>
      </mc:AlternateContent>
    </comment>
    <comment ref="G31"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2</xdr:colOff>
                <xdr:row>29</xdr:row>
                <xdr:rowOff>7</xdr:rowOff>
              </xdr:from>
              <xdr:to>
                <xdr:col>44</xdr:col>
                <xdr:colOff>38</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6</xdr:colOff>
                <xdr:row>33</xdr:row>
                <xdr:rowOff>9</xdr:rowOff>
              </xdr:to>
            </anchor>
          </commentPr>
        </mc:Choice>
        <mc:Fallback/>
      </mc:AlternateContent>
    </comment>
    <comment ref="G37"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7</xdr:colOff>
                <xdr:row>36</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20</xdr:colOff>
                <xdr:row>18</xdr:row>
                <xdr:rowOff>9</xdr:rowOff>
              </xdr:to>
            </anchor>
          </commentPr>
        </mc:Choice>
        <mc:Fallback/>
      </mc:AlternateContent>
    </comment>
    <comment ref="H30" authorId="0">
      <text>
        <r>
          <rPr>
            <b val="true"/>
            <sz val="8"/>
            <color rgb="FF000000"/>
            <rFont val="Tahoma"/>
            <family val="2"/>
          </rPr>
          <t xml:space="preserve">AUT: NA,NO; EF:NA; MA:NA / BEL: NA; EF:NA; MA:NA; COMM / DEU: NA,NO; EF:NA; MA:NA / DNM: NA; EF:NA; MA:NA / ESP: NA; EF:NA; MA:NA / FIN: NA,NO; EF:NA; MA:NA / FRK: NA; EF:NA; MA:NA / GBE: NA,NO; EF:NA; MA:NA / GRC: C,NA,NO; EF:NA; MA:NA / IRL: NA,NO; EF:NA; MA:NA / ITA: NA; EF:NA; MA:NA / LUX: NA; EF:NA; MA:NA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56</xdr:colOff>
                <xdr:row>29</xdr:row>
                <xdr:rowOff>9</xdr:rowOff>
              </xdr:to>
            </anchor>
          </commentPr>
        </mc:Choice>
        <mc:Fallback/>
      </mc:AlternateContent>
    </comment>
    <comment ref="H31" authorId="0">
      <text>
        <r>
          <rPr>
            <b val="true"/>
            <sz val="8"/>
            <color rgb="FF000000"/>
            <rFont val="Tahoma"/>
            <family val="2"/>
          </rPr>
          <t xml:space="preserve">AUT: NO; EF:NA; MA:NA / BEL: NA,NO; EF:NA; MA:NA; COMM / DEU: 247,21; EF:CS; MA:T3 / DNM: NO; EF:NA; MA:NA / ESP: 118,63; EF:PS; MA:T2 / FIN: NO; EF:NA; MA:NA / FRK: 85,21 / GBE: 118,40; EF:CS,PS; MA:CS / GRC: 74,17; EF:PS; MA:T3 / IRL: NO; EF:NA; MA:NA / ITA: 111,20; EF:D,PS; MA:T2 / LUX: NA,NO; EF:NA; MA:NA / NLD: 71,56; EF:PS; MA:T2 / PRT: NO; EF:NA; MA:NA / SWE: 223,2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44</xdr:col>
                <xdr:colOff>57</xdr:colOff>
                <xdr:row>30</xdr:row>
                <xdr:rowOff>9</xdr:rowOff>
              </xdr:to>
            </anchor>
          </commentPr>
        </mc:Choice>
        <mc:Fallback/>
      </mc:AlternateContent>
    </comment>
    <comment ref="H34" authorId="0">
      <text>
        <r>
          <rPr>
            <b val="true"/>
            <sz val="8"/>
            <color rgb="FF000000"/>
            <rFont val="Tahoma"/>
            <family val="2"/>
          </rPr>
          <t xml:space="preserve">AUT: NO; EF:NA; MA:NA / BEL: NO; EF:NA; MA:NA; COMM / DEU: 247,21; EF:CS; MA:T3 / DNM: NO; EF:NA; MA:NA / ESP: 118,63; EF:PS; MA:T2 / FIN: NO; EF:NA; MA:NA / FRK: 85,21 / GBE: 118,40; EF:CS,PS; MA:CS / GRC: 74,17; EF:PS; MA:T3 / IRL: NO; EF:NA; MA:NA / ITA: 111,20; EF:D,PS; MA:T2 / LUX: NO; EF:NA; MA:NA / NLD: 71,56; EF:PS; MA:T2 / PRT: NO; EF:NA; MA:NA / SWE: 223,2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4</xdr:col>
                <xdr:colOff>34</xdr:colOff>
                <xdr:row>33</xdr:row>
                <xdr:rowOff>9</xdr:rowOff>
              </xdr:to>
            </anchor>
          </commentPr>
        </mc:Choice>
        <mc:Fallback/>
      </mc:AlternateContent>
    </comment>
    <comment ref="H37" authorId="0">
      <text>
        <r>
          <rPr>
            <b val="true"/>
            <sz val="8"/>
            <color rgb="FF000000"/>
            <rFont val="Tahoma"/>
            <family val="2"/>
          </rPr>
          <t xml:space="preserve">AUT: NA,NO; EF:NA; MA:NA / BEL: NA; EF:NA; MA:NA; COMM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24</xdr:colOff>
                <xdr:row>36</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5</xdr:colOff>
                <xdr:row>18</xdr:row>
                <xdr:rowOff>9</xdr:rowOff>
              </xdr:to>
            </anchor>
          </commentPr>
        </mc:Choice>
        <mc:Fallback/>
      </mc:AlternateContent>
    </comment>
    <comment ref="I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5</xdr:colOff>
                <xdr:row>29</xdr:row>
                <xdr:rowOff>9</xdr:rowOff>
              </xdr:to>
            </anchor>
          </commentPr>
        </mc:Choice>
        <mc:Fallback/>
      </mc:AlternateContent>
    </comment>
    <comment ref="I31" authorId="0">
      <text>
        <r>
          <rPr>
            <b val="true"/>
            <sz val="8"/>
            <color rgb="FF000000"/>
            <rFont val="Tahoma"/>
            <family val="2"/>
          </rPr>
          <t xml:space="preserve">AUT: NA,NO; EF:NA; MA:NA / BEL: NA,NO; EF:NA; MA:NA; COMM / DEU: NO; EF:NA; MA:NA / DNM: 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48</xdr:col>
                <xdr:colOff>2</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32</xdr:colOff>
                <xdr:row>34</xdr:row>
                <xdr:rowOff>9</xdr:rowOff>
              </xdr:to>
            </anchor>
          </commentPr>
        </mc:Choice>
        <mc:Fallback/>
      </mc:AlternateContent>
    </comment>
    <comment ref="I37" authorId="0">
      <text>
        <r>
          <rPr>
            <b val="true"/>
            <sz val="8"/>
            <color rgb="FF000000"/>
            <rFont val="Tahoma"/>
            <family val="2"/>
          </rPr>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53</xdr:colOff>
                <xdr:row>36</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9</xdr:colOff>
                <xdr:row>18</xdr:row>
                <xdr:rowOff>9</xdr:rowOff>
              </xdr:to>
            </anchor>
          </commentPr>
        </mc:Choice>
        <mc:Fallback/>
      </mc:AlternateContent>
    </comment>
    <comment ref="J30"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9</xdr:colOff>
                <xdr:row>29</xdr:row>
                <xdr:rowOff>9</xdr:rowOff>
              </xdr:to>
            </anchor>
          </commentPr>
        </mc:Choice>
        <mc:Fallback/>
      </mc:AlternateContent>
    </comment>
    <comment ref="J31" authorId="0">
      <text>
        <r>
          <rPr>
            <b val="true"/>
            <sz val="8"/>
            <color rgb="FF000000"/>
            <rFont val="Tahoma"/>
            <family val="2"/>
          </rPr>
          <t xml:space="preserve">AUT: 0,0134; EF:D; MA:T1 / BEL: NA,NO; EF:NA; MA:NA; COMM / DEU: 5,44; EF:D; MA:D / DNM: NO; EF:NA; MA:NA / ESP: NA; EF:NA; MA:NA / FIN: C,NO; EF:NA; MA:NA / FRK: 11,30; EF:CS,PS; MA:CR / GBE: 3,70; EF:PS; MA:T2 / GRC: NA,NO; EF:NA; MA:NA / IRL: NO; EF:NA; MA:NA / ITA: 0,4400; EF:PS; MA:D / LUX: NA,NO; EF:NA; MA:NA / NLD: NO; EF:NA; MA:NA / PRT: NO; EF:NA; MA:NA / SWE: 2,00; EF:D; MA:D /</t>
        </r>
      </text>
      <mc:AlternateContent>
        <mc:Choice Requires="v2">
          <commentPr autoFill="true" autoScale="false" colHidden="false" locked="false" rowHidden="false" textHAlign="justify" textVAlign="top">
            <anchor moveWithCells="false" sizeWithCells="false">
              <xdr:from>
                <xdr:col>9</xdr:col>
                <xdr:colOff>55</xdr:colOff>
                <xdr:row>29</xdr:row>
                <xdr:rowOff>7</xdr:rowOff>
              </xdr:from>
              <xdr:to>
                <xdr:col>48</xdr:col>
                <xdr:colOff>27</xdr:colOff>
                <xdr:row>30</xdr:row>
                <xdr:rowOff>9</xdr:rowOff>
              </xdr:to>
            </anchor>
          </commentPr>
        </mc:Choice>
        <mc:Fallback/>
      </mc:AlternateContent>
    </comment>
    <comment ref="J35" authorId="0">
      <text>
        <r>
          <rPr>
            <b val="true"/>
            <sz val="8"/>
            <color rgb="FF000000"/>
            <rFont val="Tahoma"/>
            <family val="2"/>
          </rPr>
          <t xml:space="preserve">AUT: 0,0000; EF:D; MA:T1 / BEL: NO; EF:NA; MA:NA; COMM / DEU: 0,0054; EF:D; MA:D / DNM: NO; EF:NA; MA:NA / ESP: NA; EF:NA; MA:NA / FIN: C,NO; EF:NA; MA:NA / FRK: 0,0113; EF:CS,PS; MA:CR / GBE: IE,NO; EF:NA; MA:NA / GRC: NA,NO; EF:NA; MA:NA / IRL: NO; EF:NA; MA:NA / ITA: 0,0004; EF:PS; MA:D / LUX: NO; EF:NA; MA:NA / NLD: NO; EF:NA; MA:NA / PRT: NO; EF:NA; MA:NA / SWE: 0,0020; EF:D; MA:D /</t>
        </r>
      </text>
      <mc:AlternateContent>
        <mc:Choice Requires="v2">
          <commentPr autoFill="true" autoScale="false" colHidden="false" locked="false" rowHidden="false" textHAlign="justify" textVAlign="top">
            <anchor moveWithCells="false" sizeWithCells="false">
              <xdr:from>
                <xdr:col>9</xdr:col>
                <xdr:colOff>46</xdr:colOff>
                <xdr:row>33</xdr:row>
                <xdr:rowOff>6</xdr:rowOff>
              </xdr:from>
              <xdr:to>
                <xdr:col>48</xdr:col>
                <xdr:colOff>25</xdr:colOff>
                <xdr:row>34</xdr:row>
                <xdr:rowOff>9</xdr:rowOff>
              </xdr:to>
            </anchor>
          </commentPr>
        </mc:Choice>
        <mc:Fallback/>
      </mc:AlternateContent>
    </comment>
    <comment ref="J37" authorId="0">
      <text>
        <r>
          <rPr>
            <b val="true"/>
            <sz val="8"/>
            <color rgb="FF000000"/>
            <rFont val="Tahoma"/>
            <family val="2"/>
          </rPr>
          <t xml:space="preserve">AUT: NO; EF:NA; MA:NA / BEL: NA; EF:NA; MA:NA; COMM / DEU: IE,NO; EF:NA; MA:NA / DNM: NO; EF:NA; MA:NA / ESP: NA; EF:NA; MA:NA / FIN: NO; EF:NA; MA:NA / FRK: NA; EF:NA; MA:NA / GBE: 3,70;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21</xdr:colOff>
                <xdr:row>36</xdr:row>
                <xdr:rowOff>9</xdr:rowOff>
              </xdr:to>
            </anchor>
          </commentPr>
        </mc:Choice>
        <mc:Fallback/>
      </mc:AlternateContent>
    </comment>
    <comment ref="K9" authorId="0">
      <text>
        <r>
          <rPr>
            <b val="true"/>
            <sz val="8"/>
            <color rgb="FF000000"/>
            <rFont val="Tahoma"/>
            <family val="2"/>
          </rPr>
          <t xml:space="preserve">AUT: NA; EF:NA; MA:NA / BEL: NA,NE,NO; EF:NA; MA:NA; COMM / DEU: 48,80 / DNM: IE,NA; EF:NA; MA:NA / ESP: NA; EF:NA; MA:NA / FIN: 0,1691 / FRK: NA; EF:NA; MA:NA / GBE: NE; EF:NA; MA:NA / GRC: NE,NO; EF:NA; MA:NA / IRL: NE,NO; EF:NA; MA:NA / ITA: NA; EF:NA; MA:NA / LUX: NE,NO; EF:NA; MA:NA / NLD: 0,5277 / PRT: NO; EF:NA; MA:NA / SWE: 2,10; EF:NA; MA:NA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6</xdr:col>
                <xdr:colOff>26</xdr:colOff>
                <xdr:row>8</xdr:row>
                <xdr:rowOff>9</xdr:rowOff>
              </xdr:to>
            </anchor>
          </commentPr>
        </mc:Choice>
        <mc:Fallback/>
      </mc:AlternateContent>
    </comment>
    <comment ref="K15" authorId="0">
      <text>
        <r>
          <rPr>
            <b val="true"/>
            <sz val="8"/>
            <color rgb="FF000000"/>
            <rFont val="Tahoma"/>
            <family val="2"/>
          </rPr>
          <t xml:space="preserve">AUT: NA; EF:NA; MA:NA / BEL: NE; EF:NA; MA:NA / DEU: 0,76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6</xdr:colOff>
                <xdr:row>13</xdr:row>
                <xdr:rowOff>6</xdr:rowOff>
              </xdr:from>
              <xdr:to>
                <xdr:col>41</xdr:col>
                <xdr:colOff>4</xdr:colOff>
                <xdr:row>14</xdr:row>
                <xdr:rowOff>9</xdr:rowOff>
              </xdr:to>
            </anchor>
          </commentPr>
        </mc:Choice>
        <mc:Fallback/>
      </mc:AlternateContent>
    </comment>
    <comment ref="K17" authorId="0">
      <text>
        <r>
          <rPr>
            <b val="true"/>
            <sz val="8"/>
            <color rgb="FF000000"/>
            <rFont val="Tahoma"/>
            <family val="2"/>
          </rPr>
          <t xml:space="preserve">AUT: NA; EF:NA; MA:NA / BEL: NA; EF:NA; MA:NA; COMM / DEU: 12,73; EF:CS; MA:T2 / DNM: IE; EF:NA; MA:NA / ESP: NA; EF:NA; MA:NA / FIN: NO; EF:NA; MA:NA / FRK: NA / GBE: NE; EF:NA; MA:NA / GRC: NE; EF:NA; MA:NA / IRL: NE; EF:NA; MA:NA / ITA: NA; EF:NA; MA:NA / LUX: NE; EF:NA; MA:NA; COMM / NLD: NO; EF:NA; MA:NA / PRT: NO / SWE: 0,49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4</xdr:col>
                <xdr:colOff>42</xdr:colOff>
                <xdr:row>16</xdr:row>
                <xdr:rowOff>9</xdr:rowOff>
              </xdr:to>
            </anchor>
          </commentPr>
        </mc:Choice>
        <mc:Fallback/>
      </mc:AlternateContent>
    </comment>
    <comment ref="K19" authorId="0">
      <text>
        <r>
          <rPr>
            <b val="true"/>
            <sz val="8"/>
            <color rgb="FF000000"/>
            <rFont val="Tahoma"/>
            <family val="2"/>
          </rPr>
          <t xml:space="preserve">AUT: 0,4186; EF:NA; MA:NA / BEL: 4,05; COMM / DEU: 29,28 / DNM: 0,0190; EF:NA; MA:NA / ESP: 1,10 / FIN: 0,9683 / FRK: 5,10; EF:NA; MA:NA / GBE: 0,6882 / GRC: 0,4301 / IRL: NO; EF:NA; MA:NA / ITA: 2,62 / LUX: NA,NO; EF:NA; MA:NA / NLD: 0,4959 / PRT: 0,3729 / SWE: 1,13; EF:NA; MA:NA /</t>
        </r>
      </text>
      <mc:AlternateContent>
        <mc:Choice Requires="v2">
          <commentPr autoFill="true" autoScale="false" colHidden="false" locked="false" rowHidden="false" textHAlign="justify" textVAlign="top">
            <anchor moveWithCells="false" sizeWithCells="false">
              <xdr:from>
                <xdr:col>10</xdr:col>
                <xdr:colOff>46</xdr:colOff>
                <xdr:row>17</xdr:row>
                <xdr:rowOff>7</xdr:rowOff>
              </xdr:from>
              <xdr:to>
                <xdr:col>38</xdr:col>
                <xdr:colOff>55</xdr:colOff>
                <xdr:row>18</xdr:row>
                <xdr:rowOff>9</xdr:rowOff>
              </xdr:to>
            </anchor>
          </commentPr>
        </mc:Choice>
        <mc:Fallback/>
      </mc:AlternateContent>
    </comment>
    <comment ref="K20" authorId="0">
      <text>
        <r>
          <rPr>
            <b val="true"/>
            <sz val="8"/>
            <color rgb="FF000000"/>
            <rFont val="Tahoma"/>
            <family val="2"/>
          </rPr>
          <t xml:space="preserve">AUT: 0,2240 / BEL: 0,2230; COMM / DEU: 3,11; EF:CS; MA:CS / DNM: NO; EF:NA; MA:NA / ESP: 0,8034; MA:D / FIN: NO; EF:NA; MA:NA / FRK: 2,09 / GBE: IE; EF:NA; MA:NA / GRC: NE; EF:NA; MA:NA / IRL: NO; EF:NA; MA:NA / ITA: 0,4445 / LUX: NO; EF:NA; MA:NA / NLD: IE; EF:NA; MA:NA / PRT: NO / SWE: NO /</t>
        </r>
      </text>
      <mc:AlternateContent>
        <mc:Choice Requires="v2">
          <commentPr autoFill="true" autoScale="false" colHidden="false" locked="false" rowHidden="false" textHAlign="justify" textVAlign="top">
            <anchor moveWithCells="false" sizeWithCells="false">
              <xdr:from>
                <xdr:col>10</xdr:col>
                <xdr:colOff>55</xdr:colOff>
                <xdr:row>18</xdr:row>
                <xdr:rowOff>6</xdr:rowOff>
              </xdr:from>
              <xdr:to>
                <xdr:col>39</xdr:col>
                <xdr:colOff>56</xdr:colOff>
                <xdr:row>19</xdr:row>
                <xdr:rowOff>9</xdr:rowOff>
              </xdr:to>
            </anchor>
          </commentPr>
        </mc:Choice>
        <mc:Fallback/>
      </mc:AlternateContent>
    </comment>
    <comment ref="K21" authorId="0">
      <text>
        <r>
          <rPr>
            <b val="true"/>
            <sz val="8"/>
            <color rgb="FF000000"/>
            <rFont val="Tahoma"/>
            <family val="2"/>
          </rPr>
          <t xml:space="preserve">AUT: 0,1130 / BEL: 0,5750; COMM / DEU: 26,17; EF:CS; MA:CS / DNM: NO; EF:NA; MA:NA / ESP: 0,2788; MA:D / FIN: IE; EF:NA; MA:NA / FRK: 1,92 / GBE: 0,3025 / GRC: 0,4301 / IRL: NO; EF:NA; MA:NA / ITA: 0,3728 / LUX: NO; EF:NA; MA:NA / NLD: IE; EF:NA; MA:NA / PRT: 0,2496 / SWE: 0,1945 /</t>
        </r>
      </text>
      <mc:AlternateContent>
        <mc:Choice Requires="v2">
          <commentPr autoFill="true" autoScale="false" colHidden="false" locked="false" rowHidden="false" textHAlign="justify" textVAlign="top">
            <anchor moveWithCells="false" sizeWithCells="false">
              <xdr:from>
                <xdr:col>10</xdr:col>
                <xdr:colOff>61</xdr:colOff>
                <xdr:row>19</xdr:row>
                <xdr:rowOff>6</xdr:rowOff>
              </xdr:from>
              <xdr:to>
                <xdr:col>39</xdr:col>
                <xdr:colOff>4</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1164 / GBE: NE; EF:NA; MA:NA / GRC: NO; EF:NA; MA:NA / IRL: NO; EF:NA; MA:NA / ITA: 0,0210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0</xdr:colOff>
                <xdr:row>20</xdr:row>
                <xdr:rowOff>6</xdr:rowOff>
              </xdr:from>
              <xdr:to>
                <xdr:col>42</xdr:col>
                <xdr:colOff>1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5</xdr:colOff>
                <xdr:row>21</xdr:row>
                <xdr:rowOff>6</xdr:rowOff>
              </xdr:from>
              <xdr:to>
                <xdr:col>42</xdr:col>
                <xdr:colOff>24</xdr:colOff>
                <xdr:row>22</xdr:row>
                <xdr:rowOff>9</xdr:rowOff>
              </xdr:to>
            </anchor>
          </commentPr>
        </mc:Choice>
        <mc:Fallback/>
      </mc:AlternateContent>
    </comment>
    <comment ref="K30" authorId="0">
      <text>
        <r>
          <rPr>
            <b val="true"/>
            <sz val="8"/>
            <color rgb="FF000000"/>
            <rFont val="Tahoma"/>
            <family val="2"/>
          </rPr>
          <t xml:space="preserve">AUT: 0,0816; EF:NA; MA:NA / BEL: 3,25; COMM / DEU: NA,NO; EF:NA; MA:NA / DNM: 0,0190; EF:NA; MA:NA / ESP: 0,0208 / FIN: 0,9683 / FRK: 0,9756; EF:NA; MA:NA / GBE: 0,3857 / GRC: NA,NE,NO; EF:NA; MA:NA / IRL: NO; EF:NA; MA:NA / ITA: 1,78 / LUX: NA; EF:NA; MA:NA / NLD: 0,4959 / PRT: 0,1233 / SWE: 0,9364;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2</xdr:col>
                <xdr:colOff>54</xdr:colOff>
                <xdr:row>29</xdr:row>
                <xdr:rowOff>9</xdr:rowOff>
              </xdr:to>
            </anchor>
          </commentPr>
        </mc:Choice>
        <mc:Fallback/>
      </mc:AlternateContent>
    </comment>
    <comment ref="K31" authorId="0">
      <text>
        <r>
          <rPr>
            <b val="true"/>
            <sz val="8"/>
            <color rgb="FF000000"/>
            <rFont val="Tahoma"/>
            <family val="2"/>
          </rPr>
          <t xml:space="preserve">AUT: 0,1187; EF:NA; MA:NA / BEL: 0,6694; COMM / DEU: 30,60 / DNM: NO; EF:NA; MA:NA / ESP: 4,33; EF:NA; MA:NA / FIN: 0,8306 / FRK: 1,81 / GBE: 1,71 / GRC: 0,7875 / IRL: NO; EF:NA; MA:NA / ITA: 3,09 / LUX: NA,NE,NO; EF:NA; MA:NA / NLD: IE,NO; EF:NA; MA:NA / PRT: NO; EF:NA; MA:NA / SWE: 1,18; EF:NA; MA:NA /</t>
        </r>
      </text>
      <mc:AlternateContent>
        <mc:Choice Requires="v2">
          <commentPr autoFill="true" autoScale="false" colHidden="false" locked="false" rowHidden="false" textHAlign="justify" textVAlign="top">
            <anchor moveWithCells="false" sizeWithCells="false">
              <xdr:from>
                <xdr:col>10</xdr:col>
                <xdr:colOff>55</xdr:colOff>
                <xdr:row>29</xdr:row>
                <xdr:rowOff>7</xdr:rowOff>
              </xdr:from>
              <xdr:to>
                <xdr:col>41</xdr:col>
                <xdr:colOff>10</xdr:colOff>
                <xdr:row>30</xdr:row>
                <xdr:rowOff>9</xdr:rowOff>
              </xdr:to>
            </anchor>
          </commentPr>
        </mc:Choice>
        <mc:Fallback/>
      </mc:AlternateContent>
    </comment>
    <comment ref="K32" authorId="0">
      <text>
        <r>
          <rPr>
            <b val="true"/>
            <sz val="8"/>
            <color rgb="FF000000"/>
            <rFont val="Tahoma"/>
            <family val="2"/>
          </rPr>
          <t xml:space="preserve">AUT: 0,0971 / BEL: 0,3921; COMM / DEU: 30,60 / DNM: NO; EF:NA; MA:NA / ESP: 3,45 / FIN: 0,8306 / FRK: 1,81 / GBE: 1,37 / GRC: 0,4350 / IRL: NO; EF:NA; MA:NA / ITA: 2,56 / LUX: NE; EF:NA; MA:NA; COMM / NLD: IE; EF:NA; MA:NA / PRT: NO / SWE: 0,9078 /</t>
        </r>
      </text>
      <mc:AlternateContent>
        <mc:Choice Requires="v2">
          <commentPr autoFill="true" autoScale="false" colHidden="false" locked="false" rowHidden="false" textHAlign="justify" textVAlign="top">
            <anchor moveWithCells="false" sizeWithCells="false">
              <xdr:from>
                <xdr:col>10</xdr:col>
                <xdr:colOff>55</xdr:colOff>
                <xdr:row>30</xdr:row>
                <xdr:rowOff>6</xdr:rowOff>
              </xdr:from>
              <xdr:to>
                <xdr:col>35</xdr:col>
                <xdr:colOff>36</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53 / LUX: NO; EF:NA; MA:NA / NLD: IE; EF:NA; MA:NA / PRT: NO / SWE: 0,0400 /</t>
        </r>
      </text>
      <mc:AlternateContent>
        <mc:Choice Requires="v2">
          <commentPr autoFill="true" autoScale="false" colHidden="false" locked="false" rowHidden="false" textHAlign="justify" textVAlign="top">
            <anchor moveWithCells="false" sizeWithCells="false">
              <xdr:from>
                <xdr:col>10</xdr:col>
                <xdr:colOff>46</xdr:colOff>
                <xdr:row>31</xdr:row>
                <xdr:rowOff>6</xdr:rowOff>
              </xdr:from>
              <xdr:to>
                <xdr:col>41</xdr:col>
                <xdr:colOff>26</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8776 / FIN: NO; EF:NA; MA:NA / FRK: NA / GBE: 0,3419 / GRC: 0,3525 / IRL: NO; EF:NA; MA:NA / ITA: 0,5228 / LUX: NO; EF:NA; MA:NA / NLD: IE; EF:NA; MA:NA / PRT: NO / SWE: 0,0100 /</t>
        </r>
      </text>
      <mc:AlternateContent>
        <mc:Choice Requires="v2">
          <commentPr autoFill="true" autoScale="false" colHidden="false" locked="false" rowHidden="false" textHAlign="justify" textVAlign="top">
            <anchor moveWithCells="false" sizeWithCells="false">
              <xdr:from>
                <xdr:col>10</xdr:col>
                <xdr:colOff>55</xdr:colOff>
                <xdr:row>32</xdr:row>
                <xdr:rowOff>6</xdr:rowOff>
              </xdr:from>
              <xdr:to>
                <xdr:col>38</xdr:col>
                <xdr:colOff>49</xdr:colOff>
                <xdr:row>33</xdr:row>
                <xdr:rowOff>9</xdr:rowOff>
              </xdr:to>
            </anchor>
          </commentPr>
        </mc:Choice>
        <mc:Fallback/>
      </mc:AlternateContent>
    </comment>
    <comment ref="K37" authorId="0">
      <text>
        <r>
          <rPr>
            <b val="true"/>
            <sz val="8"/>
            <color rgb="FF000000"/>
            <rFont val="Tahoma"/>
            <family val="2"/>
          </rPr>
          <t xml:space="preserve">AUT: 0,0217; EF:NA; MA:NA / BEL: 0,2773; COMM / DEU: NO; EF:NA; MA:NA / DNM: NO; EF:NA; MA:NA / ESP: NO; EF:NA; MA:NA / FIN: NO; EF:NA; MA:NA / FRK: NA; EF:NA; MA:NA / GBE: NO; EF:NA; MA:NA / GRC: NA; EF:NA; MA:NA / IRL: NO; EF:NA; MA:NA / ITA: NA; EF:NA; MA:NA / LUX: NA; EF:NA; MA:NA / NLD: NO; EF:NA; MA:NA / PRT: NO; EF:NA; MA:NA / SWE: 0,2254;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33</xdr:colOff>
                <xdr:row>36</xdr:row>
                <xdr:rowOff>9</xdr:rowOff>
              </xdr:to>
            </anchor>
          </commentPr>
        </mc:Choice>
        <mc:Fallback/>
      </mc:AlternateContent>
    </comment>
    <comment ref="L9" authorId="0">
      <text>
        <r>
          <rPr>
            <b val="true"/>
            <sz val="8"/>
            <color rgb="FF000000"/>
            <rFont val="Tahoma"/>
            <family val="2"/>
          </rPr>
          <t xml:space="preserve">AUT: 9,78 / BEL: NA,NE; EF:NA; MA:NA; COMM / DEU: IE,NO; EF:NA; MA:NA / DNM: 0,3109 / ESP: 0,0029 / FIN: NO; EF:NA; MA:NA / FRK: NA; EF:NA; MA:NA / GBE: 4,47; EF:NA; MA:NA / GRC: 0,0114 / IRL: NE,NO; EF:NA; MA:NA / ITA: 20,80; EF:NA; MA:NA / LUX: NE,NO; EF:NA; MA:NA / NLD: 1,59 / PRT: IE,NO; EF:NA; MA:NA / SWE: NA,NE; EF:NA; MA:NA /</t>
        </r>
      </text>
      <mc:AlternateContent>
        <mc:Choice Requires="v2">
          <commentPr autoFill="true" autoScale="false" colHidden="false" locked="false" rowHidden="false" textHAlign="justify" textVAlign="top">
            <anchor moveWithCells="false" sizeWithCells="false">
              <xdr:from>
                <xdr:col>11</xdr:col>
                <xdr:colOff>55</xdr:colOff>
                <xdr:row>7</xdr:row>
                <xdr:rowOff>8</xdr:rowOff>
              </xdr:from>
              <xdr:to>
                <xdr:col>45</xdr:col>
                <xdr:colOff>3</xdr:colOff>
                <xdr:row>8</xdr:row>
                <xdr:rowOff>9</xdr:rowOff>
              </xdr:to>
            </anchor>
          </commentPr>
        </mc:Choice>
        <mc:Fallback/>
      </mc:AlternateContent>
    </comment>
    <comment ref="L14" authorId="0">
      <text>
        <r>
          <rPr>
            <b val="true"/>
            <sz val="8"/>
            <color rgb="FF000000"/>
            <rFont val="Tahoma"/>
            <family val="2"/>
          </rPr>
          <t xml:space="preserve">AUT: 9,78 / BEL: NE; EF:NA; MA:NA; COMM / DEU: NO; EF:NA; MA:NA / DNM: 0,0010 / ESP: 0,0029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5</xdr:colOff>
                <xdr:row>12</xdr:row>
                <xdr:rowOff>6</xdr:rowOff>
              </xdr:from>
              <xdr:to>
                <xdr:col>41</xdr:col>
                <xdr:colOff>26</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3099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68</xdr:colOff>
                <xdr:row>13</xdr:row>
                <xdr:rowOff>6</xdr:rowOff>
              </xdr:from>
              <xdr:to>
                <xdr:col>41</xdr:col>
                <xdr:colOff>47</xdr:colOff>
                <xdr:row>14</xdr:row>
                <xdr:rowOff>9</xdr:rowOff>
              </xdr:to>
            </anchor>
          </commentPr>
        </mc:Choice>
        <mc:Fallback/>
      </mc:AlternateContent>
    </comment>
    <comment ref="L17" authorId="0">
      <text>
        <r>
          <rPr>
            <b val="true"/>
            <sz val="8"/>
            <color rgb="FF000000"/>
            <rFont val="Tahoma"/>
            <family val="2"/>
          </rPr>
          <t xml:space="preserve">AUT: NA; EF:NA; MA:NA / BEL: NA; EF:NA; MA:NA; COMM / DEU: NO; EF:NA; MA:NA / DNM: IE; EF:NA; MA:NA / ESP: NA; EF:NA; MA:NA / FIN: NO; EF:NA; MA:NA / FRK: NA / GBE: NO; EF:NA; MA:NA / GRC: 0,0114 / IRL: NE; EF:NA; MA:NA / ITA: NA; EF:NA; MA:NA / LUX: NE; EF:NA; MA:NA; COMM / NLD: IE;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14</xdr:colOff>
                <xdr:row>16</xdr:row>
                <xdr:rowOff>9</xdr:rowOff>
              </xdr:to>
            </anchor>
          </commentPr>
        </mc:Choice>
        <mc:Fallback/>
      </mc:AlternateContent>
    </comment>
    <comment ref="L19" authorId="0">
      <text>
        <r>
          <rPr>
            <b val="true"/>
            <sz val="8"/>
            <color rgb="FF000000"/>
            <rFont val="Tahoma"/>
            <family val="2"/>
          </rPr>
          <t xml:space="preserve">AUT: 11,11; EF:NA; MA:NA / BEL: 0,5342; COMM / DEU: 1,52 / DNM: NA,NO; EF:NA; MA:NA / ESP: 9,09 / FIN: NO; EF:NA; MA:NA / FRK: 6,27; EF:NA; MA:NA / GBE: 21,20 / GRC: 0,9946 / IRL: NO; EF:NA; MA:NA / ITA: 10,99 / LUX: NA,NO; EF:NA; MA:NA / NLD: 0,8228 / PRT: 39,00 / SWE: 0,1578; EF:NA; MA:NA /</t>
        </r>
      </text>
      <mc:AlternateContent>
        <mc:Choice Requires="v2">
          <commentPr autoFill="true" autoScale="false" colHidden="false" locked="false" rowHidden="false" textHAlign="justify" textVAlign="top">
            <anchor moveWithCells="false" sizeWithCells="false">
              <xdr:from>
                <xdr:col>11</xdr:col>
                <xdr:colOff>68</xdr:colOff>
                <xdr:row>17</xdr:row>
                <xdr:rowOff>7</xdr:rowOff>
              </xdr:from>
              <xdr:to>
                <xdr:col>41</xdr:col>
                <xdr:colOff>21</xdr:colOff>
                <xdr:row>18</xdr:row>
                <xdr:rowOff>9</xdr:rowOff>
              </xdr:to>
            </anchor>
          </commentPr>
        </mc:Choice>
        <mc:Fallback/>
      </mc:AlternateContent>
    </comment>
    <comment ref="L20" authorId="0">
      <text>
        <r>
          <rPr>
            <b val="true"/>
            <sz val="8"/>
            <color rgb="FF000000"/>
            <rFont val="Tahoma"/>
            <family val="2"/>
          </rPr>
          <t xml:space="preserve">AUT: 0,0461 / BEL: NE; EF:NA; MA:NA; COMM / DEU: NO; EF:NA; MA:NA / DNM: NO; EF:NA; MA:NA / ESP: NE; EF:NA; MA:NA; COMM / FIN: NO; EF:NA; MA:NA / FRK: NA / GBE: IE; EF:NA; MA:NA / GRC: 0,9946 / IRL: NO; EF:NA; MA:NA / ITA: 0,0736 / LUX: NO; EF:NA; MA:NA / NLD: IE; EF:NA; MA:NA / PRT: 1,87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2</xdr:col>
                <xdr:colOff>23</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68</xdr:colOff>
                <xdr:row>20</xdr:row>
                <xdr:rowOff>6</xdr:rowOff>
              </xdr:from>
              <xdr:to>
                <xdr:col>44</xdr:col>
                <xdr:colOff>20</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8,5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3</xdr:col>
                <xdr:colOff>58</xdr:colOff>
                <xdr:row>22</xdr:row>
                <xdr:rowOff>9</xdr:rowOff>
              </xdr:to>
            </anchor>
          </commentPr>
        </mc:Choice>
        <mc:Fallback/>
      </mc:AlternateContent>
    </comment>
    <comment ref="L30" authorId="0">
      <text>
        <r>
          <rPr>
            <b val="true"/>
            <sz val="8"/>
            <color rgb="FF000000"/>
            <rFont val="Tahoma"/>
            <family val="2"/>
          </rPr>
          <t xml:space="preserve">AUT: 11,07; EF:NA; MA:NA / BEL: 0,5342; COMM / DEU: 1,52 / DNM: NA; EF:NA; MA:NA / ESP: 0,5201 / FIN: NO; EF:NA; MA:NA / FRK: 6,27; EF:NA; MA:NA / GBE: 21,20 / GRC: NA,NE,NO; EF:NA; MA:NA / IRL: NO; EF:NA; MA:NA / ITA: 10,92 / LUX: NA; EF:NA; MA:NA / NLD: 0,8228 / PRT: 37,13 / SWE: 0,1578;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2</xdr:col>
                <xdr:colOff>50</xdr:colOff>
                <xdr:row>29</xdr:row>
                <xdr:rowOff>9</xdr:rowOff>
              </xdr:to>
            </anchor>
          </commentPr>
        </mc:Choice>
        <mc:Fallback/>
      </mc:AlternateContent>
    </comment>
    <comment ref="L31" authorId="0">
      <text>
        <r>
          <rPr>
            <b val="true"/>
            <sz val="8"/>
            <color rgb="FF000000"/>
            <rFont val="Tahoma"/>
            <family val="2"/>
          </rPr>
          <t xml:space="preserve">AUT: 2,85; EF:NA; MA:NA / BEL: 57,63; COMM / DEU: 583,86 / DNM: NO; EF:NA; MA:NA / ESP: 421,87; EF:NA; MA:NA / FIN: IE,NO; EF:NA; MA:NA / FRK: 877,10 / GBE: 137,67 / GRC: 22,14 / IRL: NO; EF:NA; MA:NA / ITA: 104,54 / LUX: NA,NE,NO; EF:NA; MA:NA / NLD: 10,53 / PRT: 13,63 / SWE: 8,05 /</t>
        </r>
      </text>
      <mc:AlternateContent>
        <mc:Choice Requires="v2">
          <commentPr autoFill="true" autoScale="false" colHidden="false" locked="false" rowHidden="false" textHAlign="justify" textVAlign="top">
            <anchor moveWithCells="false" sizeWithCells="false">
              <xdr:from>
                <xdr:col>11</xdr:col>
                <xdr:colOff>40</xdr:colOff>
                <xdr:row>29</xdr:row>
                <xdr:rowOff>7</xdr:rowOff>
              </xdr:from>
              <xdr:to>
                <xdr:col>39</xdr:col>
                <xdr:colOff>57</xdr:colOff>
                <xdr:row>30</xdr:row>
                <xdr:rowOff>9</xdr:rowOff>
              </xdr:to>
            </anchor>
          </commentPr>
        </mc:Choice>
        <mc:Fallback/>
      </mc:AlternateContent>
    </comment>
    <comment ref="L32" authorId="0">
      <text>
        <r>
          <rPr>
            <b val="true"/>
            <sz val="8"/>
            <color rgb="FF000000"/>
            <rFont val="Tahoma"/>
            <family val="2"/>
          </rPr>
          <t xml:space="preserve">AUT: 2,53 / BEL: 33,18; COMM / DEU: 474,79 / DNM: NO; EF:NA; MA:NA / ESP: 229,59 / FIN: IE; EF:NA; MA:NA / FRK: 861,58 / GBE: 102,84 / GRC: 0,0050 / IRL: NO; EF:NA; MA:NA / ITA: 79,13 / LUX: NE; EF:NA; MA:NA; COMM / NLD: IE; EF:NA; MA:NA / PRT: 13,63 / SWE: 2,34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8</xdr:col>
                <xdr:colOff>41</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137,17 / FIN: IE; EF:NA; MA:NA / FRK: NE / GBE: NE; EF:NA; MA:NA / GRC: NE; EF:NA; MA:NA / IRL: NO; EF:NA; MA:NA / ITA: 0,1719 / LUX: NO; EF:NA; MA:NA / NLD: NO; EF:NA; MA:NA / PRT: NO / SWE: NE; COMM /</t>
        </r>
      </text>
      <mc:AlternateContent>
        <mc:Choice Requires="v2">
          <commentPr autoFill="true" autoScale="false" colHidden="false" locked="false" rowHidden="false" textHAlign="justify" textVAlign="top">
            <anchor moveWithCells="false" sizeWithCells="false">
              <xdr:from>
                <xdr:col>11</xdr:col>
                <xdr:colOff>68</xdr:colOff>
                <xdr:row>31</xdr:row>
                <xdr:rowOff>6</xdr:rowOff>
              </xdr:from>
              <xdr:to>
                <xdr:col>42</xdr:col>
                <xdr:colOff>53</xdr:colOff>
                <xdr:row>32</xdr:row>
                <xdr:rowOff>9</xdr:rowOff>
              </xdr:to>
            </anchor>
          </commentPr>
        </mc:Choice>
        <mc:Fallback/>
      </mc:AlternateContent>
    </comment>
    <comment ref="L34" authorId="0">
      <text>
        <r>
          <rPr>
            <b val="true"/>
            <sz val="8"/>
            <color rgb="FF000000"/>
            <rFont val="Tahoma"/>
            <family val="2"/>
          </rPr>
          <t xml:space="preserve">AUT: NO; EF:NA; MA:NA / BEL: NO; EF:NA; MA:NA / DEU: 109,07 / DNM: NO; EF:NA; MA:NA / ESP: 55,11 / FIN: NO; EF:NA; MA:NA / FRK: 15,52 / GBE: 33,98 / GRC: 22,13 / IRL: NO; EF:NA; MA:NA / ITA: 25,24 / LUX: NO; EF:NA; MA:NA / NLD: IE; EF:NA; MA:NA / PRT: NO / SWE: 5,71 /</t>
        </r>
      </text>
      <mc:AlternateContent>
        <mc:Choice Requires="v2">
          <commentPr autoFill="true" autoScale="false" colHidden="false" locked="false" rowHidden="false" textHAlign="justify" textVAlign="top">
            <anchor moveWithCells="false" sizeWithCells="false">
              <xdr:from>
                <xdr:col>11</xdr:col>
                <xdr:colOff>40</xdr:colOff>
                <xdr:row>32</xdr:row>
                <xdr:rowOff>6</xdr:rowOff>
              </xdr:from>
              <xdr:to>
                <xdr:col>38</xdr:col>
                <xdr:colOff>11</xdr:colOff>
                <xdr:row>33</xdr:row>
                <xdr:rowOff>9</xdr:rowOff>
              </xdr:to>
            </anchor>
          </commentPr>
        </mc:Choice>
        <mc:Fallback/>
      </mc:AlternateContent>
    </comment>
    <comment ref="L37" authorId="0">
      <text>
        <r>
          <rPr>
            <b val="true"/>
            <sz val="8"/>
            <color rgb="FF000000"/>
            <rFont val="Tahoma"/>
            <family val="2"/>
          </rPr>
          <t xml:space="preserve">AUT: 0,3179; EF:NA; MA:NA / BEL: 24,45; COMM / DEU: NO; EF:NA; MA:NA / DNM: NO; EF:NA; MA:NA / ESP: NO; EF:NA; MA:NA / FIN: NO; EF:NA; MA:NA / FRK: NA; EF:NA; MA:NA / GBE: 0,8531; EF:NA; MA:NA / GRC: NA; EF:NA; MA:NA / IRL: NO; EF:NA; MA:NA / ITA: NA; EF:NA; MA:NA / LUX: NA; EF:NA; MA:NA / NLD: 10,53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7</xdr:col>
                <xdr:colOff>45</xdr:colOff>
                <xdr:row>36</xdr:row>
                <xdr:rowOff>9</xdr:rowOff>
              </xdr:to>
            </anchor>
          </commentPr>
        </mc:Choice>
        <mc:Fallback/>
      </mc:AlternateContent>
    </comment>
    <comment ref="M9" authorId="0">
      <text>
        <r>
          <rPr>
            <b val="true"/>
            <sz val="8"/>
            <color rgb="FF000000"/>
            <rFont val="Tahoma"/>
            <family val="2"/>
          </rPr>
          <t xml:space="preserve">AUT: IE,NA; EF:NA; MA:NA / BEL: 1,02; COMM / DEU: 3,99 / DNM: 0,5848; EF:NA; MA:NA / ESP: 0,0067 / FIN: 0,8149 / FRK: 24,34 / GBE: 9,83 / GRC: 53,83 / IRL: NE,NO; EF:NA; MA:NA / ITA: 8,62 / LUX: NE,NO; EF:NA; MA:NA / NLD: 0,0993 / PRT: 1,29 / SWE: 1,05; EF:NA; MA:NA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40</xdr:col>
                <xdr:colOff>19</xdr:colOff>
                <xdr:row>8</xdr:row>
                <xdr:rowOff>9</xdr:rowOff>
              </xdr:to>
            </anchor>
          </commentPr>
        </mc:Choice>
        <mc:Fallback/>
      </mc:AlternateContent>
    </comment>
    <comment ref="M14" authorId="0">
      <text>
        <r>
          <rPr>
            <b val="true"/>
            <sz val="8"/>
            <color rgb="FF000000"/>
            <rFont val="Tahoma"/>
            <family val="2"/>
          </rPr>
          <t xml:space="preserve">AUT: IE; EF:NA; MA:NA; COMM / BEL: NE; EF:NA; MA:NA; COMM / DEU: 0,0664; EF:CS; MA:T1 / DNM: 0,0078 / ESP: 0,0045 / FIN: IE; EF:NA; MA:NA / FRK: NE / GBE: NE; EF:NA; MA:NA / GRC: 1,91 / IRL: NE; EF:NA; MA:NA / ITA: 0,0204 / LUX: NO; EF:NA; MA:NA / NLD: NE; EF:NA; MA:NA / PRT: IE / SWE: 0,1386 /</t>
        </r>
      </text>
      <mc:AlternateContent>
        <mc:Choice Requires="v2">
          <commentPr autoFill="true" autoScale="false" colHidden="false" locked="false" rowHidden="false" textHAlign="justify" textVAlign="top">
            <anchor moveWithCells="false" sizeWithCells="false">
              <xdr:from>
                <xdr:col>12</xdr:col>
                <xdr:colOff>34</xdr:colOff>
                <xdr:row>12</xdr:row>
                <xdr:rowOff>6</xdr:rowOff>
              </xdr:from>
              <xdr:to>
                <xdr:col>41</xdr:col>
                <xdr:colOff>56</xdr:colOff>
                <xdr:row>13</xdr:row>
                <xdr:rowOff>9</xdr:rowOff>
              </xdr:to>
            </anchor>
          </commentPr>
        </mc:Choice>
        <mc:Fallback/>
      </mc:AlternateContent>
    </comment>
    <comment ref="M15" authorId="0">
      <text>
        <r>
          <rPr>
            <b val="true"/>
            <sz val="8"/>
            <color rgb="FF000000"/>
            <rFont val="Tahoma"/>
            <family val="2"/>
          </rPr>
          <t xml:space="preserve">AUT: IE; EF:NA; MA:NA / BEL: 0,2258 / DEU: 1,53; EF:CS; MA:T1 / DNM: 0,5620 / ESP: 0,0022 / FIN: 0,8149 / FRK: 24,34 / GBE: 6,87 / GRC: 51,40 / IRL: NE; EF:NA; MA:NA / ITA: 8,60 / LUX: NO; EF:NA; MA:NA / NLD: NE; EF:NA; MA:NA / PRT: 1,29 / SWE: 0,8550 /</t>
        </r>
      </text>
      <mc:AlternateContent>
        <mc:Choice Requires="v2">
          <commentPr autoFill="true" autoScale="false" colHidden="false" locked="false" rowHidden="false" textHAlign="justify" textVAlign="top">
            <anchor moveWithCells="false" sizeWithCells="false">
              <xdr:from>
                <xdr:col>12</xdr:col>
                <xdr:colOff>61</xdr:colOff>
                <xdr:row>13</xdr:row>
                <xdr:rowOff>6</xdr:rowOff>
              </xdr:from>
              <xdr:to>
                <xdr:col>38</xdr:col>
                <xdr:colOff>4</xdr:colOff>
                <xdr:row>14</xdr:row>
                <xdr:rowOff>9</xdr:rowOff>
              </xdr:to>
            </anchor>
          </commentPr>
        </mc:Choice>
        <mc:Fallback/>
      </mc:AlternateContent>
    </comment>
    <comment ref="M17" authorId="0">
      <text>
        <r>
          <rPr>
            <b val="true"/>
            <sz val="8"/>
            <color rgb="FF000000"/>
            <rFont val="Tahoma"/>
            <family val="2"/>
          </rPr>
          <t xml:space="preserve">AUT: NA; EF:NA; MA:NA / BEL: NA; EF:NA; MA:NA; COMM / DEU: 0,8291; EF:CS; MA:T2 / DNM: IE; EF:NA; MA:NA / ESP: NA; EF:NA; MA:NA / FIN: NO; EF:NA; MA:NA / FRK: NA / GBE: 0,1601 / GRC: 0,5150 / IRL: NE; EF:NA; MA:NA / ITA: NA; EF:NA; MA:NA / LUX: NE; EF:NA; MA:NA; COMM / NLD: 0,0004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49</xdr:colOff>
                <xdr:row>16</xdr:row>
                <xdr:rowOff>9</xdr:rowOff>
              </xdr:to>
            </anchor>
          </commentPr>
        </mc:Choice>
        <mc:Fallback/>
      </mc:AlternateContent>
    </comment>
    <comment ref="M19" authorId="0">
      <text>
        <r>
          <rPr>
            <b val="true"/>
            <sz val="8"/>
            <color rgb="FF000000"/>
            <rFont val="Tahoma"/>
            <family val="2"/>
          </rPr>
          <t xml:space="preserve">AUT: 1,32; EF:NA; MA:NA / BEL: 15,15; COMM / DEU: 5,19; EF:NA; MA:NA / DNM: 0,0239; EF:NA; MA:NA / ESP: 11,95; EF:NA; MA:NA / FIN: 2,89 / FRK: 20,11; EF:NA; MA:NA / GBE: 27,12 / GRC: 0,5918 / IRL: NO; EF:NA; MA:NA / ITA: 3,48 / LUX: NA,NO; EF:NA; MA:NA / NLD: 6,31 / PRT: 14,60 / SWE: 2,30; EF:NA; MA:NA /</t>
        </r>
      </text>
      <mc:AlternateContent>
        <mc:Choice Requires="v2">
          <commentPr autoFill="true" autoScale="false" colHidden="false" locked="false" rowHidden="false" textHAlign="justify" textVAlign="top">
            <anchor moveWithCells="false" sizeWithCells="false">
              <xdr:from>
                <xdr:col>12</xdr:col>
                <xdr:colOff>61</xdr:colOff>
                <xdr:row>17</xdr:row>
                <xdr:rowOff>7</xdr:rowOff>
              </xdr:from>
              <xdr:to>
                <xdr:col>43</xdr:col>
                <xdr:colOff>25</xdr:colOff>
                <xdr:row>18</xdr:row>
                <xdr:rowOff>9</xdr:rowOff>
              </xdr:to>
            </anchor>
          </commentPr>
        </mc:Choice>
        <mc:Fallback/>
      </mc:AlternateContent>
    </comment>
    <comment ref="M20" authorId="0">
      <text>
        <r>
          <rPr>
            <b val="true"/>
            <sz val="8"/>
            <color rgb="FF000000"/>
            <rFont val="Tahoma"/>
            <family val="2"/>
          </rPr>
          <t xml:space="preserve">AUT: IE; EF:NA; MA:NA / BEL: IE; EF:NA; MA:NA; COMM / DEU: NO; EF:NA; MA:NA / DNM: NO; EF:NA; MA:NA / ESP: 0,0380; MA:D / FIN: NO; EF:NA; MA:NA / FRK: 0,0167 / GBE: IE; EF:NA; MA:NA / GRC: 0,5918 / IRL: NO; EF:NA; MA:NA / ITA: 0,1208 / LUX: NO; EF:NA; MA:NA / NLD: IE; EF:NA; MA:NA / PRT: 1,75 / SWE: NO /</t>
        </r>
      </text>
      <mc:AlternateContent>
        <mc:Choice Requires="v2">
          <commentPr autoFill="true" autoScale="false" colHidden="false" locked="false" rowHidden="false" textHAlign="justify" textVAlign="top">
            <anchor moveWithCells="false" sizeWithCells="false">
              <xdr:from>
                <xdr:col>12</xdr:col>
                <xdr:colOff>76</xdr:colOff>
                <xdr:row>18</xdr:row>
                <xdr:rowOff>6</xdr:rowOff>
              </xdr:from>
              <xdr:to>
                <xdr:col>43</xdr:col>
                <xdr:colOff>40</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0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40</xdr:colOff>
                <xdr:row>20</xdr:row>
                <xdr:rowOff>6</xdr:rowOff>
              </xdr:from>
              <xdr:to>
                <xdr:col>45</xdr:col>
                <xdr:colOff>24</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0</xdr:colOff>
                <xdr:row>21</xdr:row>
                <xdr:rowOff>6</xdr:rowOff>
              </xdr:from>
              <xdr:to>
                <xdr:col>44</xdr:col>
                <xdr:colOff>48</xdr:colOff>
                <xdr:row>22</xdr:row>
                <xdr:rowOff>9</xdr:rowOff>
              </xdr:to>
            </anchor>
          </commentPr>
        </mc:Choice>
        <mc:Fallback/>
      </mc:AlternateContent>
    </comment>
    <comment ref="M30" authorId="0">
      <text>
        <r>
          <rPr>
            <b val="true"/>
            <sz val="8"/>
            <color rgb="FF000000"/>
            <rFont val="Tahoma"/>
            <family val="2"/>
          </rPr>
          <t xml:space="preserve">AUT: 1,32; EF:NA; MA:NA / BEL: 15,15; COMM / DEU: 5,19; EF:NA; MA:NA / DNM: 0,0239; EF:NA; MA:NA / ESP: 11,91; EF:NA; MA:NA / FIN: 2,89 / FRK: 20,09; EF:NA; MA:NA / GBE: 27,12 / GRC: NA,NO; EF:NA; MA:NA / IRL: NO; EF:NA; MA:NA / ITA: 3,36 / LUX: NA; EF:NA; MA:NA / NLD: 6,31 / PRT: 12,86 / SWE: 2,30;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5</xdr:col>
                <xdr:colOff>3</xdr:colOff>
                <xdr:row>29</xdr:row>
                <xdr:rowOff>9</xdr:rowOff>
              </xdr:to>
            </anchor>
          </commentPr>
        </mc:Choice>
        <mc:Fallback/>
      </mc:AlternateContent>
    </comment>
    <comment ref="M31" authorId="0">
      <text>
        <r>
          <rPr>
            <b val="true"/>
            <sz val="8"/>
            <color rgb="FF000000"/>
            <rFont val="Tahoma"/>
            <family val="2"/>
          </rPr>
          <t xml:space="preserve">AUT: 0,4969; EF:NA; MA:NA / BEL: 2,22; COMM / DEU: 8,49 / DNM: NO; EF:NA; MA:NA / ESP: 2,35; EF:NA; MA:NA / FIN: 0,9697 / FRK: 1,99; EF:NA; MA:NA / GBE: 1,61 / GRC: 0,1958 / IRL: NO; EF:NA; MA:NA / ITA: 3,70 / LUX: NA,NE,NO; EF:NA; MA:NA / NLD: 1,13 / PRT: NO; EF:NA; MA:NA / SWE: 0,1197 /</t>
        </r>
      </text>
      <mc:AlternateContent>
        <mc:Choice Requires="v2">
          <commentPr autoFill="true" autoScale="false" colHidden="false" locked="false" rowHidden="false" textHAlign="justify" textVAlign="top">
            <anchor moveWithCells="false" sizeWithCells="false">
              <xdr:from>
                <xdr:col>12</xdr:col>
                <xdr:colOff>76</xdr:colOff>
                <xdr:row>29</xdr:row>
                <xdr:rowOff>7</xdr:rowOff>
              </xdr:from>
              <xdr:to>
                <xdr:col>42</xdr:col>
                <xdr:colOff>7</xdr:colOff>
                <xdr:row>30</xdr:row>
                <xdr:rowOff>9</xdr:rowOff>
              </xdr:to>
            </anchor>
          </commentPr>
        </mc:Choice>
        <mc:Fallback/>
      </mc:AlternateContent>
    </comment>
    <comment ref="M32" authorId="0">
      <text>
        <r>
          <rPr>
            <b val="true"/>
            <sz val="8"/>
            <color rgb="FF000000"/>
            <rFont val="Tahoma"/>
            <family val="2"/>
          </rPr>
          <t xml:space="preserve">AUT: 0,3137 / BEL: 1,85; COMM / DEU: 8,49 / DNM: NO; EF:NA; MA:NA / ESP: 2,25 / FIN: 0,8678 / FRK: 1,95 / GBE: 1,61 / GRC: 0,1958 / IRL: NO; EF:NA; MA:NA / ITA: 3,61 / LUX: NE; EF:NA; MA:NA; COMM / NLD: IE; EF:NA; MA:NA / PRT: NO / SWE: 0,1020 /</t>
        </r>
      </text>
      <mc:AlternateContent>
        <mc:Choice Requires="v2">
          <commentPr autoFill="true" autoScale="false" colHidden="false" locked="false" rowHidden="false" textHAlign="justify" textVAlign="top">
            <anchor moveWithCells="false" sizeWithCells="false">
              <xdr:from>
                <xdr:col>12</xdr:col>
                <xdr:colOff>70</xdr:colOff>
                <xdr:row>30</xdr:row>
                <xdr:rowOff>6</xdr:rowOff>
              </xdr:from>
              <xdr:to>
                <xdr:col>37</xdr:col>
                <xdr:colOff>41</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61</xdr:colOff>
                <xdr:row>31</xdr:row>
                <xdr:rowOff>6</xdr:rowOff>
              </xdr:from>
              <xdr:to>
                <xdr:col>44</xdr:col>
                <xdr:colOff>29</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1015 / FIN: NO; EF:NA; MA:NA / FRK: 0,0076 / GBE: NE; EF:NA; MA:NA / GRC: NE; EF:NA; MA:NA / IRL: NO; EF:NA; MA:NA / ITA: 0,0932 / LUX: NO; EF:NA; MA:NA / NLD: NO; EF:NA; MA:NA / PRT: NO / SWE: 0,0178 /</t>
        </r>
      </text>
      <mc:AlternateContent>
        <mc:Choice Requires="v2">
          <commentPr autoFill="true" autoScale="false" colHidden="false" locked="false" rowHidden="false" textHAlign="justify" textVAlign="top">
            <anchor moveWithCells="false" sizeWithCells="false">
              <xdr:from>
                <xdr:col>12</xdr:col>
                <xdr:colOff>76</xdr:colOff>
                <xdr:row>32</xdr:row>
                <xdr:rowOff>6</xdr:rowOff>
              </xdr:from>
              <xdr:to>
                <xdr:col>43</xdr:col>
                <xdr:colOff>45</xdr:colOff>
                <xdr:row>33</xdr:row>
                <xdr:rowOff>9</xdr:rowOff>
              </xdr:to>
            </anchor>
          </commentPr>
        </mc:Choice>
        <mc:Fallback/>
      </mc:AlternateContent>
    </comment>
    <comment ref="M37" authorId="0">
      <text>
        <r>
          <rPr>
            <b val="true"/>
            <sz val="8"/>
            <color rgb="FF000000"/>
            <rFont val="Tahoma"/>
            <family val="2"/>
          </rPr>
          <t xml:space="preserve">AUT: 0,1831; EF:NA; MA:NA / BEL: 0,3724; COMM / DEU: NO; EF:NA; MA:NA / DNM: NO; EF:NA; MA:NA / ESP: NO; EF:NA; MA:NA / FIN: 0,1018 / FRK: 0,0359; EF:NA; MA:NA / GBE: NE; EF:NA; MA:NA / GRC: NA; EF:NA; MA:NA / IRL: NO; EF:NA; MA:NA / ITA: NO; EF:NA; MA:NA / LUX: NA; EF:NA; MA:NA / NLD: 1,13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10</xdr:colOff>
                <xdr:row>36</xdr:row>
                <xdr:rowOff>9</xdr:rowOff>
              </xdr:to>
            </anchor>
          </commentPr>
        </mc:Choice>
        <mc:Fallback/>
      </mc:AlternateContent>
    </comment>
    <comment ref="N9" authorId="0">
      <text>
        <r>
          <rPr>
            <b val="true"/>
            <sz val="8"/>
            <color rgb="FF000000"/>
            <rFont val="Tahoma"/>
            <family val="2"/>
          </rPr>
          <t xml:space="preserve">AUT: NA; EF:NA; MA:NA / BEL: 4,50; COMM / DEU: 18,31 / DNM: IE,NA; EF:NA; MA:NA / ESP: NA; EF:NA; MA:NA / FIN: 0,5886 / FRK: NA; EF:NA; MA:NA / GBE: 17,14; EF:NA; MA:NA / GRC: 3,60 / IRL: IE,NE,NO; EF:NA; MA:NA / ITA: 12,76 / LUX: NE,NO; EF:NA; MA:NA / NLD: 1,24 / PRT: NO; EF:NA; MA:NA / SWE: 0,5266 /</t>
        </r>
      </text>
      <mc:AlternateContent>
        <mc:Choice Requires="v2">
          <commentPr autoFill="true" autoScale="false" colHidden="false" locked="false" rowHidden="false" textHAlign="justify" textVAlign="top">
            <anchor moveWithCells="false" sizeWithCells="false">
              <xdr:from>
                <xdr:col>13</xdr:col>
                <xdr:colOff>49</xdr:colOff>
                <xdr:row>7</xdr:row>
                <xdr:rowOff>8</xdr:rowOff>
              </xdr:from>
              <xdr:to>
                <xdr:col>44</xdr:col>
                <xdr:colOff>19</xdr:colOff>
                <xdr:row>8</xdr:row>
                <xdr:rowOff>9</xdr:rowOff>
              </xdr:to>
            </anchor>
          </commentPr>
        </mc:Choice>
        <mc:Fallback/>
      </mc:AlternateContent>
    </comment>
    <comment ref="N10" authorId="0">
      <text>
        <r>
          <rPr>
            <b val="true"/>
            <sz val="8"/>
            <color rgb="FF000000"/>
            <rFont val="Tahoma"/>
            <family val="2"/>
          </rPr>
          <t xml:space="preserve">AUT: NA; EF:NA; MA:NA / BEL: 4,50; EF:NA; MA:NA; COMM / DEU: 5,83; EF:CS; MA:T1 / DNM: IE; EF:NA; MA:NA / ESP: NA / FIN: IE; EF:NA; MA:NA / FRK: NA; EF:PS; MA:CR / GBE: IE; EF:NA; MA:NA / GRC: 3,41 / IRL: IE; EF:NA; MA:NA; COMM / ITA: 12,76 / LUX: NE; EF:NA; MA:NA; COMM / NLD: IE; EF:NA; MA:NA / PRT: NO / SWE: 0,0179 /</t>
        </r>
      </text>
      <mc:AlternateContent>
        <mc:Choice Requires="v2">
          <commentPr autoFill="true" autoScale="false" colHidden="false" locked="false" rowHidden="false" textHAlign="justify" textVAlign="top">
            <anchor moveWithCells="false" sizeWithCells="false">
              <xdr:from>
                <xdr:col>13</xdr:col>
                <xdr:colOff>61</xdr:colOff>
                <xdr:row>8</xdr:row>
                <xdr:rowOff>6</xdr:rowOff>
              </xdr:from>
              <xdr:to>
                <xdr:col>46</xdr:col>
                <xdr:colOff>17</xdr:colOff>
                <xdr:row>9</xdr:row>
                <xdr:rowOff>9</xdr:rowOff>
              </xdr:to>
            </anchor>
          </commentPr>
        </mc:Choice>
        <mc:Fallback/>
      </mc:AlternateContent>
    </comment>
    <comment ref="N15" authorId="0">
      <text>
        <r>
          <rPr>
            <b val="true"/>
            <sz val="8"/>
            <color rgb="FF000000"/>
            <rFont val="Tahoma"/>
            <family val="2"/>
          </rPr>
          <t xml:space="preserve">AUT: NA; EF:NA; MA:NA / BEL: NE; EF:NA; MA:NA / DEU: 1,53;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44</xdr:col>
                <xdr:colOff>58</xdr:colOff>
                <xdr:row>14</xdr:row>
                <xdr:rowOff>9</xdr:rowOff>
              </xdr:to>
            </anchor>
          </commentPr>
        </mc:Choice>
        <mc:Fallback/>
      </mc:AlternateContent>
    </comment>
    <comment ref="N17" authorId="0">
      <text>
        <r>
          <rPr>
            <b val="true"/>
            <sz val="8"/>
            <color rgb="FF000000"/>
            <rFont val="Tahoma"/>
            <family val="2"/>
          </rPr>
          <t xml:space="preserve">AUT: NA; EF:NA; MA:NA / BEL: NA; EF:NA; MA:NA; COMM / DEU: 9,11; EF:CS; MA:T2 / DNM: IE; EF:NA; MA:NA / ESP: NA; EF:NA; MA:NA / FIN: NO; EF:NA; MA:NA / FRK: NA / GBE: NO; EF:NA; MA:NA / GRC: 0,1945 / IRL: NE; EF:NA; MA:NA / ITA: NA; EF:NA; MA:NA / LUX: NE; EF:NA; MA:NA; COMM / NLD: IE; EF:NA; MA:NA / PRT: NO / SWE: 0,2045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7</xdr:col>
                <xdr:colOff>14</xdr:colOff>
                <xdr:row>16</xdr:row>
                <xdr:rowOff>9</xdr:rowOff>
              </xdr:to>
            </anchor>
          </commentPr>
        </mc:Choice>
        <mc:Fallback/>
      </mc:AlternateContent>
    </comment>
    <comment ref="N19" authorId="0">
      <text>
        <r>
          <rPr>
            <b val="true"/>
            <sz val="8"/>
            <color rgb="FF000000"/>
            <rFont val="Tahoma"/>
            <family val="2"/>
          </rPr>
          <t xml:space="preserve">AUT: 0,7659; EF:NA; MA:NA / BEL: 3,18; COMM / DEU: 29,87 / DNM: 0,0130; EF:NA; MA:NA / ESP: 5,45; EF:NA; MA:NA / FIN: 10,12 / FRK: 6,23; EF:NA; MA:NA / GBE: 4,22 / GRC: 1,14 / IRL: NO; EF:NA; MA:NA / ITA: 7,41 / LUX: NA,NO; EF:NA; MA:NA / NLD: 0,0444 / PRT: 6,85 / SWE: 0,6163; EF:NA; MA:NA /</t>
        </r>
      </text>
      <mc:AlternateContent>
        <mc:Choice Requires="v2">
          <commentPr autoFill="true" autoScale="false" colHidden="false" locked="false" rowHidden="false" textHAlign="justify" textVAlign="top">
            <anchor moveWithCells="false" sizeWithCells="false">
              <xdr:from>
                <xdr:col>13</xdr:col>
                <xdr:colOff>61</xdr:colOff>
                <xdr:row>17</xdr:row>
                <xdr:rowOff>7</xdr:rowOff>
              </xdr:from>
              <xdr:to>
                <xdr:col>43</xdr:col>
                <xdr:colOff>34</xdr:colOff>
                <xdr:row>18</xdr:row>
                <xdr:rowOff>9</xdr:rowOff>
              </xdr:to>
            </anchor>
          </commentPr>
        </mc:Choice>
        <mc:Fallback/>
      </mc:AlternateContent>
    </comment>
    <comment ref="N20" authorId="0">
      <text>
        <r>
          <rPr>
            <b val="true"/>
            <sz val="8"/>
            <color rgb="FF000000"/>
            <rFont val="Tahoma"/>
            <family val="2"/>
          </rPr>
          <t xml:space="preserve">AUT: NA; EF:NA; MA:NA / BEL: NE; EF:NA; MA:NA; COMM / DEU: NO; EF:NA; MA:NA / DNM: NO; EF:NA; MA:NA / ESP: 0,4485; MA:D / FIN: NO; EF:NA; MA:NA / FRK: NA / GBE: NO; EF:NA; MA:NA / GRC: 0,0038 / IRL: NO; EF:NA; MA:NA / ITA: 0,0096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18</xdr:row>
                <xdr:rowOff>6</xdr:rowOff>
              </xdr:from>
              <xdr:to>
                <xdr:col>43</xdr:col>
                <xdr:colOff>37</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0,0463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6</xdr:col>
                <xdr:colOff>2</xdr:colOff>
                <xdr:row>22</xdr:row>
                <xdr:rowOff>9</xdr:rowOff>
              </xdr:to>
            </anchor>
          </commentPr>
        </mc:Choice>
        <mc:Fallback/>
      </mc:AlternateContent>
    </comment>
    <comment ref="N30" authorId="0">
      <text>
        <r>
          <rPr>
            <b val="true"/>
            <sz val="8"/>
            <color rgb="FF000000"/>
            <rFont val="Tahoma"/>
            <family val="2"/>
          </rPr>
          <t xml:space="preserve">AUT: 0,7659; EF:NA; MA:NA / BEL: 3,18; COMM / DEU: 29,87 / DNM: 0,0130; EF:NA; MA:NA / ESP: 5,00; EF:NA; MA:NA / FIN: 10,12 / FRK: 6,23; EF:NA; MA:NA / GBE: 4,22 / GRC: 1,13 / IRL: NO; EF:NA; MA:NA / ITA: 7,40 / LUX: NA; EF:NA; MA:NA / NLD: 0,0444 / PRT: 6,85 / SWE: 0,5699;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3</xdr:col>
                <xdr:colOff>32</xdr:colOff>
                <xdr:row>29</xdr:row>
                <xdr:rowOff>9</xdr:rowOff>
              </xdr:to>
            </anchor>
          </commentPr>
        </mc:Choice>
        <mc:Fallback/>
      </mc:AlternateContent>
    </comment>
    <comment ref="N31" authorId="0">
      <text>
        <r>
          <rPr>
            <b val="true"/>
            <sz val="8"/>
            <color rgb="FF000000"/>
            <rFont val="Tahoma"/>
            <family val="2"/>
          </rPr>
          <t xml:space="preserve">AUT: 0,4606; EF:NA; MA:NA / BEL: 3,28; COMM / DEU: 40,63; EF:NA; MA:NA / DNM: NO; EF:NA; MA:NA / ESP: 5,86; EF:NA; MA:NA / FIN: 4,29 / FRK: 5,77 / GBE: 7,83 / GRC: 2,61 / IRL: NO; EF:NA; MA:NA / ITA: 4,32 / LUX: NA,NE,NO; EF:NA; MA:NA / NLD: IE,NO; EF:NA; MA:NA / PRT: NO; EF:NA; MA:NA / SWE: 6,81; EF:NA; MA:NA /</t>
        </r>
      </text>
      <mc:AlternateContent>
        <mc:Choice Requires="v2">
          <commentPr autoFill="true" autoScale="false" colHidden="false" locked="false" rowHidden="false" textHAlign="justify" textVAlign="top">
            <anchor moveWithCells="false" sizeWithCells="false">
              <xdr:from>
                <xdr:col>13</xdr:col>
                <xdr:colOff>13</xdr:colOff>
                <xdr:row>29</xdr:row>
                <xdr:rowOff>7</xdr:rowOff>
              </xdr:from>
              <xdr:to>
                <xdr:col>44</xdr:col>
                <xdr:colOff>42</xdr:colOff>
                <xdr:row>30</xdr:row>
                <xdr:rowOff>9</xdr:rowOff>
              </xdr:to>
            </anchor>
          </commentPr>
        </mc:Choice>
        <mc:Fallback/>
      </mc:AlternateContent>
    </comment>
    <comment ref="N32" authorId="0">
      <text>
        <r>
          <rPr>
            <b val="true"/>
            <sz val="8"/>
            <color rgb="FF000000"/>
            <rFont val="Tahoma"/>
            <family val="2"/>
          </rPr>
          <t xml:space="preserve">AUT: 0,0592 / BEL: 0,6659; COMM / DEU: 35,22 / DNM: NO; EF:NA; MA:NA / ESP: 2,12 / FIN: 0,8417 / FRK: 1,12 / GBE: 1,56 / GRC: 0,2828 / IRL: NO; EF:NA; MA:NA / ITA: 0,4297 / LUX: NE; EF:NA; MA:NA; COMM / NLD: IE; EF:NA; MA:NA / PRT: NO / SWE: 2,54 /</t>
        </r>
      </text>
      <mc:AlternateContent>
        <mc:Choice Requires="v2">
          <commentPr autoFill="true" autoScale="false" colHidden="false" locked="false" rowHidden="false" textHAlign="justify" textVAlign="top">
            <anchor moveWithCells="false" sizeWithCells="false">
              <xdr:from>
                <xdr:col>15</xdr:col>
                <xdr:colOff>4</xdr:colOff>
                <xdr:row>30</xdr:row>
                <xdr:rowOff>6</xdr:rowOff>
              </xdr:from>
              <xdr:to>
                <xdr:col>39</xdr:col>
                <xdr:colOff>35</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NE; EF:NA; MA:NA / GRC: NE; EF:NA; MA:NA / IRL: NO; EF:NA; MA:NA / ITA: 0,0037 / LUX: NO; EF:NA; MA:NA / NLD: IE; EF:NA; MA:NA / PRT: NO / SWE: 0,1100 /</t>
        </r>
      </text>
      <mc:AlternateContent>
        <mc:Choice Requires="v2">
          <commentPr autoFill="true" autoScale="false" colHidden="false" locked="false" rowHidden="false" textHAlign="justify" textVAlign="top">
            <anchor moveWithCells="false" sizeWithCells="false">
              <xdr:from>
                <xdr:col>13</xdr:col>
                <xdr:colOff>61</xdr:colOff>
                <xdr:row>31</xdr:row>
                <xdr:rowOff>6</xdr:rowOff>
              </xdr:from>
              <xdr:to>
                <xdr:col>45</xdr:col>
                <xdr:colOff>19</xdr:colOff>
                <xdr:row>32</xdr:row>
                <xdr:rowOff>9</xdr:rowOff>
              </xdr:to>
            </anchor>
          </commentPr>
        </mc:Choice>
        <mc:Fallback/>
      </mc:AlternateContent>
    </comment>
    <comment ref="N34" authorId="0">
      <text>
        <r>
          <rPr>
            <b val="true"/>
            <sz val="8"/>
            <color rgb="FF000000"/>
            <rFont val="Tahoma"/>
            <family val="2"/>
          </rPr>
          <t xml:space="preserve">AUT: NO; EF:NA; MA:NA / BEL: NO; EF:NA; MA:NA / DEU: 5,41 / DNM: NO; EF:NA; MA:NA / ESP: 3,74 / FIN: NO; EF:NA; MA:NA / FRK: 4,65 / GBE: 5,01 / GRC: 2,33 / IRL: NO; EF:NA; MA:NA / ITA: 3,88 / LUX: NO; EF:NA; MA:NA / NLD: IE; EF:NA; MA:NA / PRT: NO / SWE: 0,2275 /</t>
        </r>
      </text>
      <mc:AlternateContent>
        <mc:Choice Requires="v2">
          <commentPr autoFill="true" autoScale="false" colHidden="false" locked="false" rowHidden="false" textHAlign="justify" textVAlign="top">
            <anchor moveWithCells="false" sizeWithCells="false">
              <xdr:from>
                <xdr:col>13</xdr:col>
                <xdr:colOff>13</xdr:colOff>
                <xdr:row>32</xdr:row>
                <xdr:rowOff>6</xdr:rowOff>
              </xdr:from>
              <xdr:to>
                <xdr:col>39</xdr:col>
                <xdr:colOff>39</xdr:colOff>
                <xdr:row>33</xdr:row>
                <xdr:rowOff>9</xdr:rowOff>
              </xdr:to>
            </anchor>
          </commentPr>
        </mc:Choice>
        <mc:Fallback/>
      </mc:AlternateContent>
    </comment>
    <comment ref="N37" authorId="0">
      <text>
        <r>
          <rPr>
            <b val="true"/>
            <sz val="8"/>
            <color rgb="FF000000"/>
            <rFont val="Tahoma"/>
            <family val="2"/>
          </rPr>
          <t xml:space="preserve">AUT: 0,4014; EF:NA; MA:NA / BEL: 2,61; COMM / DEU: NA,NO; EF:NA; MA:NA / DNM: NO; EF:NA; MA:NA / ESP: NO; EF:NA; MA:NA / FIN: 3,45 / FRK: NA; EF:NA; MA:NA / GBE: 1,26; EF:NA; MA:NA / GRC: NA; EF:NA; MA:NA / IRL: NO; EF:NA; MA:NA / ITA: NA; EF:NA; MA:NA / LUX: NA; EF:NA; MA:NA / NLD: NO; EF:NA; MA:NA / PRT: NO; EF:NA; MA:NA / SWE: 3,93;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9</xdr:col>
                <xdr:colOff>55</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COMM / DEU: NO; EF:NA; MA:NA / DNM: 2,67; EF:PS; MA:CS / ESP: NA; EF:NA; MA:NA / FIN: NO; EF:NA; MA:NA / FRK: NA; EF:NA; MA:NA / GBE: NE; EF:NA; MA:NA / GRC: NA; EF:NA; MA:NA / IRL: NE; EF:NA; MA:NA / ITA: NA; EF:NA; MA:NA / LUX: NO; EF:NA; MA:NA / NLD: 1,5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55</xdr:colOff>
                <xdr:row>7</xdr:row>
                <xdr:rowOff>9</xdr:rowOff>
              </xdr:to>
            </anchor>
          </commentPr>
        </mc:Choice>
        <mc:Fallback/>
      </mc:AlternateContent>
    </comment>
    <comment ref="B10" authorId="0">
      <text>
        <r>
          <rPr>
            <b val="true"/>
            <sz val="8"/>
            <color rgb="FF000000"/>
            <rFont val="Tahoma"/>
            <family val="2"/>
          </rPr>
          <t xml:space="preserve">AUT: NA; EF:NA; MA:NA / BEL: IE; EF:NA; MA:NA; COMM / DEU: NO; EF:NA; MA:NA / DNM: 2,67; EF:PS; MA:CS / ESP: NA; EF:NA; MA:NA / FIN: NO; EF:NA; MA:NA / FRK: NA; EF:NA; MA:NA / GBE: NE; EF:NA; MA:NA; COMM / GRC: NA; EF:NA; MA:NA / IRL: NE; EF:NA; MA:NA; COMM / ITA: NA; EF:NA; MA:NA / LUX: NO; EF:NA; MA:NA / NLD: 1,5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23</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M: 34,01; EF:D; MA:T1 / ESP: NA; EF:NA; MA:NA / FIN: NA; EF:NA; MA:NA / FRK: NO; EF:NA; MA:NA / GBE: NA; EF:NA; MA:NA / GRC: NO; EF:NA; MA:NA / IRL: NO; EF:NA; MA:NA / ITA: NA; EF:NA; MA:NA / LUX: NA; EF:NA; MA:NA / NLD: 315,9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7</xdr:col>
                <xdr:colOff>1</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A; EF:NA; MA:NA / LUX: NA; EF:NA; MA:NA / NLD: 1,7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1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A; EF:NA; MA:NA / LUX: NA; EF:NA; MA:NA / NLD: 0,020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51</xdr:colOff>
                <xdr:row>29</xdr:row>
                <xdr:rowOff>9</xdr:rowOff>
              </xdr:to>
            </anchor>
          </commentPr>
        </mc:Choice>
        <mc:Fallback/>
      </mc:AlternateContent>
    </comment>
    <comment ref="E30" authorId="0">
      <text>
        <r>
          <rPr>
            <b val="true"/>
            <sz val="8"/>
            <color rgb="FF000000"/>
            <rFont val="Tahoma"/>
            <family val="2"/>
          </rPr>
          <t xml:space="preserve">AUT: NA; EF:NA; MA:NA / BEL: NA,NE; EF:NA; MA:NA; COMM / DEU: NO; EF:NA; MA:NA / DNM: NA,NO; EF:NA; MA:NA / ESP: NA; EF:NA; MA:NA / FIN: NA; EF:NA; MA:NA / FRK: NO; EF:NA; MA:NA / GBE: NA; EF:NA; MA:NA / GRC: NA; EF:NA; MA:NA / IRL: NA,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27</xdr:colOff>
                <xdr:row>29</xdr:row>
                <xdr:rowOff>9</xdr:rowOff>
              </xdr:to>
            </anchor>
          </commentPr>
        </mc:Choice>
        <mc:Fallback/>
      </mc:AlternateContent>
    </comment>
    <comment ref="F11" authorId="0">
      <text>
        <r>
          <rPr>
            <b val="true"/>
            <sz val="8"/>
            <color rgb="FF000000"/>
            <rFont val="Tahoma"/>
            <family val="2"/>
          </rPr>
          <t xml:space="preserve">AUT: NA; EF:NA; MA:NA / BEL: NA,NE,NO; EF:NA; MA:NA / DEU: C,NA,NO; EF:NA; MA:NA / DNM: NA,NO; EF:NA; MA:NA / ESP: 670,39; EF:PS; MA:T2 / FIN: NA,NO; EF:NA; MA:NA / FRK: 446,29; EF:PS; MA:CR / GBE: 125,86; EF:PS; MA:T2 / GRC: NA,NO; EF:NA; MA:NA / IRL: NA,NO; EF:NA; MA:NA / ITA: NA,NO; EF:NA; MA:NA / LUX: NA,NO; EF:NA; MA:NA / NLD: 230,16; EF:PS; MA:T1,T2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37</xdr:colOff>
                <xdr:row>10</xdr:row>
                <xdr:rowOff>9</xdr:rowOff>
              </xdr:to>
            </anchor>
          </commentPr>
        </mc:Choice>
        <mc:Fallback/>
      </mc:AlternateContent>
    </comment>
    <comment ref="F12" authorId="0">
      <text>
        <r>
          <rPr>
            <b val="true"/>
            <sz val="8"/>
            <color rgb="FF000000"/>
            <rFont val="Tahoma"/>
            <family val="2"/>
          </rPr>
          <t xml:space="preserve">AUT: NA; EF:NA; MA:NA / BEL: NA,NO; EF:NA; MA:NA / DEU: C,NA; EF:NA; MA:NA / DNM: NA,NO; EF:NA; MA:NA / ESP: 330,30; EF:PS; MA:T2 / FIN: NA,NO; EF:NA; MA:NA / FRK: 341,15; EF:PS; MA:CR / GBE: 125,86; EF:PS; MA:T2 / GRC: NA,NO; EF:NA; MA:NA / IRL: NA,NO; EF:NA; MA:NA / ITA: NA,NO; EF:NA; MA:NA / LUX: NA,NO; EF:NA; MA:NA / NLD: 211,92; EF:PS; MA:T2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42</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 DNM: NO; EF:NA; MA:NA / ESP: 28,23; EF:PS; MA:T2 / FIN: NO; EF:NA; MA:NA / FRK: 22,93; EF:PS; MA:CR / GBE: IE; EF:NA; MA:NA; COMM / GRC: NO; EF:NA; MA:NA / IRL: NA; EF:NA; MA:NA / ITA: NA; EF:NA; MA:NA / LUX: NO; EF:NA; MA:NA / NLD: 18,1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24</xdr:colOff>
                <xdr:row>12</xdr:row>
                <xdr:rowOff>9</xdr:rowOff>
              </xdr:to>
            </anchor>
          </commentPr>
        </mc:Choice>
        <mc:Fallback/>
      </mc:AlternateContent>
    </comment>
    <comment ref="F17" authorId="0">
      <text>
        <r>
          <rPr>
            <b val="true"/>
            <sz val="8"/>
            <color rgb="FF000000"/>
            <rFont val="Tahoma"/>
            <family val="2"/>
          </rPr>
          <t xml:space="preserve">AUT: NA; EF:NA; MA:NA / BEL: NA; EF:NA; MA:NA / DEU: C,NA,NO; EF:NA; MA:NA / DNM: NA,NO; EF:NA; MA:NA / ESP: NA; EF:NA; MA:NA / FIN: NA,NO; EF:NA; MA:NA / FRK: NA,NO; EF:NA; MA:NA / GBE: NA; EF:NA; MA:NA / GRC: NA,NO; EF:NA; MA:NA / IRL: NA,NO; EF:NA; MA:NA / ITA: NA; EF:NA; MA:NA / LUX: NA; EF:NA; MA:NA / NLD: 18,24; EF:PS; MA:T1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7</xdr:colOff>
                <xdr:row>16</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41</xdr:colOff>
                <xdr:row>23</xdr:row>
                <xdr:rowOff>9</xdr:rowOff>
              </xdr:to>
            </anchor>
          </commentPr>
        </mc:Choice>
        <mc:Fallback/>
      </mc:AlternateContent>
    </comment>
    <comment ref="F26" authorId="0">
      <text>
        <r>
          <rPr>
            <b val="true"/>
            <sz val="8"/>
            <color rgb="FF000000"/>
            <rFont val="Tahoma"/>
            <family val="2"/>
          </rPr>
          <t xml:space="preserve">AUT: NO; EF:NA; MA:NABEL: 0,0000DEU: NO; EF:NA; MA:NADNK: NO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8</xdr:colOff>
                <xdr:row>25</xdr:row>
                <xdr:rowOff>9</xdr:rowOff>
              </xdr:to>
            </anchor>
          </commentPr>
        </mc:Choice>
        <mc:Fallback/>
      </mc:AlternateContent>
    </comment>
    <comment ref="F30" authorId="0">
      <text>
        <r>
          <rPr>
            <b val="true"/>
            <sz val="8"/>
            <color rgb="FF000000"/>
            <rFont val="Tahoma"/>
            <family val="2"/>
          </rPr>
          <t xml:space="preserve">AUT: NA; EF:NA; MA:NA / BEL: NA; EF:NA; MA:NA; COMM / DEU: 446,50; EF:CS,D,PS; MA:T2,T3 / DNM: NA,NO; EF:NA; MA:NA / ESP: NA; EF:NA; MA:NA / FIN: NA; EF:NA; MA:NA / FRK: NA,NO; EF:NA; MA:NA / GBE: NA; EF:NA; MA:NA / GRC: NA,NO; EF:NA; MA:NA / IRL: NA,NO; EF:NA; MA:NA / ITA: 6,54; EF:PS; MA:D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4</xdr:col>
                <xdr:colOff>18</xdr:colOff>
                <xdr:row>29</xdr:row>
                <xdr:rowOff>9</xdr:rowOff>
              </xdr:to>
            </anchor>
          </commentPr>
        </mc:Choice>
        <mc:Fallback/>
      </mc:AlternateContent>
    </comment>
    <comment ref="G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52</xdr:colOff>
                <xdr:row>29</xdr:row>
                <xdr:rowOff>9</xdr:rowOff>
              </xdr:to>
            </anchor>
          </commentPr>
        </mc:Choice>
        <mc:Fallback/>
      </mc:AlternateContent>
    </comment>
    <comment ref="H11" authorId="0">
      <text>
        <r>
          <rPr>
            <b val="true"/>
            <sz val="8"/>
            <color rgb="FF000000"/>
            <rFont val="Tahoma"/>
            <family val="2"/>
          </rPr>
          <t xml:space="preserve">AUT: NA; EF:NA; MA:NA / BEL: 194,55 / DEU: NA,NO; EF:NA; MA:NA / DNM: NA,NO; EF:NA; MA:NA / ESP: NA; EF:NA; MA:NA / FIN: NA,NO; EF:NA; MA:NA / FRK: 86,45; EF:PS; MA:CR / GBE: 11,67;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45</xdr:col>
                <xdr:colOff>26</xdr:colOff>
                <xdr:row>10</xdr:row>
                <xdr:rowOff>9</xdr:rowOff>
              </xdr:to>
            </anchor>
          </commentPr>
        </mc:Choice>
        <mc:Fallback/>
      </mc:AlternateContent>
    </comment>
    <comment ref="H12" authorId="0">
      <text>
        <r>
          <rPr>
            <b val="true"/>
            <sz val="8"/>
            <color rgb="FF000000"/>
            <rFont val="Tahoma"/>
            <family val="2"/>
          </rPr>
          <t xml:space="preserve">AUT: NA; EF:NA; MA:NA / BEL: 12,43 / DEU: NA; EF:NA; MA:NA / DNM: NA,NO; EF:NA; MA:NA / ESP: NA; EF:NA; MA:NA / FIN: NA,NO; EF:NA; MA:NA / FRK: 86,45; EF:PS; MA:CR / GBE: 11,67; EF:PS; MA:T2 / GRC: NA,NO; EF:NA; MA:NA / IRL: NA,NO; EF:NA; MA:NA / ITA: NA,NO;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4</xdr:col>
                <xdr:colOff>40</xdr:colOff>
                <xdr:row>11</xdr:row>
                <xdr:rowOff>9</xdr:rowOff>
              </xdr:to>
            </anchor>
          </commentPr>
        </mc:Choice>
        <mc:Fallback/>
      </mc:AlternateContent>
    </comment>
    <comment ref="H17" authorId="0">
      <text>
        <r>
          <rPr>
            <b val="true"/>
            <sz val="8"/>
            <color rgb="FF000000"/>
            <rFont val="Tahoma"/>
            <family val="2"/>
          </rPr>
          <t xml:space="preserve">AUT: NA; EF:NA; MA:NA / BEL: NA; EF:NA; MA:NA / DEU: NA,NO; EF:NA; MA:NA / DNM: NA,NO; EF:NA; MA:NA / ESP: NA; EF:NA; MA:NA / FIN: NA,NO; EF:NA; MA:NA / FRK: NA,NO; EF:NA; MA:NA / GBE: NA;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5</xdr:col>
                <xdr:colOff>47</xdr:colOff>
                <xdr:row>16</xdr:row>
                <xdr:rowOff>9</xdr:rowOff>
              </xdr:to>
            </anchor>
          </commentPr>
        </mc:Choice>
        <mc:Fallback/>
      </mc:AlternateContent>
    </comment>
    <comment ref="H20" authorId="0">
      <text>
        <r>
          <rPr>
            <b val="true"/>
            <sz val="8"/>
            <color rgb="FF000000"/>
            <rFont val="Tahoma"/>
            <family val="2"/>
          </rPr>
          <t xml:space="preserve">AUT: NO; EF:NA; MA:NABEL: NODEU: NO; EF:NA; MA:NADNK: NO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11</xdr:colOff>
                <xdr:row>19</xdr:row>
                <xdr:rowOff>9</xdr:rowOff>
              </xdr:to>
            </anchor>
          </commentPr>
        </mc:Choice>
        <mc:Fallback/>
      </mc:AlternateContent>
    </comment>
    <comment ref="H22" authorId="0">
      <text>
        <r>
          <rPr>
            <b val="true"/>
            <sz val="8"/>
            <color rgb="FF000000"/>
            <rFont val="Tahoma"/>
            <family val="2"/>
          </rPr>
          <t xml:space="preserve">AUT: NO; EF:NA; MA:NABEL: NODEU: C,NO; EF:NA; MA:NADNK: NO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33</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8</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30</xdr:colOff>
                <xdr:row>23</xdr:row>
                <xdr:rowOff>9</xdr:rowOff>
              </xdr:to>
            </anchor>
          </commentPr>
        </mc:Choice>
        <mc:Fallback/>
      </mc:AlternateContent>
    </comment>
    <comment ref="H26" authorId="0">
      <text>
        <r>
          <rPr>
            <b val="true"/>
            <sz val="8"/>
            <color rgb="FF000000"/>
            <rFont val="Tahoma"/>
            <family val="2"/>
          </rPr>
          <t xml:space="preserve">AUT: NO; EF:NA; MA:NABEL: 0,0000DEU: NO; EF:NA; MA:NADNK: NO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44</xdr:colOff>
                <xdr:row>25</xdr:row>
                <xdr:rowOff>9</xdr:rowOff>
              </xdr:to>
            </anchor>
          </commentPr>
        </mc:Choice>
        <mc:Fallback/>
      </mc:AlternateContent>
    </comment>
    <comment ref="H30" authorId="0">
      <text>
        <r>
          <rPr>
            <b val="true"/>
            <sz val="8"/>
            <color rgb="FF000000"/>
            <rFont val="Tahoma"/>
            <family val="2"/>
          </rPr>
          <t xml:space="preserve">AUT: NA; EF:NA; MA:NA / BEL: NA; EF:NA; MA:NA; COMM / DEU: 17,47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0</xdr:colOff>
                <xdr:row>29</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4</xdr:colOff>
                <xdr:row>29</xdr:row>
                <xdr:rowOff>9</xdr:rowOff>
              </xdr:to>
            </anchor>
          </commentPr>
        </mc:Choice>
        <mc:Fallback/>
      </mc:AlternateContent>
    </comment>
    <comment ref="J11" authorId="0">
      <text>
        <r>
          <rPr>
            <b val="true"/>
            <sz val="8"/>
            <color rgb="FF000000"/>
            <rFont val="Tahoma"/>
            <family val="2"/>
          </rPr>
          <t xml:space="preserve">AUT: NA; EF:NA; MA:NA / BEL: NA,NO; EF:NA; MA:NA / DEU: C,NA;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7</xdr:col>
                <xdr:colOff>15</xdr:colOff>
                <xdr:row>10</xdr:row>
                <xdr:rowOff>9</xdr:rowOff>
              </xdr:to>
            </anchor>
          </commentPr>
        </mc:Choice>
        <mc:Fallback/>
      </mc:AlternateContent>
    </comment>
    <comment ref="J12" authorId="0">
      <text>
        <r>
          <rPr>
            <b val="true"/>
            <sz val="8"/>
            <color rgb="FF000000"/>
            <rFont val="Tahoma"/>
            <family val="2"/>
          </rPr>
          <t xml:space="preserve">AUT: NA; EF:NA; MA:NA / BEL: NA;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27</xdr:colOff>
                <xdr:row>11</xdr:row>
                <xdr:rowOff>9</xdr:rowOff>
              </xdr:to>
            </anchor>
          </commentPr>
        </mc:Choice>
        <mc:Fallback/>
      </mc:AlternateContent>
    </comment>
    <comment ref="J17" authorId="0">
      <text>
        <r>
          <rPr>
            <b val="true"/>
            <sz val="8"/>
            <color rgb="FF000000"/>
            <rFont val="Tahoma"/>
            <family val="2"/>
          </rPr>
          <t xml:space="preserve">AUT: NA; EF:NA; MA:NA / BEL: NA; EF:NA; MA:NA / DEU: C; EF:NA; MA:NA / DNM: NO; EF:NA; MA:NA / ESP: NA; EF:NA; MA:NA / FIN: NO; EF:NA; MA:NA / FRK: NA;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19</xdr:colOff>
                <xdr:row>16</xdr:row>
                <xdr:rowOff>9</xdr:rowOff>
              </xdr:to>
            </anchor>
          </commentPr>
        </mc:Choice>
        <mc:Fallback/>
      </mc:AlternateContent>
    </comment>
    <comment ref="J20"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xdr:colOff>
                <xdr:row>19</xdr:row>
                <xdr:rowOff>6</xdr:rowOff>
              </xdr:from>
              <xdr:to>
                <xdr:col>41</xdr:col>
                <xdr:colOff>45</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20</xdr:row>
                <xdr:rowOff>6</xdr:rowOff>
              </xdr:from>
              <xdr:to>
                <xdr:col>41</xdr:col>
                <xdr:colOff>38</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30" authorId="0">
      <text>
        <r>
          <rPr>
            <b val="true"/>
            <sz val="8"/>
            <color rgb="FF000000"/>
            <rFont val="Tahoma"/>
            <family val="2"/>
          </rPr>
          <t xml:space="preserve">AUT: NA; EF:NA; MA:NA / BEL: NA; EF:NA; MA:NA; COMM / DEU: 111,46;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53</xdr:colOff>
                <xdr:row>29</xdr:row>
                <xdr:rowOff>9</xdr:rowOff>
              </xdr:to>
            </anchor>
          </commentPr>
        </mc:Choice>
        <mc:Fallback/>
      </mc:AlternateContent>
    </comment>
    <comment ref="K8" authorId="0">
      <text>
        <r>
          <rPr>
            <b val="true"/>
            <sz val="8"/>
            <color rgb="FF000000"/>
            <rFont val="Tahoma"/>
            <family val="2"/>
          </rPr>
          <t xml:space="preserve">AUT: 1,06 / BEL: 0,0018; COMM / DEU: 1,64 / DNM: NE / ESP: 2,33; EF:CR; MA:CR / FIN: 0,0312 / FRK: NA / GBE: NE / GRC: NO / IRL: NE / ITA: 0,1040 / LUX: NE / NLD: NO / PRT: 3,72 / SWE: 10,6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0</xdr:col>
                <xdr:colOff>0</xdr:colOff>
                <xdr:row>7</xdr:row>
                <xdr:rowOff>9</xdr:rowOff>
              </xdr:to>
            </anchor>
          </commentPr>
        </mc:Choice>
        <mc:Fallback/>
      </mc:AlternateContent>
    </comment>
    <comment ref="K9" authorId="0">
      <text>
        <r>
          <rPr>
            <b val="true"/>
            <sz val="8"/>
            <color rgb="FF000000"/>
            <rFont val="Tahoma"/>
            <family val="2"/>
          </rPr>
          <t xml:space="preserve">AUT: 1,06 / BEL: 0,0018; COMM / DEU: 1,64 / DNM: NE; EF:NA; MA:NA; COMM / ESP: 2,33; EF:CR; MA:CR / FIN: 0,0312 / FRK: NA; EF:NA; MA:NA / GBE: NE; EF:NA; MA:NA / GRC: NO; EF:NA; MA:NA / IRL: NE; EF:NA; MA:NA; COMM / ITA: 0,1040 / LUX: NE; EF:NA; MA:NA; COMM / NLD: NO; EF:NA; MA:NA / PRT: 3,72 / SWE: 10,63 /</t>
        </r>
      </text>
      <mc:AlternateContent>
        <mc:Choice Requires="v2">
          <commentPr autoFill="true" autoScale="false" colHidden="false" locked="false" rowHidden="false" textHAlign="justify" textVAlign="top">
            <anchor moveWithCells="false" sizeWithCells="false">
              <xdr:from>
                <xdr:col>11</xdr:col>
                <xdr:colOff>4</xdr:colOff>
                <xdr:row>7</xdr:row>
                <xdr:rowOff>7</xdr:rowOff>
              </xdr:from>
              <xdr:to>
                <xdr:col>41</xdr:col>
                <xdr:colOff>44</xdr:colOff>
                <xdr:row>8</xdr:row>
                <xdr:rowOff>9</xdr:rowOff>
              </xdr:to>
            </anchor>
          </commentPr>
        </mc:Choice>
        <mc:Fallback/>
      </mc:AlternateContent>
    </comment>
    <comment ref="K30" authorId="0">
      <text>
        <r>
          <rPr>
            <b val="true"/>
            <sz val="8"/>
            <color rgb="FF000000"/>
            <rFont val="Tahoma"/>
            <family val="2"/>
          </rPr>
          <t xml:space="preserve">AUT: NA; EF:NA; MA:NA / BEL: 0,2158; COMM / DEU: NO; EF:NA; MA:NA / DNM: NA,NO; EF:NA; MA:NA / ESP: NA; EF:NA; MA:NA / FIN: NA; EF:NA; MA:NA / FRK: NO; EF:NA; MA:NA / GBE: NA; EF:NA; MA:NA / GRC: NO; EF:NA; MA:NA / IRL: NO; EF:NA; MA:NA / ITA: NA; EF:NA; MA:NA / LUX: NA; EF:NA; MA:NA / NLD: 0,070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50</xdr:colOff>
                <xdr:row>29</xdr:row>
                <xdr:rowOff>9</xdr:rowOff>
              </xdr:to>
            </anchor>
          </commentPr>
        </mc:Choice>
        <mc:Fallback/>
      </mc:AlternateContent>
    </comment>
    <comment ref="L8" authorId="0">
      <text>
        <r>
          <rPr>
            <b val="true"/>
            <sz val="8"/>
            <color rgb="FF000000"/>
            <rFont val="Tahoma"/>
            <family val="2"/>
          </rPr>
          <t xml:space="preserve">AUT: 0,7667 / BEL: 0,0086; COMM / DEU: IE; EF:NA; MA:NA; COMM / DNM: NE / ESP: NE / FIN: NO / FRK: NA / GBE: NE / GRC: NO / IRL: NE / ITA: NA / LUX: NE / NLD: NO / PRT: NO / SWE: 14,25 /</t>
        </r>
      </text>
      <mc:AlternateContent>
        <mc:Choice Requires="v2">
          <commentPr autoFill="true" autoScale="false" colHidden="false" locked="false" rowHidden="false" textHAlign="justify" textVAlign="top">
            <anchor moveWithCells="false" sizeWithCells="false">
              <xdr:from>
                <xdr:col>12</xdr:col>
                <xdr:colOff>4</xdr:colOff>
                <xdr:row>6</xdr:row>
                <xdr:rowOff>9</xdr:rowOff>
              </xdr:from>
              <xdr:to>
                <xdr:col>30</xdr:col>
                <xdr:colOff>39</xdr:colOff>
                <xdr:row>7</xdr:row>
                <xdr:rowOff>9</xdr:rowOff>
              </xdr:to>
            </anchor>
          </commentPr>
        </mc:Choice>
        <mc:Fallback/>
      </mc:AlternateContent>
    </comment>
    <comment ref="L9" authorId="0">
      <text>
        <r>
          <rPr>
            <b val="true"/>
            <sz val="8"/>
            <color rgb="FF000000"/>
            <rFont val="Tahoma"/>
            <family val="2"/>
          </rPr>
          <t xml:space="preserve">AUT: 0,7667 / BEL: 0,0086; COMM / DEU: IE; EF:NA; MA:NA; COMM / DNM: NE; EF:NA; MA:NA; COMM / ESP: NE; EF:NA; MA:NA; COMM / FIN: NO; EF:NA; MA:NA / FRK: NA; EF:NA; MA:NA / GBE: NE; EF:NA; MA:NA / GRC: NO; EF:NA; MA:NA / IRL: NE; EF:NA; MA:NA; COMM / ITA: NA; EF:NA; MA:NA / LUX: NE; EF:NA; MA:NA; COMM / NLD: NO; EF:NA; MA:NA / PRT: NO; EF:NA; MA:NA / SWE: 14,25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9</xdr:col>
                <xdr:colOff>6</xdr:colOff>
                <xdr:row>8</xdr:row>
                <xdr:rowOff>9</xdr:rowOff>
              </xdr:to>
            </anchor>
          </commentPr>
        </mc:Choice>
        <mc:Fallback/>
      </mc:AlternateContent>
    </comment>
    <comment ref="L30" authorId="0">
      <text>
        <r>
          <rPr>
            <b val="true"/>
            <sz val="8"/>
            <color rgb="FF000000"/>
            <rFont val="Tahoma"/>
            <family val="2"/>
          </rPr>
          <t xml:space="preserve">AUT: NA; EF:NA; MA:NA / BEL: 0,9682; COMM / DEU: NO; EF:NA; MA:NA / DNM: NA,NO; EF:NA; MA:NA / ESP: NA; EF:NA; MA:NA / FIN: NA; EF:NA; MA:NA / FRK: NO; EF:NA; MA:NA / GBE: NA; EF:NA; MA:NA / GRC: NO; EF:NA; MA:NA / IRL: NO; EF:NA; MA:NA / ITA: NA; EF:NA; MA:NA / LUX: NA; EF:NA; MA:NA / NLD: 0,7148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7</xdr:colOff>
                <xdr:row>29</xdr:row>
                <xdr:rowOff>9</xdr:rowOff>
              </xdr:to>
            </anchor>
          </commentPr>
        </mc:Choice>
        <mc:Fallback/>
      </mc:AlternateContent>
    </comment>
    <comment ref="M8" authorId="0">
      <text>
        <r>
          <rPr>
            <b val="true"/>
            <sz val="8"/>
            <color rgb="FF000000"/>
            <rFont val="Tahoma"/>
            <family val="2"/>
          </rPr>
          <t xml:space="preserve">AUT: 2,92 / BEL: 3,85; COMM / DEU: 22,83 / DNM: 9,51 / ESP: 45,87; EF:CR; MA:CR / FIN: 5,07 / FRK: 36,31 / GBE: 80,75 / GRC: 0,6220 / IRL: NE / ITA: 30,17 / LUX: NE / NLD: 5,30 / PRT: 17,44 / SWE: 10,9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41</xdr:colOff>
                <xdr:row>7</xdr:row>
                <xdr:rowOff>9</xdr:rowOff>
              </xdr:to>
            </anchor>
          </commentPr>
        </mc:Choice>
        <mc:Fallback/>
      </mc:AlternateContent>
    </comment>
    <comment ref="M9" authorId="0">
      <text>
        <r>
          <rPr>
            <b val="true"/>
            <sz val="8"/>
            <color rgb="FF000000"/>
            <rFont val="Tahoma"/>
            <family val="2"/>
          </rPr>
          <t xml:space="preserve">AUT: 0,7753 / BEL: 0,7902; COMM / DEU: 8,83 / DNM: NE; EF:NA; MA:NA / ESP: 1,28; EF:CR; MA:CR / FIN: 3,76 / FRK: 1,21 / GBE: 0,1516 / GRC: NO; EF:NA; MA:NA / IRL: NE; EF:NA; MA:NA; COMM / ITA: 1,68 / LUX: NE; EF:NA; MA:NA; COMM / NLD: 0,2120 / PRT: 5,23 / SWE: 6,78 /</t>
        </r>
      </text>
      <mc:AlternateContent>
        <mc:Choice Requires="v2">
          <commentPr autoFill="true" autoScale="false" colHidden="false" locked="false" rowHidden="false" textHAlign="justify" textVAlign="top">
            <anchor moveWithCells="false" sizeWithCells="false">
              <xdr:from>
                <xdr:col>13</xdr:col>
                <xdr:colOff>4</xdr:colOff>
                <xdr:row>7</xdr:row>
                <xdr:rowOff>7</xdr:rowOff>
              </xdr:from>
              <xdr:to>
                <xdr:col>40</xdr:col>
                <xdr:colOff>3</xdr:colOff>
                <xdr:row>8</xdr:row>
                <xdr:rowOff>9</xdr:rowOff>
              </xdr:to>
            </anchor>
          </commentPr>
        </mc:Choice>
        <mc:Fallback/>
      </mc:AlternateContent>
    </comment>
    <comment ref="M10" authorId="0">
      <text>
        <r>
          <rPr>
            <b val="true"/>
            <sz val="8"/>
            <color rgb="FF000000"/>
            <rFont val="Tahoma"/>
            <family val="2"/>
          </rPr>
          <t xml:space="preserve">AUT: 2,15 / BEL: 3,06; COMM / DEU: 13,99 / DNM: 9,51 / ESP: 44,59; EF:CR; MA:CR / FIN: 1,31 / FRK: 35,10 / GBE: 80,60 / GRC: 0,6220 / IRL: NE; EF:NA; MA:NA / ITA: 28,49 / LUX: NE; EF:NA; MA:NA; COMM / NLD: 5,09 / PRT: 12,21 / SWE: 4,12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6</xdr:col>
                <xdr:colOff>57</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M: NA,NO; EF:NA; MA:NA / ESP: NA; EF:NA; MA:NA / FIN: NA; EF:NA; MA:NA / FRK: NO; EF:NA; MA:NA / GBE: NA; EF:NA; MA:NA / GRC: NO; EF:NA; MA:NA / IRL: NO; EF:NA; MA:NA / ITA: NA; EF:NA; MA:NA / LUX: NA; EF:NA; MA:NA / NLD: 9,44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25</xdr:colOff>
                <xdr:row>29</xdr:row>
                <xdr:rowOff>9</xdr:rowOff>
              </xdr:to>
            </anchor>
          </commentPr>
        </mc:Choice>
        <mc:Fallback/>
      </mc:AlternateContent>
    </comment>
    <comment ref="N8" authorId="0">
      <text>
        <r>
          <rPr>
            <b val="true"/>
            <sz val="8"/>
            <color rgb="FF000000"/>
            <rFont val="Tahoma"/>
            <family val="2"/>
          </rPr>
          <t xml:space="preserve">AUT: NA / BEL: 0,0063; COMM / DEU: 1,22 / DNM: NE / ESP: 0,4502; EF:CR; MA:CR / FIN: 1,34 / FRK: NA / GBE: NE / GRC: NO / IRL: NE / ITA: 0,0940 / LUX: NE / NLD: NO / PRT: 4,61 / SWE: 5,41 /</t>
        </r>
      </text>
      <mc:AlternateContent>
        <mc:Choice Requires="v2">
          <commentPr autoFill="true" autoScale="false" colHidden="false" locked="false" rowHidden="false" textHAlign="justify" textVAlign="top">
            <anchor moveWithCells="false" sizeWithCells="false">
              <xdr:from>
                <xdr:col>14</xdr:col>
                <xdr:colOff>4</xdr:colOff>
                <xdr:row>6</xdr:row>
                <xdr:rowOff>9</xdr:rowOff>
              </xdr:from>
              <xdr:to>
                <xdr:col>33</xdr:col>
                <xdr:colOff>22</xdr:colOff>
                <xdr:row>7</xdr:row>
                <xdr:rowOff>9</xdr:rowOff>
              </xdr:to>
            </anchor>
          </commentPr>
        </mc:Choice>
        <mc:Fallback/>
      </mc:AlternateContent>
    </comment>
    <comment ref="N9" authorId="0">
      <text>
        <r>
          <rPr>
            <b val="true"/>
            <sz val="8"/>
            <color rgb="FF000000"/>
            <rFont val="Tahoma"/>
            <family val="2"/>
          </rPr>
          <t xml:space="preserve">AUT: NA; EF:NA; MA:NA / BEL: 0,0063; COMM / DEU: 1,22 / DNM: NE; EF:NA; MA:NA; COMM / ESP: 0,4502; EF:CR; MA:CR / FIN: 1,34 / FRK: NA; EF:NA; MA:NA / GBE: NE; EF:NA; MA:NA / GRC: NO; EF:NA; MA:NA / IRL: NE; EF:NA; MA:NA; COMM / ITA: 0,0940 / LUX: NE; EF:NA; MA:NA; COMM / NLD: NO; EF:NA; MA:NA / PRT: 4,61 / SWE: 5,4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6</xdr:col>
                <xdr:colOff>54</xdr:colOff>
                <xdr:row>8</xdr:row>
                <xdr:rowOff>9</xdr:rowOff>
              </xdr:to>
            </anchor>
          </commentPr>
        </mc:Choice>
        <mc:Fallback/>
      </mc:AlternateContent>
    </comment>
    <comment ref="N30" authorId="0">
      <text>
        <r>
          <rPr>
            <b val="true"/>
            <sz val="8"/>
            <color rgb="FF000000"/>
            <rFont val="Tahoma"/>
            <family val="2"/>
          </rPr>
          <t xml:space="preserve">AUT: NA; EF:NA; MA:NA / BEL: 5,75; COMM / DEU: NO; EF:NA; MA:NA / DNM: NA,NO; EF:NA; MA:NA / ESP: NA; EF:NA; MA:NA / FIN: NA; EF:NA; MA:NA / FRK: NO; EF:NA; MA:NA / GBE: NA; EF:NA; MA:NA / GRC: NO; EF:NA; MA:NA / IRL: NO; EF:NA; MA:NA / ITA: NA; EF:NA; MA:NA / LUX: NA; EF:NA; MA:NA / NLD: 0,0210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1,40 / BEL: NO; COMM / DEU: C,NO; EF:NA; MA:NA / DNM: NO; EF:NA; MA:NA / ESP: C / FIN: NO; EF:NA; MA:NA / FRK: NO; EF:NA; MA:NA / GBE: NO; EF:NA; MA:NA / GRC: NO; EF:NA; MA:NA / IRL: NO; EF:NA; MA:NA / ITA: NO; EF:NA; MA:NA / LUX: NO; EF:NA; MA:NA / NLD: C,NO; EF:NA; MA:NA / PRT: NO; EF:NA; MA:NA / SWE: 42,14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50</xdr:colOff>
                <xdr:row>24</xdr:row>
                <xdr:rowOff>-9</xdr:rowOff>
              </xdr:to>
            </anchor>
          </commentPr>
        </mc:Choice>
        <mc:Fallback/>
      </mc:AlternateContent>
    </comment>
    <comment ref="C25" authorId="0">
      <text>
        <r>
          <rPr>
            <b val="true"/>
            <sz val="8"/>
            <color rgb="FF000000"/>
            <rFont val="Tahoma"/>
            <family val="2"/>
          </rPr>
          <t xml:space="preserve">AUT: 31,40 / BEL: NO; COMM / DEU: C,NO; EF:NA; MA:NA / DNM: NO; EF:NA; MA:NA / ESP: C / FIN: NO; EF:NA; MA:NA / FRK: NO; EF:NA; MA:NA / GBE: NO; EF:NA; MA:NA / GRC: NO; EF:NA; MA:NA / IRL: NO; EF:NA; MA:NA / ITA: NO; EF:NA; MA:NA / LUX: NO; EF:NA; MA:NA / NLD: C,NO; EF:NA; MA:NA / PRT: NO; EF:NA; MA:NA / SWE: 42,14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9</xdr:colOff>
                <xdr:row>24</xdr:row>
                <xdr:rowOff>-9</xdr:rowOff>
              </xdr:to>
            </anchor>
          </commentPr>
        </mc:Choice>
        <mc:Fallback/>
      </mc:AlternateContent>
    </comment>
    <comment ref="G9" authorId="0">
      <text>
        <r>
          <rPr>
            <b val="true"/>
            <sz val="8"/>
            <color rgb="FF000000"/>
            <rFont val="Tahoma"/>
            <family val="2"/>
          </rPr>
          <t xml:space="preserve">AUT: 3530,92; EF:CS,D; MA:CS,T1 / BEL: 5574,18; COMM / DEU: 20193,81; EF:CS; MA:T1,T2 / DNM: 1320,47; EF:CS; MA:CS / ESP: 19144,28; EF:CS,D,PS; MA:CS,D,T2 / FIN: 1235,47; EF:CS,D; MA:T1,T2 / FRK: 13491,72; EF:D,PS; MA:CR / GBE: 8103,25; EF:CS,D; MA:T2 / GRC: 6775,18; EF:CS,PS; MA:CS,T1 / IRL: 2301,58; EF:D,PS; MA:T1,T2 / ITA: 21500,80; EF:CS,D,PS; MA:D,T2 / LUX: 466,41; EF:CS,PS; MA:CS,T3 / NLD: 1130,96; EF:CS,D,PS; MA:CS / PRT: 4626,27; EF:CR,CS,D,OTH; MA:CR,D,OTH,T2 / SWE: 2159,23;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0</xdr:col>
                <xdr:colOff>54</xdr:colOff>
                <xdr:row>8</xdr:row>
                <xdr:rowOff>9</xdr:rowOff>
              </xdr:to>
            </anchor>
          </commentPr>
        </mc:Choice>
        <mc:Fallback/>
      </mc:AlternateContent>
    </comment>
    <comment ref="G10" authorId="0">
      <text>
        <r>
          <rPr>
            <b val="true"/>
            <sz val="8"/>
            <color rgb="FF000000"/>
            <rFont val="Tahoma"/>
            <family val="2"/>
          </rPr>
          <t xml:space="preserve">AUT: 2132,97; EF:CS,D; MA:CS,T1 / BEL: 3032,53; COMM / DEU: 13444,07; EF:CS; MA:T2 / DNM: 1154,75; EF:CS; MA:CS / ESP: 14744,46; EF:CS; MA:T2 / FIN: 638,30; EF:CS; MA:T2 / FRK: 8879,17; EF:PS; MA:CR / GBE: 5202,56; EF:CS; MA:T2 / GRC: 6053,53; EF:PS; MA:CS / IRL: 2106,73; EF:PS; MA:T2 / ITA: 16127,21; EF:CS,PS; MA:T2 / LUX: 403,86; EF:CS,PS; MA:T3 / NLD: 398,94; EF:PS; MA:CS / PRT: 3927,98; EF:D; MA:T2 / SWE: 1424,92;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57</xdr:colOff>
                <xdr:row>9</xdr:row>
                <xdr:rowOff>9</xdr:rowOff>
              </xdr:to>
            </anchor>
          </commentPr>
        </mc:Choice>
        <mc:Fallback/>
      </mc:AlternateContent>
    </comment>
    <comment ref="G11" authorId="0">
      <text>
        <r>
          <rPr>
            <b val="true"/>
            <sz val="8"/>
            <color rgb="FF000000"/>
            <rFont val="Tahoma"/>
            <family val="2"/>
          </rPr>
          <t xml:space="preserve">AUT: 621,13 / BEL: 2054,00; COMM / DEU: 5660,88; EF:CS; MA:T2 / DNM: 65,58 / ESP: 1658,07; EF:D, PS; MA:D / FIN: 439,45; EF:CS; MA:T2 / FRK: 2444,07; EF:PS; MA:CR / GBE: 875,85; EF:CS; MA:T2 / GRC: 341,76; EF:PS; MA:CS / IRL: 187,80; EF:PS; MA:T2 / ITA: 2276,07; EF:CS,PS; MA:D / LUX: NO; EF:NA; MA:NA / NLD: IE; EF:NA; MA:NA; COMM / PRT: 377,64; EF:D; MA:D / SWE: 533,8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9</xdr:col>
                <xdr:colOff>16</xdr:colOff>
                <xdr:row>10</xdr:row>
                <xdr:rowOff>9</xdr:rowOff>
              </xdr:to>
            </anchor>
          </commentPr>
        </mc:Choice>
        <mc:Fallback/>
      </mc:AlternateContent>
    </comment>
    <comment ref="G12" authorId="0">
      <text>
        <r>
          <rPr>
            <b val="true"/>
            <sz val="8"/>
            <color rgb="FF000000"/>
            <rFont val="Tahoma"/>
            <family val="2"/>
          </rPr>
          <t xml:space="preserve">AUT: 280,74 / BEL: IE; EF:NA; MA:NA; COMM / DEU: IE; EF:NA; MA:NA; COMM / DNM: 38,65; EF:CS; MA:CS / ESP: 1312,81; EF:D, PS; MA:D / FIN: 125,32; EF:D; MA:T1 / FRK: 841,70; EF:PS; MA:CR / GBE: 1569,68; EF:CS,D; MA:T2 / GRC: 362,73; EF:PS; MA:T1 / IRL: 2,71; EF:PS; MA:T2 / ITA: 2205,94; EF:CS,D,PS; MA:D / LUX: IE; EF:NA; MA:NA; COMM / NLD: 260,81; EF:D; MA:CS / PRT: 134,95; EF:D; MA:D / SWE: 129,6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1</xdr:col>
                <xdr:colOff>41</xdr:colOff>
                <xdr:row>10</xdr:row>
                <xdr:rowOff>11</xdr:rowOff>
              </xdr:to>
            </anchor>
          </commentPr>
        </mc:Choice>
        <mc:Fallback/>
      </mc:AlternateContent>
    </comment>
    <comment ref="G13" authorId="0">
      <text>
        <r>
          <rPr>
            <b val="true"/>
            <sz val="8"/>
            <color rgb="FF000000"/>
            <rFont val="Tahoma"/>
            <family val="2"/>
          </rPr>
          <t xml:space="preserve">AUT: 10,30 / BEL: NO; EF:NA; MA:NA; COMM / DEU: IE,NO; EF:NA; MA:NA / DNM: IE,NO; EF:NA; MA:NA / ESP: 452,74; EF:D,PS; MA:D / FIN: 11,40; EF:D; MA:T1 / FRK: 551,49; EF:D,PS; MA:CR / GBE: 223,47; EF:D; MA:T2 / GRC: IE,NO; EF:NA; MA:NA / IRL: 0,0435; EF:D; MA:T2 / ITA: 265,00; EF:PS; MA:D / LUX: IE,NO; EF:NA; MA:NA / NLD: 179,06; EF:D; MA:CS / PRT: IE; EF:NA; MA:NA / SWE: 1,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29</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327,99; EF:PS; MA:D / FIN: NO; EF:NA; MA:NA / FRK: 322,05; EF:PS; MA:CR / GBE: NE; EF:NA; MA:NA; COMM / GRC: NO; EF:NA; MA:NA / IRL: NO; EF:NA; MA:NA / ITA: 265,00; EF:PS; MA:D / LUX: NO; EF:NA; MA:NA / NLD: 85,84;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9</xdr:colOff>
                <xdr:row>13</xdr:row>
                <xdr:rowOff>9</xdr:rowOff>
              </xdr:to>
            </anchor>
          </commentPr>
        </mc:Choice>
        <mc:Fallback/>
      </mc:AlternateContent>
    </comment>
    <comment ref="G15" authorId="0">
      <text>
        <r>
          <rPr>
            <b val="true"/>
            <sz val="8"/>
            <color rgb="FF000000"/>
            <rFont val="Tahoma"/>
            <family val="2"/>
          </rPr>
          <t xml:space="preserve">AUT: 10,30 / BEL: NO; EF:NA; MA:NA / DEU: IE; EF:NA; MA:NA; COMM / DNM: IE; EF:NA; MA:NA; COMM / ESP: 124,75; EF:D; MA:D / FIN: 11,40; EF:D; MA:T1 / FRK: 229,43; EF:D; MA:CR / GBE: 223,47; EF:D; MA:T2 / GRC: IE; EF:NA; MA:NA; COMM / IRL: 0,0435; EF:D; MA:T2 / ITA: IE; EF:NA; MA:NA; COMM / LUX: IE; EF:NA; MA:NA; COMM / NLD: 93,21; EF:D; MA:CS / PRT: IE; EF:NA; MA:NA; COMM / SWE: 1,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38</xdr:colOff>
                <xdr:row>12</xdr:row>
                <xdr:rowOff>-5</xdr:rowOff>
              </xdr:to>
            </anchor>
          </commentPr>
        </mc:Choice>
        <mc:Fallback/>
      </mc:AlternateContent>
    </comment>
    <comment ref="G16" authorId="0">
      <text>
        <r>
          <rPr>
            <b val="true"/>
            <sz val="8"/>
            <color rgb="FF000000"/>
            <rFont val="Tahoma"/>
            <family val="2"/>
          </rPr>
          <t xml:space="preserve">AUT: IE; EF:NA; MA:NA; COMM / BEL: NE; EF:NA; MA:NA; COMM / DEU: NO; EF:NA; MA:NA / DNM: 0,024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1</xdr:col>
                <xdr:colOff>30</xdr:colOff>
                <xdr:row>14</xdr:row>
                <xdr:rowOff>9</xdr:rowOff>
              </xdr:to>
            </anchor>
          </commentPr>
        </mc:Choice>
        <mc:Fallback/>
      </mc:AlternateContent>
    </comment>
    <comment ref="G17" authorId="0">
      <text>
        <r>
          <rPr>
            <b val="true"/>
            <sz val="8"/>
            <color rgb="FF000000"/>
            <rFont val="Tahoma"/>
            <family val="2"/>
          </rPr>
          <t xml:space="preserve">AUT: IE; EF:NA; MA:NA; COMM / BEL: NE; EF:NA; MA:NA; COMM / DEU: NO; EF:NA; MA:NA / DNM: 1,92; EF:CS; MA:CS / ESP: NA; EF:NA; MA:NA / FIN: 2,39; EF:D; MA:T2 / FRK: NA; EF:NA; MA:NA / GBE: NO; EF:NA; MA:NA / GRC: NE; EF:NA; MA:NA; COMM / IRL: NE; EF:NA; MA:NA; COMM / ITA: NA; EF:NA; MA:NA / LUX: NO; EF:NA; MA:NA / NLD: NE; EF:NA; MA:NA; COMM / PRT: 4,2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32</xdr:colOff>
                <xdr:row>16</xdr:row>
                <xdr:rowOff>-7</xdr:rowOff>
              </xdr:to>
            </anchor>
          </commentPr>
        </mc:Choice>
        <mc:Fallback/>
      </mc:AlternateContent>
    </comment>
    <comment ref="G19" authorId="0">
      <text>
        <r>
          <rPr>
            <b val="true"/>
            <sz val="8"/>
            <color rgb="FF000000"/>
            <rFont val="Tahoma"/>
            <family val="2"/>
          </rPr>
          <t xml:space="preserve">AUT: 44,07 / BEL: 266,72; COMM / DEU: 753,71; EF:CS; MA:T2 / DNM: 15,08; EF:CS; MA:CS / ESP: 514,89; EF:D, PS, CS; MA:D / FIN: 18,61; EF:D; MA:T1 / FRK: 597,80; EF:PS; MA:CR / GBE: NO; EF:NA; MA:NA / GRC: 17,15; EF:CS; MA:CS / IRL: 0,3071; EF:D,PS; MA:T1,T2 / ITA: 626,58; EF:CS,PS; MA:D / LUX: 62,56; EF:PS; MA:CS / NLD: 292,15; EF:CS; MA:CS / PRT: 181,46; EF:CR, CS; MA:CR / SWE: 61,33; EF:D; MA:CS; COMM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1</xdr:col>
                <xdr:colOff>0</xdr:colOff>
                <xdr:row>15</xdr:row>
                <xdr:rowOff>9</xdr:rowOff>
              </xdr:to>
            </anchor>
          </commentPr>
        </mc:Choice>
        <mc:Fallback/>
      </mc:AlternateContent>
    </comment>
    <comment ref="G21" authorId="0">
      <text>
        <r>
          <rPr>
            <b val="true"/>
            <sz val="8"/>
            <color rgb="FF000000"/>
            <rFont val="Tahoma"/>
            <family val="2"/>
          </rPr>
          <t xml:space="preserve">AUT: 593,35; EF:CS,PS; MA:CS,T2 / BEL: 2003,78; COMM / DEU: 14432,04; EF:CS,D,PS; MA:CS,T2,T3 / DNM: 2,40; EF:OTH; MA:CS / ESP: 528,31; EF:PS; MA:D,T3 / FIN: 656,64; EF:CS,D; MA:T2 / FRK: 2214,18; EF:PS; MA:CR / GBE: 2978,56; EF:CS,OTH; MA:CS,T1 / GRC: 244,30; EF:PS; MA:T1a / IRL: NO; EF:NA; MA:NA / ITA: 1488,19; EF:CR,PS; MA:D / LUX: NO; EF:NA; MA:NA / NLD: 3499,08; EF:CS,D,PS; MA:CS,T1,T1b / PRT: 756,46; EF:CS,PS; MA:D,T2 / SWE: 52,81;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5</xdr:col>
                <xdr:colOff>33</xdr:colOff>
                <xdr:row>19</xdr:row>
                <xdr:rowOff>-7</xdr:rowOff>
              </xdr:to>
            </anchor>
          </commentPr>
        </mc:Choice>
        <mc:Fallback/>
      </mc:AlternateContent>
    </comment>
    <comment ref="G22" authorId="0">
      <text>
        <r>
          <rPr>
            <b val="true"/>
            <sz val="8"/>
            <color rgb="FF000000"/>
            <rFont val="Tahoma"/>
            <family val="2"/>
          </rPr>
          <t xml:space="preserve">AUT: 532,52; EF:CS,PS; MA:CS / BEL: 1162,80; COMM / DEU: 4111,00; EF:PS; MA:T3 / DNM: NO; EF:NA; MA:NA / ESP: 451,15; EF:PS; MA:D / FIN: NO; EF:NA; MA:NA / FRK: 1928,71; EF:PS; MA:CR / GBE: 1108,00; EF:CS; MA:T1 / GRC: 244,30; EF:PS; MA:T1a / IRL: NO; EF:NA; MA:NA / ITA: 881,72; EF:CR,PS; MA:D / LUX: NO; EF:NA; MA:NA / NLD: 2850,30; EF:CS; MA:T1b / PRT: 652,2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0</xdr:col>
                <xdr:colOff>55</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1,13; EF:PS; MA:CR / GBE: NO; EF:NA; MA:NA / GRC: NO; EF:NA; MA:NA / IRL: NO; EF:NA; MA:NA / ITA: 1,52;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3</xdr:colOff>
                <xdr:row>20</xdr:row>
                <xdr:rowOff>8</xdr:rowOff>
              </xdr:to>
            </anchor>
          </commentPr>
        </mc:Choice>
        <mc:Fallback/>
      </mc:AlternateContent>
    </comment>
    <comment ref="G25" authorId="0">
      <text>
        <r>
          <rPr>
            <b val="true"/>
            <sz val="8"/>
            <color rgb="FF000000"/>
            <rFont val="Tahoma"/>
            <family val="2"/>
          </rPr>
          <t xml:space="preserve">AUT: 40,69; MA:T2 / BEL: NO; EF:NA; MA:NA; COMM / DEU: 21,53; EF:PS; MA:T3 / DNM: NO; EF:NA; MA:NA / ESP: 77,16; EF:PS; MA:T3 / FIN: NO; EF:NA; MA:NA / FRK: NO; EF:NA; MA:NA / GBE: NO; EF:NA; MA:NA / GRC: NO; EF:NA; MA:NA / IRL: NO; EF:NA; MA:NA / ITA: NO; EF:NA; MA:NA / LUX: NO; EF:NA; MA:NA / NLD: IE,NO; EF:NA; MA:NA / PRT: NO; EF:NA; MA:NA / SWE: 52,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4,9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0,69; MA:T2 / BEL: NO; EF:NA; MA:NA / DEU: 21,53; EF:PS; MA:T3 / DNM: NO; EF:NA; MA:NA / ESP: 32,21; EF:PS; MA:T3 / FIN: NO; EF:NA; MA:NA / FRK: NO; EF:NA; MA:NA / GBE: NO; EF:NA; MA:NA / GRC: NO; EF:NA; MA:NA / IRL: NO; EF:NA; MA:NA / ITA: NO; EF:NA; MA:NA / LUX: NO; EF:NA; MA:NA / NLD: NO; EF:NA; MA:NA / PRT: NO; EF:NA; MA:NA / SWE: 52,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12</xdr:colOff>
                <xdr:row>23</xdr:row>
                <xdr:rowOff>7</xdr:rowOff>
              </xdr:to>
            </anchor>
          </commentPr>
        </mc:Choice>
        <mc:Fallback/>
      </mc:AlternateContent>
    </comment>
    <comment ref="G30" authorId="0">
      <text>
        <r>
          <rPr>
            <b val="true"/>
            <sz val="8"/>
            <color rgb="FF000000"/>
            <rFont val="Tahoma"/>
            <family val="2"/>
          </rPr>
          <t xml:space="preserve">AUT: NA; EF:NA; MA:NA / BEL: NO; EF:NA; MA:NA; COMM / DEU: NO; EF:NA; MA:NA / DNM: NO; EF:NA; MA:NA / ESP: NA; EF:NA; MA:NA / FIN: NO; EF:NA; MA:NA / FRK: IE; EF:NA; MA:NA; COMM / GBE: NO; EF:NA; MA:NA / GRC: NO; EF:NA; MA:NA / IRL: NO; EF:NA; MA:NA / ITA: NA; EF:NA; MA:NA / LUX: NO; EF:NA; MA:NA / NLD: IE; EF:NA; MA:NA; COMM / PRT: 8,0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51</xdr:colOff>
                <xdr:row>23</xdr:row>
                <xdr:rowOff>9</xdr:rowOff>
              </xdr:to>
            </anchor>
          </commentPr>
        </mc:Choice>
        <mc:Fallback/>
      </mc:AlternateContent>
    </comment>
    <comment ref="H9" authorId="0">
      <text>
        <r>
          <rPr>
            <b val="true"/>
            <sz val="8"/>
            <color rgb="FF000000"/>
            <rFont val="Tahoma"/>
            <family val="2"/>
          </rPr>
          <t xml:space="preserve">AUT: IE,NO; EF:NA; MA:NA / BEL: IE,NA,NE,NO; EF:NA; MA:NA; COMM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O; EF:NA; MA:NA / BEL: NE; EF:NA; MA:NA; COMM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5</xdr:colOff>
                <xdr:row>9</xdr:row>
                <xdr:rowOff>9</xdr:rowOff>
              </xdr:to>
            </anchor>
          </commentPr>
        </mc:Choice>
        <mc:Fallback/>
      </mc:AlternateContent>
    </comment>
    <comment ref="H11" authorId="0">
      <text>
        <r>
          <rPr>
            <b val="true"/>
            <sz val="8"/>
            <color rgb="FF000000"/>
            <rFont val="Tahoma"/>
            <family val="2"/>
          </rPr>
          <t xml:space="preserve">AUT: NO; EF:NA; MA:NA / BEL: NE; EF:NA; MA:NA; COMM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6</xdr:col>
                <xdr:colOff>11</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56</xdr:colOff>
                <xdr:row>11</xdr:row>
                <xdr:rowOff>9</xdr:rowOff>
              </xdr:to>
            </anchor>
          </commentPr>
        </mc:Choice>
        <mc:Fallback/>
      </mc:AlternateContent>
    </comment>
    <comment ref="H13" authorId="0">
      <text>
        <r>
          <rPr>
            <b val="true"/>
            <sz val="8"/>
            <color rgb="FF000000"/>
            <rFont val="Tahoma"/>
            <family val="2"/>
          </rPr>
          <t xml:space="preserve">AUT: IE,NO; EF:NA; MA:NA / BEL: NO; EF:NA; MA:NA; COMM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12</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O; EF:NA; MA:NA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23</xdr:colOff>
                <xdr:row>14</xdr:row>
                <xdr:rowOff>-7</xdr:rowOff>
              </xdr:to>
            </anchor>
          </commentPr>
        </mc:Choice>
        <mc:Fallback/>
      </mc:AlternateContent>
    </comment>
    <comment ref="H16" authorId="0">
      <text>
        <r>
          <rPr>
            <b val="true"/>
            <sz val="8"/>
            <color rgb="FF000000"/>
            <rFont val="Tahoma"/>
            <family val="2"/>
          </rPr>
          <t xml:space="preserve">AUT: NO; EF:NA; MA:NA / BEL: NE; EF:NA; MA:NA; COMM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2</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COMM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21</xdr:colOff>
                <xdr:row>17</xdr:row>
                <xdr:rowOff>-7</xdr:rowOff>
              </xdr:to>
            </anchor>
          </commentPr>
        </mc:Choice>
        <mc:Fallback/>
      </mc:AlternateContent>
    </comment>
    <comment ref="H20" authorId="0">
      <text>
        <r>
          <rPr>
            <b val="true"/>
            <sz val="8"/>
            <color rgb="FF000000"/>
            <rFont val="Tahoma"/>
            <family val="2"/>
          </rPr>
          <t xml:space="preserve">AUT: NO; EF:NA; MA:NA / BEL: NA; EF:NA; MA:NA; COMM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9</xdr:col>
                <xdr:colOff>12</xdr:colOff>
                <xdr:row>19</xdr:row>
                <xdr:rowOff>9</xdr:rowOff>
              </xdr:to>
            </anchor>
          </commentPr>
        </mc:Choice>
        <mc:Fallback/>
      </mc:AlternateContent>
    </comment>
    <comment ref="H21" authorId="0">
      <text>
        <r>
          <rPr>
            <b val="true"/>
            <sz val="8"/>
            <color rgb="FF000000"/>
            <rFont val="Tahoma"/>
            <family val="2"/>
          </rPr>
          <t xml:space="preserve">AUT: NO; EF:NA; MA:NA / BEL: NA,NO; EF:NA; MA:NA; COMM / DEU: 3306,00;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1</xdr:col>
                <xdr:colOff>14</xdr:colOff>
                <xdr:row>17</xdr:row>
                <xdr:rowOff>9</xdr:rowOff>
              </xdr:to>
            </anchor>
          </commentPr>
        </mc:Choice>
        <mc:Fallback/>
      </mc:AlternateContent>
    </comment>
    <comment ref="H22" authorId="0">
      <text>
        <r>
          <rPr>
            <b val="true"/>
            <sz val="8"/>
            <color rgb="FF000000"/>
            <rFont val="Tahoma"/>
            <family val="2"/>
          </rPr>
          <t xml:space="preserve">AUT: NO; EF:NA; MA:NA / BEL: NA; EF:NA; MA:NA; COMM / DEU: 3306,00; EF:PS; MA:T3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9</xdr:col>
                <xdr:colOff>22</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6</xdr:col>
                <xdr:colOff>14</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COMM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31</xdr:colOff>
                <xdr:row>27</xdr:row>
                <xdr:rowOff>7</xdr:rowOff>
              </xdr:to>
            </anchor>
          </commentPr>
        </mc:Choice>
        <mc:Fallback/>
      </mc:AlternateContent>
    </comment>
    <comment ref="H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0</xdr:col>
                <xdr:colOff>1</xdr:colOff>
                <xdr:row>33</xdr:row>
                <xdr:rowOff>9</xdr:rowOff>
              </xdr:to>
            </anchor>
          </commentPr>
        </mc:Choice>
        <mc:Fallback/>
      </mc:AlternateContent>
    </comment>
    <comment ref="I9"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0,08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5</xdr:colOff>
                <xdr:row>8</xdr:row>
                <xdr:rowOff>9</xdr:rowOff>
              </xdr:to>
            </anchor>
          </commentPr>
        </mc:Choice>
        <mc:Fallback/>
      </mc:AlternateContent>
    </comment>
    <comment ref="I19" authorId="0">
      <text>
        <r>
          <rPr>
            <b val="true"/>
            <sz val="8"/>
            <color rgb="FF000000"/>
            <rFont val="Tahoma"/>
            <family val="2"/>
          </rPr>
          <t xml:space="preserve">AUT: NA; EF:NA; MA:NA / BEL: NA; EF:NA; MA:NA; COMM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5</xdr:colOff>
                <xdr:row>18</xdr:row>
                <xdr:rowOff>9</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1</xdr:col>
                <xdr:colOff>41</xdr:colOff>
                <xdr:row>19</xdr:row>
                <xdr:rowOff>9</xdr:rowOff>
              </xdr:to>
            </anchor>
          </commentPr>
        </mc:Choice>
        <mc:Fallback/>
      </mc:AlternateContent>
    </comment>
    <comment ref="I21" authorId="0">
      <text>
        <r>
          <rPr>
            <b val="true"/>
            <sz val="8"/>
            <color rgb="FF000000"/>
            <rFont val="Tahoma"/>
            <family val="2"/>
          </rPr>
          <t xml:space="preserve">AUT: 0,8828; EF:PS; MA:CS / BEL: 0,0274; COMM / DEU: 0,0182; EF:CS; MA:T2 / DNM: NA,NO; EF:NA; MA:NA / ESP: 1,93; EF:CR,D; MA:D / FIN: NO; EF:NA; MA:NA / FRK: 3,56; EF:PS; MA:CR / GBE: 3,25; EF:CS; MA:CS / GRC: NA,NO; EF:NA; MA:NA / IRL: NO; EF:NA; MA:NA / ITA: 0,2961; EF:CR,CS,PS; MA:D / LUX: NO; EF:NA; MA:NA / NLD: 12,19; EF:D; MA:T1,T2 / PRT: 0,4640; EF:CR,OTH; MA:D / SWE: 0,4227;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54</xdr:colOff>
                <xdr:row>16</xdr:row>
                <xdr:rowOff>-5</xdr:rowOff>
              </xdr:to>
            </anchor>
          </commentPr>
        </mc:Choice>
        <mc:Fallback/>
      </mc:AlternateContent>
    </comment>
    <comment ref="I22" authorId="0">
      <text>
        <r>
          <rPr>
            <b val="true"/>
            <sz val="8"/>
            <color rgb="FF000000"/>
            <rFont val="Tahoma"/>
            <family val="2"/>
          </rPr>
          <t xml:space="preserve">AUT: 0,0877; EF:PS; MA:CS / BEL: 0,0006; COMM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7</xdr:colOff>
                <xdr:row>18</xdr:row>
                <xdr:rowOff>10</xdr:rowOff>
              </xdr:to>
            </anchor>
          </commentPr>
        </mc:Choice>
        <mc:Fallback/>
      </mc:AlternateContent>
    </comment>
    <comment ref="I25" authorId="0">
      <text>
        <r>
          <rPr>
            <b val="true"/>
            <sz val="8"/>
            <color rgb="FF000000"/>
            <rFont val="Tahoma"/>
            <family val="2"/>
          </rPr>
          <t xml:space="preserve">AUT: NA,NO; EF:NA; MA:NA / BEL: NO; EF:NA; MA:NA; COMM / DEU: NO; EF:NA; MA:NA / DNM: NO; EF:NA; MA:NA / ESP: 0,2007; EF:D; MA:D / FIN: NO; EF:NA; MA:NA / FRK: NA; EF:NA; MA:NA / GBE: NO; EF:NA; MA:NA / GRC: NO; EF:NA; MA:NA / IRL: NO; EF:NA; MA:NA / ITA: NO; EF:NA; MA:NA / LUX: NO; EF:NA; MA:NA / NLD: 0,6927;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1</xdr:col>
                <xdr:colOff>30</xdr:colOff>
                <xdr:row>19</xdr:row>
                <xdr:rowOff>12</xdr:rowOff>
              </xdr:to>
            </anchor>
          </commentPr>
        </mc:Choice>
        <mc:Fallback/>
      </mc:AlternateContent>
    </comment>
    <comment ref="I26" authorId="0">
      <text>
        <r>
          <rPr>
            <b val="true"/>
            <sz val="8"/>
            <color rgb="FF000000"/>
            <rFont val="Tahoma"/>
            <family val="2"/>
          </rPr>
          <t xml:space="preserve">AUT: NO; EF:NA; MA:NA / BEL: NO; EF:NA; MA:NA / DEU: NO; EF:NA; MA:NA / DNM: NO; EF:NA; MA:NA / ESP: 0,2007; EF:D; MA:D / FIN: NO; EF:NA; MA:NA / FRK: NA; EF:NA; MA:NA / GBE: NO; EF:NA; MA:NA / GRC: NO; EF:NA; MA:NA / IRL: NO; EF:NA; MA:NA / ITA: NO; EF:NA; MA:NA / LUX: NO; EF:NA; MA:NA / NLD: 0,6927;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16</xdr:colOff>
                <xdr:row>24</xdr:row>
                <xdr:rowOff>-9</xdr:rowOff>
              </xdr:to>
            </anchor>
          </commentPr>
        </mc:Choice>
        <mc:Fallback/>
      </mc:AlternateContent>
    </comment>
    <comment ref="I27"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39</xdr:col>
                <xdr:colOff>58</xdr:colOff>
                <xdr:row>25</xdr:row>
                <xdr:rowOff>7</xdr:rowOff>
              </xdr:to>
            </anchor>
          </commentPr>
        </mc:Choice>
        <mc:Fallback/>
      </mc:AlternateContent>
    </comment>
    <comment ref="I29" authorId="0">
      <text>
        <r>
          <rPr>
            <b val="true"/>
            <sz val="8"/>
            <color rgb="FF000000"/>
            <rFont val="Tahoma"/>
            <family val="2"/>
          </rPr>
          <t xml:space="preserve">AUT: NO; EF:NA; MA:NA / BEL: NO; EF:NA; MA:NA; COMM / DEU: 0,0182; EF:CS; MA:T2 / DNM: NO; EF:NA; MA:NA / ESP: 0,5721; EF:D; MA:D / FIN: NO; EF:NA; MA:NA / FRK: IE; EF:NA; MA:NA; COMM / GBE: NO; EF:NA; MA:NA / GRC: NO; EF:NA; MA:NA / IRL: NO; EF:NA; MA:NA / ITA: 0,1000; EF:CR,PS; MA:D / LUX: NO; EF:NA; MA:NA / NLD: 1,58; EF:D; MA:T1 / PRT: 0,2680;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24</xdr:colOff>
                <xdr:row>26</xdr:row>
                <xdr:rowOff>7</xdr:rowOff>
              </xdr:to>
            </anchor>
          </commentPr>
        </mc:Choice>
        <mc:Fallback/>
      </mc:AlternateContent>
    </comment>
    <comment ref="I30" authorId="0">
      <text>
        <r>
          <rPr>
            <b val="true"/>
            <sz val="8"/>
            <color rgb="FF000000"/>
            <rFont val="Tahoma"/>
            <family val="2"/>
          </rPr>
          <t xml:space="preserve">AUT: 0,5000 / BEL: NO; EF:NA; MA:NA; COMM / DEU: NO; EF:NA; MA:NA / DNM: NO; EF:NA; MA:NA / ESP: 1,15; EF:D; MA:D / FIN: NO; EF:NA; MA:NA / FRK: 1,92 / GBE: 1,03; EF:CS; MA:CS / GRC: NO; EF:NA; MA:NA / IRL: NO; EF:NA; MA:NA / ITA: 0,1245; EF:CR,CS; MA:D / LUX: NO; EF:NA; MA:NA / NLD: 4,28;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28</xdr:colOff>
                <xdr:row>27</xdr:row>
                <xdr:rowOff>7</xdr:rowOff>
              </xdr:to>
            </anchor>
          </commentPr>
        </mc:Choice>
        <mc:Fallback/>
      </mc:AlternateContent>
    </comment>
    <comment ref="I31" authorId="0">
      <text>
        <r>
          <rPr>
            <b val="true"/>
            <sz val="8"/>
            <color rgb="FF000000"/>
            <rFont val="Tahoma"/>
            <family val="2"/>
          </rPr>
          <t xml:space="preserve">AUT: NO; EF:NA; MA:NA / BEL: NO; EF:NA; MA:NA; COMM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44</xdr:colOff>
                <xdr:row>22</xdr:row>
                <xdr:rowOff>11</xdr:rowOff>
              </xdr:to>
            </anchor>
          </commentPr>
        </mc:Choice>
        <mc:Fallback/>
      </mc:AlternateContent>
    </comment>
    <comment ref="I32" authorId="0">
      <text>
        <r>
          <rPr>
            <b val="true"/>
            <sz val="8"/>
            <color rgb="FF000000"/>
            <rFont val="Tahoma"/>
            <family val="2"/>
          </rPr>
          <t xml:space="preserve">AUT: NO; EF:NA; MA:NA / BEL: NO; EF:NA; MA:NA; COMM / DEU: NO; EF:NA; MA:NA / DNM: NO; EF:NA; MA:NA / ESP: 0,0140; EF:CR; MA:D / FIN: NO; EF:NA; MA:NA / FRK: 0,009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33</xdr:colOff>
                <xdr:row>26</xdr:row>
                <xdr:rowOff>7</xdr:rowOff>
              </xdr:to>
            </anchor>
          </commentPr>
        </mc:Choice>
        <mc:Fallback/>
      </mc:AlternateContent>
    </comment>
    <comment ref="I3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0,3235;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1</xdr:col>
                <xdr:colOff>21</xdr:colOff>
                <xdr:row>30</xdr:row>
                <xdr:rowOff>7</xdr:rowOff>
              </xdr:to>
            </anchor>
          </commentPr>
        </mc:Choice>
        <mc:Fallback/>
      </mc:AlternateContent>
    </comment>
    <comment ref="J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29</xdr:colOff>
                <xdr:row>8</xdr:row>
                <xdr:rowOff>9</xdr:rowOff>
              </xdr:to>
            </anchor>
          </commentPr>
        </mc:Choice>
        <mc:Fallback/>
      </mc:AlternateContent>
    </comment>
    <comment ref="J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28</xdr:colOff>
                <xdr:row>18</xdr:row>
                <xdr:rowOff>9</xdr:rowOff>
              </xdr:to>
            </anchor>
          </commentPr>
        </mc:Choice>
        <mc:Fallback/>
      </mc:AlternateContent>
    </comment>
    <comment ref="J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29</xdr:colOff>
                <xdr:row>19</xdr:row>
                <xdr:rowOff>9</xdr:rowOff>
              </xdr:to>
            </anchor>
          </commentPr>
        </mc:Choice>
        <mc:Fallback/>
      </mc:AlternateContent>
    </comment>
    <comment ref="J21"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8</xdr:colOff>
                <xdr:row>19</xdr:row>
                <xdr:rowOff>9</xdr:rowOff>
              </xdr:to>
            </anchor>
          </commentPr>
        </mc:Choice>
        <mc:Fallback/>
      </mc:AlternateContent>
    </comment>
    <comment ref="J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0</xdr:col>
                <xdr:colOff>42</xdr:colOff>
                <xdr:row>19</xdr:row>
                <xdr:rowOff>10</xdr:rowOff>
              </xdr:to>
            </anchor>
          </commentPr>
        </mc:Choice>
        <mc:Fallback/>
      </mc:AlternateContent>
    </comment>
    <comment ref="J25" authorId="0">
      <text>
        <r>
          <rPr>
            <b val="true"/>
            <sz val="8"/>
            <color rgb="FF000000"/>
            <rFont val="Tahoma"/>
            <family val="2"/>
          </rPr>
          <t xml:space="preserve">AUT: NO; EF:NA; MA:NA / BEL: NO; EF:NA; MA:NA; COMM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2</xdr:col>
                <xdr:colOff>20</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COMM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8</xdr:col>
                <xdr:colOff>13</xdr:colOff>
                <xdr:row>26</xdr:row>
                <xdr:rowOff>7</xdr:rowOff>
              </xdr:to>
            </anchor>
          </commentPr>
        </mc:Choice>
        <mc:Fallback/>
      </mc:AlternateContent>
    </comment>
    <comment ref="J30" authorId="0">
      <text>
        <r>
          <rPr>
            <b val="true"/>
            <sz val="8"/>
            <color rgb="FF000000"/>
            <rFont val="Tahoma"/>
            <family val="2"/>
          </rPr>
          <t xml:space="preserve">AUT: NO; EF:NA; MA:NA / BEL: NO; EF:NA; MA:NA; COMM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9</xdr:col>
                <xdr:colOff>28</xdr:colOff>
                <xdr:row>23</xdr:row>
                <xdr:rowOff>-5</xdr:rowOff>
              </xdr:to>
            </anchor>
          </commentPr>
        </mc:Choice>
        <mc:Fallback/>
      </mc:AlternateContent>
    </comment>
    <comment ref="J31"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0</xdr:col>
                <xdr:colOff>42</xdr:colOff>
                <xdr:row>30</xdr:row>
                <xdr:rowOff>-9</xdr:rowOff>
              </xdr:to>
            </anchor>
          </commentPr>
        </mc:Choice>
        <mc:Fallback/>
      </mc:AlternateContent>
    </comment>
    <comment ref="J32" authorId="0">
      <text>
        <r>
          <rPr>
            <b val="true"/>
            <sz val="8"/>
            <color rgb="FF000000"/>
            <rFont val="Tahoma"/>
            <family val="2"/>
          </rPr>
          <t xml:space="preserve">AUT: NO; EF:NA; MA:NA / BEL: NO; EF:NA; MA:NA; COMM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0</xdr:col>
                <xdr:colOff>40</xdr:colOff>
                <xdr:row>29</xdr:row>
                <xdr:rowOff>-9</xdr:rowOff>
              </xdr:to>
            </anchor>
          </commentPr>
        </mc:Choice>
        <mc:Fallback/>
      </mc:AlternateContent>
    </comment>
    <comment ref="J33" authorId="0">
      <text>
        <r>
          <rPr>
            <b val="true"/>
            <sz val="8"/>
            <color rgb="FF000000"/>
            <rFont val="Tahoma"/>
            <family val="2"/>
          </rPr>
          <t xml:space="preserve">AUT: NO; EF:NA; MA:NA / BEL: NO; EF:NA; MA:NA; COMM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0</xdr:col>
                <xdr:colOff>42</xdr:colOff>
                <xdr:row>25</xdr:row>
                <xdr:rowOff>-7</xdr:rowOff>
              </xdr:to>
            </anchor>
          </commentPr>
        </mc:Choice>
        <mc:Fallback/>
      </mc:AlternateContent>
    </comment>
    <comment ref="J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67</xdr:colOff>
                <xdr:row>33</xdr:row>
                <xdr:rowOff>9</xdr:rowOff>
              </xdr:to>
            </anchor>
          </commentPr>
        </mc:Choice>
        <mc:Fallback/>
      </mc:AlternateContent>
    </comment>
    <comment ref="K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9</xdr:colOff>
                <xdr:row>8</xdr:row>
                <xdr:rowOff>9</xdr:rowOff>
              </xdr:to>
            </anchor>
          </commentPr>
        </mc:Choice>
        <mc:Fallback/>
      </mc:AlternateContent>
    </comment>
    <comment ref="K19" authorId="0">
      <text>
        <r>
          <rPr>
            <b val="true"/>
            <sz val="8"/>
            <color rgb="FF000000"/>
            <rFont val="Tahoma"/>
            <family val="2"/>
          </rPr>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38</xdr:colOff>
                <xdr:row>18</xdr:row>
                <xdr:rowOff>9</xdr:rowOff>
              </xdr:to>
            </anchor>
          </commentPr>
        </mc:Choice>
        <mc:Fallback/>
      </mc:AlternateContent>
    </comment>
    <comment ref="K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4</xdr:col>
                <xdr:colOff>9</xdr:colOff>
                <xdr:row>19</xdr:row>
                <xdr:rowOff>9</xdr:rowOff>
              </xdr:to>
            </anchor>
          </commentPr>
        </mc:Choice>
        <mc:Fallback/>
      </mc:AlternateContent>
    </comment>
    <comment ref="K21" authorId="0">
      <text>
        <r>
          <rPr>
            <b val="true"/>
            <sz val="8"/>
            <color rgb="FF000000"/>
            <rFont val="Tahoma"/>
            <family val="2"/>
          </rPr>
          <t xml:space="preserve">AUT: 1,05; EF:PS; MA:CS / BEL: 6,14; COMM / DEU: 26,91; EF:PS; MA:T3 / DNM: NA,NO; EF:NA; MA:NA / ESP: 3,19; EF:CS; MA:D / FIN: 5,03; EF:PS; MA:T1 / FRK: 14,95; EF:PS; MA:CR / GBE: 7,78; EF:CS; MA:CS / GRC: 1,19; EF:D; MA:D / IRL: NO; EF:NA; MA:NA / ITA: 3,44; EF:D,PS; MA:D / LUX: NO; EF:NA; MA:NA / NLD: 3,35; EF:PS; MA:T2 / PRT: 1,50; EF:CR,OTH; MA:D / SWE: 0,8901;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4</xdr:col>
                <xdr:colOff>42</xdr:colOff>
                <xdr:row>19</xdr:row>
                <xdr:rowOff>-7</xdr:rowOff>
              </xdr:to>
            </anchor>
          </commentPr>
        </mc:Choice>
        <mc:Fallback/>
      </mc:AlternateContent>
    </comment>
    <comment ref="K22" authorId="0">
      <text>
        <r>
          <rPr>
            <b val="true"/>
            <sz val="8"/>
            <color rgb="FF000000"/>
            <rFont val="Tahoma"/>
            <family val="2"/>
          </rPr>
          <t xml:space="preserve">AUT: NA; EF:NA; MA:NA / BEL: NA; EF:NA; MA:NA; COMM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67</xdr:colOff>
                <xdr:row>20</xdr:row>
                <xdr:rowOff>8</xdr:rowOff>
              </xdr:to>
            </anchor>
          </commentPr>
        </mc:Choice>
        <mc:Fallback/>
      </mc:AlternateContent>
    </comment>
    <comment ref="K23" authorId="0">
      <text>
        <r>
          <rPr>
            <b val="true"/>
            <sz val="8"/>
            <color rgb="FF000000"/>
            <rFont val="Tahoma"/>
            <family val="2"/>
          </rPr>
          <t xml:space="preserve">AUT: 1,05; EF:PS; MA:CS / BEL: 4,57; COMM / DEU: 9,16; EF:PS; MA:T3 / DNM: NO; EF:NA; MA:NA / ESP: 3,19; EF:CS; MA:D / FIN: 5,03; EF:PS; MA:T1 / FRK: 8,93; EF:PS; MA:CR / GBE: 4,72; EF:CS; MA:CS / GRC: 1,19; EF:D; MA:D / IRL: NO; EF:NA; MA:NA / ITA: 1,16; EF:D,PS; MA:D / LUX: NO; EF:NA; MA:NA / NLD: 1,80; EF:PS; MA:T2 / PRT: 1,50; EF:CR, OTH; MA:D / SWE: 0,8660;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3</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17,75; EF:PS; MA:T3 / DNM: NO; EF:NA; MA:NA / ESP: NA; EF:NA; MA:NA / FIN: NO; EF:NA; MA:NA / FRK: 4,71; EF:PS; MA:CR / GBE: 3,05; EF:CS; MA:CS / GRC: NO; EF:NA; MA:NA / IRL: NO; EF:NA; MA:NA / ITA: 2,28;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25</xdr:colOff>
                <xdr:row>21</xdr:row>
                <xdr:rowOff>7</xdr:rowOff>
              </xdr:to>
            </anchor>
          </commentPr>
        </mc:Choice>
        <mc:Fallback/>
      </mc:AlternateContent>
    </comment>
    <comment ref="K30" authorId="0">
      <text>
        <r>
          <rPr>
            <b val="true"/>
            <sz val="8"/>
            <color rgb="FF000000"/>
            <rFont val="Tahoma"/>
            <family val="2"/>
          </rPr>
          <t xml:space="preserve">AUT: NA; EF:NA; MA:NA / BEL: NO; EF:NA; MA:NA; COMM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3</xdr:col>
                <xdr:colOff>25</xdr:colOff>
                <xdr:row>24</xdr:row>
                <xdr:rowOff>9</xdr:rowOff>
              </xdr:to>
            </anchor>
          </commentPr>
        </mc:Choice>
        <mc:Fallback/>
      </mc:AlternateContent>
    </comment>
    <comment ref="K34" authorId="0">
      <text>
        <r>
          <rPr>
            <b val="true"/>
            <sz val="8"/>
            <color rgb="FF000000"/>
            <rFont val="Tahoma"/>
            <family val="2"/>
          </rPr>
          <t xml:space="preserve">AUT: NA,NO; EF:NA; MA:NA / BEL: 1,57; COMM / DEU: C,IE,NA,NO; EF:NA; MA:NA / DNM: NA,NO; EF:NA; MA:NA / ESP: NA; EF:NA; MA:NA / FIN: NO; EF:NA; MA:NA / FRK: 1,31; EF:PS; MA:CR / GBE: NO; EF:NA; MA:NA / GRC: NA,NO; EF:NA; MA:NA / IRL: NO; EF:NA; MA:NA / ITA: NA,NO; EF:NA; MA:NA / LUX: NO; EF:NA; MA:NA / NLD: 1,55; EF:PS; MA:T2 / PRT: 0,0002; EF:CR,OTH; MA:D / SWE: 0,0241;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20</xdr:colOff>
                <xdr:row>33</xdr:row>
                <xdr:rowOff>9</xdr:rowOff>
              </xdr:to>
            </anchor>
          </commentPr>
        </mc:Choice>
        <mc:Fallback/>
      </mc:AlternateContent>
    </comment>
    <comment ref="L9"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24</xdr:colOff>
                <xdr:row>8</xdr:row>
                <xdr:rowOff>9</xdr:rowOff>
              </xdr:to>
            </anchor>
          </commentPr>
        </mc:Choice>
        <mc:Fallback/>
      </mc:AlternateContent>
    </comment>
    <comment ref="L19" authorId="0">
      <text>
        <r>
          <rPr>
            <b val="true"/>
            <sz val="8"/>
            <color rgb="FF000000"/>
            <rFont val="Tahoma"/>
            <family val="2"/>
          </rPr>
          <t xml:space="preserve">AUT: NO; EF:NA; MA:NA / BEL: NA; EF:NA; MA:NA; COMM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23</xdr:colOff>
                <xdr:row>18</xdr:row>
                <xdr:rowOff>9</xdr:rowOff>
              </xdr:to>
            </anchor>
          </commentPr>
        </mc:Choice>
        <mc:Fallback/>
      </mc:AlternateContent>
    </comment>
    <comment ref="L20"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5</xdr:col>
                <xdr:colOff>24</xdr:colOff>
                <xdr:row>19</xdr:row>
                <xdr:rowOff>9</xdr:rowOff>
              </xdr:to>
            </anchor>
          </commentPr>
        </mc:Choice>
        <mc:Fallback/>
      </mc:AlternateContent>
    </comment>
    <comment ref="L21" authorId="0">
      <text>
        <r>
          <rPr>
            <b val="true"/>
            <sz val="8"/>
            <color rgb="FF000000"/>
            <rFont val="Tahoma"/>
            <family val="2"/>
          </rPr>
          <t xml:space="preserve">AUT: NO; EF:NA; MA:NA / BEL: NA,NE,NO; EF:NA; MA:NA; COMM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50</xdr:colOff>
                <xdr:row>17</xdr:row>
                <xdr:rowOff>9</xdr:rowOff>
              </xdr:to>
            </anchor>
          </commentPr>
        </mc:Choice>
        <mc:Fallback/>
      </mc:AlternateContent>
    </comment>
    <comment ref="L22" authorId="0">
      <text>
        <r>
          <rPr>
            <b val="true"/>
            <sz val="8"/>
            <color rgb="FF000000"/>
            <rFont val="Tahoma"/>
            <family val="2"/>
          </rPr>
          <t xml:space="preserve">AUT: NO; EF:NA; MA:NA / BEL: NA; EF:NA; MA:NA; COMM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3</xdr:col>
                <xdr:colOff>38</xdr:colOff>
                <xdr:row>16</xdr:row>
                <xdr:rowOff>12</xdr:rowOff>
              </xdr:to>
            </anchor>
          </commentPr>
        </mc:Choice>
        <mc:Fallback/>
      </mc:AlternateContent>
    </comment>
    <comment ref="L23" authorId="0">
      <text>
        <r>
          <rPr>
            <b val="true"/>
            <sz val="8"/>
            <color rgb="FF000000"/>
            <rFont val="Tahoma"/>
            <family val="2"/>
          </rPr>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3</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COMM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2</xdr:col>
                <xdr:colOff>24</xdr:colOff>
                <xdr:row>27</xdr:row>
                <xdr:rowOff>-9</xdr:rowOff>
              </xdr:to>
            </anchor>
          </commentPr>
        </mc:Choice>
        <mc:Fallback/>
      </mc:AlternateContent>
    </comment>
    <comment ref="L34" authorId="0">
      <text>
        <r>
          <rPr>
            <b val="true"/>
            <sz val="8"/>
            <color rgb="FF000000"/>
            <rFont val="Tahoma"/>
            <family val="2"/>
          </rPr>
          <t xml:space="preserve">AUT: NO; EF:NA; MA:NA / BEL: NA,NO; EF:NA; MA:NA; COMM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6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5788,22; EF:D,PS; MA:CS,T2 / BEL: 1497,89; COMM / DEU: 44015,95; EF:CS; MA:CS,T2,T3 / DNM: NE,NO; EF:NA; MA:NA / ESP: 3760,81; EF:CS,PS; MA:D,T2 / FIN: 2523,60; EF:CS,D; MA:CS,T1,T2,T3 / FRK: 3767,20; EF:CS,PS; MA:CR / GBE: 3066,39; EF:CS; MA:T2,T3 / GRC: 1114,06; EF:CR,PS; MA:CR,CS / IRL: NO; EF:NA; MA:NA / ITA: 1975,91; EF:CR,CS,PS; MA:D / LUX: 169,30; EF:CS; MA:T2 / NLD: 1796,65; EF:CS; MA:T1a,T2 / PRT: 16,09; EF:D,PS; MA:D,T2 / SWE: 2980,7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7</xdr:col>
                <xdr:colOff>36</xdr:colOff>
                <xdr:row>8</xdr:row>
                <xdr:rowOff>9</xdr:rowOff>
              </xdr:to>
            </anchor>
          </commentPr>
        </mc:Choice>
        <mc:Fallback/>
      </mc:AlternateContent>
    </comment>
    <comment ref="G10" authorId="0">
      <text>
        <r>
          <rPr>
            <b val="true"/>
            <sz val="8"/>
            <color rgb="FF000000"/>
            <rFont val="Tahoma"/>
            <family val="2"/>
          </rPr>
          <t xml:space="preserve">AUT: 5770,17; EF:D,PS; MA:CS,T2 / BEL: 1497,89; COMM / DEU: 43184,89; EF:CS; MA:T2 / DNM: NE,NO; EF:NA; MA:NA / ESP: 2211,52; EF:CS,PS; MA:T2 / FIN: 2523,30; EF:CS,D; MA:CS,T1,T2,T3 / FRK: 3044,28; EF:CS; MA:CR / GBE: 2563,28; EF:CS; MA:T3 / GRC: 207,49; EF:PS; MA:CS / IRL: NO; EF:NA; MA:NA / ITA: 1424,33; EF:CR,CS,PS; MA:D / LUX: 169,30; EF:CS; MA:T2 / NLD: 1349,36; EF:CS; MA:T2 / PRT: 13,41; EF:PS; MA:T2 / SWE: 2445,1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0</xdr:colOff>
                <xdr:row>9</xdr:row>
                <xdr:rowOff>9</xdr:rowOff>
              </xdr:to>
            </anchor>
          </commentPr>
        </mc:Choice>
        <mc:Fallback/>
      </mc:AlternateContent>
    </comment>
    <comment ref="G11" authorId="0">
      <text>
        <r>
          <rPr>
            <b val="true"/>
            <sz val="8"/>
            <color rgb="FF000000"/>
            <rFont val="Tahoma"/>
            <family val="2"/>
          </rPr>
          <t xml:space="preserve">AUT: 819,54 / BEL: 646,15; COMM / DEU: 43184,89; EF:CS; MA:T2 / DNM: NO; EF:NA; MA:NA / ESP: 1366,41; EF:CS, PS; MA:T2 / FIN: 2519,57; EF:CS; MA:CS,T3 / FRK: 1306,01; EF:CS; MA:CR / GBE: 22,50; EF:CS; MA:T3 / GRC: 207,49; EF:PS; MA:CS / IRL: NO; EF:NA; MA:NA / ITA: 687,55; EF:CR,CS,PS; MA:D / LUX: 169,30; EF:CS; MA:T2 / NLD: 54,51; EF:CS; MA:T2 / PRT: 13,41; EF:PS; MA:T2 / SWE: 196,0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1</xdr:col>
                <xdr:colOff>4</xdr:colOff>
                <xdr:row>10</xdr:row>
                <xdr:rowOff>9</xdr:rowOff>
              </xdr:to>
            </anchor>
          </commentPr>
        </mc:Choice>
        <mc:Fallback/>
      </mc:AlternateContent>
    </comment>
    <comment ref="G12" authorId="0">
      <text>
        <r>
          <rPr>
            <b val="true"/>
            <sz val="8"/>
            <color rgb="FF000000"/>
            <rFont val="Tahoma"/>
            <family val="2"/>
          </rPr>
          <t xml:space="preserve">AUT: 4893,33; EF:D,PS; MA:CS,T2 / BEL: 583,09; COMM / DEU: IE; EF:NA; MA:NA; COMM / DNM: NO; EF:NA; MA:NA / ESP: 408,03; EF:PS; MA:T2 / FIN: IE; EF:NA; MA:NA; COMM / FRK: 1390,62; EF:CS; MA:CR / GBE: IE; EF:NA; MA:NA; COMM / GRC: NO; EF:NA; MA:NA / IRL: NO; EF:NA; MA:NA / ITA: 736,78; EF:CR,CS,PS; MA:D / LUX: NO; EF:NA; MA:NA / NLD: NO; EF:NA; MA:NA / PRT: IE; EF:NA; MA:NA; COMM / SWE: 2248,27;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16</xdr:colOff>
                <xdr:row>11</xdr:row>
                <xdr:rowOff>9</xdr:rowOff>
              </xdr:to>
            </anchor>
          </commentPr>
        </mc:Choice>
        <mc:Fallback/>
      </mc:AlternateContent>
    </comment>
    <comment ref="G13" authorId="0">
      <text>
        <r>
          <rPr>
            <b val="true"/>
            <sz val="8"/>
            <color rgb="FF000000"/>
            <rFont val="Tahoma"/>
            <family val="2"/>
          </rPr>
          <t xml:space="preserve">AUT: IE; EF:NA; MA:NA; COMM / BEL: 260,25; COMM / DEU: IE; EF:NA; MA:NA; COMM / DNM: NO; EF:NA; MA:NA / ESP: 319,14; EF:PS; MA:T2 / FIN: IE; EF:NA; MA:NA; COMM / FRK: IE; EF:NA; MA:NA; COMM / GBE: IE; EF:NA; MA:NA; COMM / GRC: NO; EF:NA; MA:NA / IRL: NO; EF:NA; MA:NA / ITA: NA; EF:NA; MA:NA / LUX: NO; EF:NA; MA:NA / NLD: NA; EF:NA; MA:NA / PRT: IE; EF:NA; MA:NA; COMM / SWE: 0,8103;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12</xdr:colOff>
                <xdr:row>12</xdr:row>
                <xdr:rowOff>9</xdr:rowOff>
              </xdr:to>
            </anchor>
          </commentPr>
        </mc:Choice>
        <mc:Fallback/>
      </mc:AlternateContent>
    </comment>
    <comment ref="G14" authorId="0">
      <text>
        <r>
          <rPr>
            <b val="true"/>
            <sz val="8"/>
            <color rgb="FF000000"/>
            <rFont val="Tahoma"/>
            <family val="2"/>
          </rPr>
          <t xml:space="preserve">AUT: IE; EF:NA; MA:NA; COMM / BEL: IE; EF:NA; MA:NA; COMM / DEU: IE; EF:NA; MA:NA; COMM / DNM: NO; EF:NA; MA:NA / ESP: IE; EF:NA; MA:NA; COMM / FIN: 1,18; EF:D; MA:T1 / FRK: IE; EF:NA; MA:NA; COMM / GBE: IE; EF:NA; MA:NA; COMM / GRC: NO; EF:NA; MA:NA / IRL: NO; EF:NA; MA:NA / ITA: NA; EF:NA; MA:NA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61</xdr:colOff>
                <xdr:row>13</xdr:row>
                <xdr:rowOff>9</xdr:rowOff>
              </xdr:to>
            </anchor>
          </commentPr>
        </mc:Choice>
        <mc:Fallback/>
      </mc:AlternateContent>
    </comment>
    <comment ref="G16" authorId="0">
      <text>
        <r>
          <rPr>
            <b val="true"/>
            <sz val="8"/>
            <color rgb="FF000000"/>
            <rFont val="Tahoma"/>
            <family val="2"/>
          </rPr>
          <t xml:space="preserve">AUT: 57,30 / BEL: 8,40; COMM / DEU: NO; EF:NA; MA:NA / DNM: NE; EF:NA; MA:NA / ESP: 117,94; EF:PS; MA:T2 / FIN: 2,55; EF:D; MA:T2 / FRK: 347,65; EF:CS; MA:CR / GBE: 2540,79; EF:CS; MA:T3 / GRC: NO; EF:NA; MA:NA / IRL: NO; EF:NA; MA:NA / ITA: NA; EF:NA; MA:NA / LUX: NA; EF:NA; MA:NA / NLD: 1294,8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26</xdr:colOff>
                <xdr:row>15</xdr:row>
                <xdr:rowOff>9</xdr:rowOff>
              </xdr:to>
            </anchor>
          </commentPr>
        </mc:Choice>
        <mc:Fallback/>
      </mc:AlternateContent>
    </comment>
    <comment ref="G17" authorId="0">
      <text>
        <r>
          <rPr>
            <b val="true"/>
            <sz val="8"/>
            <color rgb="FF000000"/>
            <rFont val="Tahoma"/>
            <family val="2"/>
          </rPr>
          <t xml:space="preserve">AUT: 18,05 / BEL: NO; EF:NA; MA:NA / DEU: 2,75; EF:CS; MA:CS / DNM: NO; EF:NA; MA:NA / ESP: 669,61; EF:PS; MA:D / FIN: IE; EF:NA; MA:NA; COMM / FRK: 77,93 / GBE: NE; EF:NA; MA:NA; COMM / GRC: 652,43; EF:PS; MA:CS / IRL: NO; EF:NA; MA:NA / ITA: 181,72; EF:CR; MA:D / LUX: NO; EF:NA; MA:NA / NLD: NO; EF:NA; MA:NA / PRT: 2,69; EF:D; MA:D / SWE: 19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47</xdr:colOff>
                <xdr:row>14</xdr:row>
                <xdr:rowOff>9</xdr:rowOff>
              </xdr:to>
            </anchor>
          </commentPr>
        </mc:Choice>
        <mc:Fallback/>
      </mc:AlternateContent>
    </comment>
    <comment ref="G18" authorId="0">
      <text>
        <r>
          <rPr>
            <b val="true"/>
            <sz val="8"/>
            <color rgb="FF000000"/>
            <rFont val="Tahoma"/>
            <family val="2"/>
          </rPr>
          <t xml:space="preserve">AUT: NO; EF:NA; MA:NA / BEL: NO; EF:NA; MA:NA / DEU: 828,31; EF:CS; MA:T3 / DNM: NO; EF:NA; MA:NA / ESP: 689,74; EF:PS; MA:D / FIN: NO; EF:NA; MA:NA / FRK: 644,99; EF:PS; MA:CR / GBE: 503,11; EF:CS; MA:T2 / GRC: 254,14; EF:CR; MA:CR / IRL: NO; EF:NA; MA:NA / ITA: 369,86; EF:CR; MA:D / LUX: NO; EF:NA; MA:NA / NLD: 447,29; EF:CS; MA:T1a / PRT: NO; EF:NA; MA:NA / SWE: 114,28;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A; EF:NA; MA:NA; COMM / DEU: NO; EF:NA; MA:NA / DNM: NO; EF:NA; MA:NA / ESP: 189,94; EF:PS; MA:D / FIN: 0,2987; EF:D; MA:T2 / FRK: NA; EF:NA; MA:NA / GBE: NO; EF:NA; MA:NA / GRC: NO; EF:NA; MA:NA / IRL: NO; EF:NA; MA:NA / ITA: NA; EF:NA; MA:NA / LUX: NA; EF:NA; MA:NA / NLD: NO; EF:NA; MA:NA / PRT: NO; EF:NA; MA:NA / SWE: 227,32;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41</xdr:colOff>
                <xdr:row>20</xdr:row>
                <xdr:rowOff>8</xdr:rowOff>
              </xdr:to>
            </anchor>
          </commentPr>
        </mc:Choice>
        <mc:Fallback/>
      </mc:AlternateContent>
    </comment>
    <comment ref="G22" authorId="0">
      <text>
        <r>
          <rPr>
            <b val="true"/>
            <sz val="8"/>
            <color rgb="FF000000"/>
            <rFont val="Tahoma"/>
            <family val="2"/>
          </rPr>
          <t xml:space="preserve">AUT: NA; EF:NA; MA:NA / BEL: IE; EF:NA; MA:NA; COMM / DEU: NO; EF:NA; MA:NA / DNM: 2,67; EF:PS; MA:CS / ESP: NA; EF:NA; MA:NA / FIN: NO; EF:NA; MA:NA / FRK: NA; EF:NA; MA:NA / GBE: NE; EF:NA; MA:NA / GRC: NA; EF:NA; MA:NA / IRL: NE; EF:NA; MA:NA / ITA: NA; EF:NA; MA:NA / LUX: NO; EF:NA; MA:NA / NLD: 1,55;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5</xdr:colOff>
                <xdr:row>18</xdr:row>
                <xdr:rowOff>0</xdr:rowOff>
              </xdr:to>
            </anchor>
          </commentPr>
        </mc:Choice>
        <mc:Fallback/>
      </mc:AlternateContent>
    </comment>
    <comment ref="G24" authorId="0">
      <text>
        <r>
          <rPr>
            <b val="true"/>
            <sz val="8"/>
            <color rgb="FF000000"/>
            <rFont val="Tahoma"/>
            <family val="2"/>
          </rPr>
          <t xml:space="preserve">AUT: NA; EF:NA; MA:NA / BEL: IE; EF:NA; MA:NA; COMM / DEU: NO; EF:NA; MA:NA / DNM: 2,67; EF:PS; MA:CS / ESP: NA; EF:NA; MA:NA / FIN: NO; EF:NA; MA:NA / FRK: NA; EF:NA; MA:NA / GBE: NE; EF:NA; MA:NA; COMM / GRC: NA; EF:NA; MA:NA / IRL: NE; EF:NA; MA:NA; COMM / ITA: NA; EF:NA; MA:NA / LUX: NO; EF:NA; MA:NA / NLD: 1,55;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0</xdr:col>
                <xdr:colOff>24</xdr:colOff>
                <xdr:row>23</xdr:row>
                <xdr:rowOff>7</xdr:rowOff>
              </xdr:to>
            </anchor>
          </commentPr>
        </mc:Choice>
        <mc:Fallback/>
      </mc:AlternateContent>
    </comment>
    <comment ref="G26" authorId="0">
      <text>
        <r>
          <rPr>
            <b val="true"/>
            <sz val="8"/>
            <color rgb="FF000000"/>
            <rFont val="Tahoma"/>
            <family val="2"/>
          </rPr>
          <t xml:space="preserve">AUT: NA; EF:NA; MA:NA / BEL: NA,NE; EF:NA; MA:NA; COMM / DEU: NO; EF:NA; MA:NA / DNM: 34,01; EF:D; MA:T1 / ESP: NA; EF:NA; MA:NA / FIN: NA; EF:NA; MA:NA / FRK: NO; EF:NA; MA:NA / GBE: NA; EF:NA; MA:NA / GRC: NO; EF:NA; MA:NA / IRL: NO; EF:NA; MA:NA / ITA: NA; EF:NA; MA:NA / LUX: NA; EF:NA; MA:NA / NLD: 315,9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9</xdr:col>
                <xdr:colOff>11</xdr:colOff>
                <xdr:row>25</xdr:row>
                <xdr:rowOff>7</xdr:rowOff>
              </xdr:to>
            </anchor>
          </commentPr>
        </mc:Choice>
        <mc:Fallback/>
      </mc:AlternateContent>
    </comment>
    <comment ref="H9" authorId="0">
      <text>
        <r>
          <rPr>
            <b val="true"/>
            <sz val="8"/>
            <color rgb="FF000000"/>
            <rFont val="Tahoma"/>
            <family val="2"/>
          </rPr>
          <t xml:space="preserve">AUT: NO; EF:NA; MA:NA / BEL: NA,NO; EF:NA; MA:NA; COMM / DEU: IE,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21</xdr:colOff>
                <xdr:row>8</xdr:row>
                <xdr:rowOff>9</xdr:rowOff>
              </xdr:to>
            </anchor>
          </commentPr>
        </mc:Choice>
        <mc:Fallback/>
      </mc:AlternateContent>
    </comment>
    <comment ref="H10" authorId="0">
      <text>
        <r>
          <rPr>
            <b val="true"/>
            <sz val="8"/>
            <color rgb="FF000000"/>
            <rFont val="Tahoma"/>
            <family val="2"/>
          </rPr>
          <t xml:space="preserve">AUT: NO; EF:NA; MA:NA / BEL: NA; EF:NA; MA:NA; COMM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32</xdr:colOff>
                <xdr:row>9</xdr:row>
                <xdr:rowOff>9</xdr:rowOff>
              </xdr:to>
            </anchor>
          </commentPr>
        </mc:Choice>
        <mc:Fallback/>
      </mc:AlternateContent>
    </comment>
    <comment ref="H11" authorId="0">
      <text>
        <r>
          <rPr>
            <b val="true"/>
            <sz val="8"/>
            <color rgb="FF000000"/>
            <rFont val="Tahoma"/>
            <family val="2"/>
          </rPr>
          <t xml:space="preserve">AUT: NO; EF:NA; MA:NA / BEL: NA; EF:NA; MA:NA; COMM / DEU: NO; EF:CS; MA:T2 / DNM: NO;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45</xdr:colOff>
                <xdr:row>10</xdr:row>
                <xdr:rowOff>9</xdr:rowOff>
              </xdr:to>
            </anchor>
          </commentPr>
        </mc:Choice>
        <mc:Fallback/>
      </mc:AlternateContent>
    </comment>
    <comment ref="H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8</xdr:colOff>
                <xdr:row>11</xdr:row>
                <xdr:rowOff>9</xdr:rowOff>
              </xdr:to>
            </anchor>
          </commentPr>
        </mc:Choice>
        <mc:Fallback/>
      </mc:AlternateContent>
    </comment>
    <comment ref="H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9</xdr:colOff>
                <xdr:row>12</xdr:row>
                <xdr:rowOff>-7</xdr:rowOff>
              </xdr:to>
            </anchor>
          </commentPr>
        </mc:Choice>
        <mc:Fallback/>
      </mc:AlternateContent>
    </comment>
    <comment ref="H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60</xdr:colOff>
                <xdr:row>12</xdr:row>
                <xdr:rowOff>-7</xdr:rowOff>
              </xdr:to>
            </anchor>
          </commentPr>
        </mc:Choice>
        <mc:Fallback/>
      </mc:AlternateContent>
    </comment>
    <comment ref="H16" authorId="0">
      <text>
        <r>
          <rPr>
            <b val="true"/>
            <sz val="8"/>
            <color rgb="FF000000"/>
            <rFont val="Tahoma"/>
            <family val="2"/>
          </rPr>
          <t xml:space="preserve">AUT: NO; EF:NA; MA:NA / BEL: 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13</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32</xdr:colOff>
                <xdr:row>14</xdr:row>
                <xdr:rowOff>9</xdr:rowOff>
              </xdr:to>
            </anchor>
          </commentPr>
        </mc:Choice>
        <mc:Fallback/>
      </mc:AlternateContent>
    </comment>
    <comment ref="H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32</xdr:colOff>
                <xdr:row>20</xdr:row>
                <xdr:rowOff>8</xdr:rowOff>
              </xdr:to>
            </anchor>
          </commentPr>
        </mc:Choice>
        <mc:Fallback/>
      </mc:AlternateContent>
    </comment>
    <comment ref="H22" authorId="0">
      <text>
        <r>
          <rPr>
            <b val="true"/>
            <sz val="8"/>
            <color rgb="FF000000"/>
            <rFont val="Tahoma"/>
            <family val="2"/>
          </rPr>
          <t xml:space="preserve">AUT: NO; EF:NA; MA:NA / BEL: IE; EF:NA; MA:NA; COMM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6</xdr:colOff>
                <xdr:row>20</xdr:row>
                <xdr:rowOff>9</xdr:rowOff>
              </xdr:to>
            </anchor>
          </commentPr>
        </mc:Choice>
        <mc:Fallback/>
      </mc:AlternateContent>
    </comment>
    <comment ref="H24" authorId="0">
      <text>
        <r>
          <rPr>
            <b val="true"/>
            <sz val="8"/>
            <color rgb="FF000000"/>
            <rFont val="Tahoma"/>
            <family val="2"/>
          </rPr>
          <t xml:space="preserve">AUT: NO; EF:NA; MA:NA / BEL: IE; EF:NA; MA:NA; COMM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7</xdr:col>
                <xdr:colOff>1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9</xdr:col>
                <xdr:colOff>32</xdr:colOff>
                <xdr:row>25</xdr:row>
                <xdr:rowOff>7</xdr:rowOff>
              </xdr:to>
            </anchor>
          </commentPr>
        </mc:Choice>
        <mc:Fallback/>
      </mc:AlternateContent>
    </comment>
    <comment ref="I9"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4</xdr:col>
                <xdr:colOff>2</xdr:colOff>
                <xdr:row>8</xdr:row>
                <xdr:rowOff>9</xdr:rowOff>
              </xdr:to>
            </anchor>
          </commentPr>
        </mc:Choice>
        <mc:Fallback/>
      </mc:AlternateContent>
    </comment>
    <comment ref="I10"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2</xdr:colOff>
                <xdr:row>9</xdr:row>
                <xdr:rowOff>9</xdr:rowOff>
              </xdr:to>
            </anchor>
          </commentPr>
        </mc:Choice>
        <mc:Fallback/>
      </mc:AlternateContent>
    </comment>
    <comment ref="I11" authorId="0">
      <text>
        <r>
          <rPr>
            <b val="true"/>
            <sz val="8"/>
            <color rgb="FF000000"/>
            <rFont val="Tahoma"/>
            <family val="2"/>
          </rPr>
          <t xml:space="preserve">AUT: IE; EF:NA; MA:NA; COMM / BEL: NA; EF:NA; MA:NA; COMM / DEU: NA; EF:NA; MA:NA / DNM: NO; EF:NA; MA:NA / ESP: NA; EF:NA; MA:NA / FIN: NO; EF:NA; MA:NA / FRK: 0,0831; EF:CS; MA:CR / GBE: 0,0307; EF:CR; MA:T2 / GRC: 0,0218; EF:CR; MA:CR / IRL: NO; EF:NA; MA:NA / ITA: 0,7326;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IE; EF:NA; MA:NA; COMM / BEL: NA; EF:NA; MA:NA; COMM / DEU: IE; EF:NA; MA:NA; COMM / DNM: NO; EF:NA; MA:NA / ESP: 0,6921; EF:CR; MA:CR / FIN: NO; EF:NA; MA:NA / FRK: NA; EF:NA; MA:NA / GBE: IE; EF:NA; MA:NA; COMM / GRC: NO; EF:NA; MA:NA / IRL: NO; EF:NA; MA:NA / ITA: 1,87; EF:CR,CS,PS; MA:D / LUX: NO; EF:NA; MA:NA / NLD: NO; EF:NA; MA:NA / PRT: IE; EF:NA; MA:NA; COMM / SWE: 0,0072;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4</xdr:col>
                <xdr:colOff>13</xdr:colOff>
                <xdr:row>11</xdr:row>
                <xdr:rowOff>9</xdr:rowOff>
              </xdr:to>
            </anchor>
          </commentPr>
        </mc:Choice>
        <mc:Fallback/>
      </mc:AlternateContent>
    </comment>
    <comment ref="I13" authorId="0">
      <text>
        <r>
          <rPr>
            <b val="true"/>
            <sz val="8"/>
            <color rgb="FF000000"/>
            <rFont val="Tahoma"/>
            <family val="2"/>
          </rPr>
          <t xml:space="preserve">AUT: IE; EF:NA; MA:NA; COMM / BEL: 2,29; COMM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xdr:colOff>
                <xdr:row>12</xdr:row>
                <xdr:rowOff>-7</xdr:rowOff>
              </xdr:to>
            </anchor>
          </commentPr>
        </mc:Choice>
        <mc:Fallback/>
      </mc:AlternateContent>
    </comment>
    <comment ref="I14" authorId="0">
      <text>
        <r>
          <rPr>
            <b val="true"/>
            <sz val="8"/>
            <color rgb="FF000000"/>
            <rFont val="Tahoma"/>
            <family val="2"/>
          </rPr>
          <t xml:space="preserve">AUT: IE; EF:NA; MA:NA; COMM / BEL: IE; EF:NA; MA:NA; COMM / DEU: IE; EF:NA; MA:NA; COMM / DNM: NO; EF:NA; MA:NA / ESP: IE; EF:NA; MA:NA; COMM / FIN: 0,4302;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1</xdr:colOff>
                <xdr:row>13</xdr:row>
                <xdr:rowOff>-7</xdr:rowOff>
              </xdr:to>
            </anchor>
          </commentPr>
        </mc:Choice>
        <mc:Fallback/>
      </mc:AlternateContent>
    </comment>
    <comment ref="I16" authorId="0">
      <text>
        <r>
          <rPr>
            <b val="true"/>
            <sz val="8"/>
            <color rgb="FF000000"/>
            <rFont val="Tahoma"/>
            <family val="2"/>
          </rPr>
          <t xml:space="preserve">AUT: 0,0045; EF:CS; MA:CR / BEL: NA; EF:NA; MA:NA; COMM / DEU: 0,0821; EF:CS; MA:CS / DNM: NA; EF:NA; MA:NA / ESP: 0,0017; EF:CR; MA:CR / FIN: NO; EF:NA; MA:NA / FRK: NA; EF:NA; MA:NA / GBE: 0,9403;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0</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0</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59</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A; EF:NA; MA:NA / LUX: NA; EF:NA; MA:NA / NLD: 1,7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1</xdr:col>
                <xdr:colOff>1</xdr:colOff>
                <xdr:row>25</xdr:row>
                <xdr:rowOff>7</xdr:rowOff>
              </xdr:to>
            </anchor>
          </commentPr>
        </mc:Choice>
        <mc:Fallback/>
      </mc:AlternateContent>
    </comment>
    <comment ref="J9" authorId="0">
      <text>
        <r>
          <rPr>
            <b val="true"/>
            <sz val="8"/>
            <color rgb="FF000000"/>
            <rFont val="Tahoma"/>
            <family val="2"/>
          </rPr>
          <t xml:space="preserve">AUT: NO; EF:NA; MA:NA / BEL: NA,NO; EF:NA; MA:NA; COMM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9</xdr:colOff>
                <xdr:row>8</xdr:row>
                <xdr:rowOff>9</xdr:rowOff>
              </xdr:to>
            </anchor>
          </commentPr>
        </mc:Choice>
        <mc:Fallback/>
      </mc:AlternateContent>
    </comment>
    <comment ref="J10" authorId="0">
      <text>
        <r>
          <rPr>
            <b val="true"/>
            <sz val="8"/>
            <color rgb="FF000000"/>
            <rFont val="Tahoma"/>
            <family val="2"/>
          </rPr>
          <t xml:space="preserve">AUT: NO; EF:NA; MA:NA / BEL: NA; EF:NA; MA:NA; COMM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0</xdr:colOff>
                <xdr:row>9</xdr:row>
                <xdr:rowOff>9</xdr:rowOff>
              </xdr:to>
            </anchor>
          </commentPr>
        </mc:Choice>
        <mc:Fallback/>
      </mc:AlternateContent>
    </comment>
    <comment ref="J11" authorId="0">
      <text>
        <r>
          <rPr>
            <b val="true"/>
            <sz val="8"/>
            <color rgb="FF000000"/>
            <rFont val="Tahoma"/>
            <family val="2"/>
          </rPr>
          <t xml:space="preserve">AUT: NO; EF:NA; MA:NA / BEL: NA; EF:NA; MA:NA; COMM / DEU: NA; EF:NA; MA:NA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9</xdr:col>
                <xdr:colOff>29</xdr:colOff>
                <xdr:row>10</xdr:row>
                <xdr:rowOff>9</xdr:rowOff>
              </xdr:to>
            </anchor>
          </commentPr>
        </mc:Choice>
        <mc:Fallback/>
      </mc:AlternateContent>
    </comment>
    <comment ref="J12" authorId="0">
      <text>
        <r>
          <rPr>
            <b val="true"/>
            <sz val="8"/>
            <color rgb="FF000000"/>
            <rFont val="Tahoma"/>
            <family val="2"/>
          </rPr>
          <t xml:space="preserve">AUT: NO; EF:NA; MA:NA / BEL: NA; EF:NA; MA:NA; COMM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26</xdr:colOff>
                <xdr:row>11</xdr:row>
                <xdr:rowOff>-7</xdr:rowOff>
              </xdr:to>
            </anchor>
          </commentPr>
        </mc:Choice>
        <mc:Fallback/>
      </mc:AlternateContent>
    </comment>
    <comment ref="J13"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0</xdr:col>
                <xdr:colOff>0</xdr:colOff>
                <xdr:row>12</xdr:row>
                <xdr:rowOff>9</xdr:rowOff>
              </xdr:to>
            </anchor>
          </commentPr>
        </mc:Choice>
        <mc:Fallback/>
      </mc:AlternateContent>
    </comment>
    <comment ref="J14" authorId="0">
      <text>
        <r>
          <rPr>
            <b val="true"/>
            <sz val="8"/>
            <color rgb="FF000000"/>
            <rFont val="Tahoma"/>
            <family val="2"/>
          </rPr>
          <t xml:space="preserve">AUT: NO; EF:NA; MA:NA / BEL: NA; EF:NA; MA:NA; COMM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9</xdr:colOff>
                <xdr:row>13</xdr:row>
                <xdr:rowOff>-7</xdr:rowOff>
              </xdr:to>
            </anchor>
          </commentPr>
        </mc:Choice>
        <mc:Fallback/>
      </mc:AlternateContent>
    </comment>
    <comment ref="J16" authorId="0">
      <text>
        <r>
          <rPr>
            <b val="true"/>
            <sz val="8"/>
            <color rgb="FF000000"/>
            <rFont val="Tahoma"/>
            <family val="2"/>
          </rPr>
          <t xml:space="preserve">AUT: NO; EF:NA; MA:NA / BEL: NA; EF:NA; MA:NA; COMM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5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4</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A; EF:NA; MA:NA; COMM / DEU: 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2</xdr:col>
                <xdr:colOff>11</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2</xdr:col>
                <xdr:colOff>11</xdr:colOff>
                <xdr:row>25</xdr:row>
                <xdr:rowOff>7</xdr:rowOff>
              </xdr:to>
            </anchor>
          </commentPr>
        </mc:Choice>
        <mc:Fallback/>
      </mc:AlternateContent>
    </comment>
    <comment ref="K9" authorId="0">
      <text>
        <r>
          <rPr>
            <b val="true"/>
            <sz val="8"/>
            <color rgb="FF000000"/>
            <rFont val="Tahoma"/>
            <family val="2"/>
          </rPr>
          <t xml:space="preserve">AUT: NA; EF:NA; MA:NA / BEL: NA; EF:NA; MA:NA; COMM / DEU: NO; EF:NA; MA:NA / DNM: NO; EF:NA; MA:NA / ESP: 0,0024; EF:OTH; MA:CR / FIN: NO; EF:NA; MA:NA / FRK: NA; EF:NA; MA:NA / GBE: 0,032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8</xdr:colOff>
                <xdr:row>8</xdr:row>
                <xdr:rowOff>9</xdr:rowOff>
              </xdr:to>
            </anchor>
          </commentPr>
        </mc:Choice>
        <mc:Fallback/>
      </mc:AlternateContent>
    </comment>
    <comment ref="K21" authorId="0">
      <text>
        <r>
          <rPr>
            <b val="true"/>
            <sz val="8"/>
            <color rgb="FF000000"/>
            <rFont val="Tahoma"/>
            <family val="2"/>
          </rPr>
          <t xml:space="preserve">AUT: NA;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8</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A; EF:NA; MA:NA / LUX: NA; EF:NA; MA:NA / NLD: 0,020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4</xdr:col>
                <xdr:colOff>2</xdr:colOff>
                <xdr:row>25</xdr:row>
                <xdr:rowOff>7</xdr:rowOff>
              </xdr:to>
            </anchor>
          </commentPr>
        </mc:Choice>
        <mc:Fallback/>
      </mc:AlternateContent>
    </comment>
    <comment ref="L9"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5</xdr:colOff>
                <xdr:row>8</xdr:row>
                <xdr:rowOff>9</xdr:rowOff>
              </xdr:to>
            </anchor>
          </commentPr>
        </mc:Choice>
        <mc:Fallback/>
      </mc:AlternateContent>
    </comment>
    <comment ref="L21"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5</xdr:col>
                <xdr:colOff>5</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5</xdr:col>
                <xdr:colOff>5</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3</xdr:col>
                <xdr:colOff>1</xdr:colOff>
                <xdr:row>7</xdr:row>
                <xdr:rowOff>8</xdr:rowOff>
              </xdr:to>
            </anchor>
          </commentPr>
        </mc:Choice>
        <mc:Fallback/>
      </mc:AlternateContent>
    </comment>
    <comment ref="B12" authorId="0">
      <text>
        <r>
          <rPr>
            <b val="true"/>
            <sz val="8"/>
            <color rgb="FF000000"/>
            <rFont val="Tahoma"/>
            <family val="2"/>
          </rPr>
          <t xml:space="preserve">AUT: NA / BEL: NA,NO; EF:NA; MA:NA / DEU: C,NA,NO / DNM: NO / ESP: 54,01; EF:PS; MA:T2 / FIN: NA,NO / FRK: 25,93; EF:PS; MA:CR / GBE: IE,NA / GRC: NO / IRL: NA,NO / ITA: NA,NO / LUX: NA,NO / NLD: 18,1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13</xdr:colOff>
                <xdr:row>11</xdr:row>
                <xdr:rowOff>8</xdr:rowOff>
              </xdr:to>
            </anchor>
          </commentPr>
        </mc:Choice>
        <mc:Fallback/>
      </mc:AlternateContent>
    </comment>
    <comment ref="B13" authorId="0">
      <text>
        <r>
          <rPr>
            <b val="true"/>
            <sz val="8"/>
            <color rgb="FF000000"/>
            <rFont val="Tahoma"/>
            <family val="2"/>
          </rPr>
          <t xml:space="preserve">AUT: NA / BEL: NO; EF:NA; MA:NA / DEU: C,NA / DNM: NO / ESP: 28,23; EF:PS; MA:T2 / FIN: NO / FRK: 25,93; EF:PS; MA:CR / GBE: IE / GRC: NO / IRL: NA,NO / ITA: NA,NO / LUX: NA,NO / NLD: 18,1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1</xdr:col>
                <xdr:colOff>9</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 DNM: NO; EF:NA; MA:NA / ESP: 28,23; EF:PS; MA:T2 / FIN: NO; EF:NA; MA:NA / FRK: 22,93; EF:PS; MA:CR / GBE: IE; EF:NA; MA:NA; COMM / GRC: NO; EF:NA; MA:NA / IRL: NA; EF:NA; MA:NA / ITA: NA; EF:NA; MA:NA / LUX: NO; EF:NA; MA:NA / NLD: 18,1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34</xdr:colOff>
                <xdr:row>13</xdr:row>
                <xdr:rowOff>9</xdr:rowOff>
              </xdr:to>
            </anchor>
          </commentPr>
        </mc:Choice>
        <mc:Fallback/>
      </mc:AlternateContent>
    </comment>
    <comment ref="B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24</xdr:colOff>
                <xdr:row>17</xdr:row>
                <xdr:rowOff>9</xdr:rowOff>
              </xdr:to>
            </anchor>
          </commentPr>
        </mc:Choice>
        <mc:Fallback/>
      </mc:AlternateContent>
    </comment>
    <comment ref="B21" authorId="0">
      <text>
        <r>
          <rPr>
            <b val="true"/>
            <sz val="8"/>
            <color rgb="FF000000"/>
            <rFont val="Tahoma"/>
            <family val="2"/>
          </rPr>
          <t xml:space="preserve">AUT: NO; EF:NA; MA:NABEL: NO; EF:NA; MA:NADEU: NO; EF:NA; MA:NADNK: NO;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30</xdr:colOff>
                <xdr:row>20</xdr:row>
                <xdr:rowOff>9</xdr:rowOff>
              </xdr:to>
            </anchor>
          </commentPr>
        </mc:Choice>
        <mc:Fallback/>
      </mc:AlternateContent>
    </comment>
    <comment ref="B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3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9</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41</xdr:colOff>
                <xdr:row>24</xdr:row>
                <xdr:rowOff>9</xdr:rowOff>
              </xdr:to>
            </anchor>
          </commentPr>
        </mc:Choice>
        <mc:Fallback/>
      </mc:AlternateContent>
    </comment>
    <comment ref="B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18</xdr:colOff>
                <xdr:row>26</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42</xdr:colOff>
                <xdr:row>30</xdr:row>
                <xdr:rowOff>9</xdr:rowOff>
              </xdr:to>
            </anchor>
          </commentPr>
        </mc:Choice>
        <mc:Fallback/>
      </mc:AlternateContent>
    </comment>
    <comment ref="C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30</xdr:colOff>
                <xdr:row>7</xdr:row>
                <xdr:rowOff>8</xdr:rowOff>
              </xdr:to>
            </anchor>
          </commentPr>
        </mc:Choice>
        <mc:Fallback/>
      </mc:AlternateContent>
    </comment>
    <comment ref="C12" authorId="0">
      <text>
        <r>
          <rPr>
            <b val="true"/>
            <sz val="8"/>
            <color rgb="FF000000"/>
            <rFont val="Tahoma"/>
            <family val="2"/>
          </rPr>
          <t xml:space="preserve">AUT: NA; EF:NA; MA:NA / BEL: NA,NO; EF:NA; MA:NA / DEU: NA,NO; EF:NA; MA:NA / DNM: NO; EF:NA; MA:NA / ESP: 17,80; EF:NA; MA:NA / FIN: NO; EF:NA; MA:NA / FRK: 2,34; EF:PS; MA:CR / GBE: IE,NA; EF:NA; MA:NA / GRC: NO; EF:NA; MA:NA / IRL: NO; EF:NA; MA:NA / ITA: NA,NO; EF:NA; MA:NA / LUX: NA,NO; EF:NA; MA:NA / NLD: 0,86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9</xdr:col>
                <xdr:colOff>50</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8</xdr:col>
                <xdr:colOff>45</xdr:colOff>
                <xdr:row>12</xdr:row>
                <xdr:rowOff>9</xdr:rowOff>
              </xdr:to>
            </anchor>
          </commentPr>
        </mc:Choice>
        <mc:Fallback/>
      </mc:AlternateContent>
    </comment>
    <comment ref="C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0,86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34</xdr:colOff>
                <xdr:row>17</xdr:row>
                <xdr:rowOff>9</xdr:rowOff>
              </xdr:to>
            </anchor>
          </commentPr>
        </mc:Choice>
        <mc:Fallback/>
      </mc:AlternateContent>
    </comment>
    <comment ref="C21" authorId="0">
      <text>
        <r>
          <rPr>
            <b val="true"/>
            <sz val="8"/>
            <color rgb="FF000000"/>
            <rFont val="Tahoma"/>
            <family val="2"/>
          </rPr>
          <t xml:space="preserve">AUT: NO; EF:NA; MA:NABEL: NO; EF:NA; MA:NADEU: NO; EF:NA; MA:NADNK: NO;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58</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56</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56</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0</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58</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25</xdr:row>
                <xdr:rowOff>8</xdr:rowOff>
              </xdr:from>
              <xdr:to>
                <xdr:col>34</xdr:col>
                <xdr:colOff>25</xdr:colOff>
                <xdr:row>26</xdr:row>
                <xdr:rowOff>9</xdr:rowOff>
              </xdr:to>
            </anchor>
          </commentPr>
        </mc:Choice>
        <mc:Fallback/>
      </mc:AlternateContent>
    </comment>
    <comment ref="C29" authorId="0">
      <text>
        <r>
          <rPr>
            <b val="true"/>
            <sz val="8"/>
            <color rgb="FF000000"/>
            <rFont val="Tahoma"/>
            <family val="2"/>
          </rPr>
          <t xml:space="preserve">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48</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0</xdr:col>
                <xdr:colOff>12</xdr:colOff>
                <xdr:row>30</xdr:row>
                <xdr:rowOff>9</xdr:rowOff>
              </xdr:to>
            </anchor>
          </commentPr>
        </mc:Choice>
        <mc:Fallback/>
      </mc:AlternateContent>
    </comment>
    <comment ref="D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5</xdr:col>
                <xdr:colOff>58</xdr:colOff>
                <xdr:row>7</xdr:row>
                <xdr:rowOff>8</xdr:rowOff>
              </xdr:to>
            </anchor>
          </commentPr>
        </mc:Choice>
        <mc:Fallback/>
      </mc:AlternateContent>
    </comment>
    <comment ref="D12"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2</xdr:col>
                <xdr:colOff>39</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81</xdr:colOff>
                <xdr:row>11</xdr:row>
                <xdr:rowOff>8</xdr:rowOff>
              </xdr:from>
              <xdr:to>
                <xdr:col>39</xdr:col>
                <xdr:colOff>52</xdr:colOff>
                <xdr:row>12</xdr:row>
                <xdr:rowOff>9</xdr:rowOff>
              </xdr:to>
            </anchor>
          </commentPr>
        </mc:Choice>
        <mc:Fallback/>
      </mc:AlternateContent>
    </comment>
    <comment ref="D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0</xdr:col>
                <xdr:colOff>21</xdr:colOff>
                <xdr:row>17</xdr:row>
                <xdr:rowOff>9</xdr:rowOff>
              </xdr:to>
            </anchor>
          </commentPr>
        </mc:Choice>
        <mc:Fallback/>
      </mc:AlternateContent>
    </comment>
    <comment ref="D19"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0</xdr:col>
                <xdr:colOff>38</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7</xdr:col>
                <xdr:colOff>34</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4</xdr:colOff>
                <xdr:row>19</xdr:row>
                <xdr:rowOff>24</xdr:rowOff>
              </xdr:from>
              <xdr:to>
                <xdr:col>36</xdr:col>
                <xdr:colOff>42</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25</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33</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22</xdr:row>
                <xdr:rowOff>7</xdr:rowOff>
              </xdr:from>
              <xdr:to>
                <xdr:col>38</xdr:col>
                <xdr:colOff>4</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8</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26</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16</xdr:colOff>
                <xdr:row>26</xdr:row>
                <xdr:rowOff>9</xdr:rowOff>
              </xdr:to>
            </anchor>
          </commentPr>
        </mc:Choice>
        <mc:Fallback/>
      </mc:AlternateContent>
    </comment>
    <comment ref="D29" authorId="0">
      <text>
        <r>
          <rPr>
            <b val="true"/>
            <sz val="8"/>
            <color rgb="FF000000"/>
            <rFont val="Tahoma"/>
            <family val="2"/>
          </rPr>
          <t xml:space="preserve">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8</xdr:col>
                <xdr:colOff>17</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39</xdr:colOff>
                <xdr:row>30</xdr:row>
                <xdr:rowOff>9</xdr:rowOff>
              </xdr:to>
            </anchor>
          </commentPr>
        </mc:Choice>
        <mc:Fallback/>
      </mc:AlternateContent>
    </comment>
    <comment ref="E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26</xdr:colOff>
                <xdr:row>7</xdr:row>
                <xdr:rowOff>8</xdr:rowOff>
              </xdr:to>
            </anchor>
          </commentPr>
        </mc:Choice>
        <mc:Fallback/>
      </mc:AlternateContent>
    </comment>
    <comment ref="E12"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9</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1</xdr:col>
                <xdr:colOff>42</xdr:colOff>
                <xdr:row>12</xdr:row>
                <xdr:rowOff>9</xdr:rowOff>
              </xdr:to>
            </anchor>
          </commentPr>
        </mc:Choice>
        <mc:Fallback/>
      </mc:AlternateContent>
    </comment>
    <comment ref="E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1</xdr:col>
                <xdr:colOff>50</xdr:colOff>
                <xdr:row>17</xdr:row>
                <xdr:rowOff>9</xdr:rowOff>
              </xdr:to>
            </anchor>
          </commentPr>
        </mc:Choice>
        <mc:Fallback/>
      </mc:AlternateContent>
    </comment>
    <comment ref="E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9</xdr:col>
                <xdr:colOff>3</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9</xdr:col>
                <xdr:colOff>1</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20</xdr:row>
                <xdr:rowOff>7</xdr:rowOff>
              </xdr:from>
              <xdr:to>
                <xdr:col>39</xdr:col>
                <xdr:colOff>33</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9</xdr:col>
                <xdr:colOff>1</xdr:colOff>
                <xdr:row>22</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7</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55</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36</xdr:col>
                <xdr:colOff>33</xdr:colOff>
                <xdr:row>26</xdr:row>
                <xdr:rowOff>9</xdr:rowOff>
              </xdr:to>
            </anchor>
          </commentPr>
        </mc:Choice>
        <mc:Fallback/>
      </mc:AlternateContent>
    </comment>
    <comment ref="E29" authorId="0">
      <text>
        <r>
          <rPr>
            <b val="true"/>
            <sz val="8"/>
            <color rgb="FF000000"/>
            <rFont val="Tahoma"/>
            <family val="2"/>
          </rPr>
          <t xml:space="preserve">AUT: NO; EF:NA; MA:NABEL: NA,NO; EF:NA; MA:NA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9</xdr:col>
                <xdr:colOff>35</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8</xdr:colOff>
                <xdr:row>30</xdr:row>
                <xdr:rowOff>9</xdr:rowOff>
              </xdr:to>
            </anchor>
          </commentPr>
        </mc:Choice>
        <mc:Fallback/>
      </mc:AlternateContent>
    </comment>
    <comment ref="F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8</xdr:col>
                <xdr:colOff>55</xdr:colOff>
                <xdr:row>7</xdr:row>
                <xdr:rowOff>8</xdr:rowOff>
              </xdr:to>
            </anchor>
          </commentPr>
        </mc:Choice>
        <mc:Fallback/>
      </mc:AlternateContent>
    </comment>
    <comment ref="F12" authorId="0">
      <text>
        <r>
          <rPr>
            <b val="true"/>
            <sz val="8"/>
            <color rgb="FF000000"/>
            <rFont val="Tahoma"/>
            <family val="2"/>
          </rPr>
          <t xml:space="preserve">AUT: NA; EF:NA; MA:NA / BEL: NA,NO; EF:NA; MA:NA / DEU: NA,NO; EF:NA; MA:NA / DNM: NO; EF:NA; MA:NA / ESP: NA; EF:NA; MA:NA / FIN: NO; EF:NA; MA:NA / FRK: 23,28; EF:PS; MA:CR / GBE: IE,NA; EF:NA; MA:NA / GRC: NO; EF:NA; MA:NA / IRL: NO; EF:NA; MA:NA / ITA: NA,NO; EF:NA; MA:NA / LUX: NA,NO; EF:NA; MA:NA / NLD: 0,2850 / PRT: NO; EF:NA; MA:NA / SWE: NO; EF:NA; MA:NA /</t>
        </r>
      </text>
      <mc:AlternateContent>
        <mc:Choice Requires="v2">
          <commentPr autoFill="true" autoScale="false" colHidden="false" locked="false" rowHidden="false" textHAlign="justify" textVAlign="top">
            <anchor moveWithCells="false" sizeWithCells="false">
              <xdr:from>
                <xdr:col>5</xdr:col>
                <xdr:colOff>58</xdr:colOff>
                <xdr:row>10</xdr:row>
                <xdr:rowOff>8</xdr:rowOff>
              </xdr:from>
              <xdr:to>
                <xdr:col>43</xdr:col>
                <xdr:colOff>2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3,50; EF:PS; MA:CR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2</xdr:col>
                <xdr:colOff>16</xdr:colOff>
                <xdr:row>12</xdr:row>
                <xdr:rowOff>9</xdr:rowOff>
              </xdr:to>
            </anchor>
          </commentPr>
        </mc:Choice>
        <mc:Fallback/>
      </mc:AlternateContent>
    </comment>
    <comment ref="F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0,285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8</xdr:colOff>
                <xdr:row>17</xdr:row>
                <xdr:rowOff>9</xdr:rowOff>
              </xdr:to>
            </anchor>
          </commentPr>
        </mc:Choice>
        <mc:Fallback/>
      </mc:AlternateContent>
    </comment>
    <comment ref="F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30</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2</xdr:row>
                <xdr:rowOff>7</xdr:rowOff>
              </xdr:from>
              <xdr:to>
                <xdr:col>39</xdr:col>
                <xdr:colOff>47</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35</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24</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13</xdr:colOff>
                <xdr:row>26</xdr:row>
                <xdr:rowOff>9</xdr:rowOff>
              </xdr:to>
            </anchor>
          </commentPr>
        </mc:Choice>
        <mc:Fallback/>
      </mc:AlternateContent>
    </comment>
    <comment ref="F29" authorId="0">
      <text>
        <r>
          <rPr>
            <b val="true"/>
            <sz val="8"/>
            <color rgb="FF000000"/>
            <rFont val="Tahoma"/>
            <family val="2"/>
          </rPr>
          <t xml:space="preserve">AUT: NO; EF:NA; MA:NABEL: NA,NO; EF:NA; MA:NADEU: NA,NO; EF:NA; MA:NADNK: NO; EF:NA; MA:NAESP: NA; EF:NA; MA:NAFIN: C;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1</xdr:col>
                <xdr:colOff>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2,3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3</xdr:col>
                <xdr:colOff>1</xdr:colOff>
                <xdr:row>30</xdr:row>
                <xdr:rowOff>9</xdr:rowOff>
              </xdr:to>
            </anchor>
          </commentPr>
        </mc:Choice>
        <mc:Fallback/>
      </mc:AlternateContent>
    </comment>
    <comment ref="G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24</xdr:colOff>
                <xdr:row>7</xdr:row>
                <xdr:rowOff>8</xdr:rowOff>
              </xdr:to>
            </anchor>
          </commentPr>
        </mc:Choice>
        <mc:Fallback/>
      </mc:AlternateContent>
    </comment>
    <comment ref="G12"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7</xdr:col>
                <xdr:colOff>5</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4</xdr:col>
                <xdr:colOff>39</xdr:colOff>
                <xdr:row>12</xdr:row>
                <xdr:rowOff>9</xdr:rowOff>
              </xdr:to>
            </anchor>
          </commentPr>
        </mc:Choice>
        <mc:Fallback/>
      </mc:AlternateContent>
    </comment>
    <comment ref="G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4</xdr:col>
                <xdr:colOff>47</xdr:colOff>
                <xdr:row>17</xdr:row>
                <xdr:rowOff>9</xdr:rowOff>
              </xdr:to>
            </anchor>
          </commentPr>
        </mc:Choice>
        <mc:Fallback/>
      </mc:AlternateContent>
    </comment>
    <comment ref="G19"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5</xdr:col>
                <xdr:colOff>4</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1</xdr:col>
                <xdr:colOff>58</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41</xdr:col>
                <xdr:colOff>43</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5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51</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4</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42</xdr:col>
                <xdr:colOff>43</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41</xdr:colOff>
                <xdr:row>26</xdr:row>
                <xdr:rowOff>9</xdr:rowOff>
              </xdr:to>
            </anchor>
          </commentPr>
        </mc:Choice>
        <mc:Fallback/>
      </mc:AlternateContent>
    </comment>
    <comment ref="G29" authorId="0">
      <text>
        <r>
          <rPr>
            <b val="true"/>
            <sz val="8"/>
            <color rgb="FF000000"/>
            <rFont val="Tahoma"/>
            <family val="2"/>
          </rPr>
          <t xml:space="preserve">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4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6</xdr:col>
                <xdr:colOff>5</xdr:colOff>
                <xdr:row>30</xdr:row>
                <xdr:rowOff>9</xdr:rowOff>
              </xdr:to>
            </anchor>
          </commentPr>
        </mc:Choice>
        <mc:Fallback/>
      </mc:AlternateContent>
    </comment>
    <comment ref="H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1</xdr:col>
                <xdr:colOff>43</xdr:colOff>
                <xdr:row>7</xdr:row>
                <xdr:rowOff>8</xdr:rowOff>
              </xdr:to>
            </anchor>
          </commentPr>
        </mc:Choice>
        <mc:Fallback/>
      </mc:AlternateContent>
    </comment>
    <comment ref="H12" authorId="0">
      <text>
        <r>
          <rPr>
            <b val="true"/>
            <sz val="8"/>
            <color rgb="FF000000"/>
            <rFont val="Tahoma"/>
            <family val="2"/>
          </rPr>
          <t xml:space="preserve">AUT: NA; EF:NA; MA:NA / BEL: NA,NO; EF:NA; MA:NA / DEU: C,NA; EF:NA; MA:NA / DNM: NO; EF:NA; MA:NA / ESP: NA; EF:NA; MA:NA / FIN: NO; EF:NA; MA:NA / FRK: 11,28; EF:PS; MA:CR / GBE: IE,NA; EF:NA; MA:NA / GRC: NO; EF:NA; MA:NA / IRL: NO; EF:NA; MA:NA / ITA: NA,NO; EF:NA; MA:NA / LUX: NA,NO; EF:NA; MA:NA / NLD: 3,6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0</xdr:colOff>
                <xdr:row>11</xdr:row>
                <xdr:rowOff>8</xdr:rowOff>
              </xdr:from>
              <xdr:to>
                <xdr:col>43</xdr:col>
                <xdr:colOff>45</xdr:colOff>
                <xdr:row>12</xdr:row>
                <xdr:rowOff>9</xdr:rowOff>
              </xdr:to>
            </anchor>
          </commentPr>
        </mc:Choice>
        <mc:Fallback/>
      </mc:AlternateContent>
    </comment>
    <comment ref="H18" authorId="0">
      <text>
        <r>
          <rPr>
            <b val="true"/>
            <sz val="8"/>
            <color rgb="FF000000"/>
            <rFont val="Tahoma"/>
            <family val="2"/>
          </rPr>
          <t xml:space="preserve">AUT: NA; EF:NA; MA:NA / BEL: NA; EF:NA; MA:NA / DEU: C; EF:NA; MA:NA / DNM: NO; EF:NA; MA:NA / ESP: NA; EF:NA; MA:NA / FIN: NO; EF:NA; MA:NA / FRK: NO; EF:NA; MA:NA / GBE: NA; EF:NA; MA:NA / GRC: NO; EF:NA; MA:NA / IRL: NO; EF:NA; MA:NA / ITA: NA; EF:NA; MA:NA / LUX: NA; EF:NA; MA:NA / NLD: 3,6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20</xdr:colOff>
                <xdr:row>17</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21</xdr:colOff>
                <xdr:row>22</xdr:row>
                <xdr:rowOff>7</xdr:rowOff>
              </xdr:from>
              <xdr:to>
                <xdr:col>41</xdr:col>
                <xdr:colOff>29</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24</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3</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41</xdr:col>
                <xdr:colOff>52</xdr:colOff>
                <xdr:row>26</xdr:row>
                <xdr:rowOff>9</xdr:rowOff>
              </xdr:to>
            </anchor>
          </commentPr>
        </mc:Choice>
        <mc:Fallback/>
      </mc:AlternateContent>
    </comment>
    <comment ref="H29" authorId="0">
      <text>
        <r>
          <rPr>
            <b val="true"/>
            <sz val="8"/>
            <color rgb="FF000000"/>
            <rFont val="Tahoma"/>
            <family val="2"/>
          </rPr>
          <t xml:space="preserve">AUT: NO; EF:NA; MA:NABEL: NA,NO; EF:NA; MA:NADEU: NA,NO; EF:NA; MA:NADNK: NO; EF:NA; MA:NAESP: NA; EF:NA; MA:NAFIN: C;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3</xdr:col>
                <xdr:colOff>52</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25</xdr:colOff>
                <xdr:row>30</xdr:row>
                <xdr:rowOff>9</xdr:rowOff>
              </xdr:to>
            </anchor>
          </commentPr>
        </mc:Choice>
        <mc:Fallback/>
      </mc:AlternateContent>
    </comment>
    <comment ref="I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3</xdr:col>
                <xdr:colOff>13</xdr:colOff>
                <xdr:row>7</xdr:row>
                <xdr:rowOff>8</xdr:rowOff>
              </xdr:to>
            </anchor>
          </commentPr>
        </mc:Choice>
        <mc:Fallback/>
      </mc:AlternateContent>
    </comment>
    <comment ref="I12" authorId="0">
      <text>
        <r>
          <rPr>
            <b val="true"/>
            <sz val="8"/>
            <color rgb="FF000000"/>
            <rFont val="Tahoma"/>
            <family val="2"/>
          </rPr>
          <t xml:space="preserve">AUT: NA; EF:NA; MA:NA / BEL: NA,NO; EF:NA; MA:NA / DEU: NA,NO; EF:NA; MA:NA / DNM: NO; EF:NA; MA:NA / ESP: NA; EF:NA; MA:NA / FIN: NO; EF:NA; MA:NA / FRK: 0,0100; EF:PS; MA:CR / GBE: IE,NA; EF:NA; MA:NA / GRC: NO; EF:NA; MA:NA / IRL: NO; EF:NA; MA:NA / ITA: NA,NO; EF:NA; MA:NA / LUX: NA,NO; EF:NA; MA:NA / NLD: 0,536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1</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7</xdr:col>
                <xdr:colOff>29</xdr:colOff>
                <xdr:row>12</xdr:row>
                <xdr:rowOff>9</xdr:rowOff>
              </xdr:to>
            </anchor>
          </commentPr>
        </mc:Choice>
        <mc:Fallback/>
      </mc:AlternateContent>
    </comment>
    <comment ref="I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0,536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16</xdr:colOff>
                <xdr:row>17</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0</xdr:colOff>
                <xdr:row>20</xdr:row>
                <xdr:rowOff>7</xdr:rowOff>
              </xdr:from>
              <xdr:to>
                <xdr:col>43</xdr:col>
                <xdr:colOff>55</xdr:colOff>
                <xdr:row>21</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9</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52</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73</xdr:colOff>
                <xdr:row>24</xdr:row>
                <xdr:rowOff>7</xdr:rowOff>
              </xdr:from>
              <xdr:to>
                <xdr:col>45</xdr:col>
                <xdr:colOff>12</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30</xdr:colOff>
                <xdr:row>26</xdr:row>
                <xdr:rowOff>9</xdr:rowOff>
              </xdr:to>
            </anchor>
          </commentPr>
        </mc:Choice>
        <mc:Fallback/>
      </mc:AlternateContent>
    </comment>
    <comment ref="I29" authorId="0">
      <text>
        <r>
          <rPr>
            <b val="true"/>
            <sz val="8"/>
            <color rgb="FF000000"/>
            <rFont val="Tahoma"/>
            <family val="2"/>
          </rPr>
          <t xml:space="preserve">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1</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4</xdr:colOff>
                <xdr:row>30</xdr:row>
                <xdr:rowOff>9</xdr:rowOff>
              </xdr:to>
            </anchor>
          </commentPr>
        </mc:Choice>
        <mc:Fallback/>
      </mc:AlternateContent>
    </comment>
    <comment ref="J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4</xdr:col>
                <xdr:colOff>41</xdr:colOff>
                <xdr:row>7</xdr:row>
                <xdr:rowOff>8</xdr:rowOff>
              </xdr:to>
            </anchor>
          </commentPr>
        </mc:Choice>
        <mc:Fallback/>
      </mc:AlternateContent>
    </comment>
    <comment ref="J12"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3</xdr:colOff>
                <xdr:row>10</xdr:row>
                <xdr:rowOff>8</xdr:rowOff>
              </xdr:from>
              <xdr:to>
                <xdr:col>48</xdr:col>
                <xdr:colOff>22</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8</xdr:col>
                <xdr:colOff>56</xdr:colOff>
                <xdr:row>12</xdr:row>
                <xdr:rowOff>9</xdr:rowOff>
              </xdr:to>
            </anchor>
          </commentPr>
        </mc:Choice>
        <mc:Fallback/>
      </mc:AlternateContent>
    </comment>
    <comment ref="J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9</xdr:col>
                <xdr:colOff>4</xdr:colOff>
                <xdr:row>17</xdr:row>
                <xdr:rowOff>9</xdr:rowOff>
              </xdr:to>
            </anchor>
          </commentPr>
        </mc:Choice>
        <mc:Fallback/>
      </mc:AlternateContent>
    </comment>
    <comment ref="J19"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9</xdr:col>
                <xdr:colOff>21</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8</xdr:row>
                <xdr:rowOff>8</xdr:rowOff>
              </xdr:from>
              <xdr:to>
                <xdr:col>44</xdr:col>
                <xdr:colOff>35</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6</xdr:col>
                <xdr:colOff>16</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7</xdr:col>
                <xdr:colOff>9</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xdr:colOff>
                <xdr:row>21</xdr:row>
                <xdr:rowOff>7</xdr:rowOff>
              </xdr:from>
              <xdr:to>
                <xdr:col>46</xdr:col>
                <xdr:colOff>7</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7</xdr:col>
                <xdr:colOff>9</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1</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10</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xdr:colOff>
                <xdr:row>25</xdr:row>
                <xdr:rowOff>8</xdr:rowOff>
              </xdr:from>
              <xdr:to>
                <xdr:col>44</xdr:col>
                <xdr:colOff>50</xdr:colOff>
                <xdr:row>26</xdr:row>
                <xdr:rowOff>9</xdr:rowOff>
              </xdr:to>
            </anchor>
          </commentPr>
        </mc:Choice>
        <mc:Fallback/>
      </mc:AlternateContent>
    </comment>
    <comment ref="J29" authorId="0">
      <text>
        <r>
          <rPr>
            <b val="true"/>
            <sz val="8"/>
            <color rgb="FF000000"/>
            <rFont val="Tahoma"/>
            <family val="2"/>
          </rPr>
          <t xml:space="preserve">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7</xdr:col>
                <xdr:colOff>0</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22</xdr:colOff>
                <xdr:row>30</xdr:row>
                <xdr:rowOff>9</xdr:rowOff>
              </xdr:to>
            </anchor>
          </commentPr>
        </mc:Choice>
        <mc:Fallback/>
      </mc:AlternateContent>
    </comment>
    <comment ref="K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6</xdr:col>
                <xdr:colOff>10</xdr:colOff>
                <xdr:row>7</xdr:row>
                <xdr:rowOff>8</xdr:rowOff>
              </xdr:to>
            </anchor>
          </commentPr>
        </mc:Choice>
        <mc:Fallback/>
      </mc:AlternateContent>
    </comment>
    <comment ref="K12" authorId="0">
      <text>
        <r>
          <rPr>
            <b val="true"/>
            <sz val="8"/>
            <color rgb="FF000000"/>
            <rFont val="Tahoma"/>
            <family val="2"/>
          </rPr>
          <t xml:space="preserve">AUT: NA; EF:NA; MA:NA / BEL: NA,NO; EF:NA; MA:NA / DEU: NA,NO; EF:NA; MA:NA / DNM: NO; EF:NA; MA:NA / ESP: 5,97; EF:NA; MA:NA / FIN: NO; EF:NA; MA:NA / FRK: 15,96; EF:PS; MA:CR / GBE: IE,NA; EF:NA; MA:NA / GRC: NO; EF:NA; MA:NA / IRL: NO; EF:NA; MA:NA / ITA: NA,NO; EF:NA; MA:NA / LUX: NA,NO; EF:NA; MA:NA / NLD: 1,1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1</xdr:col>
                <xdr:colOff>3</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0</xdr:col>
                <xdr:colOff>25</xdr:colOff>
                <xdr:row>12</xdr:row>
                <xdr:rowOff>9</xdr:rowOff>
              </xdr:to>
            </anchor>
          </commentPr>
        </mc:Choice>
        <mc:Fallback/>
      </mc:AlternateContent>
    </comment>
    <comment ref="K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1,1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8</xdr:col>
                <xdr:colOff>50</xdr:colOff>
                <xdr:row>17</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7</xdr:rowOff>
              </xdr:from>
              <xdr:to>
                <xdr:col>45</xdr:col>
                <xdr:colOff>33</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7</xdr:col>
                <xdr:colOff>43</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8</xdr:col>
                <xdr:colOff>37</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0</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10</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26</xdr:colOff>
                <xdr:row>26</xdr:row>
                <xdr:rowOff>9</xdr:rowOff>
              </xdr:to>
            </anchor>
          </commentPr>
        </mc:Choice>
        <mc:Fallback/>
      </mc:AlternateContent>
    </comment>
    <comment ref="K29" authorId="0">
      <text>
        <r>
          <rPr>
            <b val="true"/>
            <sz val="8"/>
            <color rgb="FF000000"/>
            <rFont val="Tahoma"/>
            <family val="2"/>
          </rPr>
          <t xml:space="preserve">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8</xdr:col>
                <xdr:colOff>29</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51</xdr:colOff>
                <xdr:row>30</xdr:row>
                <xdr:rowOff>9</xdr:rowOff>
              </xdr:to>
            </anchor>
          </commentPr>
        </mc:Choice>
        <mc:Fallback/>
      </mc:AlternateContent>
    </comment>
    <comment ref="L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17</xdr:colOff>
                <xdr:row>7</xdr:row>
                <xdr:rowOff>8</xdr:rowOff>
              </xdr:to>
            </anchor>
          </commentPr>
        </mc:Choice>
        <mc:Fallback/>
      </mc:AlternateContent>
    </comment>
    <comment ref="L12" authorId="0">
      <text>
        <r>
          <rPr>
            <b val="true"/>
            <sz val="8"/>
            <color rgb="FF000000"/>
            <rFont val="Tahoma"/>
            <family val="2"/>
          </rPr>
          <t xml:space="preserve">AUT: NA; EF:NA; MA:NA / BEL: NA,NO; EF:NA; MA:NA / DEU: C,NA; EF:NA; MA:NA / DNM: NO; EF:NA; MA:NA / ESP: 1,46;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20</xdr:colOff>
                <xdr:row>10</xdr:row>
                <xdr:rowOff>8</xdr:rowOff>
              </xdr:from>
              <xdr:to>
                <xdr:col>49</xdr:col>
                <xdr:colOff>55</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51</xdr:col>
                <xdr:colOff>33</xdr:colOff>
                <xdr:row>12</xdr:row>
                <xdr:rowOff>9</xdr:rowOff>
              </xdr:to>
            </anchor>
          </commentPr>
        </mc:Choice>
        <mc:Fallback/>
      </mc:AlternateContent>
    </comment>
    <comment ref="L18" authorId="0">
      <text>
        <r>
          <rPr>
            <b val="true"/>
            <sz val="8"/>
            <color rgb="FF000000"/>
            <rFont val="Tahoma"/>
            <family val="2"/>
          </rPr>
          <t xml:space="preserve">AUT: NA; EF:NA; MA:NA / BEL: NA;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1</xdr:col>
                <xdr:colOff>37</xdr:colOff>
                <xdr:row>17</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9</xdr:col>
                <xdr:colOff>43</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0</xdr:colOff>
                <xdr:row>25</xdr:row>
                <xdr:rowOff>8</xdr:rowOff>
              </xdr:from>
              <xdr:to>
                <xdr:col>47</xdr:col>
                <xdr:colOff>25</xdr:colOff>
                <xdr:row>26</xdr:row>
                <xdr:rowOff>9</xdr:rowOff>
              </xdr:to>
            </anchor>
          </commentPr>
        </mc:Choice>
        <mc:Fallback/>
      </mc:AlternateContent>
    </comment>
    <comment ref="L29" authorId="0">
      <text>
        <r>
          <rPr>
            <b val="true"/>
            <sz val="8"/>
            <color rgb="FF000000"/>
            <rFont val="Tahoma"/>
            <family val="2"/>
          </rPr>
          <t xml:space="preserve">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9</xdr:col>
                <xdr:colOff>42</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5</xdr:colOff>
                <xdr:row>30</xdr:row>
                <xdr:rowOff>9</xdr:rowOff>
              </xdr:to>
            </anchor>
          </commentPr>
        </mc:Choice>
        <mc:Fallback/>
      </mc:AlternateContent>
    </comment>
    <comment ref="M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8</xdr:col>
                <xdr:colOff>45</xdr:colOff>
                <xdr:row>7</xdr:row>
                <xdr:rowOff>8</xdr:rowOff>
              </xdr:to>
            </anchor>
          </commentPr>
        </mc:Choice>
        <mc:Fallback/>
      </mc:AlternateContent>
    </comment>
    <comment ref="M12"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5</xdr:col>
                <xdr:colOff>26</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0</xdr:colOff>
                <xdr:row>11</xdr:row>
                <xdr:rowOff>8</xdr:rowOff>
              </xdr:from>
              <xdr:to>
                <xdr:col>52</xdr:col>
                <xdr:colOff>52</xdr:colOff>
                <xdr:row>12</xdr:row>
                <xdr:rowOff>9</xdr:rowOff>
              </xdr:to>
            </anchor>
          </commentPr>
        </mc:Choice>
        <mc:Fallback/>
      </mc:AlternateContent>
    </comment>
    <comment ref="M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3</xdr:col>
                <xdr:colOff>16</xdr:colOff>
                <xdr:row>17</xdr:row>
                <xdr:rowOff>9</xdr:rowOff>
              </xdr:to>
            </anchor>
          </commentPr>
        </mc:Choice>
        <mc:Fallback/>
      </mc:AlternateContent>
    </comment>
    <comment ref="M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18</xdr:row>
                <xdr:rowOff>8</xdr:rowOff>
              </xdr:from>
              <xdr:to>
                <xdr:col>50</xdr:col>
                <xdr:colOff>21</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5</xdr:colOff>
                <xdr:row>19</xdr:row>
                <xdr:rowOff>24</xdr:rowOff>
              </xdr:from>
              <xdr:to>
                <xdr:col>49</xdr:col>
                <xdr:colOff>29</xdr:colOff>
                <xdr:row>20</xdr:row>
                <xdr:rowOff>9</xdr:rowOff>
              </xdr:to>
            </anchor>
          </commentPr>
        </mc:Choice>
        <mc:Fallback/>
      </mc:AlternateContent>
    </comment>
    <comment ref="M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50</xdr:col>
                <xdr:colOff>2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22</xdr:row>
                <xdr:rowOff>7</xdr:rowOff>
              </xdr:from>
              <xdr:to>
                <xdr:col>51</xdr:col>
                <xdr:colOff>4</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20</xdr:colOff>
                <xdr:row>24</xdr:row>
                <xdr:rowOff>7</xdr:rowOff>
              </xdr:from>
              <xdr:to>
                <xdr:col>48</xdr:col>
                <xdr:colOff>42</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3</xdr:colOff>
                <xdr:row>26</xdr:row>
                <xdr:rowOff>9</xdr:rowOff>
              </xdr:to>
            </anchor>
          </commentPr>
        </mc:Choice>
        <mc:Fallback/>
      </mc:AlternateContent>
    </comment>
    <comment ref="M29" authorId="0">
      <text>
        <r>
          <rPr>
            <b val="true"/>
            <sz val="8"/>
            <color rgb="FF000000"/>
            <rFont val="Tahoma"/>
            <family val="2"/>
          </rPr>
          <t xml:space="preserve">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1</xdr:col>
                <xdr:colOff>12</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34</xdr:colOff>
                <xdr:row>30</xdr:row>
                <xdr:rowOff>9</xdr:rowOff>
              </xdr:to>
            </anchor>
          </commentPr>
        </mc:Choice>
        <mc:Fallback/>
      </mc:AlternateContent>
    </comment>
    <comment ref="N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14</xdr:colOff>
                <xdr:row>7</xdr:row>
                <xdr:rowOff>8</xdr:rowOff>
              </xdr:to>
            </anchor>
          </commentPr>
        </mc:Choice>
        <mc:Fallback/>
      </mc:AlternateContent>
    </comment>
    <comment ref="N12"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6</xdr:col>
                <xdr:colOff>55</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4</xdr:col>
                <xdr:colOff>30</xdr:colOff>
                <xdr:row>12</xdr:row>
                <xdr:rowOff>9</xdr:rowOff>
              </xdr:to>
            </anchor>
          </commentPr>
        </mc:Choice>
        <mc:Fallback/>
      </mc:AlternateContent>
    </comment>
    <comment ref="N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4</xdr:col>
                <xdr:colOff>43</xdr:colOff>
                <xdr:row>17</xdr:row>
                <xdr:rowOff>9</xdr:rowOff>
              </xdr:to>
            </anchor>
          </commentPr>
        </mc:Choice>
        <mc:Fallback/>
      </mc:AlternateContent>
    </comment>
    <comment ref="N19"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4</xdr:col>
                <xdr:colOff>54</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3</xdr:colOff>
                <xdr:row>18</xdr:row>
                <xdr:rowOff>8</xdr:rowOff>
              </xdr:from>
              <xdr:to>
                <xdr:col>48</xdr:col>
                <xdr:colOff>56</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19</xdr:row>
                <xdr:rowOff>24</xdr:rowOff>
              </xdr:from>
              <xdr:to>
                <xdr:col>51</xdr:col>
                <xdr:colOff>48</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0</xdr:row>
                <xdr:rowOff>7</xdr:rowOff>
              </xdr:from>
              <xdr:to>
                <xdr:col>52</xdr:col>
                <xdr:colOff>41</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9</xdr:colOff>
                <xdr:row>21</xdr:row>
                <xdr:rowOff>7</xdr:rowOff>
              </xdr:from>
              <xdr:to>
                <xdr:col>49</xdr:col>
                <xdr:colOff>42</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22</xdr:row>
                <xdr:rowOff>7</xdr:rowOff>
              </xdr:from>
              <xdr:to>
                <xdr:col>52</xdr:col>
                <xdr:colOff>41</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2</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7</xdr:colOff>
                <xdr:row>25</xdr:row>
                <xdr:rowOff>8</xdr:rowOff>
              </xdr:from>
              <xdr:to>
                <xdr:col>50</xdr:col>
                <xdr:colOff>1</xdr:colOff>
                <xdr:row>26</xdr:row>
                <xdr:rowOff>9</xdr:rowOff>
              </xdr:to>
            </anchor>
          </commentPr>
        </mc:Choice>
        <mc:Fallback/>
      </mc:AlternateContent>
    </comment>
    <comment ref="N29" authorId="0">
      <text>
        <r>
          <rPr>
            <b val="true"/>
            <sz val="8"/>
            <color rgb="FF000000"/>
            <rFont val="Tahoma"/>
            <family val="2"/>
          </rPr>
          <t xml:space="preserve">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2</xdr:col>
                <xdr:colOff>39</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xdr:colOff>
                <xdr:row>30</xdr:row>
                <xdr:rowOff>9</xdr:rowOff>
              </xdr:to>
            </anchor>
          </commentPr>
        </mc:Choice>
        <mc:Fallback/>
      </mc:AlternateContent>
    </comment>
    <comment ref="O8"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34</xdr:colOff>
                <xdr:row>7</xdr:row>
                <xdr:rowOff>8</xdr:rowOff>
              </xdr:to>
            </anchor>
          </commentPr>
        </mc:Choice>
        <mc:Fallback/>
      </mc:AlternateContent>
    </comment>
    <comment ref="O12" authorId="0">
      <text>
        <r>
          <rPr>
            <b val="true"/>
            <sz val="8"/>
            <color rgb="FF000000"/>
            <rFont val="Tahoma"/>
            <family val="2"/>
          </rPr>
          <t xml:space="preserve">AUT: NA; EF:NA; MA:NA / BEL: NA,NE,NO; EF:NA; MA:NA / DEU: NA,NO; EF:NA; MA:NA / DNM: NO; EF:NA; MA:NA / ESP: NA; EF:NA; MA:NA / FIN: NO; EF:NA; MA:NA / FRK: NA,NO; EF:NA; MA:NA / GBE: 125,86 / GRC: NO; EF:NA; MA:NA / IRL: NO; EF:NA; MA:NA / ITA: NA,NO; EF:NA; MA:NA / LUX: NA,NO; EF:NA; MA:NA / NLD: 7,68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5</xdr:col>
                <xdr:colOff>21</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125,86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4</xdr:col>
                <xdr:colOff>34</xdr:colOff>
                <xdr:row>12</xdr:row>
                <xdr:rowOff>9</xdr:rowOff>
              </xdr:to>
            </anchor>
          </commentPr>
        </mc:Choice>
        <mc:Fallback/>
      </mc:AlternateContent>
    </comment>
    <comment ref="O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7,68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20</xdr:colOff>
                <xdr:row>17</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1</xdr:colOff>
                <xdr:row>26</xdr:row>
                <xdr:rowOff>9</xdr:rowOff>
              </xdr:to>
            </anchor>
          </commentPr>
        </mc:Choice>
        <mc:Fallback/>
      </mc:AlternateContent>
    </comment>
    <comment ref="O31" authorId="0">
      <text>
        <r>
          <rPr>
            <b val="true"/>
            <sz val="8"/>
            <color rgb="FF000000"/>
            <rFont val="Tahoma"/>
            <family val="2"/>
          </rPr>
          <t xml:space="preserve">AUT: NA; EF:NA; MA:NA / BEL: NA; EF:NA; MA:NA; COMM / DEU: 446,50;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41</xdr:colOff>
                <xdr:row>30</xdr:row>
                <xdr:rowOff>9</xdr:rowOff>
              </xdr:to>
            </anchor>
          </commentPr>
        </mc:Choice>
        <mc:Fallback/>
      </mc:AlternateContent>
    </comment>
    <comment ref="R8" authorId="0">
      <text>
        <r>
          <rPr>
            <b val="true"/>
            <sz val="8"/>
            <color rgb="FF000000"/>
            <rFont val="Tahoma"/>
            <family val="2"/>
          </rPr>
          <t xml:space="preserve">AUT: NO; EF:NA; MA:NA / BEL: NO; EF:NA; MA:NA; COMM / DEU: 33,31 / DNM: NO; EF:NA; MA:NA / ESP: 16,88 / FIN: NO; EF:NA; MA:NA / FRK: 10,34 / GBE: 15,41 / GRC: 10,00 / IRL: NO; EF:NA; MA:NA / ITA: 14,61 / LUX: NO; EF:NA; MA:NA / NLD: 9,15 / PRT: NO; EF:NA; MA:NA / SWE: 31,74 /</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8</xdr:col>
                <xdr:colOff>20</xdr:colOff>
                <xdr:row>7</xdr:row>
                <xdr:rowOff>8</xdr:rowOff>
              </xdr:to>
            </anchor>
          </commentPr>
        </mc:Choice>
        <mc:Fallback/>
      </mc:AlternateContent>
    </comment>
    <comment ref="R9" authorId="0">
      <text>
        <r>
          <rPr>
            <b val="true"/>
            <sz val="8"/>
            <color rgb="FF000000"/>
            <rFont val="Tahoma"/>
            <family val="2"/>
          </rPr>
          <t xml:space="preserve">AUT: NO; EF:NA; MA:NA / BEL: NO; EF:NA; MA:NA / DEU: 33,31; EF:CS; MA:T3 / DNM: NO; EF:NA; MA:NA / ESP: 16,88 / FIN: NO; EF:NA; MA:NA / FRK: 10,34; EF:PS; MA:CR / GBE: 15,41 / GRC: 10,00 / IRL: NO; EF:NA; MA:NA / ITA: 14,61 / LUX: NO; EF:NA; MA:NA / NLD: 9,15 / PRT: NO / SWE: 31,74 /</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49</xdr:col>
                <xdr:colOff>4</xdr:colOff>
                <xdr:row>8</xdr:row>
                <xdr:rowOff>9</xdr:rowOff>
              </xdr:to>
            </anchor>
          </commentPr>
        </mc:Choice>
        <mc:Fallback/>
      </mc:AlternateContent>
    </comment>
    <comment ref="R12" authorId="0">
      <text>
        <r>
          <rPr>
            <b val="true"/>
            <sz val="8"/>
            <color rgb="FF000000"/>
            <rFont val="Tahoma"/>
            <family val="2"/>
          </rPr>
          <t xml:space="preserve">AUT: NA; EF:NA; MA:NA / BEL: 1,91 / DEU: NA,NO; EF:NA; MA:NA / DNM: NO; EF:NA; MA:NA / ESP: NA; EF:NA; MA:NA / FIN: NA,NO; EF:NA; MA:NA / FRK: 13,30;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60</xdr:col>
                <xdr:colOff>10</xdr:colOff>
                <xdr:row>11</xdr:row>
                <xdr:rowOff>8</xdr:rowOff>
              </xdr:to>
            </anchor>
          </commentPr>
        </mc:Choice>
        <mc:Fallback/>
      </mc:AlternateContent>
    </comment>
    <comment ref="R13" authorId="0">
      <text>
        <r>
          <rPr>
            <b val="true"/>
            <sz val="8"/>
            <color rgb="FF000000"/>
            <rFont val="Tahoma"/>
            <family val="2"/>
          </rPr>
          <t xml:space="preserve">AUT: NA; EF:NA; MA:NA / BEL: 1,91 / DEU: NA; EF:NA; MA:NA / DNM: NO; EF:NA; MA:NA / ESP: NA; EF:NA; MA:NA / FIN: NO; EF:NA; MA:NA / FRK: 13,30; EF:PS; MA:CR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8</xdr:col>
                <xdr:colOff>9</xdr:colOff>
                <xdr:row>12</xdr:row>
                <xdr:rowOff>9</xdr:rowOff>
              </xdr:to>
            </anchor>
          </commentPr>
        </mc:Choice>
        <mc:Fallback/>
      </mc:AlternateContent>
    </comment>
    <comment ref="R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51</xdr:colOff>
                <xdr:row>17</xdr:row>
                <xdr:rowOff>9</xdr:rowOff>
              </xdr:to>
            </anchor>
          </commentPr>
        </mc:Choice>
        <mc:Fallback/>
      </mc:AlternateContent>
    </comment>
    <comment ref="R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52</xdr:col>
                <xdr:colOff>43</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19</xdr:row>
                <xdr:rowOff>24</xdr:rowOff>
              </xdr:from>
              <xdr:to>
                <xdr:col>56</xdr:col>
                <xdr:colOff>9</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0</xdr:colOff>
                <xdr:row>20</xdr:row>
                <xdr:rowOff>7</xdr:rowOff>
              </xdr:from>
              <xdr:to>
                <xdr:col>56</xdr:col>
                <xdr:colOff>47</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71</xdr:colOff>
                <xdr:row>21</xdr:row>
                <xdr:rowOff>7</xdr:rowOff>
              </xdr:from>
              <xdr:to>
                <xdr:col>52</xdr:col>
                <xdr:colOff>4</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22</xdr:row>
                <xdr:rowOff>7</xdr:rowOff>
              </xdr:from>
              <xdr:to>
                <xdr:col>56</xdr:col>
                <xdr:colOff>9</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3</xdr:colOff>
                <xdr:row>25</xdr:row>
                <xdr:rowOff>8</xdr:rowOff>
              </xdr:from>
              <xdr:to>
                <xdr:col>53</xdr:col>
                <xdr:colOff>52</xdr:colOff>
                <xdr:row>26</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8" authorId="0">
      <text>
        <r>
          <rPr>
            <b val="true"/>
            <sz val="8"/>
            <color rgb="FF000000"/>
            <rFont val="Tahoma"/>
            <family val="2"/>
          </rPr>
          <t xml:space="preserve">AUT: NO; EF:NA; MA:NA / BEL: NO; EF:NA; MA:NA; COMM / DEU: 3,34 / DNM: NO; EF:NA; MA:NA / ESP: 0,9671 / FIN: NO; EF:NA; MA:NA / FRK: 1,96 / GBE: 1,98 / GRC: 0,9996 / IRL: NO; EF:NA; MA:NA / ITA: 1,77 / LUX: NO; EF:NA; MA:NA / NLD: 1,32 / PRT: NO; EF:NA; MA:NA / SWE: 1,83 /</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9</xdr:col>
                <xdr:colOff>34</xdr:colOff>
                <xdr:row>7</xdr:row>
                <xdr:rowOff>8</xdr:rowOff>
              </xdr:to>
            </anchor>
          </commentPr>
        </mc:Choice>
        <mc:Fallback/>
      </mc:AlternateContent>
    </comment>
    <comment ref="S9" authorId="0">
      <text>
        <r>
          <rPr>
            <b val="true"/>
            <sz val="8"/>
            <color rgb="FF000000"/>
            <rFont val="Tahoma"/>
            <family val="2"/>
          </rPr>
          <t xml:space="preserve">AUT: NO; EF:NA; MA:NA / BEL: NO; EF:NA; MA:NA / DEU: 3,34; EF:CS; MA:T3 / DNM: NO; EF:NA; MA:NA / ESP: 0,9671; EF:PS; MA:T2 / FIN: NO; EF:NA; MA:NA / FRK: 1,96; EF:PS; MA:CR / GBE: 1,98 / GRC: 0,9996 / IRL: NO; EF:NA; MA:NA / ITA: 1,77 / LUX: NO; EF:NA; MA:NA / NLD: 1,32 / PRT: NO / SWE: 1,83 /</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1</xdr:col>
                <xdr:colOff>58</xdr:colOff>
                <xdr:row>8</xdr:row>
                <xdr:rowOff>9</xdr:rowOff>
              </xdr:to>
            </anchor>
          </commentPr>
        </mc:Choice>
        <mc:Fallback/>
      </mc:AlternateContent>
    </comment>
    <comment ref="S12" authorId="0">
      <text>
        <r>
          <rPr>
            <b val="true"/>
            <sz val="8"/>
            <color rgb="FF000000"/>
            <rFont val="Tahoma"/>
            <family val="2"/>
          </rPr>
          <t xml:space="preserve">AUT: NA; EF:NA; MA:NA / BEL: 0,002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83</xdr:colOff>
                <xdr:row>10</xdr:row>
                <xdr:rowOff>8</xdr:rowOff>
              </xdr:from>
              <xdr:to>
                <xdr:col>59</xdr:col>
                <xdr:colOff>50</xdr:colOff>
                <xdr:row>11</xdr:row>
                <xdr:rowOff>8</xdr:rowOff>
              </xdr:to>
            </anchor>
          </commentPr>
        </mc:Choice>
        <mc:Fallback/>
      </mc:AlternateContent>
    </comment>
    <comment ref="S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38</xdr:colOff>
                <xdr:row>11</xdr:row>
                <xdr:rowOff>8</xdr:rowOff>
              </xdr:from>
              <xdr:to>
                <xdr:col>60</xdr:col>
                <xdr:colOff>7</xdr:colOff>
                <xdr:row>12</xdr:row>
                <xdr:rowOff>9</xdr:rowOff>
              </xdr:to>
            </anchor>
          </commentPr>
        </mc:Choice>
        <mc:Fallback/>
      </mc:AlternateContent>
    </comment>
    <comment ref="S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1</xdr:col>
                <xdr:colOff>20</xdr:colOff>
                <xdr:row>17</xdr:row>
                <xdr:rowOff>9</xdr:rowOff>
              </xdr:to>
            </anchor>
          </commentPr>
        </mc:Choice>
        <mc:Fallback/>
      </mc:AlternateContent>
    </comment>
    <comment ref="S21"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5</xdr:col>
                <xdr:colOff>3</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0</xdr:row>
                <xdr:rowOff>7</xdr:rowOff>
              </xdr:from>
              <xdr:to>
                <xdr:col>58</xdr:col>
                <xdr:colOff>24</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1</xdr:row>
                <xdr:rowOff>7</xdr:rowOff>
              </xdr:from>
              <xdr:to>
                <xdr:col>57</xdr:col>
                <xdr:colOff>2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60</xdr:colOff>
                <xdr:row>22</xdr:row>
                <xdr:rowOff>7</xdr:rowOff>
              </xdr:from>
              <xdr:to>
                <xdr:col>57</xdr:col>
                <xdr:colOff>1</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25</xdr:row>
                <xdr:rowOff>8</xdr:rowOff>
              </xdr:from>
              <xdr:to>
                <xdr:col>56</xdr:col>
                <xdr:colOff>54</xdr:colOff>
                <xdr:row>26</xdr:row>
                <xdr:rowOff>9</xdr:rowOff>
              </xdr:to>
            </anchor>
          </commentPr>
        </mc:Choice>
        <mc:Fallback/>
      </mc:AlternateContent>
    </comment>
    <comment ref="S29" authorId="0">
      <text>
        <r>
          <rPr>
            <b val="true"/>
            <sz val="8"/>
            <color rgb="FF000000"/>
            <rFont val="Tahoma"/>
            <family val="2"/>
          </rPr>
          <t xml:space="preserve">Allocation per IPCC Guidelines: 
Allocation used by Parties: 
Comment: 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0</xdr:col>
                <xdr:colOff>22</xdr:colOff>
                <xdr:row>30</xdr:row>
                <xdr:rowOff>3</xdr:rowOff>
              </xdr:to>
            </anchor>
          </commentPr>
        </mc:Choice>
        <mc:Fallback/>
      </mc:AlternateContent>
    </comment>
    <comment ref="S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8</xdr:colOff>
                <xdr:row>30</xdr:row>
                <xdr:rowOff>9</xdr:rowOff>
              </xdr:to>
            </anchor>
          </commentPr>
        </mc:Choice>
        <mc:Fallback/>
      </mc:AlternateContent>
    </comment>
    <comment ref="T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81</xdr:colOff>
                <xdr:row>6</xdr:row>
                <xdr:rowOff>24</xdr:rowOff>
              </xdr:from>
              <xdr:to>
                <xdr:col>63</xdr:col>
                <xdr:colOff>21</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81</xdr:colOff>
                <xdr:row>7</xdr:row>
                <xdr:rowOff>7</xdr:rowOff>
              </xdr:from>
              <xdr:to>
                <xdr:col>57</xdr:col>
                <xdr:colOff>10</xdr:colOff>
                <xdr:row>8</xdr:row>
                <xdr:rowOff>9</xdr:rowOff>
              </xdr:to>
            </anchor>
          </commentPr>
        </mc:Choice>
        <mc:Fallback/>
      </mc:AlternateContent>
    </comment>
    <comment ref="T12" authorId="0">
      <text>
        <r>
          <rPr>
            <b val="true"/>
            <sz val="8"/>
            <color rgb="FF000000"/>
            <rFont val="Tahoma"/>
            <family val="2"/>
          </rPr>
          <t xml:space="preserve">AUT: NA; EF:NA; MA:NA / BEL: 0,01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3</xdr:col>
                <xdr:colOff>13</xdr:colOff>
                <xdr:row>11</xdr:row>
                <xdr:rowOff>8</xdr:rowOff>
              </xdr:to>
            </anchor>
          </commentPr>
        </mc:Choice>
        <mc:Fallback/>
      </mc:AlternateContent>
    </comment>
    <comment ref="T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81</xdr:colOff>
                <xdr:row>11</xdr:row>
                <xdr:rowOff>8</xdr:rowOff>
              </xdr:from>
              <xdr:to>
                <xdr:col>62</xdr:col>
                <xdr:colOff>20</xdr:colOff>
                <xdr:row>12</xdr:row>
                <xdr:rowOff>9</xdr:rowOff>
              </xdr:to>
            </anchor>
          </commentPr>
        </mc:Choice>
        <mc:Fallback/>
      </mc:AlternateContent>
    </comment>
    <comment ref="T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47</xdr:colOff>
                <xdr:row>17</xdr:row>
                <xdr:rowOff>9</xdr:rowOff>
              </xdr:to>
            </anchor>
          </commentPr>
        </mc:Choice>
        <mc:Fallback/>
      </mc:AlternateContent>
    </comment>
    <comment ref="T21"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1</xdr:colOff>
                <xdr:row>19</xdr:row>
                <xdr:rowOff>24</xdr:rowOff>
              </xdr:from>
              <xdr:to>
                <xdr:col>58</xdr:col>
                <xdr:colOff>51</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9</xdr:colOff>
                <xdr:row>20</xdr:row>
                <xdr:rowOff>7</xdr:rowOff>
              </xdr:from>
              <xdr:to>
                <xdr:col>59</xdr:col>
                <xdr:colOff>16</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21</xdr:row>
                <xdr:rowOff>7</xdr:rowOff>
              </xdr:from>
              <xdr:to>
                <xdr:col>54</xdr:col>
                <xdr:colOff>13</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1</xdr:colOff>
                <xdr:row>22</xdr:row>
                <xdr:rowOff>7</xdr:rowOff>
              </xdr:from>
              <xdr:to>
                <xdr:col>58</xdr:col>
                <xdr:colOff>51</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25</xdr:row>
                <xdr:rowOff>8</xdr:rowOff>
              </xdr:from>
              <xdr:to>
                <xdr:col>56</xdr:col>
                <xdr:colOff>0</xdr:colOff>
                <xdr:row>26</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4</xdr:col>
                <xdr:colOff>48</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7</xdr:row>
                <xdr:rowOff>7</xdr:rowOff>
              </xdr:from>
              <xdr:to>
                <xdr:col>58</xdr:col>
                <xdr:colOff>37</xdr:colOff>
                <xdr:row>8</xdr:row>
                <xdr:rowOff>9</xdr:rowOff>
              </xdr:to>
            </anchor>
          </commentPr>
        </mc:Choice>
        <mc:Fallback/>
      </mc:AlternateContent>
    </comment>
    <comment ref="U12" authorId="0">
      <text>
        <r>
          <rPr>
            <b val="true"/>
            <sz val="8"/>
            <color rgb="FF000000"/>
            <rFont val="Tahoma"/>
            <family val="2"/>
          </rPr>
          <t xml:space="preserve">AUT: NA; EF:NA; MA:NA / BEL: 3,61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6</xdr:colOff>
                <xdr:row>10</xdr:row>
                <xdr:rowOff>8</xdr:rowOff>
              </xdr:from>
              <xdr:to>
                <xdr:col>63</xdr:col>
                <xdr:colOff>34</xdr:colOff>
                <xdr:row>11</xdr:row>
                <xdr:rowOff>8</xdr:rowOff>
              </xdr:to>
            </anchor>
          </commentPr>
        </mc:Choice>
        <mc:Fallback/>
      </mc:AlternateContent>
    </comment>
    <comment ref="U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1</xdr:colOff>
                <xdr:row>11</xdr:row>
                <xdr:rowOff>8</xdr:rowOff>
              </xdr:from>
              <xdr:to>
                <xdr:col>61</xdr:col>
                <xdr:colOff>48</xdr:colOff>
                <xdr:row>12</xdr:row>
                <xdr:rowOff>9</xdr:rowOff>
              </xdr:to>
            </anchor>
          </commentPr>
        </mc:Choice>
        <mc:Fallback/>
      </mc:AlternateContent>
    </comment>
    <comment ref="U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1</xdr:colOff>
                <xdr:row>17</xdr:row>
                <xdr:rowOff>9</xdr:rowOff>
              </xdr:to>
            </anchor>
          </commentPr>
        </mc:Choice>
        <mc:Fallback/>
      </mc:AlternateContent>
    </comment>
    <comment ref="U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18</xdr:row>
                <xdr:rowOff>8</xdr:rowOff>
              </xdr:from>
              <xdr:to>
                <xdr:col>60</xdr:col>
                <xdr:colOff>31</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1</xdr:colOff>
                <xdr:row>19</xdr:row>
                <xdr:rowOff>24</xdr:rowOff>
              </xdr:from>
              <xdr:to>
                <xdr:col>56</xdr:col>
                <xdr:colOff>21</xdr:colOff>
                <xdr:row>20</xdr:row>
                <xdr:rowOff>9</xdr:rowOff>
              </xdr:to>
            </anchor>
          </commentPr>
        </mc:Choice>
        <mc:Fallback/>
      </mc:AlternateContent>
    </comment>
    <comment ref="U23"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21</xdr:row>
                <xdr:rowOff>7</xdr:rowOff>
              </xdr:from>
              <xdr:to>
                <xdr:col>60</xdr:col>
                <xdr:colOff>5</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4</xdr:colOff>
                <xdr:row>22</xdr:row>
                <xdr:rowOff>7</xdr:rowOff>
              </xdr:from>
              <xdr:to>
                <xdr:col>58</xdr:col>
                <xdr:colOff>34</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25</xdr:row>
                <xdr:rowOff>8</xdr:rowOff>
              </xdr:from>
              <xdr:to>
                <xdr:col>59</xdr:col>
                <xdr:colOff>35</xdr:colOff>
                <xdr:row>26</xdr:row>
                <xdr:rowOff>9</xdr:rowOff>
              </xdr:to>
            </anchor>
          </commentPr>
        </mc:Choice>
        <mc:Fallback/>
      </mc:AlternateContent>
    </comment>
    <comment ref="U29" authorId="0">
      <text>
        <r>
          <rPr>
            <b val="true"/>
            <sz val="8"/>
            <color rgb="FF000000"/>
            <rFont val="Tahoma"/>
            <family val="2"/>
          </rPr>
          <t xml:space="preserve">Allocation per IPCC Guidelines: 
Allocation used by Parties: 
Comment: 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4</xdr:colOff>
                <xdr:row>30</xdr:row>
                <xdr:rowOff>3</xdr:rowOff>
              </xdr:to>
            </anchor>
          </commentPr>
        </mc:Choice>
        <mc:Fallback/>
      </mc:AlternateContent>
    </comment>
    <comment ref="U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0</xdr:colOff>
                <xdr:row>6</xdr:row>
                <xdr:rowOff>24</xdr:rowOff>
              </xdr:from>
              <xdr:to>
                <xdr:col>65</xdr:col>
                <xdr:colOff>41</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0</xdr:colOff>
                <xdr:row>7</xdr:row>
                <xdr:rowOff>7</xdr:rowOff>
              </xdr:from>
              <xdr:to>
                <xdr:col>59</xdr:col>
                <xdr:colOff>30</xdr:colOff>
                <xdr:row>8</xdr:row>
                <xdr:rowOff>9</xdr:rowOff>
              </xdr:to>
            </anchor>
          </commentPr>
        </mc:Choice>
        <mc:Fallback/>
      </mc:AlternateContent>
    </comment>
    <comment ref="V12" authorId="0">
      <text>
        <r>
          <rPr>
            <b val="true"/>
            <sz val="8"/>
            <color rgb="FF000000"/>
            <rFont val="Tahoma"/>
            <family val="2"/>
          </rPr>
          <t xml:space="preserve">AUT: NA; EF:NA; MA:NA / BEL: NA,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42</xdr:colOff>
                <xdr:row>11</xdr:row>
                <xdr:rowOff>8</xdr:rowOff>
              </xdr:to>
            </anchor>
          </commentPr>
        </mc:Choice>
        <mc:Fallback/>
      </mc:AlternateContent>
    </comment>
    <comment ref="V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1</xdr:row>
                <xdr:rowOff>8</xdr:rowOff>
              </xdr:from>
              <xdr:to>
                <xdr:col>65</xdr:col>
                <xdr:colOff>3</xdr:colOff>
                <xdr:row>12</xdr:row>
                <xdr:rowOff>9</xdr:rowOff>
              </xdr:to>
            </anchor>
          </commentPr>
        </mc:Choice>
        <mc:Fallback/>
      </mc:AlternateContent>
    </comment>
    <comment ref="V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5</xdr:col>
                <xdr:colOff>30</xdr:colOff>
                <xdr:row>17</xdr:row>
                <xdr:rowOff>9</xdr:rowOff>
              </xdr:to>
            </anchor>
          </commentPr>
        </mc:Choice>
        <mc:Fallback/>
      </mc:AlternateContent>
    </comment>
    <comment ref="V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18</xdr:row>
                <xdr:rowOff>8</xdr:rowOff>
              </xdr:from>
              <xdr:to>
                <xdr:col>62</xdr:col>
                <xdr:colOff>35</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1</xdr:col>
                <xdr:colOff>34</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38</xdr:colOff>
                <xdr:row>20</xdr:row>
                <xdr:rowOff>7</xdr:rowOff>
              </xdr:from>
              <xdr:to>
                <xdr:col>61</xdr:col>
                <xdr:colOff>35</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7</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3</xdr:colOff>
                <xdr:row>22</xdr:row>
                <xdr:rowOff>7</xdr:rowOff>
              </xdr:from>
              <xdr:to>
                <xdr:col>61</xdr:col>
                <xdr:colOff>34</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0</xdr:colOff>
                <xdr:row>25</xdr:row>
                <xdr:rowOff>8</xdr:rowOff>
              </xdr:from>
              <xdr:to>
                <xdr:col>57</xdr:col>
                <xdr:colOff>29</xdr:colOff>
                <xdr:row>26</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8</xdr:colOff>
                <xdr:row>30</xdr:row>
                <xdr:rowOff>9</xdr:rowOff>
              </xdr:to>
            </anchor>
          </commentPr>
        </mc:Choice>
        <mc:Fallback/>
      </mc:AlternateContent>
    </comment>
    <comment ref="W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7</xdr:col>
                <xdr:colOff>45</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7</xdr:row>
                <xdr:rowOff>7</xdr:rowOff>
              </xdr:from>
              <xdr:to>
                <xdr:col>61</xdr:col>
                <xdr:colOff>34</xdr:colOff>
                <xdr:row>8</xdr:row>
                <xdr:rowOff>9</xdr:rowOff>
              </xdr:to>
            </anchor>
          </commentPr>
        </mc:Choice>
        <mc:Fallback/>
      </mc:AlternateContent>
    </comment>
    <comment ref="W12" authorId="0">
      <text>
        <r>
          <rPr>
            <b val="true"/>
            <sz val="8"/>
            <color rgb="FF000000"/>
            <rFont val="Tahoma"/>
            <family val="2"/>
          </rPr>
          <t xml:space="preserve">AUT: NA; EF:NA; MA:NA / BEL: 0,568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6</xdr:colOff>
                <xdr:row>10</xdr:row>
                <xdr:rowOff>8</xdr:rowOff>
              </xdr:from>
              <xdr:to>
                <xdr:col>66</xdr:col>
                <xdr:colOff>35</xdr:colOff>
                <xdr:row>11</xdr:row>
                <xdr:rowOff>8</xdr:rowOff>
              </xdr:to>
            </anchor>
          </commentPr>
        </mc:Choice>
        <mc:Fallback/>
      </mc:AlternateContent>
    </comment>
    <comment ref="W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8</xdr:colOff>
                <xdr:row>11</xdr:row>
                <xdr:rowOff>8</xdr:rowOff>
              </xdr:from>
              <xdr:to>
                <xdr:col>63</xdr:col>
                <xdr:colOff>3</xdr:colOff>
                <xdr:row>12</xdr:row>
                <xdr:rowOff>9</xdr:rowOff>
              </xdr:to>
            </anchor>
          </commentPr>
        </mc:Choice>
        <mc:Fallback/>
      </mc:AlternateContent>
    </comment>
    <comment ref="W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58</xdr:colOff>
                <xdr:row>17</xdr:row>
                <xdr:rowOff>9</xdr:rowOff>
              </xdr:to>
            </anchor>
          </commentPr>
        </mc:Choice>
        <mc:Fallback/>
      </mc:AlternateContent>
    </comment>
    <comment ref="W19"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6</xdr:col>
                <xdr:colOff>21</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18</xdr:row>
                <xdr:rowOff>8</xdr:rowOff>
              </xdr:from>
              <xdr:to>
                <xdr:col>63</xdr:col>
                <xdr:colOff>14</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7</xdr:colOff>
                <xdr:row>19</xdr:row>
                <xdr:rowOff>24</xdr:rowOff>
              </xdr:from>
              <xdr:to>
                <xdr:col>57</xdr:col>
                <xdr:colOff>18</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3</xdr:colOff>
                <xdr:row>20</xdr:row>
                <xdr:rowOff>7</xdr:rowOff>
              </xdr:from>
              <xdr:to>
                <xdr:col>63</xdr:col>
                <xdr:colOff>50</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69</xdr:colOff>
                <xdr:row>21</xdr:row>
                <xdr:rowOff>7</xdr:rowOff>
              </xdr:from>
              <xdr:to>
                <xdr:col>62</xdr:col>
                <xdr:colOff>48</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22</xdr:row>
                <xdr:rowOff>7</xdr:rowOff>
              </xdr:from>
              <xdr:to>
                <xdr:col>60</xdr:col>
                <xdr:colOff>18</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3</xdr:col>
                <xdr:colOff>51</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69</xdr:colOff>
                <xdr:row>25</xdr:row>
                <xdr:rowOff>8</xdr:rowOff>
              </xdr:from>
              <xdr:to>
                <xdr:col>62</xdr:col>
                <xdr:colOff>18</xdr:colOff>
                <xdr:row>26</xdr:row>
                <xdr:rowOff>9</xdr:rowOff>
              </xdr:to>
            </anchor>
          </commentPr>
        </mc:Choice>
        <mc:Fallback/>
      </mc:AlternateContent>
    </comment>
    <comment ref="W29" authorId="0">
      <text>
        <r>
          <rPr>
            <b val="true"/>
            <sz val="8"/>
            <color rgb="FF000000"/>
            <rFont val="Tahoma"/>
            <family val="2"/>
          </rPr>
          <t xml:space="preserve">Allocation per IPCC Guidelines: 
Allocation used by Parties: 
Comment: AUT: NO; EF:NA; MA:NABEL: NA,NO; EF:NA; MA:NA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1</xdr:colOff>
                <xdr:row>30</xdr:row>
                <xdr:rowOff>3</xdr:rowOff>
              </xdr:to>
            </anchor>
          </commentPr>
        </mc:Choice>
        <mc:Fallback/>
      </mc:AlternateContent>
    </comment>
    <comment ref="W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7</xdr:colOff>
                <xdr:row>30</xdr:row>
                <xdr:rowOff>9</xdr:rowOff>
              </xdr:to>
            </anchor>
          </commentPr>
        </mc:Choice>
        <mc:Fallback/>
      </mc:AlternateContent>
    </comment>
    <comment ref="X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6</xdr:colOff>
                <xdr:row>6</xdr:row>
                <xdr:rowOff>24</xdr:rowOff>
              </xdr:from>
              <xdr:to>
                <xdr:col>68</xdr:col>
                <xdr:colOff>24</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6</xdr:colOff>
                <xdr:row>7</xdr:row>
                <xdr:rowOff>7</xdr:rowOff>
              </xdr:from>
              <xdr:to>
                <xdr:col>62</xdr:col>
                <xdr:colOff>13</xdr:colOff>
                <xdr:row>8</xdr:row>
                <xdr:rowOff>9</xdr:rowOff>
              </xdr:to>
            </anchor>
          </commentPr>
        </mc:Choice>
        <mc:Fallback/>
      </mc:AlternateContent>
    </comment>
    <comment ref="X12" authorId="0">
      <text>
        <r>
          <rPr>
            <b val="true"/>
            <sz val="8"/>
            <color rgb="FF000000"/>
            <rFont val="Tahoma"/>
            <family val="2"/>
          </rPr>
          <t xml:space="preserve">AUT: NA; EF:NA; MA:NA / BEL: 20,61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0</xdr:row>
                <xdr:rowOff>8</xdr:rowOff>
              </xdr:from>
              <xdr:to>
                <xdr:col>68</xdr:col>
                <xdr:colOff>17</xdr:colOff>
                <xdr:row>11</xdr:row>
                <xdr:rowOff>8</xdr:rowOff>
              </xdr:to>
            </anchor>
          </commentPr>
        </mc:Choice>
        <mc:Fallback/>
      </mc:AlternateContent>
    </comment>
    <comment ref="X13" authorId="0">
      <text>
        <r>
          <rPr>
            <b val="true"/>
            <sz val="8"/>
            <color rgb="FF000000"/>
            <rFont val="Tahoma"/>
            <family val="2"/>
          </rPr>
          <t xml:space="preserve">AUT: NA; EF:NA; MA:NA / BEL: NA;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9</xdr:colOff>
                <xdr:row>11</xdr:row>
                <xdr:rowOff>8</xdr:rowOff>
              </xdr:from>
              <xdr:to>
                <xdr:col>67</xdr:col>
                <xdr:colOff>45</xdr:colOff>
                <xdr:row>12</xdr:row>
                <xdr:rowOff>9</xdr:rowOff>
              </xdr:to>
            </anchor>
          </commentPr>
        </mc:Choice>
        <mc:Fallback/>
      </mc:AlternateContent>
    </comment>
    <comment ref="X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26</xdr:colOff>
                <xdr:row>17</xdr:row>
                <xdr:rowOff>9</xdr:rowOff>
              </xdr:to>
            </anchor>
          </commentPr>
        </mc:Choice>
        <mc:Fallback/>
      </mc:AlternateContent>
    </comment>
    <comment ref="X20"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18</xdr:row>
                <xdr:rowOff>8</xdr:rowOff>
              </xdr:from>
              <xdr:to>
                <xdr:col>64</xdr:col>
                <xdr:colOff>14</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69</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BEL: 0,0000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0</xdr:colOff>
                <xdr:row>20</xdr:row>
                <xdr:rowOff>7</xdr:rowOff>
              </xdr:from>
              <xdr:to>
                <xdr:col>61</xdr:col>
                <xdr:colOff>37</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5</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69</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46</xdr:colOff>
                <xdr:row>24</xdr:row>
                <xdr:rowOff>7</xdr:rowOff>
              </xdr:from>
              <xdr:to>
                <xdr:col>63</xdr:col>
                <xdr:colOff>24</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0</xdr:colOff>
                <xdr:row>25</xdr:row>
                <xdr:rowOff>8</xdr:rowOff>
              </xdr:from>
              <xdr:to>
                <xdr:col>58</xdr:col>
                <xdr:colOff>25</xdr:colOff>
                <xdr:row>26</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5</xdr:colOff>
                <xdr:row>30</xdr:row>
                <xdr:rowOff>9</xdr:rowOff>
              </xdr:to>
            </anchor>
          </commentPr>
        </mc:Choice>
        <mc:Fallback/>
      </mc:AlternateContent>
    </comment>
    <comment ref="Y8"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0</xdr:col>
                <xdr:colOff>3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22</xdr:colOff>
                <xdr:row>8</xdr:row>
                <xdr:rowOff>9</xdr:rowOff>
              </xdr:to>
            </anchor>
          </commentPr>
        </mc:Choice>
        <mc:Fallback/>
      </mc:AlternateContent>
    </comment>
    <comment ref="Y12" authorId="0">
      <text>
        <r>
          <rPr>
            <b val="true"/>
            <sz val="8"/>
            <color rgb="FF000000"/>
            <rFont val="Tahoma"/>
            <family val="2"/>
          </rPr>
          <t xml:space="preserve">AUT: NA; EF:NA; MA:NA / BEL: NA,NE; EF:NA; MA:NA / DEU: NA,NO; EF:NA; MA:NA / DNM: NO; EF:NA; MA:NA / ESP: NA; EF:NA; MA:NA / FIN: NO; EF:NA; MA:NA / FRK: NA,NO; EF:NA; MA:NA / GBE: 11,67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0</xdr:col>
                <xdr:colOff>5</xdr:colOff>
                <xdr:row>11</xdr:row>
                <xdr:rowOff>8</xdr:rowOff>
              </xdr:to>
            </anchor>
          </commentPr>
        </mc:Choice>
        <mc:Fallback/>
      </mc:AlternateContent>
    </comment>
    <comment ref="Y13" authorId="0">
      <text>
        <r>
          <rPr>
            <b val="true"/>
            <sz val="8"/>
            <color rgb="FF000000"/>
            <rFont val="Tahoma"/>
            <family val="2"/>
          </rPr>
          <t xml:space="preserve">AUT: NA; EF:NA; MA:NA / BEL: NA; EF:NA; MA:NA / DEU: NA; EF:NA; MA:NA / DNM: NO; EF:NA; MA:NA / ESP: NA; EF:NA; MA:NA / FIN: NO; EF:NA; MA:NA / FRK: NA; EF:NA; MA:NA / GBE: 11,67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5</xdr:colOff>
                <xdr:row>12</xdr:row>
                <xdr:rowOff>9</xdr:rowOff>
              </xdr:to>
            </anchor>
          </commentPr>
        </mc:Choice>
        <mc:Fallback/>
      </mc:AlternateContent>
    </comment>
    <comment ref="Y1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39</xdr:colOff>
                <xdr:row>17</xdr:row>
                <xdr:rowOff>9</xdr:rowOff>
              </xdr:to>
            </anchor>
          </commentPr>
        </mc:Choice>
        <mc:Fallback/>
      </mc:AlternateContent>
    </comment>
    <comment ref="Y20" authorId="0">
      <text>
        <r>
          <rPr>
            <b val="true"/>
            <sz val="8"/>
            <color rgb="FF000000"/>
            <rFont val="Tahoma"/>
            <family val="2"/>
          </rPr>
          <t xml:space="preserve">AUT: NO; EF:NA; MA:NABEL: NO; EF:NA; MA:NADEU: NA; EF:NA; MA:NADNK: NO; EF:NA; MA:NAESP: NO; EF:NA; MA:NAFIN: NO; EF:NA; MA:NAFRK: NO; EF:NA; MA:NAGBE: N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6</xdr:col>
                <xdr:colOff>58</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6</xdr:col>
                <xdr:colOff>56</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7"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31" authorId="0">
      <text>
        <r>
          <rPr>
            <b val="true"/>
            <sz val="8"/>
            <color rgb="FF000000"/>
            <rFont val="Tahoma"/>
            <family val="2"/>
          </rPr>
          <t xml:space="preserve">AUT: NA; EF:NA; MA:NA / BEL: NA; EF:NA; MA:NA; COMM / DEU: 17,47;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1</xdr:col>
                <xdr:colOff>12</xdr:colOff>
                <xdr:row>30</xdr:row>
                <xdr:rowOff>9</xdr:rowOff>
              </xdr:to>
            </anchor>
          </commentPr>
        </mc:Choice>
        <mc:Fallback/>
      </mc:AlternateContent>
    </comment>
    <comment ref="AA8" authorId="0">
      <text>
        <r>
          <rPr>
            <b val="true"/>
            <sz val="8"/>
            <color rgb="FF000000"/>
            <rFont val="Tahoma"/>
            <family val="2"/>
          </rPr>
          <t xml:space="preserve">AUT: 0,0134; EF:D; MA:T1 / BEL: NA,NO; EF:NA; MA:NA; COMM / DEU: 5,44; EF:D; MA:D / DNM: NO; EF:NA; MA:NA / ESP: NA; EF:NA; MA:NA / FIN: C,NO; EF:NA; MA:NA / FRK: 11,30; EF:CS,PS; MA:CR / GBE: 3,70; EF:PS; MA:T2 / GRC: NA,NO; EF:NA; MA:NA / IRL: NO; EF:NA; MA:NA / ITA: 0,4400; EF:PS; MA:D / LUX: NA,NO; EF:NA; MA:NA / NLD: NO; EF:NA; MA:NA / PRT: NO; EF:NA; MA:NA / SWE: 2,00; EF:D; MA:D /</t>
        </r>
      </text>
      <mc:AlternateContent>
        <mc:Choice Requires="v2">
          <commentPr autoFill="true" autoScale="false" colHidden="false" locked="false" rowHidden="false" textHAlign="justify" textVAlign="top">
            <anchor moveWithCells="false" sizeWithCells="false">
              <xdr:from>
                <xdr:col>26</xdr:col>
                <xdr:colOff>54</xdr:colOff>
                <xdr:row>6</xdr:row>
                <xdr:rowOff>24</xdr:rowOff>
              </xdr:from>
              <xdr:to>
                <xdr:col>74</xdr:col>
                <xdr:colOff>30</xdr:colOff>
                <xdr:row>7</xdr:row>
                <xdr:rowOff>8</xdr:rowOff>
              </xdr:to>
            </anchor>
          </commentPr>
        </mc:Choice>
        <mc:Fallback/>
      </mc:AlternateContent>
    </comment>
    <comment ref="AA10" authorId="0">
      <text>
        <r>
          <rPr>
            <b val="true"/>
            <sz val="8"/>
            <color rgb="FF000000"/>
            <rFont val="Tahoma"/>
            <family val="2"/>
          </rPr>
          <t xml:space="preserve">AUT: 0,0134;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72</xdr:col>
                <xdr:colOff>51</xdr:colOff>
                <xdr:row>9</xdr:row>
                <xdr:rowOff>9</xdr:rowOff>
              </xdr:to>
            </anchor>
          </commentPr>
        </mc:Choice>
        <mc:Fallback/>
      </mc:AlternateContent>
    </comment>
    <comment ref="AA11" authorId="0">
      <text>
        <r>
          <rPr>
            <b val="true"/>
            <sz val="8"/>
            <color rgb="FF000000"/>
            <rFont val="Tahoma"/>
            <family val="2"/>
          </rPr>
          <t xml:space="preserve">AUT: NO; EF:NA; MA:NA / BEL: NO; EF:NA; MA:NA / DEU: 5,44; EF:D; MA:D / DNM: NO; EF:NA; MA:NA / ESP: NA; EF:NA; MA:NA / FIN: C; EF:NA; MA:NA / FRK: 11,30; EF:CS, PS; MA:CR / GBE: IE; EF:NA; MA:NA; COMM / GRC: NO; EF:NA; MA:NA / IRL: NO; EF:NA; MA:NA / ITA: 0,4400; EF:PS; MA:D / LUX: NO; EF:NA; MA:NA / NLD: NO; EF:NA; MA:NA / PRT: NO; EF:NA; MA:NA / SWE: 2,00; EF:D; MA:D /</t>
        </r>
      </text>
      <mc:AlternateContent>
        <mc:Choice Requires="v2">
          <commentPr autoFill="true" autoScale="false" colHidden="false" locked="false" rowHidden="false" textHAlign="justify" textVAlign="top">
            <anchor moveWithCells="false" sizeWithCells="false">
              <xdr:from>
                <xdr:col>26</xdr:col>
                <xdr:colOff>54</xdr:colOff>
                <xdr:row>9</xdr:row>
                <xdr:rowOff>8</xdr:rowOff>
              </xdr:from>
              <xdr:to>
                <xdr:col>72</xdr:col>
                <xdr:colOff>38</xdr:colOff>
                <xdr:row>10</xdr:row>
                <xdr:rowOff>9</xdr:rowOff>
              </xdr:to>
            </anchor>
          </commentPr>
        </mc:Choice>
        <mc:Fallback/>
      </mc:AlternateContent>
    </comment>
    <comment ref="AA12" authorId="0">
      <text>
        <r>
          <rPr>
            <b val="true"/>
            <sz val="8"/>
            <color rgb="FF000000"/>
            <rFont val="Tahoma"/>
            <family val="2"/>
          </rPr>
          <t xml:space="preserve">AUT: NA; EF:NA; MA:NA / BEL: NA,NO; EF:NA; MA:NA / DEU: C,NA;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74</xdr:col>
                <xdr:colOff>14</xdr:colOff>
                <xdr:row>11</xdr:row>
                <xdr:rowOff>8</xdr:rowOff>
              </xdr:to>
            </anchor>
          </commentPr>
        </mc:Choice>
        <mc:Fallback/>
      </mc:AlternateContent>
    </comment>
    <comment ref="AA13" authorId="0">
      <text>
        <r>
          <rPr>
            <b val="true"/>
            <sz val="8"/>
            <color rgb="FF000000"/>
            <rFont val="Tahoma"/>
            <family val="2"/>
          </rPr>
          <t xml:space="preserve">AUT: NA; EF:NA; MA:NA / BEL: NA;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11</xdr:row>
                <xdr:rowOff>8</xdr:rowOff>
              </xdr:from>
              <xdr:to>
                <xdr:col>71</xdr:col>
                <xdr:colOff>31</xdr:colOff>
                <xdr:row>12</xdr:row>
                <xdr:rowOff>9</xdr:rowOff>
              </xdr:to>
            </anchor>
          </commentPr>
        </mc:Choice>
        <mc:Fallback/>
      </mc:AlternateContent>
    </comment>
    <comment ref="AA18" authorId="0">
      <text>
        <r>
          <rPr>
            <b val="true"/>
            <sz val="8"/>
            <color rgb="FF000000"/>
            <rFont val="Tahoma"/>
            <family val="2"/>
          </rPr>
          <t xml:space="preserve">AUT: NA; EF:NA; MA:NA / BEL: NA; EF:NA; MA:NA / DEU: C; EF:NA; MA:NA / DNM: NO; EF:NA; MA:NA / ESP: NA; EF:NA; MA:NA / FIN: NO; EF:NA; MA:NA / FRK: NA;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1</xdr:col>
                <xdr:colOff>56</xdr:colOff>
                <xdr:row>17</xdr:row>
                <xdr:rowOff>9</xdr:rowOff>
              </xdr:to>
            </anchor>
          </commentPr>
        </mc:Choice>
        <mc:Fallback/>
      </mc:AlternateContent>
    </comment>
    <comment ref="AA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4</xdr:colOff>
                <xdr:row>19</xdr:row>
                <xdr:rowOff>24</xdr:rowOff>
              </xdr:from>
              <xdr:to>
                <xdr:col>67</xdr:col>
                <xdr:colOff>31</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34</xdr:colOff>
                <xdr:row>20</xdr:row>
                <xdr:rowOff>7</xdr:rowOff>
              </xdr:from>
              <xdr:to>
                <xdr:col>67</xdr:col>
                <xdr:colOff>12</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1</xdr:row>
                <xdr:rowOff>7</xdr:rowOff>
              </xdr:from>
              <xdr:to>
                <xdr:col>60</xdr:col>
                <xdr:colOff>37</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22</xdr:row>
                <xdr:rowOff>7</xdr:rowOff>
              </xdr:from>
              <xdr:to>
                <xdr:col>67</xdr:col>
                <xdr:colOff>31</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23</xdr:row>
                <xdr:rowOff>7</xdr:rowOff>
              </xdr:from>
              <xdr:to>
                <xdr:col>68</xdr:col>
                <xdr:colOff>22</xdr:colOff>
                <xdr:row>24</xdr:row>
                <xdr:rowOff>9</xdr:rowOff>
              </xdr:to>
            </anchor>
          </commentPr>
        </mc:Choice>
        <mc:Fallback/>
      </mc:AlternateContent>
    </comment>
    <comment ref="AA31" authorId="0">
      <text>
        <r>
          <rPr>
            <b val="true"/>
            <sz val="8"/>
            <color rgb="FF000000"/>
            <rFont val="Tahoma"/>
            <family val="2"/>
          </rPr>
          <t xml:space="preserve">AUT: NA; EF:NA; MA:NA / BEL: NA; EF:NA; MA:NA; COMM / DEU: 111,46;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41</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7,89 / BEL: NE,NO; EF:NA; MA:NA / DEU: 234,73 / DNM: 0,1200 / ESP: NE; EF:NA; MA:NA / FIN: 0,0250 / FRK: 10,47 / GBE: IE,NE; EF:NA; MA:NA / GRC: NE; EF:NA; MA:NA / IRL: 3,19 / ITA: NA,NO; EF:NA; MA:NA / LUX: NE; EF:NA; MA:NA / NLD: NE,NO; EF:NA; MA:NA / PRT: 0,0320 / SWE: NA,NE,NO;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7</xdr:col>
                <xdr:colOff>14</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9</xdr:colOff>
                <xdr:row>7</xdr:row>
                <xdr:rowOff>9</xdr:rowOff>
              </xdr:to>
            </anchor>
          </commentPr>
        </mc:Choice>
        <mc:Fallback/>
      </mc:AlternateContent>
    </comment>
    <comment ref="B9" authorId="0">
      <text>
        <r>
          <rPr>
            <b val="true"/>
            <sz val="8"/>
            <color rgb="FF000000"/>
            <rFont val="Tahoma"/>
            <family val="2"/>
          </rPr>
          <t xml:space="preserve">AUT: 7,89 / BEL: NE; EF:NA; MA:NA / DEU: 234,73 / DNM: 0,1200 / ESP: NE; EF:NA; MA:NA / FIN: 0,0430 / FRK: 10,47 / GBE: NE; EF:NA; MA:NA / GRC: NE; EF:NA; MA:NA / IRL: 3,19 / ITA: NA,NO; EF:NA; MA:NA / LUX: NE; EF:NA; MA:NA / NLD: NE; EF:NA; MA:NA / PRT: 0,0320 / SWE: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4</xdr:colOff>
                <xdr:row>8</xdr:row>
                <xdr:rowOff>9</xdr:rowOff>
              </xdr:to>
            </anchor>
          </commentPr>
        </mc:Choice>
        <mc:Fallback/>
      </mc:AlternateContent>
    </comment>
    <comment ref="B10" authorId="0">
      <text>
        <r>
          <rPr>
            <b val="true"/>
            <sz val="8"/>
            <color rgb="FF000000"/>
            <rFont val="Tahoma"/>
            <family val="2"/>
          </rPr>
          <t xml:space="preserve">AUT: 7,89 / BEL: NE; EF:NA; MA:NA / DEU: NO; EF:NA; MA:NA / DNM: 0,1200 / ESP: NE; EF:NA; MA:NA; COMM / FIN: 0,0430 / FRK: 10,47 / GBE: NE; EF:NA; MA:NA; COMM / GRC: NE; EF:NA; MA:NA / IRL: 3,19 / ITA: NA; EF:NA; MA:NA / LUX: NE; EF:NA; MA:NA; COMM / NLD: NE; EF:NA; MA:NA / PRT: 0,0320; MA:T1a / SWE: 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13</xdr:colOff>
                <xdr:row>9</xdr:row>
                <xdr:rowOff>9</xdr:rowOff>
              </xdr:to>
            </anchor>
          </commentPr>
        </mc:Choice>
        <mc:Fallback/>
      </mc:AlternateContent>
    </comment>
    <comment ref="B11" authorId="0">
      <text>
        <r>
          <rPr>
            <b val="true"/>
            <sz val="8"/>
            <color rgb="FF000000"/>
            <rFont val="Tahoma"/>
            <family val="2"/>
          </rPr>
          <t xml:space="preserve">AUT: IE; EF:NA; MA:NA / BEL: NE; EF:NA; MA:NA / DEU: 234,73 / DNM: NO / ESP: NE; EF:NA; MA:NA; COMM / FIN: C; EF:NA; MA:NA; COMM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7</xdr:colOff>
                <xdr:row>10</xdr:row>
                <xdr:rowOff>9</xdr:rowOff>
              </xdr:to>
            </anchor>
          </commentPr>
        </mc:Choice>
        <mc:Fallback/>
      </mc:AlternateContent>
    </comment>
    <comment ref="B12" authorId="0">
      <text>
        <r>
          <rPr>
            <b val="true"/>
            <sz val="8"/>
            <color rgb="FF000000"/>
            <rFont val="Tahoma"/>
            <family val="2"/>
          </rPr>
          <t xml:space="preserve">AUT: IE; EF:NA; MA:NA / BEL: NE; EF:NA; MA:NA / DEU: NO; EF:NA; MA:NA / DNM: NO; EF:NA; MA:NA / ESP: NE; EF:NA; MA:NA / FIN: C,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2</xdr:colOff>
                <xdr:row>11</xdr:row>
                <xdr:rowOff>9</xdr:rowOff>
              </xdr:to>
            </anchor>
          </commentPr>
        </mc:Choice>
        <mc:Fallback/>
      </mc:AlternateContent>
    </comment>
    <comment ref="B13" authorId="0">
      <text>
        <r>
          <rPr>
            <b val="true"/>
            <sz val="8"/>
            <color rgb="FF000000"/>
            <rFont val="Tahoma"/>
            <family val="2"/>
          </rPr>
          <t xml:space="preserve">AUT: IE; EF:NA; MA:NA / BEL: NE; EF:NA; MA:NA / DEU: NO; EF:NA; MA:NA / DNM: NO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31</xdr:colOff>
                <xdr:row>12</xdr:row>
                <xdr:rowOff>9</xdr:rowOff>
              </xdr:to>
            </anchor>
          </commentPr>
        </mc:Choice>
        <mc:Fallback/>
      </mc:AlternateContent>
    </comment>
    <comment ref="B14" authorId="0">
      <text>
        <r>
          <rPr>
            <b val="true"/>
            <sz val="8"/>
            <color rgb="FF000000"/>
            <rFont val="Tahoma"/>
            <family val="2"/>
          </rPr>
          <t xml:space="preserve">AUT: IE; EF:NA; MA:NA / BEL: NE; EF:NA; MA:NA / DEU: NO; EF:NA; MA:NA / DNM: NO / ESP: NE; EF:NA; MA:NA; COMM / FIN: C; EF:NA; MA:NA; COMM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0</xdr:col>
                <xdr:colOff>26</xdr:colOff>
                <xdr:row>13</xdr:row>
                <xdr:rowOff>9</xdr:rowOff>
              </xdr:to>
            </anchor>
          </commentPr>
        </mc:Choice>
        <mc:Fallback/>
      </mc:AlternateContent>
    </comment>
    <comment ref="B15" authorId="0">
      <text>
        <r>
          <rPr>
            <b val="true"/>
            <sz val="8"/>
            <color rgb="FF000000"/>
            <rFont val="Tahoma"/>
            <family val="2"/>
          </rPr>
          <t xml:space="preserve">AUT: NE; EF:NA; MA:NA / BEL: 0,0000 / DEU: NO; EF:NA; MA:NA / DNM: NO / ESP: NE; EF:NA; MA:NA; COMM / FIN: 0,0180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0</xdr:col>
                <xdr:colOff>45</xdr:colOff>
                <xdr:row>14</xdr:row>
                <xdr:rowOff>9</xdr:rowOff>
              </xdr:to>
            </anchor>
          </commentPr>
        </mc:Choice>
        <mc:Fallback/>
      </mc:AlternateContent>
    </comment>
    <comment ref="B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50</xdr:colOff>
                <xdr:row>18</xdr:row>
                <xdr:rowOff>8</xdr:rowOff>
              </xdr:to>
            </anchor>
          </commentPr>
        </mc:Choice>
        <mc:Fallback/>
      </mc:AlternateContent>
    </comment>
    <comment ref="B20" authorId="0">
      <text>
        <r>
          <rPr>
            <b val="true"/>
            <sz val="8"/>
            <color rgb="FF000000"/>
            <rFont val="Tahoma"/>
            <family val="2"/>
          </rPr>
          <t xml:space="preserve">AUT: NA / BEL: NA,NO; EF:NA; MA:NA / DEU: C,NA,NO / DNM: NO / ESP: 54,01; EF:PS; MA:T2 / FIN: NA,NO / FRK: 25,93; EF:PS; MA:CR / GBE: IE,NA / GRC: NO / IRL: NA,NO / ITA: NA,NO / LUX: NA,NO / NLD: 18,1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75</xdr:colOff>
                <xdr:row>19</xdr:row>
                <xdr:rowOff>9</xdr:rowOff>
              </xdr:to>
            </anchor>
          </commentPr>
        </mc:Choice>
        <mc:Fallback/>
      </mc:AlternateContent>
    </comment>
    <comment ref="B26" authorId="0">
      <text>
        <r>
          <rPr>
            <b val="true"/>
            <sz val="8"/>
            <color rgb="FF000000"/>
            <rFont val="Tahoma"/>
            <family val="2"/>
          </rPr>
          <t xml:space="preserve">AUT: 7,89 / BEL: NE,NO; EF:NA; MA:NA / DEU: 234,73 / DNM: 0,1200 / ESP: NE; EF:NA; MA:NA / FIN: 0,0250 / FRK: 10,47 / GBE: IE,NE; EF:NA; MA:NA / GRC: NE; EF:NA; MA:NA / IRL: 3,19 / ITA: NA,NO; EF:NA; MA:NA / LUX: NE; EF:NA; MA:NA / NLD: NE,NO; EF:NA; MA:NA / PRT: 0,0320 / SWE: NA,NE,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14</xdr:colOff>
                <xdr:row>25</xdr:row>
                <xdr:rowOff>9</xdr:rowOff>
              </xdr:to>
            </anchor>
          </commentPr>
        </mc:Choice>
        <mc:Fallback/>
      </mc:AlternateContent>
    </comment>
    <comment ref="C7" authorId="0">
      <text>
        <r>
          <rPr>
            <b val="true"/>
            <sz val="8"/>
            <color rgb="FF000000"/>
            <rFont val="Tahoma"/>
            <family val="2"/>
          </rPr>
          <t xml:space="preserve">AUT: 22,80 / BEL: 75,03 / DEU: 1692,39 / DNM: 30,95 / ESP: C,NE; EF:NA; MA:NA / FIN: 58,15 / FRK: 539,48 / GBE: IE,NE; EF:NA; MA:NA / GRC: NE; EF:NA; MA:NA / IRL: 20,65 / ITA: 283,00 / LUX: NE; EF:NA; MA:NA / NLD: NE,NO; EF:NA; MA:NA / PRT: 96,46 / SWE: 28,61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4</xdr:col>
                <xdr:colOff>25</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4</xdr:col>
                <xdr:colOff>47</xdr:colOff>
                <xdr:row>7</xdr:row>
                <xdr:rowOff>9</xdr:rowOff>
              </xdr:to>
            </anchor>
          </commentPr>
        </mc:Choice>
        <mc:Fallback/>
      </mc:AlternateContent>
    </comment>
    <comment ref="C9" authorId="0">
      <text>
        <r>
          <rPr>
            <b val="true"/>
            <sz val="8"/>
            <color rgb="FF000000"/>
            <rFont val="Tahoma"/>
            <family val="2"/>
          </rPr>
          <t xml:space="preserve">AUT: 22,80 / BEL: 75,03 / DEU: 1692,39 / DNM: 30,95 / ESP: NE; EF:NA; MA:NA / FIN: 62,97 / FRK: 539,48 / GBE: NE; EF:NA; MA:NA / GRC: NE; EF:NA; MA:NA / IRL: 20,65 / ITA: 733,00 / LUX: NE; EF:NA; MA:NA / NLD: NE; EF:NA; MA:NA / PRT: 96,46 / SWE: 28,75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3</xdr:col>
                <xdr:colOff>60</xdr:colOff>
                <xdr:row>8</xdr:row>
                <xdr:rowOff>9</xdr:rowOff>
              </xdr:to>
            </anchor>
          </commentPr>
        </mc:Choice>
        <mc:Fallback/>
      </mc:AlternateContent>
    </comment>
    <comment ref="C10" authorId="0">
      <text>
        <r>
          <rPr>
            <b val="true"/>
            <sz val="8"/>
            <color rgb="FF000000"/>
            <rFont val="Tahoma"/>
            <family val="2"/>
          </rPr>
          <t xml:space="preserve">AUT: 22,80 / BEL: 75,03 / DEU: NO; EF:NA; MA:NA / DNM: 30,95 / ESP: NE; EF:NA; MA:NA; COMM / FIN: 34,37; COMM / FRK: 539,48 / GBE: NE; EF:NA; MA:NA; COMM / GRC: NE; EF:NA; MA:NA / IRL: 20,65 / ITA: 733,00 / LUX: NE; EF:NA; MA:NA; COMM / NLD: NE; EF:NA; MA:NA / PRT: 96,46; MA:T1a / SWE: 28,75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IE; EF:NA; MA:NA / BEL: NE; EF:NA; MA:NA / DEU: 1692,39 / DNM: NE / ESP: NE; EF:NA; MA:NA; COMM / FIN: 28,60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28</xdr:col>
                <xdr:colOff>5</xdr:colOff>
                <xdr:row>10</xdr:row>
                <xdr:rowOff>9</xdr:rowOff>
              </xdr:to>
            </anchor>
          </commentPr>
        </mc:Choice>
        <mc:Fallback/>
      </mc:AlternateContent>
    </comment>
    <comment ref="C12" authorId="0">
      <text>
        <r>
          <rPr>
            <b val="true"/>
            <sz val="8"/>
            <color rgb="FF000000"/>
            <rFont val="Tahoma"/>
            <family val="2"/>
          </rPr>
          <t xml:space="preserve">AUT: IE; EF:NA; MA:NA / BEL: NE; EF:NA; MA:NA / DEU: NO; EF:NA; MA:NA / DNM: NE,NO; EF:NA; MA:NA / ESP: NE; EF:NA; MA:NA / FIN: 3,22 / FRK: NA; EF:NA; MA:NA / GBE: IE,NE; EF:NA; MA:NA / GRC: NE; EF:NA; MA:NA / IRL: NO; EF:NA; MA:NA / ITA: 450,00 / LUX: NE; EF:NA; MA:NA / NLD: NE; EF:NA; MA:NA / PRT: NO; EF:NA; MA:NA / SWE: 0,1395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2</xdr:col>
                <xdr:colOff>22</xdr:colOff>
                <xdr:row>11</xdr:row>
                <xdr:rowOff>9</xdr:rowOff>
              </xdr:to>
            </anchor>
          </commentPr>
        </mc:Choice>
        <mc:Fallback/>
      </mc:AlternateContent>
    </comment>
    <comment ref="C13" authorId="0">
      <text>
        <r>
          <rPr>
            <b val="true"/>
            <sz val="8"/>
            <color rgb="FF000000"/>
            <rFont val="Tahoma"/>
            <family val="2"/>
          </rPr>
          <t xml:space="preserve">AUT: IE; EF:NA; MA:NA / BEL: NE; EF:NA; MA:NA / DEU: NO; EF:NA; MA:NA / DNM: NO / ESP: NE; EF:NA; MA:NA; COMM / FIN: C; EF:NA; MA:NA; COMM / FRK: NA / GBE: IE; EF:NA; MA:NA; COMM / GRC: NE; EF:NA; MA:NA / IRL: NO; EF:NA; MA:NA / ITA: 450,00 / LUX: NE; EF:NA; MA:NA; COMM / NLD: NE; EF:NA; MA:NA / PRT: NO / SWE: 0,139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1</xdr:col>
                <xdr:colOff>22</xdr:colOff>
                <xdr:row>12</xdr:row>
                <xdr:rowOff>9</xdr:rowOff>
              </xdr:to>
            </anchor>
          </commentPr>
        </mc:Choice>
        <mc:Fallback/>
      </mc:AlternateContent>
    </comment>
    <comment ref="C14" authorId="0">
      <text>
        <r>
          <rPr>
            <b val="true"/>
            <sz val="8"/>
            <color rgb="FF000000"/>
            <rFont val="Tahoma"/>
            <family val="2"/>
          </rPr>
          <t xml:space="preserve">AUT: IE; EF:NA; MA:NA / BEL: NE; EF:NA; MA:NA / DEU: NO; EF:NA; MA:NA / DNM: NE / ESP: NE; EF:NA; MA:NA; COMM / FIN: 3,22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0</xdr:col>
                <xdr:colOff>3</xdr:colOff>
                <xdr:row>13</xdr:row>
                <xdr:rowOff>9</xdr:rowOff>
              </xdr:to>
            </anchor>
          </commentPr>
        </mc:Choice>
        <mc:Fallback/>
      </mc:AlternateContent>
    </comment>
    <comment ref="C15" authorId="0">
      <text>
        <r>
          <rPr>
            <b val="true"/>
            <sz val="8"/>
            <color rgb="FF000000"/>
            <rFont val="Tahoma"/>
            <family val="2"/>
          </rPr>
          <t xml:space="preserve">AUT: NE; EF:NA; MA:NA / BEL: 0,0000 / DEU: NO; EF:NA; MA:NA / DNM: NO / ESP: NE; EF:NA; MA:NA; COMM / FIN: 1,61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0</xdr:col>
                <xdr:colOff>35</xdr:colOff>
                <xdr:row>14</xdr:row>
                <xdr:rowOff>9</xdr:rowOff>
              </xdr:to>
            </anchor>
          </commentPr>
        </mc:Choice>
        <mc:Fallback/>
      </mc:AlternateContent>
    </comment>
    <comment ref="C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31</xdr:colOff>
                <xdr:row>18</xdr:row>
                <xdr:rowOff>8</xdr:rowOff>
              </xdr:to>
            </anchor>
          </commentPr>
        </mc:Choice>
        <mc:Fallback/>
      </mc:AlternateContent>
    </comment>
    <comment ref="C20" authorId="0">
      <text>
        <r>
          <rPr>
            <b val="true"/>
            <sz val="8"/>
            <color rgb="FF000000"/>
            <rFont val="Tahoma"/>
            <family val="2"/>
          </rPr>
          <t xml:space="preserve">AUT: NA; EF:NA; MA:NA / BEL: NA,NO; EF:NA; MA:NA / DEU: NA,NO; EF:NA; MA:NA / DNM: NO; EF:NA; MA:NA / ESP: 17,80; EF:NA; MA:NA / FIN: NO; EF:NA; MA:NA / FRK: 2,34; EF:PS; MA:CR / GBE: IE,NA; EF:NA; MA:NA / GRC: NO; EF:NA; MA:NA / IRL: NO; EF:NA; MA:NA / ITA: NA,NO; EF:NA; MA:NA / LUX: NA,NO; EF:NA; MA:NA / NLD: 0,86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51</xdr:colOff>
                <xdr:row>19</xdr:row>
                <xdr:rowOff>9</xdr:rowOff>
              </xdr:to>
            </anchor>
          </commentPr>
        </mc:Choice>
        <mc:Fallback/>
      </mc:AlternateContent>
    </comment>
    <comment ref="C26" authorId="0">
      <text>
        <r>
          <rPr>
            <b val="true"/>
            <sz val="8"/>
            <color rgb="FF000000"/>
            <rFont val="Tahoma"/>
            <family val="2"/>
          </rPr>
          <t xml:space="preserve">AUT: 22,80 / BEL: 75,03 / DEU: 1692,39 / DNM: 30,95 / ESP: C,NE; EF:NA; MA:NA / FIN: 58,15 / FRK: 539,48 / GBE: IE,NE; EF:NA; MA:NA / GRC: NE; EF:NA; MA:NA / IRL: 20,65 / ITA: 283,00 / LUX: NE; EF:NA; MA:NA / NLD: NE,NO; EF:NA; MA:NA / PRT: 96,46 / SWE: 28,6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62</xdr:colOff>
                <xdr:row>25</xdr:row>
                <xdr:rowOff>9</xdr:rowOff>
              </xdr:to>
            </anchor>
          </commentPr>
        </mc:Choice>
        <mc:Fallback/>
      </mc:AlternateContent>
    </comment>
    <comment ref="D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39</xdr:col>
                <xdr:colOff>47</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6</xdr:row>
                <xdr:rowOff>27</xdr:rowOff>
              </xdr:from>
              <xdr:to>
                <xdr:col>36</xdr:col>
                <xdr:colOff>41</xdr:colOff>
                <xdr:row>7</xdr:row>
                <xdr:rowOff>9</xdr:rowOff>
              </xdr:to>
            </anchor>
          </commentPr>
        </mc:Choice>
        <mc:Fallback/>
      </mc:AlternateContent>
    </comment>
    <comment ref="D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8</xdr:col>
                <xdr:colOff>12</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8</xdr:row>
                <xdr:rowOff>7</xdr:rowOff>
              </xdr:from>
              <xdr:to>
                <xdr:col>35</xdr:col>
                <xdr:colOff>3</xdr:colOff>
                <xdr:row>9</xdr:row>
                <xdr:rowOff>9</xdr:rowOff>
              </xdr:to>
            </anchor>
          </commentPr>
        </mc:Choice>
        <mc:Fallback/>
      </mc:AlternateContent>
    </comment>
    <comment ref="D11"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2</xdr:col>
                <xdr:colOff>21</xdr:colOff>
                <xdr:row>10</xdr:row>
                <xdr:rowOff>9</xdr:rowOff>
              </xdr:to>
            </anchor>
          </commentPr>
        </mc:Choice>
        <mc:Fallback/>
      </mc:AlternateContent>
    </comment>
    <comment ref="D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8</xdr:col>
                <xdr:colOff>41</xdr:colOff>
                <xdr:row>11</xdr:row>
                <xdr:rowOff>9</xdr:rowOff>
              </xdr:to>
            </anchor>
          </commentPr>
        </mc:Choice>
        <mc:Fallback/>
      </mc:AlternateContent>
    </comment>
    <comment ref="D13" authorId="0">
      <text>
        <r>
          <rPr>
            <b val="true"/>
            <sz val="8"/>
            <color rgb="FF000000"/>
            <rFont val="Tahoma"/>
            <family val="2"/>
          </rPr>
          <t xml:space="preserve">AUT: NO; EF:NA; MA:NA / BEL: NE;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48</xdr:colOff>
                <xdr:row>12</xdr:row>
                <xdr:rowOff>9</xdr:rowOff>
              </xdr:to>
            </anchor>
          </commentPr>
        </mc:Choice>
        <mc:Fallback/>
      </mc:AlternateContent>
    </comment>
    <comment ref="D14"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12</xdr:row>
                <xdr:rowOff>7</xdr:rowOff>
              </xdr:from>
              <xdr:to>
                <xdr:col>32</xdr:col>
                <xdr:colOff>21</xdr:colOff>
                <xdr:row>13</xdr:row>
                <xdr:rowOff>9</xdr:rowOff>
              </xdr:to>
            </anchor>
          </commentPr>
        </mc:Choice>
        <mc:Fallback/>
      </mc:AlternateContent>
    </comment>
    <comment ref="D15" authorId="0">
      <text>
        <r>
          <rPr>
            <b val="true"/>
            <sz val="8"/>
            <color rgb="FF000000"/>
            <rFont val="Tahoma"/>
            <family val="2"/>
          </rPr>
          <t xml:space="preserve">AUT: NO; EF:NA; MA:NA / BEL: 0,0000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2</xdr:col>
                <xdr:colOff>41</xdr:colOff>
                <xdr:row>14</xdr:row>
                <xdr:rowOff>9</xdr:rowOff>
              </xdr:to>
            </anchor>
          </commentPr>
        </mc:Choice>
        <mc:Fallback/>
      </mc:AlternateContent>
    </comment>
    <comment ref="D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0</xdr:colOff>
                <xdr:row>18</xdr:row>
                <xdr:rowOff>8</xdr:rowOff>
              </xdr:to>
            </anchor>
          </commentPr>
        </mc:Choice>
        <mc:Fallback/>
      </mc:AlternateContent>
    </comment>
    <comment ref="D20"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8</xdr:col>
                <xdr:colOff>39</xdr:colOff>
                <xdr:row>20</xdr:row>
                <xdr:rowOff>9</xdr:rowOff>
              </xdr:to>
            </anchor>
          </commentPr>
        </mc:Choice>
        <mc:Fallback/>
      </mc:AlternateContent>
    </comment>
    <comment ref="D25"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24</xdr:colOff>
                <xdr:row>25</xdr:row>
                <xdr:rowOff>9</xdr:rowOff>
              </xdr:to>
            </anchor>
          </commentPr>
        </mc:Choice>
        <mc:Fallback/>
      </mc:AlternateContent>
    </comment>
    <comment ref="E7" authorId="0">
      <text>
        <r>
          <rPr>
            <b val="true"/>
            <sz val="8"/>
            <color rgb="FF000000"/>
            <rFont val="Tahoma"/>
            <family val="2"/>
          </rPr>
          <t xml:space="preserve">AUT: NE,NO / BEL: NE,NO; EF:NA; MA:NA / DEU: C,IE,NO; EF:NA; MA:NA / DNM: NO; EF:NA; MA:NA / ESP: NE; EF:NA; MA:NA / FIN: NO; EF:NA; MA:NA / FRK: 256,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67</xdr:colOff>
                <xdr:row>5</xdr:row>
                <xdr:rowOff>52</xdr:rowOff>
              </xdr:from>
              <xdr:to>
                <xdr:col>38</xdr:col>
                <xdr:colOff>22</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67</xdr:colOff>
                <xdr:row>6</xdr:row>
                <xdr:rowOff>27</xdr:rowOff>
              </xdr:from>
              <xdr:to>
                <xdr:col>38</xdr:col>
                <xdr:colOff>10</xdr:colOff>
                <xdr:row>7</xdr:row>
                <xdr:rowOff>9</xdr:rowOff>
              </xdr:to>
            </anchor>
          </commentPr>
        </mc:Choice>
        <mc:Fallback/>
      </mc:AlternateContent>
    </comment>
    <comment ref="E9" authorId="0">
      <text>
        <r>
          <rPr>
            <b val="true"/>
            <sz val="8"/>
            <color rgb="FF000000"/>
            <rFont val="Tahoma"/>
            <family val="2"/>
          </rPr>
          <t xml:space="preserve">AUT: NE,NO / BEL: NE; EF:NA; MA:NA / DEU: C,NO; EF:NA; MA:NA / DNM: NO; EF:NA; MA:NA / ESP: NE; EF:NA; MA:NA / FIN: NO; EF:NA; MA:NA / FRK: 256,2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42</xdr:colOff>
                <xdr:row>7</xdr:row>
                <xdr:rowOff>8</xdr:rowOff>
              </xdr:from>
              <xdr:to>
                <xdr:col>36</xdr:col>
                <xdr:colOff>35</xdr:colOff>
                <xdr:row>8</xdr:row>
                <xdr:rowOff>9</xdr:rowOff>
              </xdr:to>
            </anchor>
          </commentPr>
        </mc:Choice>
        <mc:Fallback/>
      </mc:AlternateContent>
    </comment>
    <comment ref="E10" authorId="0">
      <text>
        <r>
          <rPr>
            <b val="true"/>
            <sz val="8"/>
            <color rgb="FF000000"/>
            <rFont val="Tahoma"/>
            <family val="2"/>
          </rPr>
          <t xml:space="preserve">AUT: NO / BEL: NE; EF:NA; MA:NA / DEU: NO; EF:NA; MA:NA / DNM: NO / ESP: NE; EF:NA; MA:NA; COMM / FIN: NO; EF:NA; MA:NA / FRK: 256,2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2</xdr:col>
                <xdr:colOff>47</xdr:colOff>
                <xdr:row>9</xdr:row>
                <xdr:rowOff>9</xdr:rowOff>
              </xdr:to>
            </anchor>
          </commentPr>
        </mc:Choice>
        <mc:Fallback/>
      </mc:AlternateContent>
    </comment>
    <comment ref="E11" authorId="0">
      <text>
        <r>
          <rPr>
            <b val="true"/>
            <sz val="8"/>
            <color rgb="FF000000"/>
            <rFont val="Tahoma"/>
            <family val="2"/>
          </rPr>
          <t xml:space="preserve">AUT: NE; EF:NA; MA:NA / BEL: NE; EF:NA; MA:NA / DEU: C;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67</xdr:colOff>
                <xdr:row>9</xdr:row>
                <xdr:rowOff>7</xdr:rowOff>
              </xdr:from>
              <xdr:to>
                <xdr:col>33</xdr:col>
                <xdr:colOff>39</xdr:colOff>
                <xdr:row>10</xdr:row>
                <xdr:rowOff>9</xdr:rowOff>
              </xdr:to>
            </anchor>
          </commentPr>
        </mc:Choice>
        <mc:Fallback/>
      </mc:AlternateContent>
    </comment>
    <comment ref="E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67</xdr:colOff>
                <xdr:row>10</xdr:row>
                <xdr:rowOff>8</xdr:rowOff>
              </xdr:from>
              <xdr:to>
                <xdr:col>40</xdr:col>
                <xdr:colOff>10</xdr:colOff>
                <xdr:row>11</xdr:row>
                <xdr:rowOff>9</xdr:rowOff>
              </xdr:to>
            </anchor>
          </commentPr>
        </mc:Choice>
        <mc:Fallback/>
      </mc:AlternateContent>
    </comment>
    <comment ref="E13" authorId="0">
      <text>
        <r>
          <rPr>
            <b val="true"/>
            <sz val="8"/>
            <color rgb="FF000000"/>
            <rFont val="Tahoma"/>
            <family val="2"/>
          </rPr>
          <t xml:space="preserve">AUT: NO; EF:NA; MA:NA / BEL: NE;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67</xdr:colOff>
                <xdr:row>11</xdr:row>
                <xdr:rowOff>7</xdr:rowOff>
              </xdr:from>
              <xdr:to>
                <xdr:col>34</xdr:col>
                <xdr:colOff>39</xdr:colOff>
                <xdr:row>12</xdr:row>
                <xdr:rowOff>9</xdr:rowOff>
              </xdr:to>
            </anchor>
          </commentPr>
        </mc:Choice>
        <mc:Fallback/>
      </mc:AlternateContent>
    </comment>
    <comment ref="E14"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67</xdr:colOff>
                <xdr:row>12</xdr:row>
                <xdr:rowOff>7</xdr:rowOff>
              </xdr:from>
              <xdr:to>
                <xdr:col>33</xdr:col>
                <xdr:colOff>50</xdr:colOff>
                <xdr:row>13</xdr:row>
                <xdr:rowOff>9</xdr:rowOff>
              </xdr:to>
            </anchor>
          </commentPr>
        </mc:Choice>
        <mc:Fallback/>
      </mc:AlternateContent>
    </comment>
    <comment ref="E15" authorId="0">
      <text>
        <r>
          <rPr>
            <b val="true"/>
            <sz val="8"/>
            <color rgb="FF000000"/>
            <rFont val="Tahoma"/>
            <family val="2"/>
          </rPr>
          <t xml:space="preserve">AUT: NO; EF:NA; MA:NA / BEL: 0,0000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67</xdr:colOff>
                <xdr:row>13</xdr:row>
                <xdr:rowOff>8</xdr:rowOff>
              </xdr:from>
              <xdr:to>
                <xdr:col>34</xdr:col>
                <xdr:colOff>22</xdr:colOff>
                <xdr:row>14</xdr:row>
                <xdr:rowOff>9</xdr:rowOff>
              </xdr:to>
            </anchor>
          </commentPr>
        </mc:Choice>
        <mc:Fallback/>
      </mc:AlternateContent>
    </comment>
    <comment ref="E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29</xdr:colOff>
                <xdr:row>18</xdr:row>
                <xdr:rowOff>8</xdr:rowOff>
              </xdr:to>
            </anchor>
          </commentPr>
        </mc:Choice>
        <mc:Fallback/>
      </mc:AlternateContent>
    </comment>
    <comment ref="E20"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10</xdr:colOff>
                <xdr:row>19</xdr:row>
                <xdr:rowOff>9</xdr:rowOff>
              </xdr:to>
            </anchor>
          </commentPr>
        </mc:Choice>
        <mc:Fallback/>
      </mc:AlternateContent>
    </comment>
    <comment ref="E26" authorId="0">
      <text>
        <r>
          <rPr>
            <b val="true"/>
            <sz val="8"/>
            <color rgb="FF000000"/>
            <rFont val="Tahoma"/>
            <family val="2"/>
          </rPr>
          <t xml:space="preserve">AUT: NE,NO / BEL: NE,NO; EF:NA; MA:NA / DEU: C,IE,NO; EF:NA; MA:NA / DNM: NO; EF:NA; MA:NA / ESP: NE; EF:NA; MA:NA / FIN: NO; EF:NA; MA:NA / FRK: 256,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0</xdr:colOff>
                <xdr:row>25</xdr:row>
                <xdr:rowOff>9</xdr:rowOff>
              </xdr:to>
            </anchor>
          </commentPr>
        </mc:Choice>
        <mc:Fallback/>
      </mc:AlternateContent>
    </comment>
    <comment ref="F7" authorId="0">
      <text>
        <r>
          <rPr>
            <b val="true"/>
            <sz val="8"/>
            <color rgb="FF000000"/>
            <rFont val="Tahoma"/>
            <family val="2"/>
          </rPr>
          <t xml:space="preserve">AUT: 104,09 / BEL: 277,92 / DEU: 6351,92 / DNM: 83,59 / ESP: NE; EF:NA; MA:NA / FIN: 172,37 / FRK: 1020,11 / GBE: IE,NE; EF:NA; MA:NA / GRC: NE; EF:NA; MA:NA / IRL: 99,11 / ITA: -554,00 / LUX: NE; EF:NA; MA:NA / NLD: NE,NO; EF:NA; MA:NA / PRT: 388,31 / SWE: 79,15 /</t>
        </r>
      </text>
      <mc:AlternateContent>
        <mc:Choice Requires="v2">
          <commentPr autoFill="true" autoScale="false" colHidden="false" locked="false" rowHidden="false" textHAlign="justify" textVAlign="top">
            <anchor moveWithCells="false" sizeWithCells="false">
              <xdr:from>
                <xdr:col>5</xdr:col>
                <xdr:colOff>41</xdr:colOff>
                <xdr:row>5</xdr:row>
                <xdr:rowOff>52</xdr:rowOff>
              </xdr:from>
              <xdr:to>
                <xdr:col>27</xdr:col>
                <xdr:colOff>0</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 ESP: NE; EF:NA; MA:NA; COMM / FIN: NO; EF:NA; MA:NA / FRK: NA; EF:NA; MA:NA / GBE: IE; EF:NA; MA:NA; COMM / GRC: NE; EF:NA; MA:NA; COMM / IRL: NO; EF:NA; MA:NA / ITA: 78,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41</xdr:colOff>
                <xdr:row>6</xdr:row>
                <xdr:rowOff>27</xdr:rowOff>
              </xdr:from>
              <xdr:to>
                <xdr:col>37</xdr:col>
                <xdr:colOff>43</xdr:colOff>
                <xdr:row>7</xdr:row>
                <xdr:rowOff>9</xdr:rowOff>
              </xdr:to>
            </anchor>
          </commentPr>
        </mc:Choice>
        <mc:Fallback/>
      </mc:AlternateContent>
    </comment>
    <comment ref="F9" authorId="0">
      <text>
        <r>
          <rPr>
            <b val="true"/>
            <sz val="8"/>
            <color rgb="FF000000"/>
            <rFont val="Tahoma"/>
            <family val="2"/>
          </rPr>
          <t xml:space="preserve">AUT: 104,09 / BEL: 277,92 / DEU: 6351,92 / DNM: 83,59 / ESP: NE; EF:NA; MA:NA / FIN: 183,62 / FRK: 1020,11 / GBE: NE; EF:NA; MA:NA / GRC: NE; EF:NA; MA:NA / IRL: 153,76 / ITA: 906,00 / LUX: NE; EF:NA; MA:NA / NLD: NE; EF:NA; MA:NA / PRT: 388,31 / SWE: 82,06 /</t>
        </r>
      </text>
      <mc:AlternateContent>
        <mc:Choice Requires="v2">
          <commentPr autoFill="true" autoScale="false" colHidden="false" locked="false" rowHidden="false" textHAlign="justify" textVAlign="top">
            <anchor moveWithCells="false" sizeWithCells="false">
              <xdr:from>
                <xdr:col>5</xdr:col>
                <xdr:colOff>41</xdr:colOff>
                <xdr:row>7</xdr:row>
                <xdr:rowOff>8</xdr:rowOff>
              </xdr:from>
              <xdr:to>
                <xdr:col>26</xdr:col>
                <xdr:colOff>73</xdr:colOff>
                <xdr:row>8</xdr:row>
                <xdr:rowOff>9</xdr:rowOff>
              </xdr:to>
            </anchor>
          </commentPr>
        </mc:Choice>
        <mc:Fallback/>
      </mc:AlternateContent>
    </comment>
    <comment ref="F10" authorId="0">
      <text>
        <r>
          <rPr>
            <b val="true"/>
            <sz val="8"/>
            <color rgb="FF000000"/>
            <rFont val="Tahoma"/>
            <family val="2"/>
          </rPr>
          <t xml:space="preserve">AUT: 104,09 / BEL: 277,92 / DEU: NO; EF:NA; MA:NA / DNM: 83,59 / ESP: NE; EF:NA; MA:NA; COMM / FIN: 153,32; COMM / FRK: 1020,11 / GBE: NE; EF:NA; MA:NA; COMM / GRC: NE; EF:NA; MA:NA / IRL: 153,68 / ITA: 906,00 / LUX: NE; EF:NA; MA:NA; COMM / NLD: NE; EF:NA; MA:NA / PRT: 388,31; MA:T1a / SWE: 80,86 /</t>
        </r>
      </text>
      <mc:AlternateContent>
        <mc:Choice Requires="v2">
          <commentPr autoFill="true" autoScale="false" colHidden="false" locked="false" rowHidden="false" textHAlign="justify" textVAlign="top">
            <anchor moveWithCells="false" sizeWithCells="false">
              <xdr:from>
                <xdr:col>5</xdr:col>
                <xdr:colOff>41</xdr:colOff>
                <xdr:row>8</xdr:row>
                <xdr:rowOff>7</xdr:rowOff>
              </xdr:from>
              <xdr:to>
                <xdr:col>32</xdr:col>
                <xdr:colOff>21</xdr:colOff>
                <xdr:row>9</xdr:row>
                <xdr:rowOff>9</xdr:rowOff>
              </xdr:to>
            </anchor>
          </commentPr>
        </mc:Choice>
        <mc:Fallback/>
      </mc:AlternateContent>
    </comment>
    <comment ref="F11" authorId="0">
      <text>
        <r>
          <rPr>
            <b val="true"/>
            <sz val="8"/>
            <color rgb="FF000000"/>
            <rFont val="Tahoma"/>
            <family val="2"/>
          </rPr>
          <t xml:space="preserve">AUT: IE; EF:NA; MA:NA / BEL: NE; EF:NA; MA:NA / DEU: 6351,92 / DNM: NE / ESP: NE; EF:NA; MA:NA; COMM / FIN: 30,30 / FRK: NA / GBE: NE; EF:NA; MA:NA / GRC: NE; EF:NA; MA:NA / IRL: 0,0795 / ITA: NO; EF:NA; MA:NA / LUX: NE; EF:NA; MA:NA; COMM / NLD: NE; EF:NA; MA:NA / PRT: NO / SWE: 1,20 /</t>
        </r>
      </text>
      <mc:AlternateContent>
        <mc:Choice Requires="v2">
          <commentPr autoFill="true" autoScale="false" colHidden="false" locked="false" rowHidden="false" textHAlign="justify" textVAlign="top">
            <anchor moveWithCells="false" sizeWithCells="false">
              <xdr:from>
                <xdr:col>5</xdr:col>
                <xdr:colOff>41</xdr:colOff>
                <xdr:row>9</xdr:row>
                <xdr:rowOff>7</xdr:rowOff>
              </xdr:from>
              <xdr:to>
                <xdr:col>30</xdr:col>
                <xdr:colOff>50</xdr:colOff>
                <xdr:row>10</xdr:row>
                <xdr:rowOff>9</xdr:rowOff>
              </xdr:to>
            </anchor>
          </commentPr>
        </mc:Choice>
        <mc:Fallback/>
      </mc:AlternateContent>
    </comment>
    <comment ref="F12" authorId="0">
      <text>
        <r>
          <rPr>
            <b val="true"/>
            <sz val="8"/>
            <color rgb="FF000000"/>
            <rFont val="Tahoma"/>
            <family val="2"/>
          </rPr>
          <t xml:space="preserve">AUT: IE; EF:NA; MA:NA / BEL: NE; EF:NA; MA:NA / DEU: NO; EF:NA; MA:NA / DNM: NE,NO; EF:NA; MA:NA / ESP: NE; EF:NA; MA:NA / FIN: 8,20 / FRK: NA; EF:NA; MA:NA / GBE: IE,NE; EF:NA; MA:NA / GRC: NE; EF:NA; MA:NA / IRL: 54,65 / ITA: 1538,00 / LUX: NE; EF:NA; MA:NA / NLD: NE; EF:NA; MA:NA / PRT: NO; EF:NA; MA:NA / SWE: 2,91 /</t>
        </r>
      </text>
      <mc:AlternateContent>
        <mc:Choice Requires="v2">
          <commentPr autoFill="true" autoScale="false" colHidden="false" locked="false" rowHidden="false" textHAlign="justify" textVAlign="top">
            <anchor moveWithCells="false" sizeWithCells="false">
              <xdr:from>
                <xdr:col>5</xdr:col>
                <xdr:colOff>17</xdr:colOff>
                <xdr:row>10</xdr:row>
                <xdr:rowOff>8</xdr:rowOff>
              </xdr:from>
              <xdr:to>
                <xdr:col>34</xdr:col>
                <xdr:colOff>18</xdr:colOff>
                <xdr:row>11</xdr:row>
                <xdr:rowOff>9</xdr:rowOff>
              </xdr:to>
            </anchor>
          </commentPr>
        </mc:Choice>
        <mc:Fallback/>
      </mc:AlternateContent>
    </comment>
    <comment ref="F13" authorId="0">
      <text>
        <r>
          <rPr>
            <b val="true"/>
            <sz val="8"/>
            <color rgb="FF000000"/>
            <rFont val="Tahoma"/>
            <family val="2"/>
          </rPr>
          <t xml:space="preserve">AUT: IE; EF:NA; MA:NA / BEL: NE; EF:NA; MA:NA / DEU: NO; EF:NA; MA:NA / DNM: NO / ESP: NE; EF:NA; MA:NA; COMM / FIN: C; EF:NA; MA:NA; COMM / FRK: NA / GBE: IE; EF:NA; MA:NA; COMM / GRC: NE; EF:NA; MA:NA / IRL: NO; EF:NA; MA:NA / ITA: 1538,00 / LUX: NE; EF:NA; MA:NA; COMM / NLD: NE; EF:NA; MA:NA / PRT: NO / SWE: 2,49 /</t>
        </r>
      </text>
      <mc:AlternateContent>
        <mc:Choice Requires="v2">
          <commentPr autoFill="true" autoScale="false" colHidden="false" locked="false" rowHidden="false" textHAlign="justify" textVAlign="top">
            <anchor moveWithCells="false" sizeWithCells="false">
              <xdr:from>
                <xdr:col>5</xdr:col>
                <xdr:colOff>41</xdr:colOff>
                <xdr:row>11</xdr:row>
                <xdr:rowOff>7</xdr:rowOff>
              </xdr:from>
              <xdr:to>
                <xdr:col>35</xdr:col>
                <xdr:colOff>16</xdr:colOff>
                <xdr:row>12</xdr:row>
                <xdr:rowOff>9</xdr:rowOff>
              </xdr:to>
            </anchor>
          </commentPr>
        </mc:Choice>
        <mc:Fallback/>
      </mc:AlternateContent>
    </comment>
    <comment ref="F14" authorId="0">
      <text>
        <r>
          <rPr>
            <b val="true"/>
            <sz val="8"/>
            <color rgb="FF000000"/>
            <rFont val="Tahoma"/>
            <family val="2"/>
          </rPr>
          <t xml:space="preserve">AUT: IE; EF:NA; MA:NA / BEL: NE; EF:NA; MA:NA / DEU: NO; EF:NA; MA:NA / DNM: NE / ESP: NE; EF:NA; MA:NA; COMM / FIN: 8,20 / FRK: NA / GBE: NE; EF:NA; MA:NA / GRC: NE; EF:NA; MA:NA / IRL: 54,65 / ITA: NO; EF:NA; MA:NA / LUX: NE; EF:NA; MA:NA; COMM / NLD: NE; EF:NA; MA:NA / PRT: NO / SWE: 0,4290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31</xdr:col>
                <xdr:colOff>42</xdr:colOff>
                <xdr:row>13</xdr:row>
                <xdr:rowOff>9</xdr:rowOff>
              </xdr:to>
            </anchor>
          </commentPr>
        </mc:Choice>
        <mc:Fallback/>
      </mc:AlternateContent>
    </comment>
    <comment ref="F15" authorId="0">
      <text>
        <r>
          <rPr>
            <b val="true"/>
            <sz val="8"/>
            <color rgb="FF000000"/>
            <rFont val="Tahoma"/>
            <family val="2"/>
          </rPr>
          <t xml:space="preserve">AUT: NE; EF:NA; MA:NA / BEL: 0,0000 / DEU: NO; EF:NA; MA:NA / DNM: NO / ESP: NE; EF:NA; MA:NA; COMM / FIN: 3,06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33</xdr:col>
                <xdr:colOff>14</xdr:colOff>
                <xdr:row>14</xdr:row>
                <xdr:rowOff>9</xdr:rowOff>
              </xdr:to>
            </anchor>
          </commentPr>
        </mc:Choice>
        <mc:Fallback/>
      </mc:AlternateContent>
    </comment>
    <comment ref="F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31</xdr:colOff>
                <xdr:row>18</xdr:row>
                <xdr:rowOff>8</xdr:rowOff>
              </xdr:to>
            </anchor>
          </commentPr>
        </mc:Choice>
        <mc:Fallback/>
      </mc:AlternateContent>
    </comment>
    <comment ref="F20" authorId="0">
      <text>
        <r>
          <rPr>
            <b val="true"/>
            <sz val="8"/>
            <color rgb="FF000000"/>
            <rFont val="Tahoma"/>
            <family val="2"/>
          </rPr>
          <t xml:space="preserve">AUT: NA; EF:NA; MA:NA / BEL: NA,NO; EF:NA; MA:NA / DEU: NA,NO; EF:NA; MA:NA / DNM: NO; EF:NA; MA:NA / ESP: NA; EF:NA; MA:NA / FIN: NO; EF:NA; MA:NA / FRK: 23,28; EF:PS; MA:CR / GBE: IE,NA; EF:NA; MA:NA / GRC: NO; EF:NA; MA:NA / IRL: NO; EF:NA; MA:NA / ITA: NA,NO; EF:NA; MA:NA / LUX: NA,NO; EF:NA; MA:NA / NLD: 0,285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43</xdr:colOff>
                <xdr:row>19</xdr:row>
                <xdr:rowOff>9</xdr:rowOff>
              </xdr:to>
            </anchor>
          </commentPr>
        </mc:Choice>
        <mc:Fallback/>
      </mc:AlternateContent>
    </comment>
    <comment ref="F26" authorId="0">
      <text>
        <r>
          <rPr>
            <b val="true"/>
            <sz val="8"/>
            <color rgb="FF000000"/>
            <rFont val="Tahoma"/>
            <family val="2"/>
          </rPr>
          <t xml:space="preserve">AUT: 104,09 / BEL: 277,92 / DEU: 6351,92 / DNM: 83,59 / ESP: NE; EF:NA; MA:NA / FIN: 172,37 / FRK: 1020,11 / GBE: IE,NE; EF:NA; MA:NA / GRC: NE; EF:NA; MA:NA / IRL: 99,11 / ITA: -554,00 / LUX: NE; EF:NA; MA:NA / NLD: NE,NO; EF:NA; MA:NA / PRT: 388,31 / SWE: 79,15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37</xdr:colOff>
                <xdr:row>25</xdr:row>
                <xdr:rowOff>9</xdr:rowOff>
              </xdr:to>
            </anchor>
          </commentPr>
        </mc:Choice>
        <mc:Fallback/>
      </mc:AlternateContent>
    </comment>
    <comment ref="G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5</xdr:row>
                <xdr:rowOff>52</xdr:rowOff>
              </xdr:from>
              <xdr:to>
                <xdr:col>43</xdr:col>
                <xdr:colOff>47</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40</xdr:col>
                <xdr:colOff>41</xdr:colOff>
                <xdr:row>7</xdr:row>
                <xdr:rowOff>9</xdr:rowOff>
              </xdr:to>
            </anchor>
          </commentPr>
        </mc:Choice>
        <mc:Fallback/>
      </mc:AlternateContent>
    </comment>
    <comment ref="G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2</xdr:col>
                <xdr:colOff>0</xdr:colOff>
                <xdr:row>8</xdr:row>
                <xdr:rowOff>9</xdr:rowOff>
              </xdr:to>
            </anchor>
          </commentPr>
        </mc:Choice>
        <mc:Fallback/>
      </mc:AlternateContent>
    </comment>
    <comment ref="G10" authorId="0">
      <text>
        <r>
          <rPr>
            <b val="true"/>
            <sz val="8"/>
            <color rgb="FF000000"/>
            <rFont val="Tahoma"/>
            <family val="2"/>
          </rPr>
          <t xml:space="preserve">AUT: NO; EF:NA; MA:NA / BEL: NE;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5</xdr:colOff>
                <xdr:row>8</xdr:row>
                <xdr:rowOff>7</xdr:rowOff>
              </xdr:from>
              <xdr:to>
                <xdr:col>38</xdr:col>
                <xdr:colOff>1</xdr:colOff>
                <xdr:row>9</xdr:row>
                <xdr:rowOff>9</xdr:rowOff>
              </xdr:to>
            </anchor>
          </commentPr>
        </mc:Choice>
        <mc:Fallback/>
      </mc:AlternateContent>
    </comment>
    <comment ref="G11"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6</xdr:col>
                <xdr:colOff>58</xdr:colOff>
                <xdr:row>10</xdr:row>
                <xdr:rowOff>9</xdr:rowOff>
              </xdr:to>
            </anchor>
          </commentPr>
        </mc:Choice>
        <mc:Fallback/>
      </mc:AlternateContent>
    </comment>
    <comment ref="G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10</xdr:row>
                <xdr:rowOff>8</xdr:rowOff>
              </xdr:from>
              <xdr:to>
                <xdr:col>42</xdr:col>
                <xdr:colOff>41</xdr:colOff>
                <xdr:row>11</xdr:row>
                <xdr:rowOff>9</xdr:rowOff>
              </xdr:to>
            </anchor>
          </commentPr>
        </mc:Choice>
        <mc:Fallback/>
      </mc:AlternateContent>
    </comment>
    <comment ref="G13" authorId="0">
      <text>
        <r>
          <rPr>
            <b val="true"/>
            <sz val="8"/>
            <color rgb="FF000000"/>
            <rFont val="Tahoma"/>
            <family val="2"/>
          </rPr>
          <t xml:space="preserve">AUT: NO; EF:NA; MA:NA / BEL: NE;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8</xdr:colOff>
                <xdr:row>11</xdr:row>
                <xdr:rowOff>7</xdr:rowOff>
              </xdr:from>
              <xdr:to>
                <xdr:col>36</xdr:col>
                <xdr:colOff>22</xdr:colOff>
                <xdr:row>12</xdr:row>
                <xdr:rowOff>9</xdr:rowOff>
              </xdr:to>
            </anchor>
          </commentPr>
        </mc:Choice>
        <mc:Fallback/>
      </mc:AlternateContent>
    </comment>
    <comment ref="G14"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12</xdr:row>
                <xdr:rowOff>7</xdr:rowOff>
              </xdr:from>
              <xdr:to>
                <xdr:col>36</xdr:col>
                <xdr:colOff>21</xdr:colOff>
                <xdr:row>13</xdr:row>
                <xdr:rowOff>9</xdr:rowOff>
              </xdr:to>
            </anchor>
          </commentPr>
        </mc:Choice>
        <mc:Fallback/>
      </mc:AlternateContent>
    </comment>
    <comment ref="G15" authorId="0">
      <text>
        <r>
          <rPr>
            <b val="true"/>
            <sz val="8"/>
            <color rgb="FF000000"/>
            <rFont val="Tahoma"/>
            <family val="2"/>
          </rPr>
          <t xml:space="preserve">AUT: NO; EF:NA; MA:NA / BEL: 0,0000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36</xdr:col>
                <xdr:colOff>54</xdr:colOff>
                <xdr:row>14</xdr:row>
                <xdr:rowOff>9</xdr:rowOff>
              </xdr:to>
            </anchor>
          </commentPr>
        </mc:Choice>
        <mc:Fallback/>
      </mc:AlternateContent>
    </comment>
    <comment ref="G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0</xdr:colOff>
                <xdr:row>18</xdr:row>
                <xdr:rowOff>8</xdr:rowOff>
              </xdr:to>
            </anchor>
          </commentPr>
        </mc:Choice>
        <mc:Fallback/>
      </mc:AlternateContent>
    </comment>
    <comment ref="G20"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41</xdr:colOff>
                <xdr:row>19</xdr:row>
                <xdr:rowOff>9</xdr:rowOff>
              </xdr:to>
            </anchor>
          </commentPr>
        </mc:Choice>
        <mc:Fallback/>
      </mc:AlternateContent>
    </comment>
    <comment ref="G21"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2</xdr:col>
                <xdr:colOff>39</xdr:colOff>
                <xdr:row>20</xdr:row>
                <xdr:rowOff>9</xdr:rowOff>
              </xdr:to>
            </anchor>
          </commentPr>
        </mc:Choice>
        <mc:Fallback/>
      </mc:AlternateContent>
    </comment>
    <comment ref="G25"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2</xdr:col>
                <xdr:colOff>39</xdr:colOff>
                <xdr:row>24</xdr:row>
                <xdr:rowOff>9</xdr:rowOff>
              </xdr:to>
            </anchor>
          </commentPr>
        </mc:Choice>
        <mc:Fallback/>
      </mc:AlternateContent>
    </comment>
    <comment ref="G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24</xdr:colOff>
                <xdr:row>25</xdr:row>
                <xdr:rowOff>9</xdr:rowOff>
              </xdr:to>
            </anchor>
          </commentPr>
        </mc:Choice>
        <mc:Fallback/>
      </mc:AlternateContent>
    </comment>
    <comment ref="H7" authorId="0">
      <text>
        <r>
          <rPr>
            <b val="true"/>
            <sz val="8"/>
            <color rgb="FF000000"/>
            <rFont val="Tahoma"/>
            <family val="2"/>
          </rPr>
          <t xml:space="preserve">AUT: 296,13 / BEL: 856,96 / DEU: 38790,53 / DNM: 200,33 / ESP: NE; EF:NA; MA:NA / FIN: 478,22 / FRK: 5420,21 / GBE: IE,NE; EF:NA; MA:NA / GRC: NE; EF:NA; MA:NA / IRL: 819,93 / ITA: 2,70 / LUX: NE; EF:NA; MA:NA / NLD: NE,NO; EF:NA; MA:NA / PRT: 689,10 / SWE: 546,86 /</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0</xdr:col>
                <xdr:colOff>4</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 ESP: NE; EF:NA; MA:NA; COMM / FIN: NO; EF:NA; MA:NA / FRK: 1215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39</xdr:col>
                <xdr:colOff>58</xdr:colOff>
                <xdr:row>7</xdr:row>
                <xdr:rowOff>9</xdr:rowOff>
              </xdr:to>
            </anchor>
          </commentPr>
        </mc:Choice>
        <mc:Fallback/>
      </mc:AlternateContent>
    </comment>
    <comment ref="H9" authorId="0">
      <text>
        <r>
          <rPr>
            <b val="true"/>
            <sz val="8"/>
            <color rgb="FF000000"/>
            <rFont val="Tahoma"/>
            <family val="2"/>
          </rPr>
          <t xml:space="preserve">AUT: 296,13 / BEL: 856,96 / DEU: 38790,53; COMM / DNM: 295,23 / ESP: NE; EF:NA; MA:NA / FIN: 583,26 / FRK: NA; EF:NA; MA:NA / GBE: NE; EF:NA; MA:NA / GRC: NE; EF:NA; MA:NA / IRL: 824,90 / ITA: 2819,50 / LUX: NE; EF:NA; MA:NA / NLD: NE; EF:NA; MA:NA / PRT: 689,10 / SWE: 858,14 /</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1</xdr:col>
                <xdr:colOff>52</xdr:colOff>
                <xdr:row>8</xdr:row>
                <xdr:rowOff>9</xdr:rowOff>
              </xdr:to>
            </anchor>
          </commentPr>
        </mc:Choice>
        <mc:Fallback/>
      </mc:AlternateContent>
    </comment>
    <comment ref="H10" authorId="0">
      <text>
        <r>
          <rPr>
            <b val="true"/>
            <sz val="8"/>
            <color rgb="FF000000"/>
            <rFont val="Tahoma"/>
            <family val="2"/>
          </rPr>
          <t xml:space="preserve">AUT: 296,13 / BEL: 856,96 / DEU: IE; EF:NA; MA:NA; COMM / DNM: 277,18 / ESP: NE; EF:NA; MA:NA; COMM / FIN: 371,28; COMM / FRK: NA; EF:NA; MA:NA / GBE: NE; EF:NA; MA:NA; COMM / GRC: NE; EF:NA; MA:NA / IRL: 358,26 / ITA: 2819,50 / LUX: NE; EF:NA; MA:NA; COMM / NLD: NE; EF:NA; MA:NA / PRT: 689,10; MA:T1a / SWE: 527,76 /</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37</xdr:col>
                <xdr:colOff>16</xdr:colOff>
                <xdr:row>9</xdr:row>
                <xdr:rowOff>9</xdr:rowOff>
              </xdr:to>
            </anchor>
          </commentPr>
        </mc:Choice>
        <mc:Fallback/>
      </mc:AlternateContent>
    </comment>
    <comment ref="H11" authorId="0">
      <text>
        <r>
          <rPr>
            <b val="true"/>
            <sz val="8"/>
            <color rgb="FF000000"/>
            <rFont val="Tahoma"/>
            <family val="2"/>
          </rPr>
          <t xml:space="preserve">AUT: IE; EF:NA; MA:NA / BEL: NE; EF:NA; MA:NA / DEU: 38790,53 / DNM: 18,05 / ESP: NE; EF:NA; MA:NA; COMM / FIN: 211,98 / FRK: NA / GBE: NE; EF:NA; MA:NA / GRC: NE; EF:NA; MA:NA / IRL: 466,64 / ITA: NO; EF:NA; MA:NA / LUX: NE; EF:NA; MA:NA; COMM / NLD: NE; EF:NA; MA:NA / PRT: NO / SWE: 330,38 /</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34</xdr:col>
                <xdr:colOff>13</xdr:colOff>
                <xdr:row>10</xdr:row>
                <xdr:rowOff>9</xdr:rowOff>
              </xdr:to>
            </anchor>
          </commentPr>
        </mc:Choice>
        <mc:Fallback/>
      </mc:AlternateContent>
    </comment>
    <comment ref="H12" authorId="0">
      <text>
        <r>
          <rPr>
            <b val="true"/>
            <sz val="8"/>
            <color rgb="FF000000"/>
            <rFont val="Tahoma"/>
            <family val="2"/>
          </rPr>
          <t xml:space="preserve">AUT: IE; EF:NA; MA:NA / BEL: NE; EF:NA; MA:NA / DEU: NO; EF:NA; MA:NA / DNM: 94,90 / ESP: NE; EF:NA; MA:NA / FIN: 100,70 / FRK: 6738,79 / GBE: IE,NE; EF:NA; MA:NA / GRC: NE; EF:NA; MA:NA / IRL: 4,97 / ITA: 2816,80 / LUX: NE; EF:NA; MA:NA / NLD: NE; EF:NA; MA:NA / PRT: NO; EF:NA; MA:NA / SWE: 311,29 /</t>
        </r>
      </text>
      <mc:AlternateContent>
        <mc:Choice Requires="v2">
          <commentPr autoFill="true" autoScale="false" colHidden="false" locked="false" rowHidden="false" textHAlign="justify" textVAlign="top">
            <anchor moveWithCells="false" sizeWithCells="false">
              <xdr:from>
                <xdr:col>7</xdr:col>
                <xdr:colOff>4</xdr:colOff>
                <xdr:row>10</xdr:row>
                <xdr:rowOff>8</xdr:rowOff>
              </xdr:from>
              <xdr:to>
                <xdr:col>33</xdr:col>
                <xdr:colOff>55</xdr:colOff>
                <xdr:row>11</xdr:row>
                <xdr:rowOff>9</xdr:rowOff>
              </xdr:to>
            </anchor>
          </commentPr>
        </mc:Choice>
        <mc:Fallback/>
      </mc:AlternateContent>
    </comment>
    <comment ref="H13" authorId="0">
      <text>
        <r>
          <rPr>
            <b val="true"/>
            <sz val="8"/>
            <color rgb="FF000000"/>
            <rFont val="Tahoma"/>
            <family val="2"/>
          </rPr>
          <t xml:space="preserve">AUT: IE; EF:NA; MA:NA / BEL: NE; EF:NA; MA:NA / DEU: NO; EF:NA; MA:NA / DNM: NO / ESP: NE; EF:NA; MA:NA; COMM / FIN: C; EF:NA; MA:NA; COMM / FRK: 6738,79 / GBE: IE; EF:NA; MA:NA; COMM / GRC: NE; EF:NA; MA:NA / IRL: NO; EF:NA; MA:NA / ITA: 2816,80 / LUX: NE; EF:NA; MA:NA; COMM / NLD: NE; EF:NA; MA:NA / PRT: NO / SWE: 19,84 /</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38</xdr:col>
                <xdr:colOff>26</xdr:colOff>
                <xdr:row>12</xdr:row>
                <xdr:rowOff>9</xdr:rowOff>
              </xdr:to>
            </anchor>
          </commentPr>
        </mc:Choice>
        <mc:Fallback/>
      </mc:AlternateContent>
    </comment>
    <comment ref="H14" authorId="0">
      <text>
        <r>
          <rPr>
            <b val="true"/>
            <sz val="8"/>
            <color rgb="FF000000"/>
            <rFont val="Tahoma"/>
            <family val="2"/>
          </rPr>
          <t xml:space="preserve">AUT: IE; EF:NA; MA:NA / BEL: NE; EF:NA; MA:NA / DEU: NO; EF:NA; MA:NA / DNM: 94,90 / ESP: NE; EF:NA; MA:NA; COMM / FIN: 100,70 / FRK: NA / GBE: NE; EF:NA; MA:NA / GRC: NE; EF:NA; MA:NA / IRL: 4,97 / ITA: NO; EF:NA; MA:NA / LUX: NE; EF:NA; MA:NA; COMM / NLD: NE; EF:NA; MA:NA / PRT: NO / SWE: 291,45 /</t>
        </r>
      </text>
      <mc:AlternateContent>
        <mc:Choice Requires="v2">
          <commentPr autoFill="true" autoScale="false" colHidden="false" locked="false" rowHidden="false" textHAlign="justify" textVAlign="top">
            <anchor moveWithCells="false" sizeWithCells="false">
              <xdr:from>
                <xdr:col>7</xdr:col>
                <xdr:colOff>17</xdr:colOff>
                <xdr:row>12</xdr:row>
                <xdr:rowOff>7</xdr:rowOff>
              </xdr:from>
              <xdr:to>
                <xdr:col>34</xdr:col>
                <xdr:colOff>35</xdr:colOff>
                <xdr:row>13</xdr:row>
                <xdr:rowOff>9</xdr:rowOff>
              </xdr:to>
            </anchor>
          </commentPr>
        </mc:Choice>
        <mc:Fallback/>
      </mc:AlternateContent>
    </comment>
    <comment ref="H15" authorId="0">
      <text>
        <r>
          <rPr>
            <b val="true"/>
            <sz val="8"/>
            <color rgb="FF000000"/>
            <rFont val="Tahoma"/>
            <family val="2"/>
          </rPr>
          <t xml:space="preserve">AUT: NE; EF:NA; MA:NA / BEL: 0,0000 / DEU: NO; EF:NA; MA:NA / DNM: NO / ESP: NE; EF:NA; MA:NA; COMM / FIN: 4,34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4</xdr:colOff>
                <xdr:row>13</xdr:row>
                <xdr:rowOff>8</xdr:rowOff>
              </xdr:from>
              <xdr:to>
                <xdr:col>36</xdr:col>
                <xdr:colOff>35</xdr:colOff>
                <xdr:row>14</xdr:row>
                <xdr:rowOff>9</xdr:rowOff>
              </xdr:to>
            </anchor>
          </commentPr>
        </mc:Choice>
        <mc:Fallback/>
      </mc:AlternateContent>
    </comment>
    <comment ref="H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3</xdr:colOff>
                <xdr:row>18</xdr:row>
                <xdr:rowOff>8</xdr:rowOff>
              </xdr:to>
            </anchor>
          </commentPr>
        </mc:Choice>
        <mc:Fallback/>
      </mc:AlternateContent>
    </comment>
    <comment ref="H20" authorId="0">
      <text>
        <r>
          <rPr>
            <b val="true"/>
            <sz val="8"/>
            <color rgb="FF000000"/>
            <rFont val="Tahoma"/>
            <family val="2"/>
          </rPr>
          <t xml:space="preserve">AUT: NA; EF:NA; MA:NA / BEL: NA,NO; EF:NA; MA:NA / DEU: C,NA; EF:NA; MA:NA / DNM: NO; EF:NA; MA:NA / ESP: NA; EF:NA; MA:NA / FIN: NO; EF:NA; MA:NA / FRK: 11,28; EF:PS; MA:CR / GBE: IE,NA; EF:NA; MA:NA / GRC: NO; EF:NA; MA:NA / IRL: NO; EF:NA; MA:NA / ITA: NA,NO; EF:NA; MA:NA / LUX: NA,NO; EF:NA; MA:NA / NLD: 3,6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42</xdr:colOff>
                <xdr:row>19</xdr:row>
                <xdr:rowOff>9</xdr:rowOff>
              </xdr:to>
            </anchor>
          </commentPr>
        </mc:Choice>
        <mc:Fallback/>
      </mc:AlternateContent>
    </comment>
    <comment ref="H26" authorId="0">
      <text>
        <r>
          <rPr>
            <b val="true"/>
            <sz val="8"/>
            <color rgb="FF000000"/>
            <rFont val="Tahoma"/>
            <family val="2"/>
          </rPr>
          <t xml:space="preserve">AUT: 296,13 / BEL: 856,96 / DEU: 38790,53 / DNM: 200,33 / ESP: NE; EF:NA; MA:NA / FIN: 478,22 / FRK: 5420,21 / GBE: IE,NE; EF:NA; MA:NA / GRC: NE; EF:NA; MA:NA / IRL: 819,93 / ITA: 2,70 / LUX: NE; EF:NA; MA:NA / NLD: NE,NO; EF:NA; MA:NA / PRT: 689,10 / SWE: 546,86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41</xdr:colOff>
                <xdr:row>25</xdr:row>
                <xdr:rowOff>9</xdr:rowOff>
              </xdr:to>
            </anchor>
          </commentPr>
        </mc:Choice>
        <mc:Fallback/>
      </mc:AlternateContent>
    </comment>
    <comment ref="I7" authorId="0">
      <text>
        <r>
          <rPr>
            <b val="true"/>
            <sz val="8"/>
            <color rgb="FF000000"/>
            <rFont val="Tahoma"/>
            <family val="2"/>
          </rPr>
          <t xml:space="preserve">AUT: 80,64 / BEL: 307,91 / DEU: 26,20 / DNM: 15,00 / ESP: NE; EF:NA; MA:NA / FIN: 4,24 / FRK: 423,05 / GBE: IE,NE; EF:NA; MA:NA / GRC: NE; EF:NA; MA:NA / IRL: 40,10 / ITA: NA,NO; EF:NA; MA:NA / LUX: NE; EF:NA; MA:NA / NLD: NE,NO; EF:NA; MA:NA / PRT: 0,1972 / SWE: 211,17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32</xdr:col>
                <xdr:colOff>10</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3</xdr:col>
                <xdr:colOff>13</xdr:colOff>
                <xdr:row>7</xdr:row>
                <xdr:rowOff>9</xdr:rowOff>
              </xdr:to>
            </anchor>
          </commentPr>
        </mc:Choice>
        <mc:Fallback/>
      </mc:AlternateContent>
    </comment>
    <comment ref="I9" authorId="0">
      <text>
        <r>
          <rPr>
            <b val="true"/>
            <sz val="8"/>
            <color rgb="FF000000"/>
            <rFont val="Tahoma"/>
            <family val="2"/>
          </rPr>
          <t xml:space="preserve">AUT: 80,64 / BEL: 307,91 / DEU: 26,20; COMM / DNM: 15,00 / ESP: NE; EF:NA; MA:NA / FIN: 53,76 / FRK: 423,05 / GBE: NE; EF:NA; MA:NA / GRC: NE; EF:NA; MA:NA / IRL: 40,10 / ITA: NA,NO; EF:NA; MA:NA / LUX: NE; EF:NA; MA:NA / NLD: NE; EF:NA; MA:NA / PRT: 0,1972 / SWE: 284,17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31</xdr:col>
                <xdr:colOff>43</xdr:colOff>
                <xdr:row>8</xdr:row>
                <xdr:rowOff>9</xdr:rowOff>
              </xdr:to>
            </anchor>
          </commentPr>
        </mc:Choice>
        <mc:Fallback/>
      </mc:AlternateContent>
    </comment>
    <comment ref="I10" authorId="0">
      <text>
        <r>
          <rPr>
            <b val="true"/>
            <sz val="8"/>
            <color rgb="FF000000"/>
            <rFont val="Tahoma"/>
            <family val="2"/>
          </rPr>
          <t xml:space="preserve">AUT: 80,64 / BEL: 307,91 / DEU: IE; EF:NA; MA:NA / DNM: 15,00 / ESP: NE; EF:NA; MA:NA; COMM / FIN: 53,76 / FRK: 423,05 / GBE: NE; EF:NA; MA:NA; COMM / GRC: NE; EF:NA; MA:NA / IRL: 0,1168 / ITA: NA; EF:NA; MA:NA / LUX: NE; EF:NA; MA:NA; COMM / NLD: NE; EF:NA; MA:NA / PRT: 0,1972; MA:T1a / SWE: 282,17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35</xdr:col>
                <xdr:colOff>31</xdr:colOff>
                <xdr:row>9</xdr:row>
                <xdr:rowOff>9</xdr:rowOff>
              </xdr:to>
            </anchor>
          </commentPr>
        </mc:Choice>
        <mc:Fallback/>
      </mc:AlternateContent>
    </comment>
    <comment ref="I11" authorId="0">
      <text>
        <r>
          <rPr>
            <b val="true"/>
            <sz val="8"/>
            <color rgb="FF000000"/>
            <rFont val="Tahoma"/>
            <family val="2"/>
          </rPr>
          <t xml:space="preserve">AUT: IE; EF:NA; MA:NA / BEL: NE; EF:NA; MA:NA / DEU: 26,20 / DNM: NE / ESP: NE; EF:NA; MA:NA; COMM / FIN: C; EF:NA; MA:NA; COMM / FRK: NA / GBE: NE; EF:NA; MA:NA / GRC: NE; EF:NA; MA:NA / IRL: 39,98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36</xdr:col>
                <xdr:colOff>45</xdr:colOff>
                <xdr:row>10</xdr:row>
                <xdr:rowOff>9</xdr:rowOff>
              </xdr:to>
            </anchor>
          </commentPr>
        </mc:Choice>
        <mc:Fallback/>
      </mc:AlternateContent>
    </comment>
    <comment ref="I12" authorId="0">
      <text>
        <r>
          <rPr>
            <b val="true"/>
            <sz val="8"/>
            <color rgb="FF000000"/>
            <rFont val="Tahoma"/>
            <family val="2"/>
          </rPr>
          <t xml:space="preserve">AUT: IE; EF:NA; MA:NA / BEL: NE; EF:NA; MA:NA / DEU: NO; EF:NA; MA:NA / DNM: NE,NO; EF:NA; MA:NA / ESP: NE; EF:NA; MA:NA / FIN: 49,39; COMM / FRK: NA; EF:NA; MA:NA / GBE: IE,NE; EF:NA; MA:NA / GRC: NE; EF:NA; MA:NA / IRL: NO; EF:NA; MA:NA / ITA: NA,NO; EF:NA; MA:NA / LUX: NE; EF:NA; MA:NA / NLD: NE; EF:NA; MA:NA / PRT: NO; EF:NA; MA:NA / SWE: 73,00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42</xdr:col>
                <xdr:colOff>14</xdr:colOff>
                <xdr:row>11</xdr:row>
                <xdr:rowOff>9</xdr:rowOff>
              </xdr:to>
            </anchor>
          </commentPr>
        </mc:Choice>
        <mc:Fallback/>
      </mc:AlternateContent>
    </comment>
    <comment ref="I13" authorId="0">
      <text>
        <r>
          <rPr>
            <b val="true"/>
            <sz val="8"/>
            <color rgb="FF000000"/>
            <rFont val="Tahoma"/>
            <family val="2"/>
          </rPr>
          <t xml:space="preserve">AUT: IE; EF:NA; MA:NA / BEL: NE; EF:NA; MA:NA / DEU: NO; EF:NA; MA:NA / DNM: NO / ESP: NE; EF:NA; MA:NA; COMM / FIN: C; EF:NA; MA:NA; COMM / FRK: NA / GBE: IE; EF:NA; MA:NA; COMM / GRC: NE; EF:NA; MA:NA / IRL: NO; EF:NA; MA:NA / ITA: NA; EF:NA; MA:NA / LUX: NE; EF:NA; MA:NA; COMM / NLD: NE; EF:NA; MA:NA / PRT: NO / SWE: 0,1979 /</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39</xdr:col>
                <xdr:colOff>4</xdr:colOff>
                <xdr:row>12</xdr:row>
                <xdr:rowOff>9</xdr:rowOff>
              </xdr:to>
            </anchor>
          </commentPr>
        </mc:Choice>
        <mc:Fallback/>
      </mc:AlternateContent>
    </comment>
    <comment ref="I15" authorId="0">
      <text>
        <r>
          <rPr>
            <b val="true"/>
            <sz val="8"/>
            <color rgb="FF000000"/>
            <rFont val="Tahoma"/>
            <family val="2"/>
          </rPr>
          <t xml:space="preserve">AUT: NE; EF:NA; MA:NA / BEL: 0,0000 / DEU: NO; EF:NA; MA:NA / DNM: NO / ESP: NE; EF:NA; MA:NA; COMM / FIN: 0,132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38</xdr:col>
                <xdr:colOff>55</xdr:colOff>
                <xdr:row>14</xdr:row>
                <xdr:rowOff>9</xdr:rowOff>
              </xdr:to>
            </anchor>
          </commentPr>
        </mc:Choice>
        <mc:Fallback/>
      </mc:AlternateContent>
    </comment>
    <comment ref="I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31</xdr:colOff>
                <xdr:row>18</xdr:row>
                <xdr:rowOff>8</xdr:rowOff>
              </xdr:to>
            </anchor>
          </commentPr>
        </mc:Choice>
        <mc:Fallback/>
      </mc:AlternateContent>
    </comment>
    <comment ref="I20" authorId="0">
      <text>
        <r>
          <rPr>
            <b val="true"/>
            <sz val="8"/>
            <color rgb="FF000000"/>
            <rFont val="Tahoma"/>
            <family val="2"/>
          </rPr>
          <t xml:space="preserve">AUT: NA; EF:NA; MA:NA / BEL: NA,NO; EF:NA; MA:NA / DEU: NA,NO; EF:NA; MA:NA / DNM: NO; EF:NA; MA:NA / ESP: NA; EF:NA; MA:NA / FIN: NO; EF:NA; MA:NA / FRK: 0,0100; EF:PS; MA:CR / GBE: IE,NA; EF:NA; MA:NA / GRC: NO; EF:NA; MA:NA / IRL: NO; EF:NA; MA:NA / ITA: NA,NO; EF:NA; MA:NA / LUX: NA,NO; EF:NA; MA:NA / NLD: 0,536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0</xdr:colOff>
                <xdr:row>19</xdr:row>
                <xdr:rowOff>9</xdr:rowOff>
              </xdr:to>
            </anchor>
          </commentPr>
        </mc:Choice>
        <mc:Fallback/>
      </mc:AlternateContent>
    </comment>
    <comment ref="I26" authorId="0">
      <text>
        <r>
          <rPr>
            <b val="true"/>
            <sz val="8"/>
            <color rgb="FF000000"/>
            <rFont val="Tahoma"/>
            <family val="2"/>
          </rPr>
          <t xml:space="preserve">AUT: 80,64 / BEL: 307,91 / DEU: 26,20 / DNM: 15,00 / ESP: NE; EF:NA; MA:NA / FIN: 4,24 / FRK: 423,05 / GBE: IE,NE; EF:NA; MA:NA / GRC: NE; EF:NA; MA:NA / IRL: 40,10 / ITA: NA,NO; EF:NA; MA:NA / LUX: NE; EF:NA; MA:NA / NLD: NE,NO; EF:NA; MA:NA / PRT: 0,1972 / SWE: 211,17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2</xdr:col>
                <xdr:colOff>47</xdr:colOff>
                <xdr:row>25</xdr:row>
                <xdr:rowOff>9</xdr:rowOff>
              </xdr:to>
            </anchor>
          </commentPr>
        </mc:Choice>
        <mc:Fallback/>
      </mc:AlternateContent>
    </comment>
    <comment ref="J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xdr:colOff>
                <xdr:row>5</xdr:row>
                <xdr:rowOff>52</xdr:rowOff>
              </xdr:from>
              <xdr:to>
                <xdr:col>46</xdr:col>
                <xdr:colOff>45</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43</xdr:col>
                <xdr:colOff>14</xdr:colOff>
                <xdr:row>7</xdr:row>
                <xdr:rowOff>9</xdr:rowOff>
              </xdr:to>
            </anchor>
          </commentPr>
        </mc:Choice>
        <mc:Fallback/>
      </mc:AlternateContent>
    </comment>
    <comment ref="J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1</xdr:colOff>
                <xdr:row>8</xdr:row>
                <xdr:rowOff>9</xdr:rowOff>
              </xdr:to>
            </anchor>
          </commentPr>
        </mc:Choice>
        <mc:Fallback/>
      </mc:AlternateContent>
    </comment>
    <comment ref="J10" authorId="0">
      <text>
        <r>
          <rPr>
            <b val="true"/>
            <sz val="8"/>
            <color rgb="FF000000"/>
            <rFont val="Tahoma"/>
            <family val="2"/>
          </rPr>
          <t xml:space="preserve">AUT: NO; EF:NA; MA:NA / BEL: NE;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43</xdr:col>
                <xdr:colOff>3</xdr:colOff>
                <xdr:row>9</xdr:row>
                <xdr:rowOff>9</xdr:rowOff>
              </xdr:to>
            </anchor>
          </commentPr>
        </mc:Choice>
        <mc:Fallback/>
      </mc:AlternateContent>
    </comment>
    <comment ref="J11"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39</xdr:col>
                <xdr:colOff>20</xdr:colOff>
                <xdr:row>10</xdr:row>
                <xdr:rowOff>9</xdr:rowOff>
              </xdr:to>
            </anchor>
          </commentPr>
        </mc:Choice>
        <mc:Fallback/>
      </mc:AlternateContent>
    </comment>
    <comment ref="J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6</xdr:col>
                <xdr:colOff>41</xdr:colOff>
                <xdr:row>11</xdr:row>
                <xdr:rowOff>9</xdr:rowOff>
              </xdr:to>
            </anchor>
          </commentPr>
        </mc:Choice>
        <mc:Fallback/>
      </mc:AlternateContent>
    </comment>
    <comment ref="J13" authorId="0">
      <text>
        <r>
          <rPr>
            <b val="true"/>
            <sz val="8"/>
            <color rgb="FF000000"/>
            <rFont val="Tahoma"/>
            <family val="2"/>
          </rPr>
          <t xml:space="preserve">AUT: NO; EF:NA; MA:NA / BEL: NE;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1</xdr:col>
                <xdr:colOff>12</xdr:colOff>
                <xdr:row>12</xdr:row>
                <xdr:rowOff>9</xdr:rowOff>
              </xdr:to>
            </anchor>
          </commentPr>
        </mc:Choice>
        <mc:Fallback/>
      </mc:AlternateContent>
    </comment>
    <comment ref="J14"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42</xdr:colOff>
                <xdr:row>12</xdr:row>
                <xdr:rowOff>7</xdr:rowOff>
              </xdr:from>
              <xdr:to>
                <xdr:col>39</xdr:col>
                <xdr:colOff>56</xdr:colOff>
                <xdr:row>13</xdr:row>
                <xdr:rowOff>9</xdr:rowOff>
              </xdr:to>
            </anchor>
          </commentPr>
        </mc:Choice>
        <mc:Fallback/>
      </mc:AlternateContent>
    </comment>
    <comment ref="J15" authorId="0">
      <text>
        <r>
          <rPr>
            <b val="true"/>
            <sz val="8"/>
            <color rgb="FF000000"/>
            <rFont val="Tahoma"/>
            <family val="2"/>
          </rPr>
          <t xml:space="preserve">AUT: NO; EF:NA; MA:NA / BEL: 0,0000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39</xdr:col>
                <xdr:colOff>52</xdr:colOff>
                <xdr:row>14</xdr:row>
                <xdr:rowOff>9</xdr:rowOff>
              </xdr:to>
            </anchor>
          </commentPr>
        </mc:Choice>
        <mc:Fallback/>
      </mc:AlternateContent>
    </comment>
    <comment ref="J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0</xdr:colOff>
                <xdr:row>18</xdr:row>
                <xdr:rowOff>8</xdr:rowOff>
              </xdr:to>
            </anchor>
          </commentPr>
        </mc:Choice>
        <mc:Fallback/>
      </mc:AlternateContent>
    </comment>
    <comment ref="J20"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41</xdr:colOff>
                <xdr:row>19</xdr:row>
                <xdr:rowOff>9</xdr:rowOff>
              </xdr:to>
            </anchor>
          </commentPr>
        </mc:Choice>
        <mc:Fallback/>
      </mc:AlternateContent>
    </comment>
    <comment ref="J21"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6</xdr:col>
                <xdr:colOff>39</xdr:colOff>
                <xdr:row>20</xdr:row>
                <xdr:rowOff>9</xdr:rowOff>
              </xdr:to>
            </anchor>
          </commentPr>
        </mc:Choice>
        <mc:Fallback/>
      </mc:AlternateContent>
    </comment>
    <comment ref="J25"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6</xdr:col>
                <xdr:colOff>39</xdr:colOff>
                <xdr:row>24</xdr:row>
                <xdr:rowOff>9</xdr:rowOff>
              </xdr:to>
            </anchor>
          </commentPr>
        </mc:Choice>
        <mc:Fallback/>
      </mc:AlternateContent>
    </comment>
    <comment ref="J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24</xdr:colOff>
                <xdr:row>25</xdr:row>
                <xdr:rowOff>9</xdr:rowOff>
              </xdr:to>
            </anchor>
          </commentPr>
        </mc:Choice>
        <mc:Fallback/>
      </mc:AlternateContent>
    </comment>
    <comment ref="K7" authorId="0">
      <text>
        <r>
          <rPr>
            <b val="true"/>
            <sz val="8"/>
            <color rgb="FF000000"/>
            <rFont val="Tahoma"/>
            <family val="2"/>
          </rPr>
          <t xml:space="preserve">AUT: 88,64 / BEL: 228,26 / DEU: 5330,81 / DNM: 60,23 / ESP: C,NE; EF:NA; MA:NA / FIN: 128,98 / FRK: 535,35 / GBE: IE,NE; EF:NA; MA:NA / GRC: NE; EF:NA; MA:NA / IRL: 86,22 / ITA: 579,00 / LUX: NE; EF:NA; MA:NA / NLD: NE,NO; EF:NA; MA:NA / PRT: 323,96 / SWE: 50,66 /</t>
        </r>
      </text>
      <mc:AlternateContent>
        <mc:Choice Requires="v2">
          <commentPr autoFill="true" autoScale="false" colHidden="false" locked="false" rowHidden="false" textHAlign="justify" textVAlign="top">
            <anchor moveWithCells="false" sizeWithCells="false">
              <xdr:from>
                <xdr:col>10</xdr:col>
                <xdr:colOff>41</xdr:colOff>
                <xdr:row>5</xdr:row>
                <xdr:rowOff>52</xdr:rowOff>
              </xdr:from>
              <xdr:to>
                <xdr:col>33</xdr:col>
                <xdr:colOff>50</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 ESP: C; EF:NA; MA:NA / FIN: NO; EF:NA; MA:NA / FRK: 2193,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6</xdr:row>
                <xdr:rowOff>27</xdr:rowOff>
              </xdr:from>
              <xdr:to>
                <xdr:col>43</xdr:col>
                <xdr:colOff>29</xdr:colOff>
                <xdr:row>7</xdr:row>
                <xdr:rowOff>9</xdr:rowOff>
              </xdr:to>
            </anchor>
          </commentPr>
        </mc:Choice>
        <mc:Fallback/>
      </mc:AlternateContent>
    </comment>
    <comment ref="K9" authorId="0">
      <text>
        <r>
          <rPr>
            <b val="true"/>
            <sz val="8"/>
            <color rgb="FF000000"/>
            <rFont val="Tahoma"/>
            <family val="2"/>
          </rPr>
          <t xml:space="preserve">AUT: 88,64 / BEL: 228,26 / DEU: 5330,81 / DNM: 60,23 / ESP: NE; EF:NA; MA:NA / FIN: 136,21 / FRK: NA; EF:NA; MA:NA / GBE: NE; EF:NA; MA:NA / GRC: NE; EF:NA; MA:NA / IRL: 150,81 / ITA: 1790,00 / LUX: NE; EF:NA; MA:NA / NLD: NE; EF:NA; MA:NA / PRT: 323,96 / SWE: 53,12 /</t>
        </r>
      </text>
      <mc:AlternateContent>
        <mc:Choice Requires="v2">
          <commentPr autoFill="true" autoScale="false" colHidden="false" locked="false" rowHidden="false" textHAlign="justify" textVAlign="top">
            <anchor moveWithCells="false" sizeWithCells="false">
              <xdr:from>
                <xdr:col>10</xdr:col>
                <xdr:colOff>17</xdr:colOff>
                <xdr:row>7</xdr:row>
                <xdr:rowOff>8</xdr:rowOff>
              </xdr:from>
              <xdr:to>
                <xdr:col>33</xdr:col>
                <xdr:colOff>55</xdr:colOff>
                <xdr:row>8</xdr:row>
                <xdr:rowOff>9</xdr:rowOff>
              </xdr:to>
            </anchor>
          </commentPr>
        </mc:Choice>
        <mc:Fallback/>
      </mc:AlternateContent>
    </comment>
    <comment ref="K10" authorId="0">
      <text>
        <r>
          <rPr>
            <b val="true"/>
            <sz val="8"/>
            <color rgb="FF000000"/>
            <rFont val="Tahoma"/>
            <family val="2"/>
          </rPr>
          <t xml:space="preserve">AUT: 88,64 / BEL: 228,26 / DEU: NO; EF:NA; MA:NA / DNM: 60,23 / ESP: NE; EF:NA; MA:NA; COMM / FIN: 134,50; COMM / FRK: NA; EF:NA; MA:NA / GBE: NE; EF:NA; MA:NA; COMM / GRC: NE; EF:NA; MA:NA / IRL: 150,74 / ITA: 1790,00 / LUX: NE; EF:NA; MA:NA; COMM / NLD: NE; EF:NA; MA:NA / PRT: 323,96; MA:T1a / SWE: 51,72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39</xdr:col>
                <xdr:colOff>7</xdr:colOff>
                <xdr:row>9</xdr:row>
                <xdr:rowOff>9</xdr:rowOff>
              </xdr:to>
            </anchor>
          </commentPr>
        </mc:Choice>
        <mc:Fallback/>
      </mc:AlternateContent>
    </comment>
    <comment ref="K11" authorId="0">
      <text>
        <r>
          <rPr>
            <b val="true"/>
            <sz val="8"/>
            <color rgb="FF000000"/>
            <rFont val="Tahoma"/>
            <family val="2"/>
          </rPr>
          <t xml:space="preserve">AUT: IE; EF:NA; MA:NA / BEL: NE; EF:NA; MA:NA / DEU: 5330,81 / DNM: NE / ESP: NE; EF:NA; MA:NA; COMM / FIN: 1,71 / FRK: NA / GBE: NE; EF:NA; MA:NA / GRC: NE; EF:NA; MA:NA / IRL: 0,0716 / ITA: NO; EF:NA; MA:NA / LUX: NE; EF:NA; MA:NA; COMM / NLD: NE; EF:NA; MA:NA / PRT: NO / SWE: 1,40 /</t>
        </r>
      </text>
      <mc:AlternateContent>
        <mc:Choice Requires="v2">
          <commentPr autoFill="true" autoScale="false" colHidden="false" locked="false" rowHidden="false" textHAlign="justify" textVAlign="top">
            <anchor moveWithCells="false" sizeWithCells="false">
              <xdr:from>
                <xdr:col>10</xdr:col>
                <xdr:colOff>41</xdr:colOff>
                <xdr:row>9</xdr:row>
                <xdr:rowOff>7</xdr:rowOff>
              </xdr:from>
              <xdr:to>
                <xdr:col>37</xdr:col>
                <xdr:colOff>4</xdr:colOff>
                <xdr:row>10</xdr:row>
                <xdr:rowOff>9</xdr:rowOff>
              </xdr:to>
            </anchor>
          </commentPr>
        </mc:Choice>
        <mc:Fallback/>
      </mc:AlternateContent>
    </comment>
    <comment ref="K12" authorId="0">
      <text>
        <r>
          <rPr>
            <b val="true"/>
            <sz val="8"/>
            <color rgb="FF000000"/>
            <rFont val="Tahoma"/>
            <family val="2"/>
          </rPr>
          <t xml:space="preserve">AUT: IE; EF:NA; MA:NA / BEL: NE; EF:NA; MA:NA / DEU: NO; EF:NA; MA:NA / DNM: NE,NO; EF:NA; MA:NA / ESP: NE; EF:NA; MA:NA / FIN: 5,87 / FRK: 1657,65 / GBE: IE,NE; EF:NA; MA:NA / GRC: NE; EF:NA; MA:NA / IRL: 64,59 / ITA: 1211,00 / LUX: NE; EF:NA; MA:NA / NLD: NE; EF:NA; MA:NA / PRT: NO; EF:NA; MA:NA / SWE: 2,46 /</t>
        </r>
      </text>
      <mc:AlternateContent>
        <mc:Choice Requires="v2">
          <commentPr autoFill="true" autoScale="false" colHidden="false" locked="false" rowHidden="false" textHAlign="justify" textVAlign="top">
            <anchor moveWithCells="false" sizeWithCells="false">
              <xdr:from>
                <xdr:col>9</xdr:col>
                <xdr:colOff>79</xdr:colOff>
                <xdr:row>10</xdr:row>
                <xdr:rowOff>8</xdr:rowOff>
              </xdr:from>
              <xdr:to>
                <xdr:col>39</xdr:col>
                <xdr:colOff>4</xdr:colOff>
                <xdr:row>11</xdr:row>
                <xdr:rowOff>9</xdr:rowOff>
              </xdr:to>
            </anchor>
          </commentPr>
        </mc:Choice>
        <mc:Fallback/>
      </mc:AlternateContent>
    </comment>
    <comment ref="K13" authorId="0">
      <text>
        <r>
          <rPr>
            <b val="true"/>
            <sz val="8"/>
            <color rgb="FF000000"/>
            <rFont val="Tahoma"/>
            <family val="2"/>
          </rPr>
          <t xml:space="preserve">AUT: IE; EF:NA; MA:NA / BEL: NE; EF:NA; MA:NA / DEU: NO; EF:NA; MA:NA / DNM: NO / ESP: NE; EF:NA; MA:NA; COMM / FIN: C; EF:NA; MA:NA; COMM / FRK: 1657,65 / GBE: IE; EF:NA; MA:NA; COMM / GRC: NE; EF:NA; MA:NA / IRL: NO; EF:NA; MA:NA / ITA: 1211,00 / LUX: NE; EF:NA; MA:NA; COMM / NLD: NE; EF:NA; MA:NA / PRT: NO / SWE: 1,99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1</xdr:col>
                <xdr:colOff>18</xdr:colOff>
                <xdr:row>12</xdr:row>
                <xdr:rowOff>9</xdr:rowOff>
              </xdr:to>
            </anchor>
          </commentPr>
        </mc:Choice>
        <mc:Fallback/>
      </mc:AlternateContent>
    </comment>
    <comment ref="K14" authorId="0">
      <text>
        <r>
          <rPr>
            <b val="true"/>
            <sz val="8"/>
            <color rgb="FF000000"/>
            <rFont val="Tahoma"/>
            <family val="2"/>
          </rPr>
          <t xml:space="preserve">AUT: IE; EF:NA; MA:NA / BEL: NE; EF:NA; MA:NA / DEU: NO; EF:NA; MA:NA / DNM: NE / ESP: NE; EF:NA; MA:NA; COMM / FIN: 5,87 / FRK: NA / GBE: NE; EF:NA; MA:NA / GRC: NE; EF:NA; MA:NA / IRL: 64,59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9</xdr:col>
                <xdr:colOff>14</xdr:colOff>
                <xdr:row>13</xdr:row>
                <xdr:rowOff>9</xdr:rowOff>
              </xdr:to>
            </anchor>
          </commentPr>
        </mc:Choice>
        <mc:Fallback/>
      </mc:AlternateContent>
    </comment>
    <comment ref="K15" authorId="0">
      <text>
        <r>
          <rPr>
            <b val="true"/>
            <sz val="8"/>
            <color rgb="FF000000"/>
            <rFont val="Tahoma"/>
            <family val="2"/>
          </rPr>
          <t xml:space="preserve">AUT: NE; EF:NA; MA:NA / BEL: 0,0000 / DEU: NO; EF:NA; MA:NA / DNM: NO / ESP: NE; EF:NA; MA:NA; COMM / FIN: 1,37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41</xdr:colOff>
                <xdr:row>13</xdr:row>
                <xdr:rowOff>8</xdr:rowOff>
              </xdr:from>
              <xdr:to>
                <xdr:col>41</xdr:col>
                <xdr:colOff>9</xdr:colOff>
                <xdr:row>14</xdr:row>
                <xdr:rowOff>9</xdr:rowOff>
              </xdr:to>
            </anchor>
          </commentPr>
        </mc:Choice>
        <mc:Fallback/>
      </mc:AlternateContent>
    </comment>
    <comment ref="K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3</xdr:colOff>
                <xdr:row>18</xdr:row>
                <xdr:rowOff>8</xdr:rowOff>
              </xdr:to>
            </anchor>
          </commentPr>
        </mc:Choice>
        <mc:Fallback/>
      </mc:AlternateContent>
    </comment>
    <comment ref="K20" authorId="0">
      <text>
        <r>
          <rPr>
            <b val="true"/>
            <sz val="8"/>
            <color rgb="FF000000"/>
            <rFont val="Tahoma"/>
            <family val="2"/>
          </rPr>
          <t xml:space="preserve">AUT: NA; EF:NA; MA:NA / BEL: NA,NO; EF:NA; MA:NA / DEU: NA,NO; EF:NA; MA:NA / DNM: NO; EF:NA; MA:NA / ESP: 5,97; EF:NA; MA:NA / FIN: NO; EF:NA; MA:NA / FRK: 15,96; EF:PS; MA:CR / GBE: IE,NA; EF:NA; MA:NA / GRC: NO; EF:NA; MA:NA / IRL: NO; EF:NA; MA:NA / ITA: NA,NO; EF:NA; MA:NA / LUX: NA,NO; EF:NA; MA:NA / NLD: 1,1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55</xdr:colOff>
                <xdr:row>19</xdr:row>
                <xdr:rowOff>9</xdr:rowOff>
              </xdr:to>
            </anchor>
          </commentPr>
        </mc:Choice>
        <mc:Fallback/>
      </mc:AlternateContent>
    </comment>
    <comment ref="K26" authorId="0">
      <text>
        <r>
          <rPr>
            <b val="true"/>
            <sz val="8"/>
            <color rgb="FF000000"/>
            <rFont val="Tahoma"/>
            <family val="2"/>
          </rPr>
          <t xml:space="preserve">AUT: 88,64 / BEL: 228,26 / DEU: 5330,81 / DNM: 60,23 / ESP: C,NE; EF:NA; MA:NA / FIN: 128,98 / FRK: 535,35 / GBE: IE,NE; EF:NA; MA:NA / GRC: NE; EF:NA; MA:NA / IRL: 86,22 / ITA: 579,00 / LUX: NE; EF:NA; MA:NA / NLD: NE,NO; EF:NA; MA:NA / PRT: 323,96 / SWE: 50,6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26</xdr:colOff>
                <xdr:row>25</xdr:row>
                <xdr:rowOff>9</xdr:rowOff>
              </xdr:to>
            </anchor>
          </commentPr>
        </mc:Choice>
        <mc:Fallback/>
      </mc:AlternateContent>
    </comment>
    <comment ref="L7" authorId="0">
      <text>
        <r>
          <rPr>
            <b val="true"/>
            <sz val="8"/>
            <color rgb="FF000000"/>
            <rFont val="Tahoma"/>
            <family val="2"/>
          </rPr>
          <t xml:space="preserve">AUT: 3,48 / BEL: 5,36 / DEU: 376,09 / DNM: NO; EF:NA; MA:NA / ESP: C,NE; EF:NA; MA:NA / FIN: C,NO; EF:NA; MA:NA / FRK: 231,83 / GBE: IE,NE; EF:NA; MA:NA / GRC: NE; EF:NA; MA:NA / IRL: 78,97 / ITA: NO; EF:NA; MA:NA / LUX: NE; EF:NA; MA:NA / NLD: NE,NO; EF:NA; MA:NA / PRT: NO; EF:NA; MA:NA / SWE: 6,57 /</t>
        </r>
      </text>
      <mc:AlternateContent>
        <mc:Choice Requires="v2">
          <commentPr autoFill="true" autoScale="false" colHidden="false" locked="false" rowHidden="false" textHAlign="justify" textVAlign="top">
            <anchor moveWithCells="false" sizeWithCells="false">
              <xdr:from>
                <xdr:col>10</xdr:col>
                <xdr:colOff>18</xdr:colOff>
                <xdr:row>5</xdr:row>
                <xdr:rowOff>52</xdr:rowOff>
              </xdr:from>
              <xdr:to>
                <xdr:col>38</xdr:col>
                <xdr:colOff>25</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1</xdr:colOff>
                <xdr:row>6</xdr:row>
                <xdr:rowOff>27</xdr:rowOff>
              </xdr:from>
              <xdr:to>
                <xdr:col>45</xdr:col>
                <xdr:colOff>34</xdr:colOff>
                <xdr:row>7</xdr:row>
                <xdr:rowOff>9</xdr:rowOff>
              </xdr:to>
            </anchor>
          </commentPr>
        </mc:Choice>
        <mc:Fallback/>
      </mc:AlternateContent>
    </comment>
    <comment ref="L9" authorId="0">
      <text>
        <r>
          <rPr>
            <b val="true"/>
            <sz val="8"/>
            <color rgb="FF000000"/>
            <rFont val="Tahoma"/>
            <family val="2"/>
          </rPr>
          <t xml:space="preserve">AUT: 3,48 / BEL: 5,36 / DEU: 376,09 / DNM: NO; EF:NA; MA:NA / ESP: NE; EF:NA; MA:NA / FIN: C,NO; EF:NA; MA:NA / FRK: 231,83 / GBE: NE; EF:NA; MA:NA / GRC: NE; EF:NA; MA:NA / IRL: 78,97 / ITA: 20,00 / LUX: NE; EF:NA; MA:NA / NLD: NE; EF:NA; MA:NA / PRT: NO; EF:NA; MA:NA / SWE: 11,60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38</xdr:col>
                <xdr:colOff>13</xdr:colOff>
                <xdr:row>8</xdr:row>
                <xdr:rowOff>9</xdr:rowOff>
              </xdr:to>
            </anchor>
          </commentPr>
        </mc:Choice>
        <mc:Fallback/>
      </mc:AlternateContent>
    </comment>
    <comment ref="L10" authorId="0">
      <text>
        <r>
          <rPr>
            <b val="true"/>
            <sz val="8"/>
            <color rgb="FF000000"/>
            <rFont val="Tahoma"/>
            <family val="2"/>
          </rPr>
          <t xml:space="preserve">AUT: 3,48 / BEL: 5,36 / DEU: NO; EF:NA; MA:NA / DNM: NO / ESP: NE; EF:NA; MA:NA; COMM / FIN: C; EF:NA; MA:NA; COMM / FRK: 231,83 / GBE: NE; EF:NA; MA:NA; COMM / GRC: NE; EF:NA; MA:NA / IRL: 78,83 / ITA: 20,00 / LUX: NE; EF:NA; MA:NA; COMM / NLD: NE; EF:NA; MA:NA; COMM / PRT: NO / SWE: 11,60 /</t>
        </r>
      </text>
      <mc:AlternateContent>
        <mc:Choice Requires="v2">
          <commentPr autoFill="true" autoScale="false" colHidden="false" locked="false" rowHidden="false" textHAlign="justify" textVAlign="top">
            <anchor moveWithCells="false" sizeWithCells="false">
              <xdr:from>
                <xdr:col>11</xdr:col>
                <xdr:colOff>31</xdr:colOff>
                <xdr:row>8</xdr:row>
                <xdr:rowOff>7</xdr:rowOff>
              </xdr:from>
              <xdr:to>
                <xdr:col>39</xdr:col>
                <xdr:colOff>21</xdr:colOff>
                <xdr:row>9</xdr:row>
                <xdr:rowOff>9</xdr:rowOff>
              </xdr:to>
            </anchor>
          </commentPr>
        </mc:Choice>
        <mc:Fallback/>
      </mc:AlternateContent>
    </comment>
    <comment ref="L11" authorId="0">
      <text>
        <r>
          <rPr>
            <b val="true"/>
            <sz val="8"/>
            <color rgb="FF000000"/>
            <rFont val="Tahoma"/>
            <family val="2"/>
          </rPr>
          <t xml:space="preserve">AUT: IE; EF:NA; MA:NA / BEL: NE; EF:NA; MA:NA / DEU: 376,09 / DNM: NO / ESP: NE; EF:NA; MA:NA; COMM / FIN: NO; EF:NA; MA:NA / FRK: NA / GBE: NE; EF:NA; MA:NA / GRC: NE; EF:NA; MA:NA / IRL: 0,1423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39</xdr:col>
                <xdr:colOff>34</xdr:colOff>
                <xdr:row>10</xdr:row>
                <xdr:rowOff>9</xdr:rowOff>
              </xdr:to>
            </anchor>
          </commentPr>
        </mc:Choice>
        <mc:Fallback/>
      </mc:AlternateContent>
    </comment>
    <comment ref="L12" authorId="0">
      <text>
        <r>
          <rPr>
            <b val="true"/>
            <sz val="8"/>
            <color rgb="FF000000"/>
            <rFont val="Tahoma"/>
            <family val="2"/>
          </rPr>
          <t xml:space="preserve">AUT: IE; EF:NA; MA:NA / BEL: NE; EF:NA; MA:NA / DEU: C; EF:NA; MA:NA / DNM: NO; EF:NA; MA:NA / ESP: NE; EF:NA; MA:NA / FIN: NO; EF:NA; MA:NA / FRK: NA; EF:NA; MA:NA / GBE: IE,NE; EF:NA; MA:NA / GRC: NE; EF:NA; MA:NA / IRL: NO; EF:NA; MA:NA / ITA: 20,00 / LUX: NE; EF:NA; MA:NA / NLD: NE; EF:NA; MA:NA / PRT: NO; EF:NA; MA:NA / SWE: 5,03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45</xdr:col>
                <xdr:colOff>17</xdr:colOff>
                <xdr:row>11</xdr:row>
                <xdr:rowOff>9</xdr:rowOff>
              </xdr:to>
            </anchor>
          </commentPr>
        </mc:Choice>
        <mc:Fallback/>
      </mc:AlternateContent>
    </comment>
    <comment ref="L13" authorId="0">
      <text>
        <r>
          <rPr>
            <b val="true"/>
            <sz val="8"/>
            <color rgb="FF000000"/>
            <rFont val="Tahoma"/>
            <family val="2"/>
          </rPr>
          <t xml:space="preserve">AUT: IE; EF:NA; MA:NA / BEL: NE; EF:NA; MA:NA / DEU: C; EF:NA; MA:NA / DNM: NO / ESP: NE; EF:NA; MA:NA; COMM / FIN: NO; EF:NA; MA:NA / FRK: NA / GBE: IE; EF:NA; MA:NA; COMM / GRC: NE; EF:NA; MA:NA / IRL: NO; EF:NA; MA:NA / ITA: 20,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43</xdr:col>
                <xdr:colOff>5</xdr:colOff>
                <xdr:row>12</xdr:row>
                <xdr:rowOff>9</xdr:rowOff>
              </xdr:to>
            </anchor>
          </commentPr>
        </mc:Choice>
        <mc:Fallback/>
      </mc:AlternateContent>
    </comment>
    <comment ref="L14" authorId="0">
      <text>
        <r>
          <rPr>
            <b val="true"/>
            <sz val="8"/>
            <color rgb="FF000000"/>
            <rFont val="Tahoma"/>
            <family val="2"/>
          </rPr>
          <t xml:space="preserve">AUT: IE; EF:NA; MA:NA / BEL: NE; EF:NA; MA:NA / DEU: C; EF:NA; MA:NA / DNM: NO / ESP: NE; EF:NA; MA:NA; COMM / FIN: NO; EF:NA; MA:NA / FRK: NA / GBE: NE; EF:NA; MA:NA / GRC: NE; EF:NA; MA:NA / IRL: NO; EF:NA; MA:NA / ITA: NO; EF:NA; MA:NA / LUX: NE; EF:NA; MA:NA; COMM / NLD: NE; EF:NA; MA:NA; COMM / PRT: NO / SWE: 5,03 /</t>
        </r>
      </text>
      <mc:AlternateContent>
        <mc:Choice Requires="v2">
          <commentPr autoFill="true" autoScale="false" colHidden="false" locked="false" rowHidden="false" textHAlign="justify" textVAlign="top">
            <anchor moveWithCells="false" sizeWithCells="false">
              <xdr:from>
                <xdr:col>11</xdr:col>
                <xdr:colOff>55</xdr:colOff>
                <xdr:row>12</xdr:row>
                <xdr:rowOff>7</xdr:rowOff>
              </xdr:from>
              <xdr:to>
                <xdr:col>43</xdr:col>
                <xdr:colOff>29</xdr:colOff>
                <xdr:row>13</xdr:row>
                <xdr:rowOff>9</xdr:rowOff>
              </xdr:to>
            </anchor>
          </commentPr>
        </mc:Choice>
        <mc:Fallback/>
      </mc:AlternateContent>
    </comment>
    <comment ref="L15" authorId="0">
      <text>
        <r>
          <rPr>
            <b val="true"/>
            <sz val="8"/>
            <color rgb="FF000000"/>
            <rFont val="Tahoma"/>
            <family val="2"/>
          </rPr>
          <t xml:space="preserve">AUT: NE; EF:NA; MA:NA / BEL: 0,0000 / DEU: NO; EF:NA; MA:NA / DNM: NO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44</xdr:col>
                <xdr:colOff>30</xdr:colOff>
                <xdr:row>14</xdr:row>
                <xdr:rowOff>9</xdr:rowOff>
              </xdr:to>
            </anchor>
          </commentPr>
        </mc:Choice>
        <mc:Fallback/>
      </mc:AlternateContent>
    </comment>
    <comment ref="L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3</xdr:colOff>
                <xdr:row>18</xdr:row>
                <xdr:rowOff>8</xdr:rowOff>
              </xdr:to>
            </anchor>
          </commentPr>
        </mc:Choice>
        <mc:Fallback/>
      </mc:AlternateContent>
    </comment>
    <comment ref="L20" authorId="0">
      <text>
        <r>
          <rPr>
            <b val="true"/>
            <sz val="8"/>
            <color rgb="FF000000"/>
            <rFont val="Tahoma"/>
            <family val="2"/>
          </rPr>
          <t xml:space="preserve">AUT: NA; EF:NA; MA:NA / BEL: NA,NO; EF:NA; MA:NA / DEU: C,NA; EF:NA; MA:NA / DNM: NO; EF:NA; MA:NA / ESP: 1,46;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2</xdr:colOff>
                <xdr:row>19</xdr:row>
                <xdr:rowOff>9</xdr:rowOff>
              </xdr:to>
            </anchor>
          </commentPr>
        </mc:Choice>
        <mc:Fallback/>
      </mc:AlternateContent>
    </comment>
    <comment ref="L26" authorId="0">
      <text>
        <r>
          <rPr>
            <b val="true"/>
            <sz val="8"/>
            <color rgb="FF000000"/>
            <rFont val="Tahoma"/>
            <family val="2"/>
          </rPr>
          <t xml:space="preserve">AUT: 3,48 / BEL: 5,36 / DEU: 376,09 / DNM: NO; EF:NA; MA:NA / ESP: C,NE; EF:NA; MA:NA / FIN: C,NO; EF:NA; MA:NA / FRK: 231,83 / GBE: IE,NE; EF:NA; MA:NA / GRC: NE; EF:NA; MA:NA / IRL: 78,97 / ITA: NO; EF:NA; MA:NA / LUX: NE; EF:NA; MA:NA / NLD: NE,NO; EF:NA; MA:NA / PRT: NO; EF:NA; MA:NA / SWE: 6,57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1</xdr:col>
                <xdr:colOff>7</xdr:colOff>
                <xdr:row>25</xdr:row>
                <xdr:rowOff>9</xdr:rowOff>
              </xdr:to>
            </anchor>
          </commentPr>
        </mc:Choice>
        <mc:Fallback/>
      </mc:AlternateContent>
    </comment>
    <comment ref="M7"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5</xdr:row>
                <xdr:rowOff>52</xdr:rowOff>
              </xdr:from>
              <xdr:to>
                <xdr:col>52</xdr:col>
                <xdr:colOff>26</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49</xdr:col>
                <xdr:colOff>7</xdr:colOff>
                <xdr:row>7</xdr:row>
                <xdr:rowOff>9</xdr:rowOff>
              </xdr:to>
            </anchor>
          </commentPr>
        </mc:Choice>
        <mc:Fallback/>
      </mc:AlternateContent>
    </comment>
    <comment ref="M9" authorId="0">
      <text>
        <r>
          <rPr>
            <b val="true"/>
            <sz val="8"/>
            <color rgb="FF000000"/>
            <rFont val="Tahoma"/>
            <family val="2"/>
          </rPr>
          <t xml:space="preserve">AUT: NE,NO; EF:NA; MA:NA / BEL: NE;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7</xdr:row>
                <xdr:rowOff>8</xdr:rowOff>
              </xdr:from>
              <xdr:to>
                <xdr:col>50</xdr:col>
                <xdr:colOff>39</xdr:colOff>
                <xdr:row>8</xdr:row>
                <xdr:rowOff>9</xdr:rowOff>
              </xdr:to>
            </anchor>
          </commentPr>
        </mc:Choice>
        <mc:Fallback/>
      </mc:AlternateContent>
    </comment>
    <comment ref="M10" authorId="0">
      <text>
        <r>
          <rPr>
            <b val="true"/>
            <sz val="8"/>
            <color rgb="FF000000"/>
            <rFont val="Tahoma"/>
            <family val="2"/>
          </rPr>
          <t xml:space="preserve">AUT: NO; EF:NA; MA:NA / BEL: NE;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8</xdr:row>
                <xdr:rowOff>7</xdr:rowOff>
              </xdr:from>
              <xdr:to>
                <xdr:col>47</xdr:col>
                <xdr:colOff>29</xdr:colOff>
                <xdr:row>9</xdr:row>
                <xdr:rowOff>9</xdr:rowOff>
              </xdr:to>
            </anchor>
          </commentPr>
        </mc:Choice>
        <mc:Fallback/>
      </mc:AlternateContent>
    </comment>
    <comment ref="M11" authorId="0">
      <text>
        <r>
          <rPr>
            <b val="true"/>
            <sz val="8"/>
            <color rgb="FF000000"/>
            <rFont val="Tahoma"/>
            <family val="2"/>
          </rPr>
          <t xml:space="preserve">AUT: NE; EF:NA; MA:NA / BEL: NE; EF:NA; MA:NA / DEU: C;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44</xdr:col>
                <xdr:colOff>13</xdr:colOff>
                <xdr:row>10</xdr:row>
                <xdr:rowOff>9</xdr:rowOff>
              </xdr:to>
            </anchor>
          </commentPr>
        </mc:Choice>
        <mc:Fallback/>
      </mc:AlternateContent>
    </comment>
    <comment ref="M12" authorId="0">
      <text>
        <r>
          <rPr>
            <b val="true"/>
            <sz val="8"/>
            <color rgb="FF000000"/>
            <rFont val="Tahoma"/>
            <family val="2"/>
          </rPr>
          <t xml:space="preserve">AUT: NE,NO; EF:NA; MA:NA / BEL: NE; EF:NA; MA:NA / DEU: C,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10</xdr:row>
                <xdr:rowOff>8</xdr:rowOff>
              </xdr:from>
              <xdr:to>
                <xdr:col>50</xdr:col>
                <xdr:colOff>56</xdr:colOff>
                <xdr:row>11</xdr:row>
                <xdr:rowOff>9</xdr:rowOff>
              </xdr:to>
            </anchor>
          </commentPr>
        </mc:Choice>
        <mc:Fallback/>
      </mc:AlternateContent>
    </comment>
    <comment ref="M13" authorId="0">
      <text>
        <r>
          <rPr>
            <b val="true"/>
            <sz val="8"/>
            <color rgb="FF000000"/>
            <rFont val="Tahoma"/>
            <family val="2"/>
          </rPr>
          <t xml:space="preserve">AUT: NO; EF:NA; MA:NA / BEL: NE; EF:NA; MA:NA / DEU: C;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80</xdr:colOff>
                <xdr:row>11</xdr:row>
                <xdr:rowOff>7</xdr:rowOff>
              </xdr:from>
              <xdr:to>
                <xdr:col>43</xdr:col>
                <xdr:colOff>47</xdr:colOff>
                <xdr:row>12</xdr:row>
                <xdr:rowOff>9</xdr:rowOff>
              </xdr:to>
            </anchor>
          </commentPr>
        </mc:Choice>
        <mc:Fallback/>
      </mc:AlternateContent>
    </comment>
    <comment ref="M14"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12</xdr:row>
                <xdr:rowOff>7</xdr:rowOff>
              </xdr:from>
              <xdr:to>
                <xdr:col>44</xdr:col>
                <xdr:colOff>47</xdr:colOff>
                <xdr:row>13</xdr:row>
                <xdr:rowOff>9</xdr:rowOff>
              </xdr:to>
            </anchor>
          </commentPr>
        </mc:Choice>
        <mc:Fallback/>
      </mc:AlternateContent>
    </comment>
    <comment ref="M15" authorId="0">
      <text>
        <r>
          <rPr>
            <b val="true"/>
            <sz val="8"/>
            <color rgb="FF000000"/>
            <rFont val="Tahoma"/>
            <family val="2"/>
          </rPr>
          <t xml:space="preserve">AUT: NO; EF:NA; MA:NA / BEL: 0,0000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1</xdr:colOff>
                <xdr:row>13</xdr:row>
                <xdr:rowOff>8</xdr:rowOff>
              </xdr:from>
              <xdr:to>
                <xdr:col>44</xdr:col>
                <xdr:colOff>31</xdr:colOff>
                <xdr:row>14</xdr:row>
                <xdr:rowOff>9</xdr:rowOff>
              </xdr:to>
            </anchor>
          </commentPr>
        </mc:Choice>
        <mc:Fallback/>
      </mc:AlternateContent>
    </comment>
    <comment ref="M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25</xdr:colOff>
                <xdr:row>18</xdr:row>
                <xdr:rowOff>8</xdr:rowOff>
              </xdr:to>
            </anchor>
          </commentPr>
        </mc:Choice>
        <mc:Fallback/>
      </mc:AlternateContent>
    </comment>
    <comment ref="M20"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7</xdr:colOff>
                <xdr:row>19</xdr:row>
                <xdr:rowOff>9</xdr:rowOff>
              </xdr:to>
            </anchor>
          </commentPr>
        </mc:Choice>
        <mc:Fallback/>
      </mc:AlternateContent>
    </comment>
    <comment ref="M26" authorId="0">
      <text>
        <r>
          <rPr>
            <b val="true"/>
            <sz val="8"/>
            <color rgb="FF000000"/>
            <rFont val="Tahoma"/>
            <family val="2"/>
          </rPr>
          <t xml:space="preserve">AUT: NE,NO; EF:NA; MA:NA / BEL: NE,NO; EF:NA; MA:NA / DEU: C,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4</xdr:colOff>
                <xdr:row>25</xdr:row>
                <xdr:rowOff>9</xdr:rowOff>
              </xdr:to>
            </anchor>
          </commentPr>
        </mc:Choice>
        <mc:Fallback/>
      </mc:AlternateContent>
    </comment>
    <comment ref="N7"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0</xdr:colOff>
                <xdr:row>5</xdr:row>
                <xdr:rowOff>52</xdr:rowOff>
              </xdr:from>
              <xdr:to>
                <xdr:col>52</xdr:col>
                <xdr:colOff>14</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 ESP: NE; EF:NA; MA:NA; COMM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1</xdr:colOff>
                <xdr:row>6</xdr:row>
                <xdr:rowOff>27</xdr:rowOff>
              </xdr:from>
              <xdr:to>
                <xdr:col>48</xdr:col>
                <xdr:colOff>18</xdr:colOff>
                <xdr:row>7</xdr:row>
                <xdr:rowOff>9</xdr:rowOff>
              </xdr:to>
            </anchor>
          </commentPr>
        </mc:Choice>
        <mc:Fallback/>
      </mc:AlternateContent>
    </comment>
    <comment ref="N9" authorId="0">
      <text>
        <r>
          <rPr>
            <b val="true"/>
            <sz val="8"/>
            <color rgb="FF000000"/>
            <rFont val="Tahoma"/>
            <family val="2"/>
          </rPr>
          <t xml:space="preserve">AUT: NE,NO; EF:NA; MA:NA / BEL: NE;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7</xdr:row>
                <xdr:rowOff>8</xdr:rowOff>
              </xdr:from>
              <xdr:to>
                <xdr:col>52</xdr:col>
                <xdr:colOff>18</xdr:colOff>
                <xdr:row>8</xdr:row>
                <xdr:rowOff>9</xdr:rowOff>
              </xdr:to>
            </anchor>
          </commentPr>
        </mc:Choice>
        <mc:Fallback/>
      </mc:AlternateContent>
    </comment>
    <comment ref="N10" authorId="0">
      <text>
        <r>
          <rPr>
            <b val="true"/>
            <sz val="8"/>
            <color rgb="FF000000"/>
            <rFont val="Tahoma"/>
            <family val="2"/>
          </rPr>
          <t xml:space="preserve">AUT: NO; EF:NA; MA:NA / BEL: NE;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8</xdr:colOff>
                <xdr:row>8</xdr:row>
                <xdr:rowOff>7</xdr:rowOff>
              </xdr:from>
              <xdr:to>
                <xdr:col>48</xdr:col>
                <xdr:colOff>9</xdr:colOff>
                <xdr:row>9</xdr:row>
                <xdr:rowOff>9</xdr:rowOff>
              </xdr:to>
            </anchor>
          </commentPr>
        </mc:Choice>
        <mc:Fallback/>
      </mc:AlternateContent>
    </comment>
    <comment ref="N11"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8</xdr:colOff>
                <xdr:row>9</xdr:row>
                <xdr:rowOff>7</xdr:rowOff>
              </xdr:from>
              <xdr:to>
                <xdr:col>42</xdr:col>
                <xdr:colOff>54</xdr:colOff>
                <xdr:row>10</xdr:row>
                <xdr:rowOff>9</xdr:rowOff>
              </xdr:to>
            </anchor>
          </commentPr>
        </mc:Choice>
        <mc:Fallback/>
      </mc:AlternateContent>
    </comment>
    <comment ref="N12" authorId="0">
      <text>
        <r>
          <rPr>
            <b val="true"/>
            <sz val="8"/>
            <color rgb="FF000000"/>
            <rFont val="Tahoma"/>
            <family val="2"/>
          </rPr>
          <t xml:space="preserve">AUT: NE,NO; EF:NA; MA:NA / BEL: NE;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3</xdr:colOff>
                <xdr:row>11</xdr:row>
                <xdr:rowOff>9</xdr:rowOff>
              </xdr:to>
            </anchor>
          </commentPr>
        </mc:Choice>
        <mc:Fallback/>
      </mc:AlternateContent>
    </comment>
    <comment ref="N13" authorId="0">
      <text>
        <r>
          <rPr>
            <b val="true"/>
            <sz val="8"/>
            <color rgb="FF000000"/>
            <rFont val="Tahoma"/>
            <family val="2"/>
          </rPr>
          <t xml:space="preserve">AUT: NO; EF:NA; MA:NA / BEL: NE;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67</xdr:colOff>
                <xdr:row>11</xdr:row>
                <xdr:rowOff>7</xdr:rowOff>
              </xdr:from>
              <xdr:to>
                <xdr:col>47</xdr:col>
                <xdr:colOff>5</xdr:colOff>
                <xdr:row>12</xdr:row>
                <xdr:rowOff>9</xdr:rowOff>
              </xdr:to>
            </anchor>
          </commentPr>
        </mc:Choice>
        <mc:Fallback/>
      </mc:AlternateContent>
    </comment>
    <comment ref="N14" authorId="0">
      <text>
        <r>
          <rPr>
            <b val="true"/>
            <sz val="8"/>
            <color rgb="FF000000"/>
            <rFont val="Tahoma"/>
            <family val="2"/>
          </rPr>
          <t xml:space="preserve">AUT: NE; EF:NA; MA:NA / BEL: NE;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8</xdr:colOff>
                <xdr:row>12</xdr:row>
                <xdr:rowOff>7</xdr:rowOff>
              </xdr:from>
              <xdr:to>
                <xdr:col>43</xdr:col>
                <xdr:colOff>45</xdr:colOff>
                <xdr:row>13</xdr:row>
                <xdr:rowOff>9</xdr:rowOff>
              </xdr:to>
            </anchor>
          </commentPr>
        </mc:Choice>
        <mc:Fallback/>
      </mc:AlternateContent>
    </comment>
    <comment ref="N15" authorId="0">
      <text>
        <r>
          <rPr>
            <b val="true"/>
            <sz val="8"/>
            <color rgb="FF000000"/>
            <rFont val="Tahoma"/>
            <family val="2"/>
          </rPr>
          <t xml:space="preserve">AUT: NO; EF:NA; MA:NA / BEL: 0,0000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67</xdr:colOff>
                <xdr:row>13</xdr:row>
                <xdr:rowOff>8</xdr:rowOff>
              </xdr:from>
              <xdr:to>
                <xdr:col>46</xdr:col>
                <xdr:colOff>48</xdr:colOff>
                <xdr:row>14</xdr:row>
                <xdr:rowOff>9</xdr:rowOff>
              </xdr:to>
            </anchor>
          </commentPr>
        </mc:Choice>
        <mc:Fallback/>
      </mc:AlternateContent>
    </comment>
    <comment ref="N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54</xdr:colOff>
                <xdr:row>18</xdr:row>
                <xdr:rowOff>8</xdr:rowOff>
              </xdr:to>
            </anchor>
          </commentPr>
        </mc:Choice>
        <mc:Fallback/>
      </mc:AlternateContent>
    </comment>
    <comment ref="N20" authorId="0">
      <text>
        <r>
          <rPr>
            <b val="true"/>
            <sz val="8"/>
            <color rgb="FF000000"/>
            <rFont val="Tahoma"/>
            <family val="2"/>
          </rPr>
          <t xml:space="preserve">AUT: NA; EF:NA; MA:NA / BEL: NA,NO; EF:NA; MA:NA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35</xdr:colOff>
                <xdr:row>19</xdr:row>
                <xdr:rowOff>9</xdr:rowOff>
              </xdr:to>
            </anchor>
          </commentPr>
        </mc:Choice>
        <mc:Fallback/>
      </mc:AlternateContent>
    </comment>
    <comment ref="N21"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2</xdr:col>
                <xdr:colOff>34</xdr:colOff>
                <xdr:row>20</xdr:row>
                <xdr:rowOff>9</xdr:rowOff>
              </xdr:to>
            </anchor>
          </commentPr>
        </mc:Choice>
        <mc:Fallback/>
      </mc:AlternateContent>
    </comment>
    <comment ref="N25"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2</xdr:col>
                <xdr:colOff>34</xdr:colOff>
                <xdr:row>24</xdr:row>
                <xdr:rowOff>9</xdr:rowOff>
              </xdr:to>
            </anchor>
          </commentPr>
        </mc:Choice>
        <mc:Fallback/>
      </mc:AlternateContent>
    </comment>
    <comment ref="N26" authorId="0">
      <text>
        <r>
          <rPr>
            <b val="true"/>
            <sz val="8"/>
            <color rgb="FF000000"/>
            <rFont val="Tahoma"/>
            <family val="2"/>
          </rPr>
          <t xml:space="preserve">AUT: NE,NO; EF:NA; MA:NA / BEL: NE,NO; EF:NA; MA:NA / DEU: IE,NO; EF:NA; MA:NA / DNM: NO; EF:NA; MA:NA / ESP: NE;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8</xdr:colOff>
                <xdr:row>25</xdr:row>
                <xdr:rowOff>9</xdr:rowOff>
              </xdr:to>
            </anchor>
          </commentPr>
        </mc:Choice>
        <mc:Fallback/>
      </mc:AlternateContent>
    </comment>
    <comment ref="O7" authorId="0">
      <text>
        <r>
          <rPr>
            <b val="true"/>
            <sz val="8"/>
            <color rgb="FF000000"/>
            <rFont val="Tahoma"/>
            <family val="2"/>
          </rPr>
          <t xml:space="preserve">AUT: 19,91 / BEL: NE; EF:NA; MA:NA / DEU: IE,NO; EF:NA; MA:NA / DNM: NO; EF:NA; MA:NA / ESP: NE; EF:NA; MA:NA / FIN: 1,25 / FRK: 945,24 / GBE: 68835,8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9</xdr:col>
                <xdr:colOff>17</xdr:colOff>
                <xdr:row>6</xdr:row>
                <xdr:rowOff>8</xdr:rowOff>
              </xdr:to>
            </anchor>
          </commentPr>
        </mc:Choice>
        <mc:Fallback/>
      </mc:AlternateContent>
    </comment>
    <comment ref="O9" authorId="0">
      <text>
        <r>
          <rPr>
            <b val="true"/>
            <sz val="8"/>
            <color rgb="FF000000"/>
            <rFont val="Tahoma"/>
            <family val="2"/>
          </rPr>
          <t xml:space="preserve">AUT: 19,91 / BEL: NE; EF:NA; MA:NA / DEU: NO; EF:NA; MA:NA / DNM: NO; EF:NA; MA:NA / ESP: NE; EF:NA; MA:NA / FIN: 1,25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0</xdr:col>
                <xdr:colOff>56</xdr:colOff>
                <xdr:row>8</xdr:row>
                <xdr:rowOff>9</xdr:rowOff>
              </xdr:to>
            </anchor>
          </commentPr>
        </mc:Choice>
        <mc:Fallback/>
      </mc:AlternateContent>
    </comment>
    <comment ref="O10" authorId="0">
      <text>
        <r>
          <rPr>
            <b val="true"/>
            <sz val="8"/>
            <color rgb="FF000000"/>
            <rFont val="Tahoma"/>
            <family val="2"/>
          </rPr>
          <t xml:space="preserve">AUT: 19,91 / BEL: NE; EF:NA; MA:NA / DEU: NO; EF:NA; MA:NA / DNM: NO / ESP: NE; EF:NA; MA:NA; COMM / FIN: NO; EF:NA; MA:NA / FRK: NA; EF:NA; MA:NA / GBE: NE; EF:NA; MA:NA; COMM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50</xdr:col>
                <xdr:colOff>9</xdr:colOff>
                <xdr:row>9</xdr:row>
                <xdr:rowOff>9</xdr:rowOff>
              </xdr:to>
            </anchor>
          </commentPr>
        </mc:Choice>
        <mc:Fallback/>
      </mc:AlternateContent>
    </comment>
    <comment ref="O11" authorId="0">
      <text>
        <r>
          <rPr>
            <b val="true"/>
            <sz val="8"/>
            <color rgb="FF000000"/>
            <rFont val="Tahoma"/>
            <family val="2"/>
          </rPr>
          <t xml:space="preserve">AUT: NO; EF:NA; MA:NA / BEL: NE; EF:NA; MA:NA / DEU: NO; EF:NA; MA:NA / DNM: NO / ESP: NE; EF:NA; MA:NA; COMM / FIN: 1,25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47</xdr:col>
                <xdr:colOff>21</xdr:colOff>
                <xdr:row>10</xdr:row>
                <xdr:rowOff>9</xdr:rowOff>
              </xdr:to>
            </anchor>
          </commentPr>
        </mc:Choice>
        <mc:Fallback/>
      </mc:AlternateContent>
    </comment>
    <comment ref="O12" authorId="0">
      <text>
        <r>
          <rPr>
            <b val="true"/>
            <sz val="8"/>
            <color rgb="FF000000"/>
            <rFont val="Tahoma"/>
            <family val="2"/>
          </rPr>
          <t xml:space="preserve">AUT: NO; EF:NA; MA:NA / BEL: NE; EF:NA; MA:NA / DEU: NO; EF:NA; MA:NA / DNM: NO; EF:NA; MA:NA / ESP: NE; EF:NA; MA:NA / FIN: NO; EF:NA; MA:NA / FRK: 4011,11 / GBE: 4679,03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1</xdr:col>
                <xdr:colOff>14</xdr:colOff>
                <xdr:row>11</xdr:row>
                <xdr:rowOff>9</xdr:rowOff>
              </xdr:to>
            </anchor>
          </commentPr>
        </mc:Choice>
        <mc:Fallback/>
      </mc:AlternateContent>
    </comment>
    <comment ref="O13" authorId="0">
      <text>
        <r>
          <rPr>
            <b val="true"/>
            <sz val="8"/>
            <color rgb="FF000000"/>
            <rFont val="Tahoma"/>
            <family val="2"/>
          </rPr>
          <t xml:space="preserve">AUT: NO; EF:NA; MA:NA / BEL: NE; EF:NA; MA:NA / DEU: NO; EF:NA; MA:NA / DNM: NO / ESP: NE; EF:NA; MA:NA; COMM / FIN: NO; EF:NA; MA:NA / FRK: 4011,11 / GBE: 4679,03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16</xdr:colOff>
                <xdr:row>12</xdr:row>
                <xdr:rowOff>9</xdr:rowOff>
              </xdr:to>
            </anchor>
          </commentPr>
        </mc:Choice>
        <mc:Fallback/>
      </mc:AlternateContent>
    </comment>
    <comment ref="O14" authorId="0">
      <text>
        <r>
          <rPr>
            <b val="true"/>
            <sz val="8"/>
            <color rgb="FF000000"/>
            <rFont val="Tahoma"/>
            <family val="2"/>
          </rPr>
          <t xml:space="preserve">AUT: NO; EF:NA; MA:NA / BEL: NE; EF:NA; MA:NA / DEU: NO; EF:NA; MA:NA / DNM: NO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1</xdr:colOff>
                <xdr:row>13</xdr:row>
                <xdr:rowOff>9</xdr:rowOff>
              </xdr:to>
            </anchor>
          </commentPr>
        </mc:Choice>
        <mc:Fallback/>
      </mc:AlternateContent>
    </comment>
    <comment ref="O15" authorId="0">
      <text>
        <r>
          <rPr>
            <b val="true"/>
            <sz val="8"/>
            <color rgb="FF000000"/>
            <rFont val="Tahoma"/>
            <family val="2"/>
          </rPr>
          <t xml:space="preserve">AUT: NO; EF:NA; MA:NA / BEL: NE; EF:NA; MA:NA / DEU: NO; EF:NA; MA:NA / DNM: NO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0</xdr:col>
                <xdr:colOff>50</xdr:colOff>
                <xdr:row>14</xdr:row>
                <xdr:rowOff>9</xdr:rowOff>
              </xdr:to>
            </anchor>
          </commentPr>
        </mc:Choice>
        <mc:Fallback/>
      </mc:AlternateContent>
    </comment>
    <comment ref="O19" authorId="0">
      <text>
        <r>
          <rPr>
            <b val="true"/>
            <sz val="8"/>
            <color rgb="FF000000"/>
            <rFont val="Tahoma"/>
            <family val="2"/>
          </rPr>
          <t xml:space="preserve">AUT: NO; EF:NA; MA:NA / BEL: NA; EF:NA; MA:NA; COMM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7</xdr:colOff>
                <xdr:row>18</xdr:row>
                <xdr:rowOff>8</xdr:rowOff>
              </xdr:to>
            </anchor>
          </commentPr>
        </mc:Choice>
        <mc:Fallback/>
      </mc:AlternateContent>
    </comment>
    <comment ref="O20" authorId="0">
      <text>
        <r>
          <rPr>
            <b val="true"/>
            <sz val="8"/>
            <color rgb="FF000000"/>
            <rFont val="Tahoma"/>
            <family val="2"/>
          </rPr>
          <t xml:space="preserve">AUT: NA; EF:NA; MA:NA / BEL: NA,NE,NO; EF:NA; MA:NA / DEU: NA,NO; EF:NA; MA:NA / DNM: NO; EF:NA; MA:NA / ESP: NA; EF:NA; MA:NA / FIN: NO; EF:NA; MA:NA / FRK: NA,NO; EF:NA; MA:NA / GBE: 125,86 / GRC: NO; EF:NA; MA:NA / IRL: NO; EF:NA; MA:NA / ITA: NA,NO; EF:NA; MA:NA / LUX: NA,NO; EF:NA; MA:NA / NLD: 7,68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54</xdr:colOff>
                <xdr:row>19</xdr:row>
                <xdr:rowOff>9</xdr:rowOff>
              </xdr:to>
            </anchor>
          </commentPr>
        </mc:Choice>
        <mc:Fallback/>
      </mc:AlternateContent>
    </comment>
    <comment ref="O26" authorId="0">
      <text>
        <r>
          <rPr>
            <b val="true"/>
            <sz val="8"/>
            <color rgb="FF000000"/>
            <rFont val="Tahoma"/>
            <family val="2"/>
          </rPr>
          <t xml:space="preserve">AUT: 19,91 / BEL: NE; EF:NA; MA:NA / DEU: IE,NO; EF:NA; MA:NA / DNM: NO; EF:NA; MA:NA / ESP: NE; EF:NA; MA:NA / FIN: 1,25 / FRK: 945,24 / GBE: 68835,8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17</xdr:colOff>
                <xdr:row>25</xdr:row>
                <xdr:rowOff>9</xdr:rowOff>
              </xdr:to>
            </anchor>
          </commentPr>
        </mc:Choice>
        <mc:Fallback/>
      </mc:AlternateContent>
    </comment>
    <comment ref="Q7" authorId="0">
      <text>
        <r>
          <rPr>
            <b val="true"/>
            <sz val="8"/>
            <color rgb="FF000000"/>
            <rFont val="Tahoma"/>
            <family val="2"/>
          </rPr>
          <t xml:space="preserve">AUT: 1161,70; EF:CS; MA:CS / BEL: 2867,04 / DEU: 93410,91; EF:CS; MA:CS / DNM: 746,98 / ESP: C,NE; EF:NA; MA:NA / FIN: 1634,35; EF:D; MA:T1a,T1b / FRK: 14420,02; MA:T1a / GBE: 68835,86 / GRC: NE; EF:NA; MA:NA / IRL: 1956,46; EF:CS; MA:T1a,T1b / ITA: 836,46; EF:PS; MA:D / LUX: NE; EF:NA; MA:NA / NLD: NE,NO; EF:NA; MA:NA / PRT: 3277,26 / SWE: 1192,26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3</xdr:col>
                <xdr:colOff>20</xdr:colOff>
                <xdr:row>6</xdr:row>
                <xdr:rowOff>8</xdr:rowOff>
              </xdr:to>
            </anchor>
          </commentPr>
        </mc:Choice>
        <mc:Fallback/>
      </mc:AlternateContent>
    </comment>
    <comment ref="Q8" authorId="0">
      <text>
        <r>
          <rPr>
            <b val="true"/>
            <sz val="8"/>
            <color rgb="FF000000"/>
            <rFont val="Tahoma"/>
            <family val="2"/>
          </rPr>
          <t xml:space="preserve">AUT: NO; EF:NA; MA:NA / BEL: NE,NO; EF:NA; MA:NA / DEU: IE; EF:NA; MA:NA / DNM: NO; EF:NA; MA:NA / ESP: C,NE; EF:NA; MA:NA / FIN: NO; EF:NA; MA:NA / FRK: 29096,45; MA:T1a / GBE: 73514,89 / GRC: NE; EF:NA; MA:NA / IRL: NO; EF:NA; MA:NA / ITA: 218,4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1</xdr:colOff>
                <xdr:row>6</xdr:row>
                <xdr:rowOff>27</xdr:rowOff>
              </xdr:from>
              <xdr:to>
                <xdr:col>54</xdr:col>
                <xdr:colOff>42</xdr:colOff>
                <xdr:row>7</xdr:row>
                <xdr:rowOff>9</xdr:rowOff>
              </xdr:to>
            </anchor>
          </commentPr>
        </mc:Choice>
        <mc:Fallback/>
      </mc:AlternateContent>
    </comment>
    <comment ref="Q9" authorId="0">
      <text>
        <r>
          <rPr>
            <b val="true"/>
            <sz val="8"/>
            <color rgb="FF000000"/>
            <rFont val="Tahoma"/>
            <family val="2"/>
          </rPr>
          <t xml:space="preserve">AUT: 1161,70; EF:CS; MA:CS / BEL: 2867,04 / DEU: 93410,91; EF:CS; MA:CS / DNM: 870,36 / ESP: NE; EF:NA; MA:NA / FIN: 1840,18; EF:D; MA:T1a,T1b / FRK: 4394,17; MA:T1a / GBE: NE; EF:NA; MA:NA / GRC: NE; EF:NA; MA:NA / IRL: 2361,36; EF:CS; MA:T1a,T1b / ITA: 13538,60; EF:PS; MA:D / LUX: NE; EF:NA; MA:NA / NLD: NE; EF:NA; MA:NA / PRT: 3277,26 / SWE: 1639,32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3</xdr:col>
                <xdr:colOff>48</xdr:colOff>
                <xdr:row>8</xdr:row>
                <xdr:rowOff>9</xdr:rowOff>
              </xdr:to>
            </anchor>
          </commentPr>
        </mc:Choice>
        <mc:Fallback/>
      </mc:AlternateContent>
    </comment>
    <comment ref="Q10" authorId="0">
      <text>
        <r>
          <rPr>
            <b val="true"/>
            <sz val="8"/>
            <color rgb="FF000000"/>
            <rFont val="Tahoma"/>
            <family val="2"/>
          </rPr>
          <t xml:space="preserve">AUT: 1161,70; EF:CS; MA:CS / BEL: 2867,04 / DEU: IE,NO; EF:NA; MA:NA / DNM: 846,89 / ESP: NE; EF:NA; MA:NA / FIN: 1453,43; EF:D; MA:T1a / FRK: 4394,17; MA:T1a / GBE: NE; EF:NA; MA:NA / GRC: NE; EF:NA; MA:NA / IRL: 1748,22; EF:CS; MA:T1a,T1b / ITA: 13538,60; EF:PS; MA:D / LUX: NE; EF:NA; MA:NA / NLD: NE; EF:NA; MA:NA / PRT: 3277,26 / SWE: 1200,86 /</t>
        </r>
      </text>
      <mc:AlternateContent>
        <mc:Choice Requires="v2">
          <commentPr autoFill="true" autoScale="false" colHidden="false" locked="false" rowHidden="false" textHAlign="justify" textVAlign="top">
            <anchor moveWithCells="false" sizeWithCells="false">
              <xdr:from>
                <xdr:col>16</xdr:col>
                <xdr:colOff>26</xdr:colOff>
                <xdr:row>8</xdr:row>
                <xdr:rowOff>7</xdr:rowOff>
              </xdr:from>
              <xdr:to>
                <xdr:col>52</xdr:col>
                <xdr:colOff>3</xdr:colOff>
                <xdr:row>9</xdr:row>
                <xdr:rowOff>9</xdr:rowOff>
              </xdr:to>
            </anchor>
          </commentPr>
        </mc:Choice>
        <mc:Fallback/>
      </mc:AlternateContent>
    </comment>
    <comment ref="Q11" authorId="0">
      <text>
        <r>
          <rPr>
            <b val="true"/>
            <sz val="8"/>
            <color rgb="FF000000"/>
            <rFont val="Tahoma"/>
            <family val="2"/>
          </rPr>
          <t xml:space="preserve">AUT: IE,NE,NO; EF:NA; MA:NA / BEL: NE; EF:NA; MA:NA / DEU: 93410,91; EF:CS; MA:CS / DNM: 23,47 / ESP: NE; EF:NA; MA:NA / FIN: 386,75; EF:D; MA:T1b / FRK: NA; EF:NA; MA:NA / GBE: NE; EF:NA; MA:NA / GRC: NE; EF:NA; MA:NA / IRL: 613,14; EF:CS; MA:T1a,T1b / ITA: NO; EF:NA; MA:NA / LUX: NE; EF:NA; MA:NA / NLD: NE; EF:NA; MA:NA / PRT: NO; EF:NA; MA:NA / SWE: 438,46 /</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53</xdr:col>
                <xdr:colOff>18</xdr:colOff>
                <xdr:row>10</xdr:row>
                <xdr:rowOff>9</xdr:rowOff>
              </xdr:to>
            </anchor>
          </commentPr>
        </mc:Choice>
        <mc:Fallback/>
      </mc:AlternateContent>
    </comment>
    <comment ref="Q12" authorId="0">
      <text>
        <r>
          <rPr>
            <b val="true"/>
            <sz val="8"/>
            <color rgb="FF000000"/>
            <rFont val="Tahoma"/>
            <family val="2"/>
          </rPr>
          <t xml:space="preserve">AUT: IE,NE,NO; EF:NA; MA:NA / BEL: NE; EF:NA; MA:NA / DEU: C,NO; EF:NA; MA:NA / DNM: 123,38 / ESP: NE; EF:NA; MA:NA / FIN: 185,15; EF:D; MA:T1b / FRK: 19070,60; MA:T1a / GBE: 4679,03 / GRC: NE; EF:NA; MA:NA / IRL: 404,90; EF:CS; MA:T1a / ITA: 12920,54; EF:PS; MA:D / LUX: NE; EF:NA; MA:NA / NLD: NE; EF:NA; MA:NA / PRT: NO; EF:NA; MA:NA / SWE: 447,06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53</xdr:col>
                <xdr:colOff>10</xdr:colOff>
                <xdr:row>11</xdr:row>
                <xdr:rowOff>9</xdr:rowOff>
              </xdr:to>
            </anchor>
          </commentPr>
        </mc:Choice>
        <mc:Fallback/>
      </mc:AlternateContent>
    </comment>
    <comment ref="Q13" authorId="0">
      <text>
        <r>
          <rPr>
            <b val="true"/>
            <sz val="8"/>
            <color rgb="FF000000"/>
            <rFont val="Tahoma"/>
            <family val="2"/>
          </rPr>
          <t xml:space="preserve">AUT: IE,NO; EF:NA; MA:NA / BEL: NE; EF:NA; MA:NA / DEU: C,NO; EF:NA; MA:NA / DNM: NO; EF:NA; MA:NA / ESP: NE; EF:NA; MA:NA / FIN: C,NO; EF:NA; MA:NA / FRK: 19070,60; MA:T1a / GBE: 4679,03 / GRC: NE; EF:NA; MA:NA / IRL: NO; EF:NA; MA:NA / ITA: 12920,54; EF:PS; MA:D / LUX: NE; EF:NA; MA:NA / NLD: NE; EF:NA; MA:NA / PRT: NO; EF:NA; MA:NA / SWE: 40,42 /</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52</xdr:col>
                <xdr:colOff>48</xdr:colOff>
                <xdr:row>12</xdr:row>
                <xdr:rowOff>9</xdr:rowOff>
              </xdr:to>
            </anchor>
          </commentPr>
        </mc:Choice>
        <mc:Fallback/>
      </mc:AlternateContent>
    </comment>
    <comment ref="Q14" authorId="0">
      <text>
        <r>
          <rPr>
            <b val="true"/>
            <sz val="8"/>
            <color rgb="FF000000"/>
            <rFont val="Tahoma"/>
            <family val="2"/>
          </rPr>
          <t xml:space="preserve">AUT: IE,NE,NO; EF:NA; MA:NA / BEL: NE; EF:NA; MA:NA / DEU: C,NO; EF:NA; MA:NA / DNM: 123,38 / ESP: NE; EF:NA; MA:NA / FIN: 178,23; EF:D; MA:T1b / FRK: NA; EF:NA; MA:NA / GBE: NE; EF:NA; MA:NA / GRC: NE; EF:NA; MA:NA / IRL: 404,90; EF:CS; MA:T1a / ITA: NO; EF:NA; MA:NA / LUX: NE; EF:NA; MA:NA / NLD: NE; EF:NA; MA:NA / PRT: NO; EF:NA; MA:NA / SWE: 406,63 /</t>
        </r>
      </text>
      <mc:AlternateContent>
        <mc:Choice Requires="v2">
          <commentPr autoFill="true" autoScale="false" colHidden="false" locked="false" rowHidden="false" textHAlign="justify" textVAlign="top">
            <anchor moveWithCells="false" sizeWithCells="false">
              <xdr:from>
                <xdr:col>13</xdr:col>
                <xdr:colOff>30</xdr:colOff>
                <xdr:row>12</xdr:row>
                <xdr:rowOff>7</xdr:rowOff>
              </xdr:from>
              <xdr:to>
                <xdr:col>49</xdr:col>
                <xdr:colOff>51</xdr:colOff>
                <xdr:row>13</xdr:row>
                <xdr:rowOff>9</xdr:rowOff>
              </xdr:to>
            </anchor>
          </commentPr>
        </mc:Choice>
        <mc:Fallback/>
      </mc:AlternateContent>
    </comment>
    <comment ref="Q15" authorId="0">
      <text>
        <r>
          <rPr>
            <b val="true"/>
            <sz val="8"/>
            <color rgb="FF000000"/>
            <rFont val="Tahoma"/>
            <family val="2"/>
          </rPr>
          <t xml:space="preserve">AUT: NE,NO; EF:NA; MA:NA / BEL: NE; EF:NA; MA:NA / DEU: NO; EF:NA; MA:NA / DNM: NO; EF:NA; MA:NA / ESP: NE; EF:NA; MA:NA / FIN: 20,69; EF:D; MA:T1a,T1b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10</xdr:colOff>
                <xdr:row>14</xdr:row>
                <xdr:rowOff>9</xdr:rowOff>
              </xdr:to>
            </anchor>
          </commentPr>
        </mc:Choice>
        <mc:Fallback/>
      </mc:AlternateContent>
    </comment>
    <comment ref="Q19" authorId="0">
      <text>
        <r>
          <rPr>
            <b val="true"/>
            <sz val="8"/>
            <color rgb="FF000000"/>
            <rFont val="Tahoma"/>
            <family val="2"/>
          </rPr>
          <t xml:space="preserve">AUT: NO; EF:NA; MA:NA / BEL: NA; EF:NA; MA:NA; COMM / DEU: C,NA,NO; EF:NA; MA:NA / DNM: NA,NO; EF:NA; MA:NA / ESP: NA; EF:NA; MA:NA / FIN: NO; EF:NA; MA:NA / FRK: NA; EF:NA; MA:NA / GBE: 26,23;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1</xdr:colOff>
                <xdr:row>18</xdr:row>
                <xdr:rowOff>8</xdr:rowOff>
              </xdr:to>
            </anchor>
          </commentPr>
        </mc:Choice>
        <mc:Fallback/>
      </mc:AlternateContent>
    </comment>
    <comment ref="Q20" authorId="0">
      <text>
        <r>
          <rPr>
            <b val="true"/>
            <sz val="8"/>
            <color rgb="FF000000"/>
            <rFont val="Tahoma"/>
            <family val="2"/>
          </rPr>
          <t xml:space="preserve">AUT: NA; EF:NA; MA:NA / BEL: NA,NE,NO; EF:NA; MA:NA / DEU: C,NA,NO; EF:NA; MA:NA / DNM: NA,NO; EF:NA; MA:NA / ESP: 670,39; EF:PS; MA:T2 / FIN: NA,NO; EF:NA; MA:NA / FRK: 446,29; EF:PS; MA:CR / GBE: 125,86; EF:PS; MA:T2 / GRC: NA,NO; EF:NA; MA:NA / IRL: NA,NO; EF:NA; MA:NA / ITA: NA,NO; EF:NA; MA:NA / LUX: NA,NO; EF:NA; MA:NA / NLD: 230,16; EF:PS; MA:T1,T2 / PRT: NA,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14</xdr:colOff>
                <xdr:row>19</xdr:row>
                <xdr:rowOff>9</xdr:rowOff>
              </xdr:to>
            </anchor>
          </commentPr>
        </mc:Choice>
        <mc:Fallback/>
      </mc:AlternateContent>
    </comment>
    <comment ref="Q26" authorId="0">
      <text>
        <r>
          <rPr>
            <b val="true"/>
            <sz val="8"/>
            <color rgb="FF000000"/>
            <rFont val="Tahoma"/>
            <family val="2"/>
          </rPr>
          <t xml:space="preserve">AUT: 1161,70; EF:CS; MA:CS / BEL: 2867,04 / DEU: 93410,91; EF:CS; MA:CS / DNM: 746,98 / ESP: C,NE; EF:NA; MA:NA / FIN: 1634,35; EF:D; MA:T1a,T1b / FRK: 14420,02; MA:T1a / GBE: 68835,86 / GRC: NE; EF:NA; MA:NA / IRL: 1956,46; EF:CS; MA:T1a,T1b / ITA: 836,46; EF:PS; MA:D / LUX: NE; EF:NA; MA:NA / NLD: NE,NO; EF:NA; MA:NA / PRT: 3277,26 / SWE: 1192,26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3</xdr:col>
                <xdr:colOff>20</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0,1080 / ESP: NE; EF:NA; MA:NA / FIN: C,NO; EF:NA; MA:NA / FRK: 26,11 / GBE: IE,NE,NO; EF:NA; MA:NA / GRC: NE; EF:NA; MA:NA / IRL: 4,30 / ITA: 17,28 / LUX: NO; EF:NA; MA:NA / NLD: C,NE; EF:NA; MA:NA / PRT: NO; EF:NA; MA:NA / SWE: NA,NE,NO; EF:NA; MA:NA /</t>
        </r>
      </text>
      <mc:AlternateContent>
        <mc:Choice Requires="v2">
          <commentPr autoFill="true" autoScale="false" colHidden="false" locked="false" rowHidden="false" textHAlign="justify" textVAlign="top">
            <anchor moveWithCells="false" sizeWithCells="false">
              <xdr:from>
                <xdr:col>16</xdr:col>
                <xdr:colOff>26</xdr:colOff>
                <xdr:row>5</xdr:row>
                <xdr:rowOff>52</xdr:rowOff>
              </xdr:from>
              <xdr:to>
                <xdr:col>51</xdr:col>
                <xdr:colOff>41</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3</xdr:col>
                <xdr:colOff>7</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0,1080 / ESP: NE; EF:NA; MA:NA / FIN: C,NO; EF:NA; MA:NA / FRK: 26,11 / GBE: NE; EF:NA; MA:NA / GRC: NE; EF:NA; MA:NA / IRL: 4,30 / ITA: 17,28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67</xdr:colOff>
                <xdr:row>7</xdr:row>
                <xdr:rowOff>8</xdr:rowOff>
              </xdr:from>
              <xdr:to>
                <xdr:col>51</xdr:col>
                <xdr:colOff>12</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0,1080 / ESP: NE; EF:NA; MA:NA; COMM / FIN: C; EF:NA; MA:NA; COMM / FRK: 26,11 / GBE: NE; EF:NA; MA:NA / GRC: NE; EF:NA; MA:NA / IRL: 4,30 / ITA: 17,28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42</xdr:colOff>
                <xdr:row>8</xdr:row>
                <xdr:rowOff>7</xdr:rowOff>
              </xdr:from>
              <xdr:to>
                <xdr:col>48</xdr:col>
                <xdr:colOff>16</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39</xdr:colOff>
                <xdr:row>9</xdr:row>
                <xdr:rowOff>7</xdr:rowOff>
              </xdr:from>
              <xdr:to>
                <xdr:col>48</xdr:col>
                <xdr:colOff>52</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79</xdr:colOff>
                <xdr:row>10</xdr:row>
                <xdr:rowOff>8</xdr:rowOff>
              </xdr:from>
              <xdr:to>
                <xdr:col>58</xdr:col>
                <xdr:colOff>0</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O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49</xdr:col>
                <xdr:colOff>38</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46</xdr:col>
                <xdr:colOff>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4</xdr:col>
                <xdr:colOff>3</xdr:colOff>
                <xdr:row>14</xdr:row>
                <xdr:rowOff>9</xdr:rowOff>
              </xdr:to>
            </anchor>
          </commentPr>
        </mc:Choice>
        <mc:Fallback/>
      </mc:AlternateContent>
    </comment>
    <comment ref="R19" authorId="0">
      <text>
        <r>
          <rPr>
            <b val="true"/>
            <sz val="8"/>
            <color rgb="FF000000"/>
            <rFont val="Tahoma"/>
            <family val="2"/>
          </rPr>
          <t xml:space="preserve">AUT: NO; EF:NA; MA:NA / BEL: NO; EF:NA; MA:NA; COMM / DEU: 33,31 / DNM: NO; EF:NA; MA:NA / ESP: 16,88 / FIN: NO; EF:NA; MA:NA / FRK: 10,34 / GBE: 15,41 / GRC: 10,00 / IRL: NO; EF:NA; MA:NA / ITA: 14,61 / LUX: NO; EF:NA; MA:NA / NLD: 9,15 / PRT: NO; EF:NA; MA:NA / SWE: 31,7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13</xdr:colOff>
                <xdr:row>18</xdr:row>
                <xdr:rowOff>8</xdr:rowOff>
              </xdr:to>
            </anchor>
          </commentPr>
        </mc:Choice>
        <mc:Fallback/>
      </mc:AlternateContent>
    </comment>
    <comment ref="R20" authorId="0">
      <text>
        <r>
          <rPr>
            <b val="true"/>
            <sz val="8"/>
            <color rgb="FF000000"/>
            <rFont val="Tahoma"/>
            <family val="2"/>
          </rPr>
          <t xml:space="preserve">AUT: NA; EF:NA; MA:NA / BEL: 1,91 / DEU: NA,NO; EF:NA; MA:NA / DNM: NO; EF:NA; MA:NA / ESP: NA; EF:NA; MA:NA / FIN: NA,NO; EF:NA; MA:NA / FRK: 13,30;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8</xdr:col>
                <xdr:colOff>3</xdr:colOff>
                <xdr:row>19</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0,1080 / ESP: NE; EF:NA; MA:NA / FIN: C,NO; EF:NA; MA:NA / FRK: 26,11 / GBE: IE,NE,NO; EF:NA; MA:NA / GRC: NE; EF:NA; MA:NA / IRL: 4,30 / ITA: 17,28 / LUX: NO; EF:NA; MA:NA / NLD: C,NE; EF:NA; MA:NA / PRT: 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24</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24,96 / DNM: NO; EF:NA; MA:NA / ESP: NE; EF:NA; MA:NA / FIN: NO; EF:NA; MA:NA / FRK: 34,91 / GBE: IE,NE,NO; EF:NA; MA:NA / GRC: NE; EF:NA; MA:NA / IRL: 17,22 / ITA: 7,28 / LUX: NO; EF:NA; MA:NA / NLD: C,NE; EF:NA; MA:NA / PRT: 0,0063 / SWE: NA,NE,NO; EF:NA; MA:NA /</t>
        </r>
      </text>
      <mc:AlternateContent>
        <mc:Choice Requires="v2">
          <commentPr autoFill="true" autoScale="false" colHidden="false" locked="false" rowHidden="false" textHAlign="justify" textVAlign="top">
            <anchor moveWithCells="false" sizeWithCells="false">
              <xdr:from>
                <xdr:col>17</xdr:col>
                <xdr:colOff>92</xdr:colOff>
                <xdr:row>5</xdr:row>
                <xdr:rowOff>52</xdr:rowOff>
              </xdr:from>
              <xdr:to>
                <xdr:col>52</xdr:col>
                <xdr:colOff>5</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 ESP: NE; EF:NA; MA:NA; COMM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5</xdr:colOff>
                <xdr:row>6</xdr:row>
                <xdr:rowOff>27</xdr:rowOff>
              </xdr:from>
              <xdr:to>
                <xdr:col>53</xdr:col>
                <xdr:colOff>34</xdr:colOff>
                <xdr:row>7</xdr:row>
                <xdr:rowOff>9</xdr:rowOff>
              </xdr:to>
            </anchor>
          </commentPr>
        </mc:Choice>
        <mc:Fallback/>
      </mc:AlternateContent>
    </comment>
    <comment ref="S9" authorId="0">
      <text>
        <r>
          <rPr>
            <b val="true"/>
            <sz val="8"/>
            <color rgb="FF000000"/>
            <rFont val="Tahoma"/>
            <family val="2"/>
          </rPr>
          <t xml:space="preserve">AUT: IE,NO; EF:NA; MA:NA / BEL: NO; EF:NA; MA:NA / DEU: 24,96 / DNM: NO; EF:NA; MA:NA / ESP: NE; EF:NA; MA:NA / FIN: NO; EF:NA; MA:NA / FRK: 34,91 / GBE: NE; EF:NA; MA:NA / GRC: NE; EF:NA; MA:NA / IRL: 17,22 / ITA: 7,28 / LUX: NO; EF:NA; MA:NA / NLD: NE; EF:NA; MA:NA / PRT: 0,0063 / SWE: NA; EF:NA; MA:NA /</t>
        </r>
      </text>
      <mc:AlternateContent>
        <mc:Choice Requires="v2">
          <commentPr autoFill="true" autoScale="false" colHidden="false" locked="false" rowHidden="false" textHAlign="justify" textVAlign="top">
            <anchor moveWithCells="false" sizeWithCells="false">
              <xdr:from>
                <xdr:col>16</xdr:col>
                <xdr:colOff>14</xdr:colOff>
                <xdr:row>7</xdr:row>
                <xdr:rowOff>8</xdr:rowOff>
              </xdr:from>
              <xdr:to>
                <xdr:col>47</xdr:col>
                <xdr:colOff>29</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 ESP: NE; EF:NA; MA:NA; COMM / FIN: NO; EF:NA; MA:NA / FRK: 34,91 / GBE: NE; EF:NA; MA:NA / GRC: NE; EF:NA; MA:NA / IRL: 17,22 / ITA: 7,28 / LUX: NO; EF:NA; MA:NA / NLD: NE; EF:NA; MA:NA / PRT: 0,0063; MA:T1a / SWE: NA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1</xdr:col>
                <xdr:colOff>29</xdr:colOff>
                <xdr:row>9</xdr:row>
                <xdr:rowOff>9</xdr:rowOff>
              </xdr:to>
            </anchor>
          </commentPr>
        </mc:Choice>
        <mc:Fallback/>
      </mc:AlternateContent>
    </comment>
    <comment ref="S11" authorId="0">
      <text>
        <r>
          <rPr>
            <b val="true"/>
            <sz val="8"/>
            <color rgb="FF000000"/>
            <rFont val="Tahoma"/>
            <family val="2"/>
          </rPr>
          <t xml:space="preserve">AUT: NO; EF:NA; MA:NA / BEL: NO; EF:NA; MA:NA / DEU: 24,96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6</xdr:colOff>
                <xdr:row>9</xdr:row>
                <xdr:rowOff>7</xdr:rowOff>
              </xdr:from>
              <xdr:to>
                <xdr:col>50</xdr:col>
                <xdr:colOff>47</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64</xdr:colOff>
                <xdr:row>10</xdr:row>
                <xdr:rowOff>8</xdr:rowOff>
              </xdr:from>
              <xdr:to>
                <xdr:col>56</xdr:col>
                <xdr:colOff>33</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O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2</xdr:col>
                <xdr:colOff>21</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6</xdr:colOff>
                <xdr:row>12</xdr:row>
                <xdr:rowOff>7</xdr:rowOff>
              </xdr:from>
              <xdr:to>
                <xdr:col>52</xdr:col>
                <xdr:colOff>14</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43</xdr:colOff>
                <xdr:row>13</xdr:row>
                <xdr:rowOff>8</xdr:rowOff>
              </xdr:from>
              <xdr:to>
                <xdr:col>54</xdr:col>
                <xdr:colOff>31</xdr:colOff>
                <xdr:row>14</xdr:row>
                <xdr:rowOff>9</xdr:rowOff>
              </xdr:to>
            </anchor>
          </commentPr>
        </mc:Choice>
        <mc:Fallback/>
      </mc:AlternateContent>
    </comment>
    <comment ref="S19" authorId="0">
      <text>
        <r>
          <rPr>
            <b val="true"/>
            <sz val="8"/>
            <color rgb="FF000000"/>
            <rFont val="Tahoma"/>
            <family val="2"/>
          </rPr>
          <t xml:space="preserve">AUT: NO; EF:NA; MA:NA / BEL: NO; EF:NA; MA:NA; COMM / DEU: 3,34 / DNM: NO; EF:NA; MA:NA / ESP: 0,9671 / FIN: NO; EF:NA; MA:NA / FRK: 1,96 / GBE: 1,98 / GRC: 0,9996 / IRL: NO; EF:NA; MA:NA / ITA: 1,77 / LUX: NO; EF:NA; MA:NA / NLD: 1,32 / PRT: NO; EF:NA; MA:NA / SWE: 1,83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39</xdr:colOff>
                <xdr:row>18</xdr:row>
                <xdr:rowOff>8</xdr:rowOff>
              </xdr:to>
            </anchor>
          </commentPr>
        </mc:Choice>
        <mc:Fallback/>
      </mc:AlternateContent>
    </comment>
    <comment ref="S20" authorId="0">
      <text>
        <r>
          <rPr>
            <b val="true"/>
            <sz val="8"/>
            <color rgb="FF000000"/>
            <rFont val="Tahoma"/>
            <family val="2"/>
          </rPr>
          <t xml:space="preserve">AUT: NA; EF:NA; MA:NA / BEL: 0,0020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9</xdr:colOff>
                <xdr:row>19</xdr:row>
                <xdr:rowOff>9</xdr:rowOff>
              </xdr:to>
            </anchor>
          </commentPr>
        </mc:Choice>
        <mc:Fallback/>
      </mc:AlternateContent>
    </comment>
    <comment ref="S26" authorId="0">
      <text>
        <r>
          <rPr>
            <b val="true"/>
            <sz val="8"/>
            <color rgb="FF000000"/>
            <rFont val="Tahoma"/>
            <family val="2"/>
          </rPr>
          <t xml:space="preserve">AUT: IE,NE,NO; EF:NA; MA:NA / BEL: NO; EF:NA; MA:NA / DEU: 24,96 / DNM: NO; EF:NA; MA:NA / ESP: NE; EF:NA; MA:NA / FIN: NO; EF:NA; MA:NA / FRK: 34,91 / GBE: IE,NE,NO; EF:NA; MA:NA / GRC: NE; EF:NA; MA:NA / IRL: 17,22 / ITA: 7,28 / LUX: NO; EF:NA; MA:NA / NLD: C,NE; EF:NA; MA:NA / PRT: 0,0063 / SWE: NA,NE,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12</xdr:colOff>
                <xdr:row>25</xdr:row>
                <xdr:rowOff>9</xdr:rowOff>
              </xdr:to>
            </anchor>
          </commentPr>
        </mc:Choice>
        <mc:Fallback/>
      </mc:AlternateContent>
    </comment>
    <comment ref="T7" authorId="0">
      <text>
        <r>
          <rPr>
            <b val="true"/>
            <sz val="8"/>
            <color rgb="FF000000"/>
            <rFont val="Tahoma"/>
            <family val="2"/>
          </rPr>
          <t xml:space="preserve">AUT: 0,9150 / BEL: 0,2700 / DEU: 31,21 / DNM: 0,0630 / ESP: NE; EF:NA; MA:NA / FIN: -0,0570 / FRK: 14,80 / GBE: IE,NE,NO; EF:NA; MA:NA / GRC: NE; EF:NA; MA:NA / IRL: NO; EF:NA; MA:NA / ITA: 0,2100 / LUX: NO; EF:NA; MA:NA / NLD: NE,NO; EF:NA; MA:NA / PRT: 1,28 / SWE: 0,2600 /</t>
        </r>
      </text>
      <mc:AlternateContent>
        <mc:Choice Requires="v2">
          <commentPr autoFill="true" autoScale="false" colHidden="false" locked="false" rowHidden="false" textHAlign="justify" textVAlign="top">
            <anchor moveWithCells="false" sizeWithCells="false">
              <xdr:from>
                <xdr:col>19</xdr:col>
                <xdr:colOff>54</xdr:colOff>
                <xdr:row>5</xdr:row>
                <xdr:rowOff>52</xdr:rowOff>
              </xdr:from>
              <xdr:to>
                <xdr:col>48</xdr:col>
                <xdr:colOff>18</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6</xdr:row>
                <xdr:rowOff>27</xdr:rowOff>
              </xdr:from>
              <xdr:to>
                <xdr:col>56</xdr:col>
                <xdr:colOff>14</xdr:colOff>
                <xdr:row>7</xdr:row>
                <xdr:rowOff>9</xdr:rowOff>
              </xdr:to>
            </anchor>
          </commentPr>
        </mc:Choice>
        <mc:Fallback/>
      </mc:AlternateContent>
    </comment>
    <comment ref="T9" authorId="0">
      <text>
        <r>
          <rPr>
            <b val="true"/>
            <sz val="8"/>
            <color rgb="FF000000"/>
            <rFont val="Tahoma"/>
            <family val="2"/>
          </rPr>
          <t xml:space="preserve">AUT: 0,9150 / BEL: 0,2700 / DEU: 31,21 / DNM: 0,0630 / ESP: NE; EF:NA; MA:NA / FIN: C,NO; EF:NA; MA:NA / FRK: 14,80 / GBE: NE; EF:NA; MA:NA / GRC: NE; EF:NA; MA:NA / IRL: NO; EF:NA; MA:NA / ITA: 0,2100 / LUX: NO; EF:NA; MA:NA / NLD: NE; EF:NA; MA:NA / PRT: 1,28 / SWE: 0,2600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48</xdr:col>
                <xdr:colOff>42</xdr:colOff>
                <xdr:row>8</xdr:row>
                <xdr:rowOff>9</xdr:rowOff>
              </xdr:to>
            </anchor>
          </commentPr>
        </mc:Choice>
        <mc:Fallback/>
      </mc:AlternateContent>
    </comment>
    <comment ref="T10" authorId="0">
      <text>
        <r>
          <rPr>
            <b val="true"/>
            <sz val="8"/>
            <color rgb="FF000000"/>
            <rFont val="Tahoma"/>
            <family val="2"/>
          </rPr>
          <t xml:space="preserve">AUT: 0,9150 / BEL: 0,2700 / DEU: NO; EF:NA; MA:NA / DNM: 0,0630 / ESP: NE; EF:NA; MA:NA; COMM / FIN: C; EF:NA; MA:NA; COMM / FRK: 14,80 / GBE: NE; EF:NA; MA:NA / GRC: NE; EF:NA; MA:NA / IRL: NO; EF:NA; MA:NA / ITA: 0,2100 / LUX: NO; EF:NA; MA:NA / NLD: NE; EF:NA; MA:NA / PRT: 1,28; MA:T1a / SWE: 0,2600 /</t>
        </r>
      </text>
      <mc:AlternateContent>
        <mc:Choice Requires="v2">
          <commentPr autoFill="true" autoScale="false" colHidden="false" locked="false" rowHidden="false" textHAlign="justify" textVAlign="top">
            <anchor moveWithCells="false" sizeWithCells="false">
              <xdr:from>
                <xdr:col>19</xdr:col>
                <xdr:colOff>31</xdr:colOff>
                <xdr:row>8</xdr:row>
                <xdr:rowOff>7</xdr:rowOff>
              </xdr:from>
              <xdr:to>
                <xdr:col>52</xdr:col>
                <xdr:colOff>14</xdr:colOff>
                <xdr:row>9</xdr:row>
                <xdr:rowOff>9</xdr:rowOff>
              </xdr:to>
            </anchor>
          </commentPr>
        </mc:Choice>
        <mc:Fallback/>
      </mc:AlternateContent>
    </comment>
    <comment ref="T11" authorId="0">
      <text>
        <r>
          <rPr>
            <b val="true"/>
            <sz val="8"/>
            <color rgb="FF000000"/>
            <rFont val="Tahoma"/>
            <family val="2"/>
          </rPr>
          <t xml:space="preserve">AUT: NO; EF:NA; MA:NA / BEL: NO; EF:NA; MA:NA / DEU: 31,21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5</xdr:colOff>
                <xdr:row>9</xdr:row>
                <xdr:rowOff>7</xdr:rowOff>
              </xdr:from>
              <xdr:to>
                <xdr:col>49</xdr:col>
                <xdr:colOff>39</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4</xdr:colOff>
                <xdr:row>10</xdr:row>
                <xdr:rowOff>8</xdr:rowOff>
              </xdr:from>
              <xdr:to>
                <xdr:col>60</xdr:col>
                <xdr:colOff>56</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O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2</xdr:col>
                <xdr:colOff>21</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14</xdr:colOff>
                <xdr:row>12</xdr:row>
                <xdr:rowOff>7</xdr:rowOff>
              </xdr:from>
              <xdr:to>
                <xdr:col>51</xdr:col>
                <xdr:colOff>21</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 ESP: NE; EF:NA; MA:NA; COMM / FIN: 0,0570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55</xdr:col>
                <xdr:colOff>14</xdr:colOff>
                <xdr:row>14</xdr:row>
                <xdr:rowOff>9</xdr:rowOff>
              </xdr:to>
            </anchor>
          </commentPr>
        </mc:Choice>
        <mc:Fallback/>
      </mc:AlternateContent>
    </comment>
    <comment ref="T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1</xdr:colOff>
                <xdr:row>18</xdr:row>
                <xdr:rowOff>8</xdr:rowOff>
              </xdr:to>
            </anchor>
          </commentPr>
        </mc:Choice>
        <mc:Fallback/>
      </mc:AlternateContent>
    </comment>
    <comment ref="T20" authorId="0">
      <text>
        <r>
          <rPr>
            <b val="true"/>
            <sz val="8"/>
            <color rgb="FF000000"/>
            <rFont val="Tahoma"/>
            <family val="2"/>
          </rPr>
          <t xml:space="preserve">AUT: NA; EF:NA; MA:NA / BEL: 0,01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1</xdr:col>
                <xdr:colOff>20</xdr:colOff>
                <xdr:row>19</xdr:row>
                <xdr:rowOff>9</xdr:rowOff>
              </xdr:to>
            </anchor>
          </commentPr>
        </mc:Choice>
        <mc:Fallback/>
      </mc:AlternateContent>
    </comment>
    <comment ref="T26" authorId="0">
      <text>
        <r>
          <rPr>
            <b val="true"/>
            <sz val="8"/>
            <color rgb="FF000000"/>
            <rFont val="Tahoma"/>
            <family val="2"/>
          </rPr>
          <t xml:space="preserve">AUT: 0,9150 / BEL: 0,2700 / DEU: 31,21 / DNM: 0,0630 / ESP: NE; EF:NA; MA:NA / FIN: -0,0570 / FRK: 14,80 / GBE: IE,NE,NO; EF:NA; MA:NA / GRC: NE; EF:NA; MA:NA / IRL: NO; EF:NA; MA:NA / ITA: 0,2100 / LUX: NO; EF:NA; MA:NA / NLD: NE,NO; EF:NA; MA:NA / PRT: 1,28 / SWE: 0,26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49</xdr:col>
                <xdr:colOff>8</xdr:colOff>
                <xdr:row>25</xdr:row>
                <xdr:rowOff>9</xdr:rowOff>
              </xdr:to>
            </anchor>
          </commentPr>
        </mc:Choice>
        <mc:Fallback/>
      </mc:AlternateContent>
    </comment>
    <comment ref="U7" authorId="0">
      <text>
        <r>
          <rPr>
            <b val="true"/>
            <sz val="8"/>
            <color rgb="FF000000"/>
            <rFont val="Tahoma"/>
            <family val="2"/>
          </rPr>
          <t xml:space="preserve">AUT: IE,NE,NO; EF:NA; MA:NA / BEL: NO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0</xdr:col>
                <xdr:colOff>21</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6</xdr:col>
                <xdr:colOff>26</xdr:colOff>
                <xdr:row>7</xdr:row>
                <xdr:rowOff>9</xdr:rowOff>
              </xdr:to>
            </anchor>
          </commentPr>
        </mc:Choice>
        <mc:Fallback/>
      </mc:AlternateContent>
    </comment>
    <comment ref="U9" authorId="0">
      <text>
        <r>
          <rPr>
            <b val="true"/>
            <sz val="8"/>
            <color rgb="FF000000"/>
            <rFont val="Tahoma"/>
            <family val="2"/>
          </rPr>
          <t xml:space="preserve">AUT: NO; EF:NA; MA:NA / BEL: NO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58</xdr:col>
                <xdr:colOff>5</xdr:colOff>
                <xdr:row>8</xdr:row>
                <xdr:rowOff>9</xdr:rowOff>
              </xdr:to>
            </anchor>
          </commentPr>
        </mc:Choice>
        <mc:Fallback/>
      </mc:AlternateContent>
    </comment>
    <comment ref="U10" authorId="0">
      <text>
        <r>
          <rPr>
            <b val="true"/>
            <sz val="8"/>
            <color rgb="FF000000"/>
            <rFont val="Tahoma"/>
            <family val="2"/>
          </rPr>
          <t xml:space="preserve">AUT: NO; EF:NA; MA:NA / BEL: 0,0000 / DEU: NO; EF:NA; MA:NA / DNM: NO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55</xdr:col>
                <xdr:colOff>51</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53</xdr:col>
                <xdr:colOff>5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51</xdr:colOff>
                <xdr:row>10</xdr:row>
                <xdr:rowOff>8</xdr:rowOff>
              </xdr:from>
              <xdr:to>
                <xdr:col>57</xdr:col>
                <xdr:colOff>7</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11</xdr:row>
                <xdr:rowOff>7</xdr:rowOff>
              </xdr:from>
              <xdr:to>
                <xdr:col>55</xdr:col>
                <xdr:colOff>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12</xdr:row>
                <xdr:rowOff>7</xdr:rowOff>
              </xdr:from>
              <xdr:to>
                <xdr:col>55</xdr:col>
                <xdr:colOff>12</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31</xdr:colOff>
                <xdr:row>13</xdr:row>
                <xdr:rowOff>8</xdr:rowOff>
              </xdr:from>
              <xdr:to>
                <xdr:col>56</xdr:col>
                <xdr:colOff>35</xdr:colOff>
                <xdr:row>14</xdr:row>
                <xdr:rowOff>9</xdr:rowOff>
              </xdr:to>
            </anchor>
          </commentPr>
        </mc:Choice>
        <mc:Fallback/>
      </mc:AlternateContent>
    </comment>
    <comment ref="U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10</xdr:colOff>
                <xdr:row>18</xdr:row>
                <xdr:rowOff>8</xdr:rowOff>
              </xdr:to>
            </anchor>
          </commentPr>
        </mc:Choice>
        <mc:Fallback/>
      </mc:AlternateContent>
    </comment>
    <comment ref="U20" authorId="0">
      <text>
        <r>
          <rPr>
            <b val="true"/>
            <sz val="8"/>
            <color rgb="FF000000"/>
            <rFont val="Tahoma"/>
            <family val="2"/>
          </rPr>
          <t xml:space="preserve">AUT: NA; EF:NA; MA:NA / BEL: 3,61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2</xdr:col>
                <xdr:colOff>31</xdr:colOff>
                <xdr:row>19</xdr:row>
                <xdr:rowOff>9</xdr:rowOff>
              </xdr:to>
            </anchor>
          </commentPr>
        </mc:Choice>
        <mc:Fallback/>
      </mc:AlternateContent>
    </comment>
    <comment ref="U26" authorId="0">
      <text>
        <r>
          <rPr>
            <b val="true"/>
            <sz val="8"/>
            <color rgb="FF000000"/>
            <rFont val="Tahoma"/>
            <family val="2"/>
          </rPr>
          <t xml:space="preserve">AUT: IE,NE,NO; EF:NA; MA:NA / BEL: NO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26</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0,3500 / ESP: NE; EF:NA; MA:NA / FIN: C,NO; EF:NA; MA:NA / FRK: 1,56 / GBE: IE,NE,NO; EF:NA; MA:NA / GRC: NE; EF:NA; MA:NA / IRL: 2,45 / ITA: 6,8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9</xdr:colOff>
                <xdr:row>5</xdr:row>
                <xdr:rowOff>52</xdr:rowOff>
              </xdr:from>
              <xdr:to>
                <xdr:col>58</xdr:col>
                <xdr:colOff>16</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0</xdr:col>
                <xdr:colOff>1</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0,3500 / ESP: NE; EF:NA; MA:NA / FIN: C,NO; EF:NA; MA:NA / FRK: 1,56 / GBE: NE; EF:NA; MA:NA / GRC: NE; EF:NA; MA:NA / IRL: 2,45 / ITA: 6,8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9</xdr:colOff>
                <xdr:row>7</xdr:row>
                <xdr:rowOff>8</xdr:rowOff>
              </xdr:from>
              <xdr:to>
                <xdr:col>56</xdr:col>
                <xdr:colOff>52</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0,3500 / ESP: NE; EF:NA; MA:NA; COMM / FIN: C; EF:NA; MA:NA; COMM / FRK: 1,56 / GBE: NE; EF:NA; MA:NA / GRC: NE; EF:NA; MA:NA / IRL: 2,45 / ITA: 6,8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54</xdr:col>
                <xdr:colOff>51</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2</xdr:colOff>
                <xdr:row>9</xdr:row>
                <xdr:rowOff>7</xdr:rowOff>
              </xdr:from>
              <xdr:to>
                <xdr:col>57</xdr:col>
                <xdr:colOff>33</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9</xdr:colOff>
                <xdr:row>10</xdr:row>
                <xdr:rowOff>8</xdr:rowOff>
              </xdr:from>
              <xdr:to>
                <xdr:col>63</xdr:col>
                <xdr:colOff>22</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O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16</xdr:colOff>
                <xdr:row>11</xdr:row>
                <xdr:rowOff>7</xdr:rowOff>
              </xdr:from>
              <xdr:to>
                <xdr:col>56</xdr:col>
                <xdr:colOff>56</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54</xdr:col>
                <xdr:colOff>50</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9</xdr:colOff>
                <xdr:row>13</xdr:row>
                <xdr:rowOff>8</xdr:rowOff>
              </xdr:from>
              <xdr:to>
                <xdr:col>58</xdr:col>
                <xdr:colOff>14</xdr:colOff>
                <xdr:row>14</xdr:row>
                <xdr:rowOff>9</xdr:rowOff>
              </xdr:to>
            </anchor>
          </commentPr>
        </mc:Choice>
        <mc:Fallback/>
      </mc:AlternateContent>
    </comment>
    <comment ref="V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38</xdr:colOff>
                <xdr:row>18</xdr:row>
                <xdr:rowOff>8</xdr:rowOff>
              </xdr:to>
            </anchor>
          </commentPr>
        </mc:Choice>
        <mc:Fallback/>
      </mc:AlternateContent>
    </comment>
    <comment ref="V20" authorId="0">
      <text>
        <r>
          <rPr>
            <b val="true"/>
            <sz val="8"/>
            <color rgb="FF000000"/>
            <rFont val="Tahoma"/>
            <family val="2"/>
          </rPr>
          <t xml:space="preserve">AUT: NA; EF:NA; MA:NA / BEL: NA,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4</xdr:col>
                <xdr:colOff>17</xdr:colOff>
                <xdr:row>19</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0,3500 / ESP: NE; EF:NA; MA:NA / FIN: C,NO; EF:NA; MA:NA / FRK: 1,56 / GBE: IE,NE,NO; EF:NA; MA:NA / GRC: NE; EF:NA; MA:NA / IRL: 2,45 / ITA: 6,8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59</xdr:col>
                <xdr:colOff>20</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5</xdr:row>
                <xdr:rowOff>52</xdr:rowOff>
              </xdr:from>
              <xdr:to>
                <xdr:col>64</xdr:col>
                <xdr:colOff>10</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0</xdr:col>
                <xdr:colOff>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2</xdr:colOff>
                <xdr:row>7</xdr:row>
                <xdr:rowOff>8</xdr:rowOff>
              </xdr:from>
              <xdr:to>
                <xdr:col>61</xdr:col>
                <xdr:colOff>1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41</xdr:colOff>
                <xdr:row>8</xdr:row>
                <xdr:rowOff>7</xdr:rowOff>
              </xdr:from>
              <xdr:to>
                <xdr:col>59</xdr:col>
                <xdr:colOff>41</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9</xdr:colOff>
                <xdr:row>9</xdr:row>
                <xdr:rowOff>7</xdr:rowOff>
              </xdr:from>
              <xdr:to>
                <xdr:col>56</xdr:col>
                <xdr:colOff>25</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1</xdr:col>
                <xdr:colOff>52</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59</xdr:col>
                <xdr:colOff>0</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41</xdr:colOff>
                <xdr:row>12</xdr:row>
                <xdr:rowOff>7</xdr:rowOff>
              </xdr:from>
              <xdr:to>
                <xdr:col>57</xdr:col>
                <xdr:colOff>55</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3</xdr:row>
                <xdr:rowOff>8</xdr:rowOff>
              </xdr:from>
              <xdr:to>
                <xdr:col>55</xdr:col>
                <xdr:colOff>56</xdr:colOff>
                <xdr:row>14</xdr:row>
                <xdr:rowOff>9</xdr:rowOff>
              </xdr:to>
            </anchor>
          </commentPr>
        </mc:Choice>
        <mc:Fallback/>
      </mc:AlternateContent>
    </comment>
    <comment ref="W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7</xdr:colOff>
                <xdr:row>18</xdr:row>
                <xdr:rowOff>8</xdr:rowOff>
              </xdr:to>
            </anchor>
          </commentPr>
        </mc:Choice>
        <mc:Fallback/>
      </mc:AlternateContent>
    </comment>
    <comment ref="W20" authorId="0">
      <text>
        <r>
          <rPr>
            <b val="true"/>
            <sz val="8"/>
            <color rgb="FF000000"/>
            <rFont val="Tahoma"/>
            <family val="2"/>
          </rPr>
          <t xml:space="preserve">AUT: NA; EF:NA; MA:NA / BEL: 0,568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5</xdr:col>
                <xdr:colOff>47</xdr:colOff>
                <xdr:row>19</xdr:row>
                <xdr:rowOff>9</xdr:rowOff>
              </xdr:to>
            </anchor>
          </commentPr>
        </mc:Choice>
        <mc:Fallback/>
      </mc:AlternateContent>
    </comment>
    <comment ref="W21"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4</xdr:col>
                <xdr:colOff>42</xdr:colOff>
                <xdr:row>20</xdr:row>
                <xdr:rowOff>9</xdr:rowOff>
              </xdr:to>
            </anchor>
          </commentPr>
        </mc:Choice>
        <mc:Fallback/>
      </mc:AlternateContent>
    </comment>
    <comment ref="W25" authorId="0">
      <text>
        <r>
          <rPr>
            <b val="true"/>
            <sz val="8"/>
            <color rgb="FF000000"/>
            <rFont val="Tahoma"/>
            <family val="2"/>
          </rPr>
          <t xml:space="preserve">AUT: NO; EF:NA; MA:NABEL: NA,NE,NO; EF:NA; MA:NADEU: NA,NO; EF:NA; MA:NADNK: 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42</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30</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O; EF:NA; MA:NA / ESP: NE; EF:NA; MA:NA / FIN: NO; EF:NA; MA:NA / FRK: 493,8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6</xdr:col>
                <xdr:colOff>39</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 ESP: NE; EF:NA; MA:NA; COMM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6</xdr:row>
                <xdr:rowOff>27</xdr:rowOff>
              </xdr:from>
              <xdr:to>
                <xdr:col>62</xdr:col>
                <xdr:colOff>9</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493,86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8</xdr:colOff>
                <xdr:row>7</xdr:row>
                <xdr:rowOff>8</xdr:rowOff>
              </xdr:from>
              <xdr:to>
                <xdr:col>62</xdr:col>
                <xdr:colOff>33</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 ESP: NE; EF:NA; MA:NA; COMM / FIN: NO; EF:NA; MA:NA / FRK: 493,86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43</xdr:colOff>
                <xdr:row>8</xdr:row>
                <xdr:rowOff>7</xdr:rowOff>
              </xdr:from>
              <xdr:to>
                <xdr:col>55</xdr:col>
                <xdr:colOff>29</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6</xdr:colOff>
                <xdr:row>9</xdr:row>
                <xdr:rowOff>7</xdr:rowOff>
              </xdr:from>
              <xdr:to>
                <xdr:col>59</xdr:col>
                <xdr:colOff>10</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25</xdr:colOff>
                <xdr:row>10</xdr:row>
                <xdr:rowOff>8</xdr:rowOff>
              </xdr:from>
              <xdr:to>
                <xdr:col>65</xdr:col>
                <xdr:colOff>41</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58</xdr:col>
                <xdr:colOff>47</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41</xdr:colOff>
                <xdr:row>12</xdr:row>
                <xdr:rowOff>7</xdr:rowOff>
              </xdr:from>
              <xdr:to>
                <xdr:col>59</xdr:col>
                <xdr:colOff>24</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26</xdr:colOff>
                <xdr:row>13</xdr:row>
                <xdr:rowOff>8</xdr:rowOff>
              </xdr:from>
              <xdr:to>
                <xdr:col>60</xdr:col>
                <xdr:colOff>58</xdr:colOff>
                <xdr:row>14</xdr:row>
                <xdr:rowOff>9</xdr:rowOff>
              </xdr:to>
            </anchor>
          </commentPr>
        </mc:Choice>
        <mc:Fallback/>
      </mc:AlternateContent>
    </comment>
    <comment ref="X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35</xdr:colOff>
                <xdr:row>18</xdr:row>
                <xdr:rowOff>8</xdr:rowOff>
              </xdr:to>
            </anchor>
          </commentPr>
        </mc:Choice>
        <mc:Fallback/>
      </mc:AlternateContent>
    </comment>
    <comment ref="X20" authorId="0">
      <text>
        <r>
          <rPr>
            <b val="true"/>
            <sz val="8"/>
            <color rgb="FF000000"/>
            <rFont val="Tahoma"/>
            <family val="2"/>
          </rPr>
          <t xml:space="preserve">AUT: NA; EF:NA; MA:NA / BEL: 20,61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5</xdr:colOff>
                <xdr:row>19</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O; EF:NA; MA:NA / ESP: NE; EF:NA; MA:NA / FIN: NO; EF:NA; MA:NA / FRK: 493,8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39</xdr:colOff>
                <xdr:row>25</xdr:row>
                <xdr:rowOff>9</xdr:rowOff>
              </xdr:to>
            </anchor>
          </commentPr>
        </mc:Choice>
        <mc:Fallback/>
      </mc:AlternateContent>
    </comment>
    <comment ref="Y7" authorId="0">
      <text>
        <r>
          <rPr>
            <b val="true"/>
            <sz val="8"/>
            <color rgb="FF000000"/>
            <rFont val="Tahoma"/>
            <family val="2"/>
          </rPr>
          <t xml:space="preserve">AUT: 421,90 / BEL: NE; EF:NA; MA:NA / DEU: IE,NO; EF:NA; MA:NA / DNM: NO; EF:NA; MA:NA / ESP: NE; EF:NA; MA:NA / FIN: 13,49 / FRK: NA; EF:NA; MA:NA / GBE: 150,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4</xdr:col>
                <xdr:colOff>4</xdr:colOff>
                <xdr:row>6</xdr:row>
                <xdr:rowOff>8</xdr:rowOff>
              </xdr:to>
            </anchor>
          </commentPr>
        </mc:Choice>
        <mc:Fallback/>
      </mc:AlternateContent>
    </comment>
    <comment ref="Y8" authorId="0">
      <text>
        <r>
          <rPr>
            <b val="true"/>
            <sz val="8"/>
            <color rgb="FF000000"/>
            <rFont val="Tahoma"/>
            <family val="2"/>
          </rPr>
          <t xml:space="preserve">AUT: NO; EF:NA; MA:NA / BEL: NE; EF:NA; MA:NA / DEU: IE; EF:NA; MA:NA; COMM / DNM: NO / ESP: NE; EF:NA; MA:NA; COMM / FIN: NO; EF:NA; MA:NA / FRK: NA / GBE: 150,7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1</xdr:col>
                <xdr:colOff>48</xdr:colOff>
                <xdr:row>7</xdr:row>
                <xdr:rowOff>9</xdr:rowOff>
              </xdr:to>
            </anchor>
          </commentPr>
        </mc:Choice>
        <mc:Fallback/>
      </mc:AlternateContent>
    </comment>
    <comment ref="Y9" authorId="0">
      <text>
        <r>
          <rPr>
            <b val="true"/>
            <sz val="8"/>
            <color rgb="FF000000"/>
            <rFont val="Tahoma"/>
            <family val="2"/>
          </rPr>
          <t xml:space="preserve">AUT: 421,90 / BEL: NE; EF:NA; MA:NA / DEU: NO; EF:NA; MA:NA / DNM: NO; EF:NA; MA:NA / ESP: NE; EF:NA; MA:NA / FIN: 13,49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4</xdr:col>
                <xdr:colOff>55</xdr:colOff>
                <xdr:row>8</xdr:row>
                <xdr:rowOff>9</xdr:rowOff>
              </xdr:to>
            </anchor>
          </commentPr>
        </mc:Choice>
        <mc:Fallback/>
      </mc:AlternateContent>
    </comment>
    <comment ref="Y10" authorId="0">
      <text>
        <r>
          <rPr>
            <b val="true"/>
            <sz val="8"/>
            <color rgb="FF000000"/>
            <rFont val="Tahoma"/>
            <family val="2"/>
          </rPr>
          <t xml:space="preserve">AUT: 421,90 / BEL: NE; EF:NA; MA:NA / DEU: NO; EF:NA; MA:NA / DNM: NO / ESP: NE; EF:NA; MA:NA; COMM / FIN: 13,49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1</xdr:col>
                <xdr:colOff>26</xdr:colOff>
                <xdr:row>9</xdr:row>
                <xdr:rowOff>9</xdr:rowOff>
              </xdr:to>
            </anchor>
          </commentPr>
        </mc:Choice>
        <mc:Fallback/>
      </mc:AlternateContent>
    </comment>
    <comment ref="Y11" authorId="0">
      <text>
        <r>
          <rPr>
            <b val="true"/>
            <sz val="8"/>
            <color rgb="FF000000"/>
            <rFont val="Tahoma"/>
            <family val="2"/>
          </rPr>
          <t xml:space="preserve">AUT: NO; EF:NA; MA:NA / BEL: NE; EF:NA; MA:NA / DEU: NO; EF:NA; MA:NA / DNM: NO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2</xdr:col>
                <xdr:colOff>33</xdr:colOff>
                <xdr:row>10</xdr:row>
                <xdr:rowOff>9</xdr:rowOff>
              </xdr:to>
            </anchor>
          </commentPr>
        </mc:Choice>
        <mc:Fallback/>
      </mc:AlternateContent>
    </comment>
    <comment ref="Y12" authorId="0">
      <text>
        <r>
          <rPr>
            <b val="true"/>
            <sz val="8"/>
            <color rgb="FF000000"/>
            <rFont val="Tahoma"/>
            <family val="2"/>
          </rPr>
          <t xml:space="preserve">AUT: NO; EF:NA; MA:NA / BEL: NE;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8</xdr:col>
                <xdr:colOff>12</xdr:colOff>
                <xdr:row>11</xdr:row>
                <xdr:rowOff>9</xdr:rowOff>
              </xdr:to>
            </anchor>
          </commentPr>
        </mc:Choice>
        <mc:Fallback/>
      </mc:AlternateContent>
    </comment>
    <comment ref="Y13" authorId="0">
      <text>
        <r>
          <rPr>
            <b val="true"/>
            <sz val="8"/>
            <color rgb="FF000000"/>
            <rFont val="Tahoma"/>
            <family val="2"/>
          </rPr>
          <t xml:space="preserve">AUT: NO; EF:NA; MA:NA / BEL: NE; EF:NA; MA:NA / DEU: NO; EF:NA; MA:NA / DNM: NO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2</xdr:col>
                <xdr:colOff>34</xdr:colOff>
                <xdr:row>12</xdr:row>
                <xdr:rowOff>9</xdr:rowOff>
              </xdr:to>
            </anchor>
          </commentPr>
        </mc:Choice>
        <mc:Fallback/>
      </mc:AlternateContent>
    </comment>
    <comment ref="Y14" authorId="0">
      <text>
        <r>
          <rPr>
            <b val="true"/>
            <sz val="8"/>
            <color rgb="FF000000"/>
            <rFont val="Tahoma"/>
            <family val="2"/>
          </rPr>
          <t xml:space="preserve">AUT: NO; EF:NA; MA:NA / BEL: NE; EF:NA; MA:NA / DEU: NO; EF:NA; MA:NA / DNM: NO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2</xdr:col>
                <xdr:colOff>33</xdr:colOff>
                <xdr:row>13</xdr:row>
                <xdr:rowOff>9</xdr:rowOff>
              </xdr:to>
            </anchor>
          </commentPr>
        </mc:Choice>
        <mc:Fallback/>
      </mc:AlternateContent>
    </comment>
    <comment ref="Y15" authorId="0">
      <text>
        <r>
          <rPr>
            <b val="true"/>
            <sz val="8"/>
            <color rgb="FF000000"/>
            <rFont val="Tahoma"/>
            <family val="2"/>
          </rPr>
          <t xml:space="preserve">AUT: NO; EF:NA; MA:NA / BEL: NE; EF:NA; MA:NA / DEU: NO; EF:NA; MA:NA / DNM: NO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4</xdr:col>
                <xdr:colOff>21</xdr:colOff>
                <xdr:row>14</xdr:row>
                <xdr:rowOff>9</xdr:rowOff>
              </xdr:to>
            </anchor>
          </commentPr>
        </mc:Choice>
        <mc:Fallback/>
      </mc:AlternateContent>
    </comment>
    <comment ref="Y19" authorId="0">
      <text>
        <r>
          <rPr>
            <b val="true"/>
            <sz val="8"/>
            <color rgb="FF000000"/>
            <rFont val="Tahoma"/>
            <family val="2"/>
          </rPr>
          <t xml:space="preserve">AUT: NO; EF:NA; MA:NA / BEL: NO; EF:NA; MA:NA; COMM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8</xdr:col>
                <xdr:colOff>48</xdr:colOff>
                <xdr:row>18</xdr:row>
                <xdr:rowOff>8</xdr:rowOff>
              </xdr:to>
            </anchor>
          </commentPr>
        </mc:Choice>
        <mc:Fallback/>
      </mc:AlternateContent>
    </comment>
    <comment ref="Y20" authorId="0">
      <text>
        <r>
          <rPr>
            <b val="true"/>
            <sz val="8"/>
            <color rgb="FF000000"/>
            <rFont val="Tahoma"/>
            <family val="2"/>
          </rPr>
          <t xml:space="preserve">AUT: NA; EF:NA; MA:NA / BEL: NA,NE; EF:NA; MA:NA / DEU: NA,NO; EF:NA; MA:NA / DNM: NO; EF:NA; MA:NA / ESP: NA; EF:NA; MA:NA / FIN: NO; EF:NA; MA:NA / FRK: NA,NO; EF:NA; MA:NA / GBE: 11,67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20</xdr:colOff>
                <xdr:row>19</xdr:row>
                <xdr:rowOff>9</xdr:rowOff>
              </xdr:to>
            </anchor>
          </commentPr>
        </mc:Choice>
        <mc:Fallback/>
      </mc:AlternateContent>
    </comment>
    <comment ref="Y26" authorId="0">
      <text>
        <r>
          <rPr>
            <b val="true"/>
            <sz val="8"/>
            <color rgb="FF000000"/>
            <rFont val="Tahoma"/>
            <family val="2"/>
          </rPr>
          <t xml:space="preserve">AUT: 421,90 / BEL: NE; EF:NA; MA:NA / DEU: IE,NO; EF:NA; MA:NA / DNM: NO; EF:NA; MA:NA / ESP: NE; EF:NA; MA:NA / FIN: 13,49 / FRK: NA; EF:NA; MA:NA / GBE: 150,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4</xdr:col>
                <xdr:colOff>4</xdr:colOff>
                <xdr:row>25</xdr:row>
                <xdr:rowOff>9</xdr:rowOff>
              </xdr:to>
            </anchor>
          </commentPr>
        </mc:Choice>
        <mc:Fallback/>
      </mc:AlternateContent>
    </comment>
    <comment ref="Z7" authorId="0">
      <text>
        <r>
          <rPr>
            <b val="true"/>
            <sz val="8"/>
            <color rgb="FF000000"/>
            <rFont val="Tahoma"/>
            <family val="2"/>
          </rPr>
          <t xml:space="preserve">AUT: 428,30; EF:CS; MA:CS / BEL: 1,89 / DEU: 448,08; EF:CS; MA:CS / DNM: 4,19 / ESP: NE / FIN: 13,09; EF:D; MA:T1a,T1b / FRK: 4262,58; MA:T1a / GBE: 150,70 / GRC: NE / IRL: 207,66; EF:CS; MA:T1a / ITA: 239,94; EF:PS; MA:D / LUX: NO / NLD: C,NE,NO / PRT: 9,02 / SWE: 1,82 /</t>
        </r>
      </text>
      <mc:AlternateContent>
        <mc:Choice Requires="v2">
          <commentPr autoFill="true" autoScale="false" colHidden="false" locked="false" rowHidden="false" textHAlign="justify" textVAlign="top">
            <anchor moveWithCells="false" sizeWithCells="false">
              <xdr:from>
                <xdr:col>26</xdr:col>
                <xdr:colOff>3</xdr:colOff>
                <xdr:row>5</xdr:row>
                <xdr:rowOff>52</xdr:rowOff>
              </xdr:from>
              <xdr:to>
                <xdr:col>56</xdr:col>
                <xdr:colOff>47</xdr:colOff>
                <xdr:row>6</xdr:row>
                <xdr:rowOff>8</xdr:rowOff>
              </xdr:to>
            </anchor>
          </commentPr>
        </mc:Choice>
        <mc:Fallback/>
      </mc:AlternateContent>
    </comment>
    <comment ref="Z8" authorId="0">
      <text>
        <r>
          <rPr>
            <b val="true"/>
            <sz val="8"/>
            <color rgb="FF000000"/>
            <rFont val="Tahoma"/>
            <family val="2"/>
          </rPr>
          <t xml:space="preserve">AUT: NO; EF:NA; MA:NA / BEL: NE,NO; EF:NA; MA:NA / DEU: IE; EF:NA; MA:NA / DNM: NO; EF:NA; MA:NA / ESP: NE; EF:NA; MA:NA / FIN: NO; EF:NA; MA:NA / FRK: NA; EF:NA; MA:NA / GBE: 150,70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86</xdr:colOff>
                <xdr:row>6</xdr:row>
                <xdr:rowOff>27</xdr:rowOff>
              </xdr:from>
              <xdr:to>
                <xdr:col>65</xdr:col>
                <xdr:colOff>26</xdr:colOff>
                <xdr:row>7</xdr:row>
                <xdr:rowOff>9</xdr:rowOff>
              </xdr:to>
            </anchor>
          </commentPr>
        </mc:Choice>
        <mc:Fallback/>
      </mc:AlternateContent>
    </comment>
    <comment ref="Z9" authorId="0">
      <text>
        <r>
          <rPr>
            <b val="true"/>
            <sz val="8"/>
            <color rgb="FF000000"/>
            <rFont val="Tahoma"/>
            <family val="2"/>
          </rPr>
          <t xml:space="preserve">AUT: 428,30; EF:CS; MA:CS / BEL: 1,89 / DEU: 448,08; EF:CS; MA:CS / DNM: 4,19 / ESP: NE; EF:NA; MA:NA / FIN: 13,49; EF:D; MA:T1a / FRK: 4262,58; MA:T1a / GBE: NE; EF:NA; MA:NA / GRC: NE; EF:NA; MA:NA / IRL: 207,66; EF:CS; MA:T1a / ITA: 239,94; EF:PS; MA:D / LUX: NO; EF:NA; MA:NA / NLD: NE; EF:NA; MA:NA / PRT: 9,02 / SWE: 1,82 /</t>
        </r>
      </text>
      <mc:AlternateContent>
        <mc:Choice Requires="v2">
          <commentPr autoFill="true" autoScale="false" colHidden="false" locked="false" rowHidden="false" textHAlign="justify" textVAlign="top">
            <anchor moveWithCells="false" sizeWithCells="false">
              <xdr:from>
                <xdr:col>26</xdr:col>
                <xdr:colOff>3</xdr:colOff>
                <xdr:row>7</xdr:row>
                <xdr:rowOff>8</xdr:rowOff>
              </xdr:from>
              <xdr:to>
                <xdr:col>64</xdr:col>
                <xdr:colOff>7</xdr:colOff>
                <xdr:row>8</xdr:row>
                <xdr:rowOff>9</xdr:rowOff>
              </xdr:to>
            </anchor>
          </commentPr>
        </mc:Choice>
        <mc:Fallback/>
      </mc:AlternateContent>
    </comment>
    <comment ref="Z10" authorId="0">
      <text>
        <r>
          <rPr>
            <b val="true"/>
            <sz val="8"/>
            <color rgb="FF000000"/>
            <rFont val="Tahoma"/>
            <family val="2"/>
          </rPr>
          <t xml:space="preserve">AUT: 428,30; EF:CS; MA:CS / BEL: 1,89 / DEU: NO; EF:NA; MA:NA / DNM: 4,19 / ESP: NE; EF:NA; MA:NA / FIN: 13,49; EF:D; MA:T1a / FRK: 4262,58; MA:T1a / GBE: NE; EF:NA; MA:NA / GRC: NE; EF:NA; MA:NA / IRL: 207,66; EF:CS; MA:T1a / ITA: 239,94; EF:PS; MA:D / LUX: NO; EF:NA; MA:NA / NLD: NE; EF:NA; MA:NA / PRT: 9,02 / SWE: 1,82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63</xdr:col>
                <xdr:colOff>42</xdr:colOff>
                <xdr:row>9</xdr:row>
                <xdr:rowOff>9</xdr:rowOff>
              </xdr:to>
            </anchor>
          </commentPr>
        </mc:Choice>
        <mc:Fallback/>
      </mc:AlternateContent>
    </comment>
    <comment ref="Z11" authorId="0">
      <text>
        <r>
          <rPr>
            <b val="true"/>
            <sz val="8"/>
            <color rgb="FF000000"/>
            <rFont val="Tahoma"/>
            <family val="2"/>
          </rPr>
          <t xml:space="preserve">AUT: NO; EF:NA; MA:NA / BEL: NE,NO; EF:NA; MA:NA / DEU: 448,08;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2</xdr:colOff>
                <xdr:row>9</xdr:row>
                <xdr:rowOff>7</xdr:rowOff>
              </xdr:from>
              <xdr:to>
                <xdr:col>68</xdr:col>
                <xdr:colOff>55</xdr:colOff>
                <xdr:row>10</xdr:row>
                <xdr:rowOff>9</xdr:rowOff>
              </xdr:to>
            </anchor>
          </commentPr>
        </mc:Choice>
        <mc:Fallback/>
      </mc:AlternateContent>
    </comment>
    <comment ref="Z12" authorId="0">
      <text>
        <r>
          <rPr>
            <b val="true"/>
            <sz val="8"/>
            <color rgb="FF000000"/>
            <rFont val="Tahoma"/>
            <family val="2"/>
          </rPr>
          <t xml:space="preserve">AUT: IE,NO; EF:NA; MA:NA / BEL: NE,NO; EF:NA; MA:NA / DEU: 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xdr:colOff>
                <xdr:row>10</xdr:row>
                <xdr:rowOff>8</xdr:rowOff>
              </xdr:from>
              <xdr:to>
                <xdr:col>71</xdr:col>
                <xdr:colOff>10</xdr:colOff>
                <xdr:row>11</xdr:row>
                <xdr:rowOff>9</xdr:rowOff>
              </xdr:to>
            </anchor>
          </commentPr>
        </mc:Choice>
        <mc:Fallback/>
      </mc:AlternateContent>
    </comment>
    <comment ref="Z13" authorId="0">
      <text>
        <r>
          <rPr>
            <b val="true"/>
            <sz val="8"/>
            <color rgb="FF000000"/>
            <rFont val="Tahoma"/>
            <family val="2"/>
          </rPr>
          <t xml:space="preserve">AUT: IE,NO; EF:NA; MA:NA / BEL: NE,NO; EF:NA; MA:NA / DEU: NO; EF:NA; MA:NA / DNM: 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41</xdr:colOff>
                <xdr:row>11</xdr:row>
                <xdr:rowOff>7</xdr:rowOff>
              </xdr:from>
              <xdr:to>
                <xdr:col>69</xdr:col>
                <xdr:colOff>43</xdr:colOff>
                <xdr:row>12</xdr:row>
                <xdr:rowOff>9</xdr:rowOff>
              </xdr:to>
            </anchor>
          </commentPr>
        </mc:Choice>
        <mc:Fallback/>
      </mc:AlternateContent>
    </comment>
    <comment ref="Z14" authorId="0">
      <text>
        <r>
          <rPr>
            <b val="true"/>
            <sz val="8"/>
            <color rgb="FF000000"/>
            <rFont val="Tahoma"/>
            <family val="2"/>
          </rPr>
          <t xml:space="preserve">AUT: NO; EF:NA; MA:NA / BEL: NE,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2</xdr:colOff>
                <xdr:row>12</xdr:row>
                <xdr:rowOff>7</xdr:rowOff>
              </xdr:from>
              <xdr:to>
                <xdr:col>68</xdr:col>
                <xdr:colOff>31</xdr:colOff>
                <xdr:row>13</xdr:row>
                <xdr:rowOff>9</xdr:rowOff>
              </xdr:to>
            </anchor>
          </commentPr>
        </mc:Choice>
        <mc:Fallback/>
      </mc:AlternateContent>
    </comment>
    <comment ref="Z15" authorId="0">
      <text>
        <r>
          <rPr>
            <b val="true"/>
            <sz val="8"/>
            <color rgb="FF000000"/>
            <rFont val="Tahoma"/>
            <family val="2"/>
          </rPr>
          <t xml:space="preserve">AUT: NE,NO; EF:NA; MA:NA / BEL: NE,NO; EF:NA; MA:NA / DEU: NO; EF:NA; MA:NA / DNM: NO; EF:NA; MA:NA / ESP: NE; EF:NA; MA:NA / FIN: 0,3990; EF:D; MA:T1a,T1b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4</xdr:col>
                <xdr:colOff>58</xdr:colOff>
                <xdr:row>13</xdr:row>
                <xdr:rowOff>8</xdr:rowOff>
              </xdr:from>
              <xdr:to>
                <xdr:col>69</xdr:col>
                <xdr:colOff>13</xdr:colOff>
                <xdr:row>14</xdr:row>
                <xdr:rowOff>9</xdr:rowOff>
              </xdr:to>
            </anchor>
          </commentPr>
        </mc:Choice>
        <mc:Fallback/>
      </mc:AlternateContent>
    </comment>
    <comment ref="Z19" authorId="0">
      <text>
        <r>
          <rPr>
            <b val="true"/>
            <sz val="8"/>
            <color rgb="FF000000"/>
            <rFont val="Tahoma"/>
            <family val="2"/>
          </rPr>
          <t xml:space="preserve">AUT: NO; EF:NA; MA:NA / BEL: NA,NO; EF:NA; MA:NA; COMM / DEU: 247,21; EF:CS; MA:T3 / DNM: NO; EF:NA; MA:NA / ESP: 118,63; EF:PS; MA:T2 / FIN: NO; EF:NA; MA:NA / FRK: 85,21 / GBE: 118,40; EF:CS,PS; MA:CS / GRC: 74,17; EF:PS; MA:T3 / IRL: NO; EF:NA; MA:NA / ITA: 111,20; EF:D,PS; MA:T2 / LUX: NA,NO; EF:NA; MA:NA / NLD: 71,56; EF:PS; MA:T2 / PRT: NO; EF:NA; MA:NA / SWE: 223,2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0</xdr:col>
                <xdr:colOff>24</xdr:colOff>
                <xdr:row>18</xdr:row>
                <xdr:rowOff>8</xdr:rowOff>
              </xdr:to>
            </anchor>
          </commentPr>
        </mc:Choice>
        <mc:Fallback/>
      </mc:AlternateContent>
    </comment>
    <comment ref="Z20" authorId="0">
      <text>
        <r>
          <rPr>
            <b val="true"/>
            <sz val="8"/>
            <color rgb="FF000000"/>
            <rFont val="Tahoma"/>
            <family val="2"/>
          </rPr>
          <t xml:space="preserve">AUT: NA; EF:NA; MA:NA / BEL: 194,55 / DEU: NA,NO; EF:NA; MA:NA / DNM: NA,NO; EF:NA; MA:NA / ESP: NA; EF:NA; MA:NA / FIN: NA,NO; EF:NA; MA:NA / FRK: 86,45; EF:PS; MA:CR / GBE: 11,67;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18</xdr:row>
                <xdr:rowOff>7</xdr:rowOff>
              </xdr:from>
              <xdr:to>
                <xdr:col>72</xdr:col>
                <xdr:colOff>34</xdr:colOff>
                <xdr:row>19</xdr:row>
                <xdr:rowOff>9</xdr:rowOff>
              </xdr:to>
            </anchor>
          </commentPr>
        </mc:Choice>
        <mc:Fallback/>
      </mc:AlternateContent>
    </comment>
    <comment ref="Z26" authorId="0">
      <text>
        <r>
          <rPr>
            <b val="true"/>
            <sz val="8"/>
            <color rgb="FF000000"/>
            <rFont val="Tahoma"/>
            <family val="2"/>
          </rPr>
          <t xml:space="preserve">AUT: 428,30; EF:CS; MA:CS / BEL: 1,89 / DEU: 448,08; EF:CS; MA:CS / DNM: 4,19 / ESP: NE / FIN: 13,09; EF:D; MA:T1a,T1b / FRK: 4262,58; MA:T1a / GBE: 150,70 / GRC: NE / IRL: 207,66; EF:CS; MA:T1a / ITA: 239,94; EF:PS; MA:D / LUX: NO / NLD: C,NE,NO / PRT: 9,02 / SWE: 1,82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57</xdr:col>
                <xdr:colOff>0</xdr:colOff>
                <xdr:row>25</xdr:row>
                <xdr:rowOff>9</xdr:rowOff>
              </xdr:to>
            </anchor>
          </commentPr>
        </mc:Choice>
        <mc:Fallback/>
      </mc:AlternateContent>
    </comment>
    <comment ref="AA7" authorId="0">
      <text>
        <r>
          <rPr>
            <b val="true"/>
            <sz val="8"/>
            <color rgb="FF000000"/>
            <rFont val="Tahoma"/>
            <family val="2"/>
          </rPr>
          <t xml:space="preserve">AUT: 17,81; EF:CS; MA:CS / BEL: NE,NO; EF:NA; MA:NA / DEU: 3843,22; EF:CS; MA:CS / DNM: 5,86; EF:CS; MA:CS / ESP: NE; EF:NA; MA:NA / FIN: 3,39; EF:D; MA:T1a,T1b / FRK: 733,10 / GBE: 34,46; EF:CS,OTH; MA:T1,T2 / GRC: NA,NE; EF:NA; MA:NA / IRL: 5,14; EF:CS; MA:T1a / ITA: 78,73; EF:PS; MA:D / LUX: NE; EF:NA; MA:NA / NLD: C,NE; EF:NA; MA:NA / PRT: 58,07; EF:OTH; MA:T1a / SWE: 20,99; EF:D; MA:T1a,T1b /</t>
        </r>
      </text>
      <mc:AlternateContent>
        <mc:Choice Requires="v2">
          <commentPr autoFill="true" autoScale="false" colHidden="false" locked="false" rowHidden="false" textHAlign="justify" textVAlign="top">
            <anchor moveWithCells="false" sizeWithCells="false">
              <xdr:from>
                <xdr:col>27</xdr:col>
                <xdr:colOff>3</xdr:colOff>
                <xdr:row>5</xdr:row>
                <xdr:rowOff>52</xdr:rowOff>
              </xdr:from>
              <xdr:to>
                <xdr:col>74</xdr:col>
                <xdr:colOff>7</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E; EF:NA; MA:NA; COMM / FIN: NO; EF:NA; MA:NA / FRK: NA; EF:NA; MA:NA / GBE: NA; EF:NA; MA:NA / GRC: NA; EF:NA; MA:NA / IRL: NO; EF:NA; MA:NA / ITA: NO; EF:NA; MA:NA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6</xdr:row>
                <xdr:rowOff>27</xdr:rowOff>
              </xdr:from>
              <xdr:to>
                <xdr:col>71</xdr:col>
                <xdr:colOff>56</xdr:colOff>
                <xdr:row>7</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3,08 /</t>
        </r>
      </text>
      <mc:AlternateContent>
        <mc:Choice Requires="v2">
          <commentPr autoFill="true" autoScale="false" colHidden="false" locked="false" rowHidden="false" textHAlign="justify" textVAlign="top">
            <anchor moveWithCells="false" sizeWithCells="false">
              <xdr:from>
                <xdr:col>26</xdr:col>
                <xdr:colOff>52</xdr:colOff>
                <xdr:row>13</xdr:row>
                <xdr:rowOff>8</xdr:rowOff>
              </xdr:from>
              <xdr:to>
                <xdr:col>73</xdr:col>
                <xdr:colOff>1</xdr:colOff>
                <xdr:row>14</xdr:row>
                <xdr:rowOff>9</xdr:rowOff>
              </xdr:to>
            </anchor>
          </commentPr>
        </mc:Choice>
        <mc:Fallback/>
      </mc:AlternateContent>
    </comment>
    <comment ref="AA19" authorId="0">
      <text>
        <r>
          <rPr>
            <b val="true"/>
            <sz val="8"/>
            <color rgb="FF000000"/>
            <rFont val="Tahoma"/>
            <family val="2"/>
          </rPr>
          <t xml:space="preserve">AUT: 0,0134; EF:D; MA:T1 / BEL: NA,NO; EF:NA; MA:NA; COMM / DEU: 5,44; EF:D; MA:D / DNM: NO; EF:NA; MA:NA / ESP: NA; EF:NA; MA:NA / FIN: C,NO; EF:NA; MA:NA / FRK: 11,30; EF:CS,PS; MA:CR / GBE: 3,70; EF:PS; MA:T2 / GRC: NA,NO; EF:NA; MA:NA / IRL: NO; EF:NA; MA:NA / ITA: 0,4400; EF:PS; MA:D / LUX: NA,NO; EF:NA; MA:NA / NLD: NO; EF:NA; MA:NA / PRT: NO; EF:NA; MA:NA / SWE: 2,00; EF:D; MA:D /</t>
        </r>
      </text>
      <mc:AlternateContent>
        <mc:Choice Requires="v2">
          <commentPr autoFill="true" autoScale="false" colHidden="false" locked="false" rowHidden="false" textHAlign="justify" textVAlign="top">
            <anchor moveWithCells="false" sizeWithCells="false">
              <xdr:from>
                <xdr:col>27</xdr:col>
                <xdr:colOff>16</xdr:colOff>
                <xdr:row>17</xdr:row>
                <xdr:rowOff>9</xdr:rowOff>
              </xdr:from>
              <xdr:to>
                <xdr:col>74</xdr:col>
                <xdr:colOff>16</xdr:colOff>
                <xdr:row>18</xdr:row>
                <xdr:rowOff>8</xdr:rowOff>
              </xdr:to>
            </anchor>
          </commentPr>
        </mc:Choice>
        <mc:Fallback/>
      </mc:AlternateContent>
    </comment>
    <comment ref="AA20" authorId="0">
      <text>
        <r>
          <rPr>
            <b val="true"/>
            <sz val="8"/>
            <color rgb="FF000000"/>
            <rFont val="Tahoma"/>
            <family val="2"/>
          </rPr>
          <t xml:space="preserve">AUT: NA; EF:NA; MA:NA / BEL: NA,NO; EF:NA; MA:NA / DEU: C,NA;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6</xdr:colOff>
                <xdr:row>18</xdr:row>
                <xdr:rowOff>7</xdr:rowOff>
              </xdr:from>
              <xdr:to>
                <xdr:col>73</xdr:col>
                <xdr:colOff>33</xdr:colOff>
                <xdr:row>19</xdr:row>
                <xdr:rowOff>9</xdr:rowOff>
              </xdr:to>
            </anchor>
          </commentPr>
        </mc:Choice>
        <mc:Fallback/>
      </mc:AlternateContent>
    </comment>
    <comment ref="AA26" authorId="0">
      <text>
        <r>
          <rPr>
            <b val="true"/>
            <sz val="8"/>
            <color rgb="FF000000"/>
            <rFont val="Tahoma"/>
            <family val="2"/>
          </rPr>
          <t xml:space="preserve">AUT: 17,81; EF:CS; MA:CS / BEL: NE,NO; EF:NA; MA:NA / DEU: 3843,22; EF:CS; MA:CS / DNM: 5,86; EF:CS; MA:CS / ESP: NE; EF:NA; MA:NA / FIN: 3,39; EF:D; MA:T1a,T1b / FRK: 733,10 / GBE: 34,46; EF:CS,OTH; MA:T1,T2 / GRC: NA,NE; EF:NA; MA:NA / IRL: 5,14; EF:CS; MA:T1a / ITA: 78,73; EF:PS; MA:D / LUX: NE; EF:NA; MA:NA / NLD: C,NE; EF:NA; MA:NA / PRT: 58,07; EF:OTH; MA:T1a / SWE: 20,99;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2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422,88; EF:CS,PS; MA:T2 / BEL: 24647,73; COMM / DEU: 351846,60; EF:CS; MA:CS / DNM: 23552,70; EF:CR,CS,D; MA:CR / ESP: 104903,03; EF:CR,CS,PS; MA:T2 / FIN: 23956,25; EF:CS,D,PS; MA:T3 / FRK: 62128,87; EF:CS; MA:CR / GBE: 204700,48; EF:CS; MA:OTH,T1,T2 / GRC: 57516,78; EF:CS,PS; MA:T2 / IRL: 14495,44; EF:CS,PS; MA:T1,T3 / ITA: 159145,26; EF:CS; MA:T3 / LUX: 1147,16; EF:CS,D; MA:T1,T2 / NLD: 65247,84; EF:CS; MA:T2 / PRT: 19070,46; EF:CR,D,PS; MA:T2 / SWE: 9504,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3</xdr:colOff>
                <xdr:row>8</xdr:row>
                <xdr:rowOff>9</xdr:rowOff>
              </xdr:to>
            </anchor>
          </commentPr>
        </mc:Choice>
        <mc:Fallback/>
      </mc:AlternateContent>
    </comment>
    <comment ref="B10" authorId="0">
      <text>
        <r>
          <rPr>
            <b val="true"/>
            <sz val="8"/>
            <color rgb="FF000000"/>
            <rFont val="Tahoma"/>
            <family val="2"/>
          </rPr>
          <t xml:space="preserve">AUT: 10089,05; EF:CS,PS; MA:T2 / BEL: 19794,40; COMM / DEU: 316924,15; EF:CS; MA:CS / DNM: 21032,40; EF:CR,CS,D; MA:CR / ESP: 90516,97; EF:CR,CS,PS; MA:T2 / FIN: 20857,20; EF:CS,D,PS; MA:T3 / FRK: 44778,19; EF:CS; MA:CR / GBE: 172998,91; EF:CS; MA:OTH,T1,T2 / GRC: 53273,28; EF:CS,PS; MA:T2 / IRL: 14005,00; EF:PS; MA:T3 / ITA: 116251,62; EF:CS; MA:T3 / LUX: 1147,16; EF:CS,D; MA:T1,T2 / NLD: 52371,55; EF:CS; MA:T2 / PRT: 16425,78; EF:CR,D,PS; MA:T2 / SWE: 6996,4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0</xdr:colOff>
                <xdr:row>9</xdr:row>
                <xdr:rowOff>9</xdr:rowOff>
              </xdr:to>
            </anchor>
          </commentPr>
        </mc:Choice>
        <mc:Fallback/>
      </mc:AlternateContent>
    </comment>
    <comment ref="B11" authorId="0">
      <text>
        <r>
          <rPr>
            <b val="true"/>
            <sz val="8"/>
            <color rgb="FF000000"/>
            <rFont val="Tahoma"/>
            <family val="2"/>
          </rPr>
          <t xml:space="preserve">AUT: 2806,07; MA:T2 / BEL: 4636,22; COMM / DEU: 21611,62; EF:CS; MA:CS / DNM: 912,13; EF:CS; MA:CR / ESP: 12428,51; EF:CR,CS,PS; MA:T2 / FIN: 2764,57; EF:CS,PS; MA:T3 / FRK: 13720,35; EF:CS; MA:CR / GBE: 15222,10; EF:CS; MA:T2 / GRC: 4154,63; EF:PS; MA:T2 / IRL: 366,89; EF:PS; MA:T3 / ITA: 27456,30; EF:CS; MA:T3 / LUX: NO; EF:NA; MA:NA / NLD: 10935,08; EF:CS; MA:T2 / PRT: 2644,68; EF:CR,D,PS; MA:T2 / SWE: 2192,95;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56</xdr:colOff>
                <xdr:row>10</xdr:row>
                <xdr:rowOff>9</xdr:rowOff>
              </xdr:to>
            </anchor>
          </commentPr>
        </mc:Choice>
        <mc:Fallback/>
      </mc:AlternateContent>
    </comment>
    <comment ref="B12" authorId="0">
      <text>
        <r>
          <rPr>
            <b val="true"/>
            <sz val="8"/>
            <color rgb="FF000000"/>
            <rFont val="Tahoma"/>
            <family val="2"/>
          </rPr>
          <t xml:space="preserve">AUT: 527,76; MA:T2 / BEL: 217,12; COMM / DEU: 13310,82; EF:CS; MA:CS / DNM: 1608,18; EF:CS; MA:CR / ESP: 1957,56; EF:CR,CS,PS; MA:T2 / FIN: 334,47; EF:CS; MA:T3 / FRK: 3630,33; EF:CS; MA:CR / GBE: 16479,47; EF:CS; MA:T2 / GRC: 88,87; EF:PS; MA:T2 / IRL: 123,55; EF:CS; MA:T1 / ITA: 15437,34; EF:CS; MA:T3 / LUX: NO; EF:NA; MA:NA / NLD: 1941,20; EF:CS; MA:T2 / PRT: NO; EF:NA; MA:NA / SWE: 315,3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37</xdr:colOff>
                <xdr:row>11</xdr:row>
                <xdr:rowOff>9</xdr:rowOff>
              </xdr:to>
            </anchor>
          </commentPr>
        </mc:Choice>
        <mc:Fallback/>
      </mc:AlternateContent>
    </comment>
    <comment ref="B13" authorId="0">
      <text>
        <r>
          <rPr>
            <b val="true"/>
            <sz val="8"/>
            <color rgb="FF000000"/>
            <rFont val="Tahoma"/>
            <family val="2"/>
          </rPr>
          <t xml:space="preserve">AUT: 15996,58; EF:CS,PS; MA:T2,T3 / BEL: 26513,72; COMM / DEU: 94516,41; EF:CS; MA:CS,T2 / DNM: 5199,31; EF:CS; MA:CR / ESP: 66194,50; EF:CR,CS,PS; MA:T2,T3 / FIN: 10634,30; EF:CS,PS; MA:CS,M,T3 / FRK: 73083,88; EF:CS; MA:CR / GBE: 75319,86; EF:CS; MA:T2 / GRC: 9307,55; EF:CS,PS; MA:T2 / IRL: 5522,95; EF:CS; MA:T1 / ITA: 72803,50; EF:CS; MA:T2 / LUX: 1608,78; EF:CS,D,PS; MA:T1,T2 / NLD: 27499,14; EF:CS; MA:T2 / PRT: 10060,63; EF:CR,D,PS; MA:T2 / SWE: 10151,30;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42</xdr:colOff>
                <xdr:row>12</xdr:row>
                <xdr:rowOff>9</xdr:rowOff>
              </xdr:to>
            </anchor>
          </commentPr>
        </mc:Choice>
        <mc:Fallback/>
      </mc:AlternateContent>
    </comment>
    <comment ref="B14" authorId="0">
      <text>
        <r>
          <rPr>
            <b val="true"/>
            <sz val="8"/>
            <color rgb="FF000000"/>
            <rFont val="Tahoma"/>
            <family val="2"/>
          </rPr>
          <t xml:space="preserve">AUT: 6240,46; EF:CS,PS; MA:T2 / BEL: 9500,56; COMM / DEU: 11377,51; EF:CS; MA:T2 / DNM: 352,61; EF:CS; MA:CR / ESP: 6303,83; EF:CR,CS,PS; MA:T2 / FIN: 3259,24; EF:CS,PS; MA:T3 / FRK: 13853,84; EF:CS; MA:CR / GBE: 18039,46; EF:CS; MA:T2 / GRC: 189,43; EF:CS,PS; MA:T2 / IRL: 2,38; EF:CS; MA:T1 / ITA: 13111,78; EF:CS; MA:T2 / LUX: 491,64; EF:CS,D; MA:T1,T2 / NLD: 4806,55; EF:CS; MA:T2 / PRT: 173,20; EF:CR,D,PS; MA:T2 / SWE: 2088,3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54</xdr:colOff>
                <xdr:row>13</xdr:row>
                <xdr:rowOff>9</xdr:rowOff>
              </xdr:to>
            </anchor>
          </commentPr>
        </mc:Choice>
        <mc:Fallback/>
      </mc:AlternateContent>
    </comment>
    <comment ref="B15" authorId="0">
      <text>
        <r>
          <rPr>
            <b val="true"/>
            <sz val="8"/>
            <color rgb="FF000000"/>
            <rFont val="Tahoma"/>
            <family val="2"/>
          </rPr>
          <t xml:space="preserve">AUT: 300,25; MA:T2 / BEL: 412,15; COMM / DEU: 193,66; EF:CS; MA:CS / DNM: 6,38; EF:CS; MA:CR / ESP: 1938,78; EF:CR,CS,PS; MA:T2 / FIN: 104,61; EF:CS; MA:T3 / FRK: 1873,01; EF:CS; MA:CR / GBE: NA; EF:NA; MA:NA / GRC: 740,55; EF:CS,PS; MA:T2 / IRL: 1772,79; EF:CS; MA:T1 / ITA: 1096,11; EF:CS; MA:T2 / LUX: 49,89; EF:CS; MA:T2 / NLD: 245,20; EF:CS; MA:T2 / PRT: IE; EF:NA; MA:NA / SWE: 86,6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43</xdr:colOff>
                <xdr:row>14</xdr:row>
                <xdr:rowOff>9</xdr:rowOff>
              </xdr:to>
            </anchor>
          </commentPr>
        </mc:Choice>
        <mc:Fallback/>
      </mc:AlternateContent>
    </comment>
    <comment ref="B16" authorId="0">
      <text>
        <r>
          <rPr>
            <b val="true"/>
            <sz val="8"/>
            <color rgb="FF000000"/>
            <rFont val="Tahoma"/>
            <family val="2"/>
          </rPr>
          <t xml:space="preserve">AUT: 1360,84; MA:T2 / BEL: 6973,18; COMM / DEU: IE; EF:NA; MA:NA / DNM: 376,81; EF:CS; MA:CR / ESP: 9232,30; EF:CR,CS,PS; MA:T2 / FIN: 943,50; EF:CS; MA:T3 / FRK: 17581,56; EF:CS; MA:CR / GBE: IE,NA; EF:NA; MA:NA / GRC: 811,14; EF:CS,PS; MA:T2 / IRL: 358,66; EF:CS; MA:T1 / ITA: 10633,70; EF:CS; MA:T2 / LUX: 182,60; EF:CS,D; MA:T1,T2 / NLD: 12476,45; EF:CS; MA:T2 / PRT: 1919,84; EF:CR,D; MA:T2 / SWE: 1421,44;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2</xdr:col>
                <xdr:colOff>4</xdr:colOff>
                <xdr:row>15</xdr:row>
                <xdr:rowOff>9</xdr:rowOff>
              </xdr:to>
            </anchor>
          </commentPr>
        </mc:Choice>
        <mc:Fallback/>
      </mc:AlternateContent>
    </comment>
    <comment ref="B17" authorId="0">
      <text>
        <r>
          <rPr>
            <b val="true"/>
            <sz val="8"/>
            <color rgb="FF000000"/>
            <rFont val="Tahoma"/>
            <family val="2"/>
          </rPr>
          <t xml:space="preserve">AUT: 2140,10; MA:T2 / BEL: 544,90; COMM / DEU: 17,24; EF:CS; MA:T2 / DNM: 218,05; EF:CS; MA:CR / ESP: 5198,41; EF:CR,CS,PS; MA:T2 / FIN: 3852,89; EF:CS; MA:T3 / FRK: 4356,07; EF:CS; MA:CR / GBE: NA; EF:NA; MA:NA / GRC: 239,91; EF:CS,PS; MA:T2 / IRL: 30,89; EF:CS; MA:T1 / ITA: 4289,47; EF:CS; MA:T2 / LUX: NO; EF:NA; MA:NA / NLD: 1210,90 / PRT: 852,56; EF:CR,D; MA:T2 / SWE: 1549,44;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9</xdr:col>
                <xdr:colOff>17</xdr:colOff>
                <xdr:row>16</xdr:row>
                <xdr:rowOff>9</xdr:rowOff>
              </xdr:to>
            </anchor>
          </commentPr>
        </mc:Choice>
        <mc:Fallback/>
      </mc:AlternateContent>
    </comment>
    <comment ref="B18" authorId="0">
      <text>
        <r>
          <rPr>
            <b val="true"/>
            <sz val="8"/>
            <color rgb="FF000000"/>
            <rFont val="Tahoma"/>
            <family val="2"/>
          </rPr>
          <t xml:space="preserve">AUT: 881,87; MA:T2 / BEL: 1990,67; COMM / DEU: 154,70; EF:CS; MA:CS / DNM: 1175,28; EF:CS; MA:CR / ESP: 3786,47; EF:CR,CS; MA:T2 / FIN: 154,90; EF:CS; MA:T3 / FRK: 11298,94; EF:CS; MA:CR / GBE: NA; EF:NA; MA:NA / GRC: 643,09; EF:CS,PS; MA:T2 / IRL: 1032,41; EF:CS; MA:T1 / ITA: 5567,80; EF:CS; MA:T2 / LUX: 24,31; EF:CS,D; MA:T1,T2 / NLD: 3608,93; EF:CS; MA:T2 / PRT: 939,73; EF:CR,D; MA:T2 / SWE: 490,9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27</xdr:colOff>
                <xdr:row>17</xdr:row>
                <xdr:rowOff>9</xdr:rowOff>
              </xdr:to>
            </anchor>
          </commentPr>
        </mc:Choice>
        <mc:Fallback/>
      </mc:AlternateContent>
    </comment>
    <comment ref="B20" authorId="0">
      <text>
        <r>
          <rPr>
            <b val="true"/>
            <sz val="8"/>
            <color rgb="FF000000"/>
            <rFont val="Tahoma"/>
            <family val="2"/>
          </rPr>
          <t xml:space="preserve">AUT: 5073,07; EF:CS,PS; MA:T2,T3 / BEL: 7092,25; COMM / DEU: 82773,29; EF:CS; MA:CS / DNM: 3070,19; EF:CS; MA:CR / ESP: 39734,71; EF:CR,CS; MA:T2,T3 / FIN: 2319,16; EF:CS; MA:CS,M,T3 / FRK: 24120,46; EF:CS; MA:CR / GBE: 57280,40; EF:CS; MA:T2 / GRC: 6683,43; EF:CS,PS; MA:T2 / IRL: 2325,80; EF:CS; MA:T1 / ITA: 38104,64; EF:CS; MA:T2 / LUX: 860,34; EF:CS,D,PS; MA:T1,T2 / NLD: 5151,12; EF:CS; MA:T2 / PRT: 6175,29; EF:CR,D,PS; MA:T2 / SWE: 4514,49;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19</xdr:colOff>
                <xdr:row>19</xdr:row>
                <xdr:rowOff>9</xdr:rowOff>
              </xdr:to>
            </anchor>
          </commentPr>
        </mc:Choice>
        <mc:Fallback/>
      </mc:AlternateContent>
    </comment>
    <comment ref="B21" authorId="0">
      <text>
        <r>
          <rPr>
            <b val="true"/>
            <sz val="8"/>
            <color rgb="FF000000"/>
            <rFont val="Tahoma"/>
            <family val="2"/>
          </rPr>
          <t xml:space="preserve">AUT: 22254,52; EF:CS; MA:CS,M,T2 / BEL: 27354,92; COMM / DEU: 152326,65; EF:CS,D; MA:CS,T1,T2 / DNM: 13802,15; EF:CS; MA:OTH / ESP: 102395,94; EF:CR,D; MA:CR,CS,T2,T3 / FIN: 13414,91; EF:CS,D; MA:M,T1,T3 / FRK: 130078,25; EF:CS; MA:CR,T3 / GBE: 126900,46; EF:CS; MA:CS,T2,T3 / GRC: 22342,19; EF:D; MA:CR,T1,T2 / IRL: 14061,80; EF:CS; MA:T1,T2 / ITA: 122474,64; EF:CS; MA:D,M,T1,T2 / LUX: 6592,77; EF:CS,D; MA:T1,T2,T3 / NLD: 35503,13; EF:CS; MA:CS,T2 / PRT: 18997,81; EF:CR,D,OTH; MA:CR,T1,T2 / SWE: 20507,53; EF:CS; MA:CS,M,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3</xdr:col>
                <xdr:colOff>34</xdr:colOff>
                <xdr:row>20</xdr:row>
                <xdr:rowOff>9</xdr:rowOff>
              </xdr:to>
            </anchor>
          </commentPr>
        </mc:Choice>
        <mc:Fallback/>
      </mc:AlternateContent>
    </comment>
    <comment ref="B22" authorId="0">
      <text>
        <r>
          <rPr>
            <b val="true"/>
            <sz val="8"/>
            <color rgb="FF000000"/>
            <rFont val="Tahoma"/>
            <family val="2"/>
          </rPr>
          <t xml:space="preserve">AUT: 69,81; MA:CS / BEL: 8,65; COMM / DEU: 2233,69; EF:CS,D; MA:T1,T2; COMM / DNM: 163,82; EF:CS; MA:OTH / ESP: 7314,30; EF:D; MA:T2 / FIN: 297,25; EF:CS; MA:M / FRK: 4592,05; EF:CS; MA:T3 / GBE: 2084,86; EF:CS; MA:T3 / GRC: 1262,65; EF:D; MA:T2 / IRL: 122,17; EF:CS; MA:T2 / ITA: 2301,35; EF:CS; MA:T1,T2 / LUX: 0,5250; EF:D; MA:T1 / NLD: 41,08; EF:CS; MA:T2 / PRT: 360,04; EF:D; MA:T2 / SWE: 625,69; EF:CS; MA:CS,M,T1,T2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52</xdr:colOff>
                <xdr:row>21</xdr:row>
                <xdr:rowOff>9</xdr:rowOff>
              </xdr:to>
            </anchor>
          </commentPr>
        </mc:Choice>
        <mc:Fallback/>
      </mc:AlternateContent>
    </comment>
    <comment ref="B23" authorId="0">
      <text>
        <r>
          <rPr>
            <b val="true"/>
            <sz val="8"/>
            <color rgb="FF000000"/>
            <rFont val="Tahoma"/>
            <family val="2"/>
          </rPr>
          <t xml:space="preserve">AUT: 21410,69; EF:CS; MA:CS,M / BEL: 26597,19; COMM / DEU: 144872,86; EF:CS; MA:CS,T1,T2; COMM / DNM: 12948,47; EF:CS; MA:OTH / ESP: 91312,82; EF:CR; MA:CR,CS,T3 / FIN: 11796,63; EF:CS; MA:M,T1 / FRK: 121547,84; EF:CS; MA:T3 / GBE: 116811,85; EF:CS; MA:T3 / GRC: 19066,55; EF:D; MA:T1 / IRL: 13649,83; EF:CS; MA:T1 / ITA: 113944,84; EF:CS; MA:M / LUX: 6573,89; EF:CS; MA:T3 / NLD: 34736,38; EF:CS; MA:T2 / PRT: 18346,42; EF:CR; MA:T2 / SWE: 19208,30; EF:CS; MA:CS,M,T1,T2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37</xdr:colOff>
                <xdr:row>22</xdr:row>
                <xdr:rowOff>9</xdr:rowOff>
              </xdr:to>
            </anchor>
          </commentPr>
        </mc:Choice>
        <mc:Fallback/>
      </mc:AlternateContent>
    </comment>
    <comment ref="B24" authorId="0">
      <text>
        <r>
          <rPr>
            <b val="true"/>
            <sz val="8"/>
            <color rgb="FF000000"/>
            <rFont val="Tahoma"/>
            <family val="2"/>
          </rPr>
          <t xml:space="preserve">AUT: 164,68; MA:CS / BEL: 133,08; COMM / DEU: 1142,89; EF:CS; MA:T2 / DNM: 236,69; EF:CS; MA:OTH / ESP: 287,25; EF:CR; MA:T2 / FIN: 114,74; EF:CS; MA:M / FRK: 593,57; EF:CS; MA:CR / GBE: 2166,48; EF:CS; MA:T2 / GRC: 113,39; EF:D; MA:T1 / IRL: 139,94; EF:CS; MA:T1 / ITA: 218,53; EF:CS; MA:D / LUX: 17,90; EF:CS; MA:T2 / NLD: 88,67; EF:CS; MA:CS / PRT: 78,72; EF:OTH; MA:T1 / SWE: 68,15;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24</xdr:colOff>
                <xdr:row>23</xdr:row>
                <xdr:rowOff>9</xdr:rowOff>
              </xdr:to>
            </anchor>
          </commentPr>
        </mc:Choice>
        <mc:Fallback/>
      </mc:AlternateContent>
    </comment>
    <comment ref="B25" authorId="0">
      <text>
        <r>
          <rPr>
            <b val="true"/>
            <sz val="8"/>
            <color rgb="FF000000"/>
            <rFont val="Tahoma"/>
            <family val="2"/>
          </rPr>
          <t xml:space="preserve">AUT: 34,94; MA:CS / BEL: 482,23; COMM / DEU: 401,51; EF:CS; MA:T1; COMM / DNM: 453,16; EF:CS; MA:OTH / ESP: 3319,13; EF:CR; MA:T2 / FIN: 494,07; EF:CS; MA:M,T3 / FRK: 2757,23; EF:CS; MA:CR / GBE: 5352,17; EF:CS; MA:CS,T2 / GRC: 1885,28; EF:D; MA:T1 / IRL: 4,25; EF:CS; MA:T1 / ITA: 5110,61; EF:CS; MA:T1,T2 / LUX: 0,4598; EF:CS; MA:T2 / NLD: 637,00; EF:CS; MA:T2 / PRT: 212,63; EF:CR; MA:CR / SWE: 443,2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1</xdr:col>
                <xdr:colOff>32</xdr:colOff>
                <xdr:row>24</xdr:row>
                <xdr:rowOff>9</xdr:rowOff>
              </xdr:to>
            </anchor>
          </commentPr>
        </mc:Choice>
        <mc:Fallback/>
      </mc:AlternateContent>
    </comment>
    <comment ref="B27" authorId="0">
      <text>
        <r>
          <rPr>
            <b val="true"/>
            <sz val="8"/>
            <color rgb="FF000000"/>
            <rFont val="Tahoma"/>
            <family val="2"/>
          </rPr>
          <t xml:space="preserve">AUT: 574,39; MA:T2 / BEL: 133,78; COMM / DEU: 3675,70; EF:CS; MA:T1 / DNM: NO; EF:NA; MA:NA / ESP: 162,44; EF:CR; MA:T2 / FIN: 712,22; EF:CS,D; MA:M,T3 / FRK: 587,55; EF:CS; MA:CR / GBE: 485,11; EF:CS; MA:T2 / GRC: 14,32; EF:D; MA:CR / IRL: 145,61; EF:CS; MA:T1 / ITA: 899,30; EF:CS; MA:T2 / LUX: NA; EF:NA; MA:NA / NLD: NO; EF:NA; MA:NA / PRT: IE; EF:NA; MA:NA / SWE: 162,13; EF:CS; MA:CS,M,T1,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14</xdr:colOff>
                <xdr:row>26</xdr:row>
                <xdr:rowOff>9</xdr:rowOff>
              </xdr:to>
            </anchor>
          </commentPr>
        </mc:Choice>
        <mc:Fallback/>
      </mc:AlternateContent>
    </comment>
    <comment ref="C9" authorId="0">
      <text>
        <r>
          <rPr>
            <b val="true"/>
            <sz val="8"/>
            <color rgb="FF000000"/>
            <rFont val="Tahoma"/>
            <family val="2"/>
          </rPr>
          <t xml:space="preserve">AUT: 0,2812; EF:CS; MA:T2 / BEL: 0,7912; COMM / DEU: 86,64; EF:CS; MA:T2 / DNM: 8,69; EF:CR,CS; MA:CR / ESP: 8,04; EF:CR,CS; MA:T2 / FIN: 1,02; EF:CS; MA:T3 / FRK: 1,46; EF:CS; MA:CR / GBE: 11,58; EF:CR,CS,D,PS; MA:OTH,T1,T2 / GRC: 0,8869; EF:D; MA:T2 / IRL: 0,3477; EF:D; MA:T1,T2 / ITA: 5,65; EF:CR,D; MA:T3 / LUX: 0,0671; EF:D; MA:T1 / NLD: 6,70; EF:CS; MA:T2 / PRT: 0,3654; EF:CR,D; MA:T2 / SWE: 3,9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35</xdr:colOff>
                <xdr:row>8</xdr:row>
                <xdr:rowOff>9</xdr:rowOff>
              </xdr:to>
            </anchor>
          </commentPr>
        </mc:Choice>
        <mc:Fallback/>
      </mc:AlternateContent>
    </comment>
    <comment ref="C10" authorId="0">
      <text>
        <r>
          <rPr>
            <b val="true"/>
            <sz val="8"/>
            <color rgb="FF000000"/>
            <rFont val="Tahoma"/>
            <family val="2"/>
          </rPr>
          <t xml:space="preserve">AUT: 0,2669; EF:CS; MA:T2 / BEL: 0,7885; COMM / DEU: 85,12; EF:CS; MA:T2 / DNM: 8,64; EF:CR,CS; MA:CR / ESP: 5,89; EF:CR,CS; MA:T2 / FIN: 0,9722; EF:CS; MA:T3 / FRK: 0,6942; EF:CS; MA:CR / GBE: 4,08; EF:CR,CS,D,PS; MA:OTH,T1,T2 / GRC: 0,7130; EF:D; MA:T2 / IRL: 0,3369; EF:D; MA:T1,T2 / ITA: 4,24; EF:CR,D; MA:T3 / LUX: 0,0671; EF:D; MA:T1 / NLD: 5,80; EF:CS; MA:T2 / PRT: 0,2620; EF:CR,D; MA:T2 / SWE: 3,9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57</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739; EF:CS; MA:T2 / DNM: 0,0044; EF:CS; MA:CR / ESP: 0,3631; EF:CR; MA:T2 / FIN: 0,0490; EF:CS; MA:T3 / FRK: 0,5049; EF:CS; MA:CR / GBE: 0,3939; EF:CR; MA:T2 / GRC: 0,1723; EF:D; MA:T2 / IRL: 0,0083; EF:D; MA:T1 / ITA: 0,6957; EF:CR,D; MA:T3 / LUX: NO; EF:NA; MA:NA / NLD: 0,6614; EF:CS; MA:T2 / PRT: 0,1034; EF:CR,D; MA:T2 / SWE: 0,038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55</xdr:colOff>
                <xdr:row>10</xdr:row>
                <xdr:rowOff>9</xdr:rowOff>
              </xdr:to>
            </anchor>
          </commentPr>
        </mc:Choice>
        <mc:Fallback/>
      </mc:AlternateContent>
    </comment>
    <comment ref="C12" authorId="0">
      <text>
        <r>
          <rPr>
            <b val="true"/>
            <sz val="8"/>
            <color rgb="FF000000"/>
            <rFont val="Tahoma"/>
            <family val="2"/>
          </rPr>
          <t xml:space="preserve">AUT: 0,0143; MA:T2 / BEL: 0,0027; COMM / DEU: 1,15; EF:CS; MA:T2 / DNM: 0,0451; EF:CS; MA:CR / ESP: 1,79; EF:CR; MA:T2 / FIN: 0,0032; EF:CS; MA:T3 / FRK: 0,2595; EF:CS; MA:CR / GBE: 7,11; EF:CR,CS; MA:T2 / GRC: 0,0016; EF:D; MA:T2 / IRL: 0,0025; EF:D; MA:T1 / ITA: 0,7099; EF:CR,D; MA:T3 / LUX: NO; EF:NA; MA:NA / NLD: 0,2318; EF:CS; MA:T2 / PRT: NO; EF:NA; MA:NA / SWE: 0,0053;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0</xdr:colOff>
                <xdr:row>11</xdr:row>
                <xdr:rowOff>9</xdr:rowOff>
              </xdr:to>
            </anchor>
          </commentPr>
        </mc:Choice>
        <mc:Fallback/>
      </mc:AlternateContent>
    </comment>
    <comment ref="C13" authorId="0">
      <text>
        <r>
          <rPr>
            <b val="true"/>
            <sz val="8"/>
            <color rgb="FF000000"/>
            <rFont val="Tahoma"/>
            <family val="2"/>
          </rPr>
          <t xml:space="preserve">AUT: 0,6204; EF:CS; MA:T2,T3 / BEL: 3,49; COMM / DEU: 26,51; EF:CR,CS; MA:CS,T2 / DNM: 1,02; EF:CS; MA:CR / ESP: 29,40; EF:CR,CS; MA:T2,T3 / FIN: 0,6191; EF:CS; MA:M,T3 / FRK: 6,80; EF:CS; MA:CR / GBE: 11,93; EF:CR,CS,D; MA:T1,T2 / GRC: 0,4878; EF:D; MA:T2 / IRL: 0,3714; EF:D; MA:T1 / ITA: 6,25; EF:CR,D; MA:T2 / LUX: 0,0792; EF:D; MA:T1 / NLD: 2,67; EF:CS; MA:T2 / PRT: 2,81; EF:CR,D,OTH; MA:T2 / SWE: 2,2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8</xdr:colOff>
                <xdr:row>12</xdr:row>
                <xdr:rowOff>9</xdr:rowOff>
              </xdr:to>
            </anchor>
          </commentPr>
        </mc:Choice>
        <mc:Fallback/>
      </mc:AlternateContent>
    </comment>
    <comment ref="C14" authorId="0">
      <text>
        <r>
          <rPr>
            <b val="true"/>
            <sz val="8"/>
            <color rgb="FF000000"/>
            <rFont val="Tahoma"/>
            <family val="2"/>
          </rPr>
          <t xml:space="preserve">AUT: 0,0912; EF:CS; MA:T2 / BEL: 1,23; COMM / DEU: 2,92; EF:CR,CS; MA:CS / DNM: 0,0301; EF:CS; MA:CR / ESP: 0,9796; EF:CR,CS; MA:T2 / FIN: 0,0246; EF:CS; MA:T3 / FRK: 3,09; EF:CS; MA:CR / GBE: 7,05; EF:CR,CS; MA:T2 / GRC: 0,0037; EF:D; MA:T2 / IRL: 0,0000; EF:D; MA:T1 / ITA: 3,52; EF:CR,D; MA:T2 / LUX: 0,0088; EF:D; MA:T1 / NLD: 0,1262; EF:CS; MA:T2 / PRT: 0,0054; EF:CR,D; MA:T2 / SWE: 0,0239;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45</xdr:colOff>
                <xdr:row>13</xdr:row>
                <xdr:rowOff>9</xdr:rowOff>
              </xdr:to>
            </anchor>
          </commentPr>
        </mc:Choice>
        <mc:Fallback/>
      </mc:AlternateContent>
    </comment>
    <comment ref="C15" authorId="0">
      <text>
        <r>
          <rPr>
            <b val="true"/>
            <sz val="8"/>
            <color rgb="FF000000"/>
            <rFont val="Tahoma"/>
            <family val="2"/>
          </rPr>
          <t xml:space="preserve">AUT: 0,0077; MA:T2 / BEL: 0,0348; COMM / DEU: 0,0080; EF:CS; MA:CS / DNM: 0,0004; EF:CS; MA:CR / ESP: 0,1902; EF:CR,CS; MA:T2 / FIN: 0,0013; EF:CS; MA:T3 / FRK: 0,1075; EF:CS; MA:CR / GBE: NA; EF:NA; MA:NA / GRC: 0,0237; EF:D; MA:T2 / IRL: 0,0520; EF:D; MA:T1 / ITA: 0,0223; EF:CR,D; MA:T2 / LUX: 0,0009; EF:D; MA:T1 / NLD: 0,0247; EF:CS; MA:T2 / PRT: IE,NO; EF:NA; MA:NA / SWE: 0,001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2</xdr:colOff>
                <xdr:row>14</xdr:row>
                <xdr:rowOff>9</xdr:rowOff>
              </xdr:to>
            </anchor>
          </commentPr>
        </mc:Choice>
        <mc:Fallback/>
      </mc:AlternateContent>
    </comment>
    <comment ref="C16" authorId="0">
      <text>
        <r>
          <rPr>
            <b val="true"/>
            <sz val="8"/>
            <color rgb="FF000000"/>
            <rFont val="Tahoma"/>
            <family val="2"/>
          </rPr>
          <t xml:space="preserve">AUT: 0,0663; MA:T2 / BEL: 0,2854; COMM / DEU: IE,NO; EF:NA; MA:NA / DNM: 0,0297; EF:CS; MA:CR / ESP: 6,54; EF:CR,CS; MA:T2 / FIN: 0,0188; EF:CS; MA:T3 / FRK: 0,7730; EF:CS; MA:CR / GBE: IE,NA; EF:NA; MA:NA / GRC: 0,0157; EF:D; MA:T2 / IRL: 0,0082; EF:D; MA:T1 / ITA: 0,2309; EF:CR,D; MA:T2 / LUX: 0,0033; EF:D; MA:T1 / NLD: 0,9352; EF:CS; MA:T2 / PRT: 0,1070; EF:CR,D; MA:T2 / SWE: 0,060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15</xdr:colOff>
                <xdr:row>15</xdr:row>
                <xdr:rowOff>9</xdr:rowOff>
              </xdr:to>
            </anchor>
          </commentPr>
        </mc:Choice>
        <mc:Fallback/>
      </mc:AlternateContent>
    </comment>
    <comment ref="C17" authorId="0">
      <text>
        <r>
          <rPr>
            <b val="true"/>
            <sz val="8"/>
            <color rgb="FF000000"/>
            <rFont val="Tahoma"/>
            <family val="2"/>
          </rPr>
          <t xml:space="preserve">AUT: 0,1400; MA:T2 / BEL: 0,2225; COMM / DEU: 0,1031; EF:CS; MA:CS,T2 / DNM: 0,0162; EF:CS; MA:CR / ESP: 2,46; EF:CR,CS; MA:T2 / FIN: 0,3196; EF:CS; MA:T3 / FRK: 0,5292; EF:CS; MA:CR / GBE: IE,NA; EF:NA; MA:NA / GRC: 0,0065; EF:D; MA:T2 / IRL: 0,0009; EF:D; MA:T1 / ITA: 0,1154; EF:CR,D; MA:T2 / LUX: NO; EF:NA; MA:NA / NLD: 0,1377 / PRT: 1,40; EF:CR,D; MA:T2 / SWE: 1,4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9</xdr:col>
                <xdr:colOff>33</xdr:colOff>
                <xdr:row>16</xdr:row>
                <xdr:rowOff>9</xdr:rowOff>
              </xdr:to>
            </anchor>
          </commentPr>
        </mc:Choice>
        <mc:Fallback/>
      </mc:AlternateContent>
    </comment>
    <comment ref="C18" authorId="0">
      <text>
        <r>
          <rPr>
            <b val="true"/>
            <sz val="8"/>
            <color rgb="FF000000"/>
            <rFont val="Tahoma"/>
            <family val="2"/>
          </rPr>
          <t xml:space="preserve">AUT: 0,0221; MA:T2 / BEL: 0,1746; COMM / DEU: 0,0044; EF:CS; MA:CS / DNM: 0,1242; EF:CS; MA:CR / ESP: 2,44; EF:CR,CS; MA:T2 / FIN: 0,0052; EF:CS; MA:T3 / FRK: 0,6312; EF:CS; MA:CR / GBE: NA; EF:NA; MA:NA / GRC: 0,3133; EF:D; MA:T2 / IRL: 0,0846; EF:D; MA:T1 / ITA: 0,4548; EF:CR,D; MA:T2 / LUX: 0,0009; EF:D; MA:T1 / NLD: 0,4910; EF:CS; MA:T2 / PRT: 0,0912; EF:CR,D; MA:T2 / SWE: 0,0427;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7</xdr:colOff>
                <xdr:row>17</xdr:row>
                <xdr:rowOff>9</xdr:rowOff>
              </xdr:to>
            </anchor>
          </commentPr>
        </mc:Choice>
        <mc:Fallback/>
      </mc:AlternateContent>
    </comment>
    <comment ref="C20" authorId="0">
      <text>
        <r>
          <rPr>
            <b val="true"/>
            <sz val="8"/>
            <color rgb="FF000000"/>
            <rFont val="Tahoma"/>
            <family val="2"/>
          </rPr>
          <t xml:space="preserve">AUT: 0,2931; EF:CS; MA:T2,T3 / BEL: 1,55; COMM / DEU: 23,48; EF:CS; MA:CS / DNM: 0,8163; EF:CS; MA:CR / ESP: 16,79; EF:CR,CS; MA:T2,T3 / FIN: 0,2496; EF:CS; MA:M,T3 / FRK: 1,67; EF:CS; MA:CR / GBE: 4,88; EF:CR,CS,D; MA:T1,T2 / GRC: 0,1249; EF:D; MA:T2 / IRL: 0,2257; EF:D; MA:T1 / ITA: 1,90; EF:CR,D; MA:T2 / LUX: 0,0653; EF:D; MA:T1 / NLD: 0,9542; EF:CS; MA:T2 / PRT: 1,20; EF:CR,D,OTH; MA:T2 / SWE: 0,7066;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8</xdr:colOff>
                <xdr:row>19</xdr:row>
                <xdr:rowOff>9</xdr:rowOff>
              </xdr:to>
            </anchor>
          </commentPr>
        </mc:Choice>
        <mc:Fallback/>
      </mc:AlternateContent>
    </comment>
    <comment ref="C21" authorId="0">
      <text>
        <r>
          <rPr>
            <b val="true"/>
            <sz val="8"/>
            <color rgb="FF000000"/>
            <rFont val="Tahoma"/>
            <family val="2"/>
          </rPr>
          <t xml:space="preserve">AUT: 0,8763; EF:CS; MA:CS,M,T2 / BEL: 1,06; COMM / DEU: 6,92; EF:CS,M; MA:T1,T2,T3 / DNM: 1,09; EF:OTH; MA:OTH / ESP: 6,45; EF:CR,CS,OTH; MA:CR,CS,T2,T3 / FIN: 1,91; EF:CS,D,OTH; MA:CS,M,T1,T3 / FRK: 4,81; EF:CS; MA:CR,T3 / GBE: 6,36; EF:CR,CS,D; MA:T2,T3 / GRC: 4,77; EF:CR,D,M; MA:CR,M,T1,T2 / IRL: 1,28; EF:CR,D,M; MA:T1,T3 / ITA: 15,56; EF:CR,CS; MA:D,M,T1,T2 / LUX: 0,3387; EF:D,OTH; MA:T1,T3 / NLD: 2,22; EF:CS,D; MA:CS,T2,T3 / PRT: 1,98; EF:CR,D,OTH; MA:CR,T1,T2,T3 / SWE: 1,34;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36</xdr:colOff>
                <xdr:row>20</xdr:row>
                <xdr:rowOff>9</xdr:rowOff>
              </xdr:to>
            </anchor>
          </commentPr>
        </mc:Choice>
        <mc:Fallback/>
      </mc:AlternateContent>
    </comment>
    <comment ref="C22" authorId="0">
      <text>
        <r>
          <rPr>
            <b val="true"/>
            <sz val="8"/>
            <color rgb="FF000000"/>
            <rFont val="Tahoma"/>
            <family val="2"/>
          </rPr>
          <t xml:space="preserve">AUT: 0,0055; MA:CS / BEL: 0,0016; COMM / DEU: 0,0882; EF:CS; MA:T1,T2; COMM / DNM: 0,0061; EF:OTH; MA:OTH / ESP: 0,0955; EF:OTH; MA:T2 / FIN: 0,0108; EF:OTH; MA:M / FRK: 0,0819; EF:CS; MA:T3 / GBE: 0,0711; EF:CR,D; MA:T3 / GRC: 0,0196; EF:D; MA:T2 / IRL: 0,0019; EF:CR; MA:T1 / ITA: 0,0661; EF:CR; MA:T1,T2 / LUX: 0,0000; EF:D; MA:T1 / NLD: 0,0070; EF:D; MA:T2 / PRT: 0,0160; EF:CR,OTH; MA:T2 / SWE: 0,0067; EF:CR,CS,D,M; MA:CS,M,T1,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12</xdr:colOff>
                <xdr:row>21</xdr:row>
                <xdr:rowOff>9</xdr:rowOff>
              </xdr:to>
            </anchor>
          </commentPr>
        </mc:Choice>
        <mc:Fallback/>
      </mc:AlternateContent>
    </comment>
    <comment ref="C23" authorId="0">
      <text>
        <r>
          <rPr>
            <b val="true"/>
            <sz val="8"/>
            <color rgb="FF000000"/>
            <rFont val="Tahoma"/>
            <family val="2"/>
          </rPr>
          <t xml:space="preserve">AUT: 0,8421; EF:CS; MA:CS,M / BEL: 1,01; COMM / DEU: 6,63; EF:CS,M; MA:T1,T3; COMM / DNM: 1,05; EF:OTH; MA:OTH / ESP: 6,17; EF:CR; MA:CR,CS,T3 / FIN: 1,41; EF:CS,D; MA:CS,M,T1 / FRK: 3,81; EF:CS; MA:T3 / GBE: 6,01; EF:CS; MA:T3 / GRC: 4,66; EF:D,M; MA:M,T1 / IRL: 1,26; EF:M; MA:T3 / ITA: 14,09; EF:CS; MA:M / LUX: 0,3377; EF:D,OTH; MA:T1,T3 / NLD: 2,17; EF:CS; MA:T3 / PRT: 1,95; EF:CR; MA:T3 / SWE: 1,22; EF:CR,CS,D,M; MA:CS,M,T1,T2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4</xdr:col>
                <xdr:colOff>27</xdr:colOff>
                <xdr:row>22</xdr:row>
                <xdr:rowOff>9</xdr:rowOff>
              </xdr:to>
            </anchor>
          </commentPr>
        </mc:Choice>
        <mc:Fallback/>
      </mc:AlternateContent>
    </comment>
    <comment ref="C24" authorId="0">
      <text>
        <r>
          <rPr>
            <b val="true"/>
            <sz val="8"/>
            <color rgb="FF000000"/>
            <rFont val="Tahoma"/>
            <family val="2"/>
          </rPr>
          <t xml:space="preserve">AUT: 0,0071; MA:CS / BEL: 0,0084; COMM / DEU: 0,0243; EF:CS; MA:T2 / DNM: 0,0079; EF:OTH; MA:OTH / ESP: 0,0165; EF:CR; MA:T2 / FIN: 0,0061; EF:CS; MA:M / FRK: 0,0340; EF:CS; MA:CR / GBE: 0,1679; EF:CR; MA:T2 / GRC: 0,0648; EF:CR; MA:CR / IRL: 0,0079; EF:D; MA:T1 / ITA: 0,0126; EF:CR; MA:D / LUX: 0,0010; EF:D; MA:T1 / NLD: 0,0060; EF:CS; MA:CS / PRT: 0,0056; EF:CR,D; MA:T1 / SWE: 0,0030; EF:CR,CS,D,M;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17</xdr:colOff>
                <xdr:row>23</xdr:row>
                <xdr:rowOff>9</xdr:rowOff>
              </xdr:to>
            </anchor>
          </commentPr>
        </mc:Choice>
        <mc:Fallback/>
      </mc:AlternateContent>
    </comment>
    <comment ref="C25" authorId="0">
      <text>
        <r>
          <rPr>
            <b val="true"/>
            <sz val="8"/>
            <color rgb="FF000000"/>
            <rFont val="Tahoma"/>
            <family val="2"/>
          </rPr>
          <t xml:space="preserve">AUT: 0,0060; MA:CS / BEL: 0,0151; COMM / DEU: 0,0137; EF:CS; MA:T1; COMM / DNM: 0,0318; EF:OTH; MA:OTH / ESP: 0,1623; EF:CS,OTH; MA:T2 / FIN: 0,1602; EF:CS; MA:M,T3 / FRK: 0,6046; EF:CS; MA:CR / GBE: 0,0825; EF:CR; MA:T2 / GRC: 0,0319; EF:CR,D; MA:CR,T1 / IRL: 0,0004; EF:D; MA:T1 / ITA: 1,35; EF:CR; MA:T1,T2 / LUX: 0,0000; EF:D; MA:T1 / NLD: 0,0429; EF:D; MA:T2 / PRT: 0,0034; EF:CR; MA:CR / SWE: 0,0859;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3</xdr:col>
                <xdr:colOff>42</xdr:colOff>
                <xdr:row>24</xdr:row>
                <xdr:rowOff>9</xdr:rowOff>
              </xdr:to>
            </anchor>
          </commentPr>
        </mc:Choice>
        <mc:Fallback/>
      </mc:AlternateContent>
    </comment>
    <comment ref="C27" authorId="0">
      <text>
        <r>
          <rPr>
            <b val="true"/>
            <sz val="8"/>
            <color rgb="FF000000"/>
            <rFont val="Tahoma"/>
            <family val="2"/>
          </rPr>
          <t xml:space="preserve">AUT: 0,0156; MA:T2 / BEL: 0,0267; COMM / DEU: 0,1717; EF:CS; MA:T1 / DNM: NO; EF:NA; MA:NA / ESP: 0,0025; EF:CR; MA:T2 / FIN: 0,3155; EF:CS,D; MA:M,T3 / FRK: 0,2743; EF:CS; MA:CR / GBE: 0,0250; EF:CR; MA:T2 / GRC: 0,0004; EF:CR; MA:CR / IRL: 0,0128; EF:CR; MA:T1 / ITA: 0,0404; EF:CS; MA:T2 / LUX: NA; EF:NA; MA:NA / NLD: NO; EF:NA; MA:NA / PRT: IE; EF:NA; MA:NA / SWE: 0,0262; EF:CR,CS,D,M; MA:CS,M,T1,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50</xdr:colOff>
                <xdr:row>26</xdr:row>
                <xdr:rowOff>9</xdr:rowOff>
              </xdr:to>
            </anchor>
          </commentPr>
        </mc:Choice>
        <mc:Fallback/>
      </mc:AlternateContent>
    </comment>
    <comment ref="D9" authorId="0">
      <text>
        <r>
          <rPr>
            <b val="true"/>
            <sz val="8"/>
            <color rgb="FF000000"/>
            <rFont val="Tahoma"/>
            <family val="2"/>
          </rPr>
          <t xml:space="preserve">AUT: 0,3170; EF:CS; MA:T2 / BEL: 0,4252; COMM / DEU: 12,20; EF:CS; MA:T2 / DNM: 0,4283; EF:CR,CS; MA:CR / ESP: 2,36; EF:CR,D,OTH; MA:T2 / FIN: 0,9796; EF:CS; MA:T3 / FRK: 2,67; EF:CS; MA:CR / GBE: 4,75; EF:CS,D,PS; MA:OTH,T1,T2 / GRC: 0,5993; EF:D; MA:T2 / IRL: 0,4450; EF:D; MA:T1,T2 / ITA: 1,85; EF:CR,D; MA:T3 / LUX: 0,0083; EF:D; MA:T1 / NLD: 0,8020; EF:CS,D; MA:T1,T2 / PRT: 0,4173; EF:CR,D; MA:T2 / SWE: 1,3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20</xdr:colOff>
                <xdr:row>8</xdr:row>
                <xdr:rowOff>9</xdr:rowOff>
              </xdr:to>
            </anchor>
          </commentPr>
        </mc:Choice>
        <mc:Fallback/>
      </mc:AlternateContent>
    </comment>
    <comment ref="D10" authorId="0">
      <text>
        <r>
          <rPr>
            <b val="true"/>
            <sz val="8"/>
            <color rgb="FF000000"/>
            <rFont val="Tahoma"/>
            <family val="2"/>
          </rPr>
          <t xml:space="preserve">AUT: 0,2999; EF:CS; MA:T2 / BEL: 0,2791; COMM / DEU: 11,39; EF:CS; MA:T2 / DNM: 0,3321; EF:CR,CS; MA:CR / ESP: 1,99; EF:CR,D,OTH; MA:T2 / FIN: 0,8942; EF:CS; MA:T3 / FRK: 2,22; EF:CS; MA:CR / GBE: 3,32; EF:CS,D,PS; MA:OTH,T1,T2 / GRC: 0,5647; EF:D; MA:T2 / IRL: 0,4419; EF:D; MA:T1,T2 / ITA: 1,05; EF:CR,D; MA:T3 / LUX: 0,0083; EF:D; MA:T1 / NLD: 0,7361; EF:CS,D; MA:T1,T2 / PRT: 0,3812; EF:CR,D; MA:T2 / SWE: 1,26;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20</xdr:colOff>
                <xdr:row>9</xdr:row>
                <xdr:rowOff>9</xdr:rowOff>
              </xdr:to>
            </anchor>
          </commentPr>
        </mc:Choice>
        <mc:Fallback/>
      </mc:AlternateContent>
    </comment>
    <comment ref="D11" authorId="0">
      <text>
        <r>
          <rPr>
            <b val="true"/>
            <sz val="8"/>
            <color rgb="FF000000"/>
            <rFont val="Tahoma"/>
            <family val="2"/>
          </rPr>
          <t xml:space="preserve">AUT: 0,0161; MA:T2 / BEL: 0,1458; COMM / DEU: 0,2165; EF:CS; MA:T2 / DNM: 0,0343; EF:CR; MA:CR / ESP: 0,3200; EF:CR,OTH; MA:T2 / FIN: 0,0822; EF:CS; MA:T3 / FRK: 0,3934; EF:CS; MA:CR / GBE: 0,3966; EF:D; MA:T2 / GRC: 0,0345; EF:D; MA:T2 / IRL: 0,0012; EF:D; MA:T1 / ITA: 0,6762; EF:CR,D; MA:T3 / LUX: NO; EF:NA; MA:NA / NLD: 0,0379; EF:D; MA:T1 / PRT: 0,0361; EF:CR,D; MA:T2 / SWE: 0,079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3</xdr:col>
                <xdr:colOff>2</xdr:colOff>
                <xdr:row>10</xdr:row>
                <xdr:rowOff>9</xdr:rowOff>
              </xdr:to>
            </anchor>
          </commentPr>
        </mc:Choice>
        <mc:Fallback/>
      </mc:AlternateContent>
    </comment>
    <comment ref="D12" authorId="0">
      <text>
        <r>
          <rPr>
            <b val="true"/>
            <sz val="8"/>
            <color rgb="FF000000"/>
            <rFont val="Tahoma"/>
            <family val="2"/>
          </rPr>
          <t xml:space="preserve">AUT: 0,0010; MA:T2 / BEL: 0,0003; COMM / DEU: 0,5974; EF:CS; MA:T2 / DNM: 0,0619; EF:CR; MA:CR / ESP: 0,0428; EF:CR,D,OTH; MA:T2 / FIN: 0,0032; EF:CS; MA:T3 / FRK: 0,0568; EF:CS; MA:CR / GBE: 1,03; EF:CS,D; MA:T2 / GRC: 0,0002; EF:D; MA:T2 / IRL: 0,0018; EF:D; MA:T1 / ITA: 0,1284; EF:CR,D; MA:T3 / LUX: NO; EF:NA; MA:NA / NLD: 0,0280; EF:D; MA:T1 / PRT: NO; EF:NA; MA:NA / SWE: 0,008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41</xdr:colOff>
                <xdr:row>11</xdr:row>
                <xdr:rowOff>9</xdr:rowOff>
              </xdr:to>
            </anchor>
          </commentPr>
        </mc:Choice>
        <mc:Fallback/>
      </mc:AlternateContent>
    </comment>
    <comment ref="D13" authorId="0">
      <text>
        <r>
          <rPr>
            <b val="true"/>
            <sz val="8"/>
            <color rgb="FF000000"/>
            <rFont val="Tahoma"/>
            <family val="2"/>
          </rPr>
          <t xml:space="preserve">AUT: 0,4892; EF:CS; MA:T2,T3 / BEL: 0,2638; COMM / DEU: 2,74; EF:CS; MA:CS,T2 / DNM: 0,1851; EF:CR; MA:CR / ESP: 1,87; EF:CR,D,OTH; MA:T2,T3 / FIN: 0,4813; EF:CS,D; MA:M,T3 / FRK: 2,74; EF:CS; MA:CR / GBE: 3,87; EF:CR,CS,D; MA:T1,T2 / GRC: 0,1499; EF:D; MA:T2 / IRL: 0,0564; EF:D; MA:T1 / ITA: 4,64; EF:CR,D; MA:T2 / LUX: 0,0640; EF:D; MA:T1 / NLD: 0,0998; EF:CS,D; MA:T1,T2 / PRT: 0,3295;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8</xdr:colOff>
                <xdr:row>12</xdr:row>
                <xdr:rowOff>9</xdr:rowOff>
              </xdr:to>
            </anchor>
          </commentPr>
        </mc:Choice>
        <mc:Fallback/>
      </mc:AlternateContent>
    </comment>
    <comment ref="D14" authorId="0">
      <text>
        <r>
          <rPr>
            <b val="true"/>
            <sz val="8"/>
            <color rgb="FF000000"/>
            <rFont val="Tahoma"/>
            <family val="2"/>
          </rPr>
          <t xml:space="preserve">AUT: 0,0618; EF:CS; MA:T2 / BEL: 0,0178; COMM / DEU: 0,3776; EF:CS; MA:CS / DNM: 0,0085; EF:CR; MA:CR / ESP: 0,1471; EF:D,OTH; MA:T2 / FIN: 0,0281; EF:CS; MA:T3 / FRK: 0,1821; EF:CS; MA:CR / GBE: 0,2744; EF:CR,CS; MA:T2 / GRC: 0,0004; EF:D; MA:T2 / IRL: 0,0000; EF:D; MA:T1 / ITA: 0,2948; EF:CR,D; MA:T2 / LUX: 0,0009; EF:D; MA:T1 / NLD: 0,0046; EF:D; MA:T1 / PRT: 0,0033; EF:CR,D; MA:T2 / SWE: 0,052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0,0009; MA:T2 / BEL: 0,0020; COMM / DEU: 0,0054; EF:CS; MA:CS / DNM: 0,0001; EF:CR; MA:CR / ESP: 0,0453; EF:D,OTH; MA:T2 / FIN: 0,0015; EF:CS; MA:T3 / FRK: 0,0698; EF:CS; MA:CR / GBE: NA; EF:NA; MA:NA / GRC: 0,0098; EF:D; MA:T2 / IRL: 0,0089; EF:D; MA:T1 / ITA: 0,0211; EF:CR,D; MA:T2 / LUX: 0,0001; EF:D; MA:T1 / NLD: 0,0004; EF:D; MA:T1 / PRT: IE,NO; EF:NA; MA:NA / SWE: 0,0030;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34</xdr:colOff>
                <xdr:row>14</xdr:row>
                <xdr:rowOff>9</xdr:rowOff>
              </xdr:to>
            </anchor>
          </commentPr>
        </mc:Choice>
        <mc:Fallback/>
      </mc:AlternateContent>
    </comment>
    <comment ref="D16" authorId="0">
      <text>
        <r>
          <rPr>
            <b val="true"/>
            <sz val="8"/>
            <color rgb="FF000000"/>
            <rFont val="Tahoma"/>
            <family val="2"/>
          </rPr>
          <t xml:space="preserve">AUT: 0,0149; MA:T2 / BEL: 0,0107; COMM / DEU: IE,NO; EF:NA; MA:NA / DNM: 0,0081; EF:CR; MA:CR / ESP: 0,1948; EF:CR,D,OTH; MA:T2 / FIN: 0,0377; EF:CS; MA:T3 / FRK: 0,6321; EF:CS; MA:CR / GBE: IE,NA; EF:NA; MA:NA / GRC: 0,0114; EF:D; MA:T2 / IRL: 0,0012; EF:D; MA:T1 / ITA: 0,1247; EF:CR,D; MA:T2 / LUX: 0,0003; EF:D; MA:T1 / NLD: 0,0212; EF:D; MA:T1 / PRT: 0,0439; EF:CR,D; MA:T2 / SWE: 0,066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21</xdr:colOff>
                <xdr:row>15</xdr:row>
                <xdr:rowOff>9</xdr:rowOff>
              </xdr:to>
            </anchor>
          </commentPr>
        </mc:Choice>
        <mc:Fallback/>
      </mc:AlternateContent>
    </comment>
    <comment ref="D17" authorId="0">
      <text>
        <r>
          <rPr>
            <b val="true"/>
            <sz val="8"/>
            <color rgb="FF000000"/>
            <rFont val="Tahoma"/>
            <family val="2"/>
          </rPr>
          <t xml:space="preserve">AUT: 0,0752; MA:T2 / BEL: 0,0235; COMM / DEU: 0,0371; EF:CS; MA:CS,T2 / DNM: 0,0043; EF:CR; MA:CR / ESP: 0,2594; EF:D,OTH; MA:T2 / FIN: 0,3337; EF:CS; MA:T3 / FRK: 0,3887; EF:CS; MA:CR / GBE: IE,NA; EF:NA; MA:NA / GRC: 0,0042; EF:D; MA:T2 / IRL: 0,0002; EF:D; MA:T1 / ITA: 0,0845; EF:CR,D; MA:T2 / LUX: NO; EF:NA; MA:NA / NLD: 0,0022 / PRT: 0,0731; EF:CR,D; MA:T2 / SWE: 0,3557;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1</xdr:col>
                <xdr:colOff>56</xdr:colOff>
                <xdr:row>16</xdr:row>
                <xdr:rowOff>9</xdr:rowOff>
              </xdr:to>
            </anchor>
          </commentPr>
        </mc:Choice>
        <mc:Fallback/>
      </mc:AlternateContent>
    </comment>
    <comment ref="D18" authorId="0">
      <text>
        <r>
          <rPr>
            <b val="true"/>
            <sz val="8"/>
            <color rgb="FF000000"/>
            <rFont val="Tahoma"/>
            <family val="2"/>
          </rPr>
          <t xml:space="preserve">AUT: 0,0046; MA:T2 / BEL: 0,0105; COMM / DEU: 0,0054; EF:CS; MA:CS / DNM: 0,0319; EF:CR; MA:CR / ESP: 0,1164; EF:D,OTH; MA:T2 / FIN: 0,0082; EF:CS; MA:T3 / FRK: 0,4439; EF:CS; MA:CR / GBE: NA; EF:NA; MA:NA / GRC: 0,0493; EF:D; MA:T2 / IRL: 0,0122; EF:D; MA:T1 / ITA: 0,0808; EF:CR,D; MA:T2 / LUX: 0,0038; EF:D; MA:T1 / NLD: 0,0079; EF:CS,D; MA:T1,T2 / PRT: 0,0309; EF:CR,D; MA:T2 / SWE: 0,0270;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31</xdr:colOff>
                <xdr:row>17</xdr:row>
                <xdr:rowOff>9</xdr:rowOff>
              </xdr:to>
            </anchor>
          </commentPr>
        </mc:Choice>
        <mc:Fallback/>
      </mc:AlternateContent>
    </comment>
    <comment ref="D20" authorId="0">
      <text>
        <r>
          <rPr>
            <b val="true"/>
            <sz val="8"/>
            <color rgb="FF000000"/>
            <rFont val="Tahoma"/>
            <family val="2"/>
          </rPr>
          <t xml:space="preserve">AUT: 0,3318; EF:CS; MA:T2,T3 / BEL: 0,1994; COMM / DEU: 2,32; EF:CS; MA:CS / DNM: 0,1321; EF:CR; MA:CR / ESP: 1,11; EF:CR,D,OTH; MA:T2,T3 / FIN: 0,0721; EF:CS,D; MA:M,T3 / FRK: 1,02; EF:CS; MA:CR / GBE: 3,59; EF:CS,D; MA:T1,T2 / GRC: 0,0747; EF:D; MA:T2 / IRL: 0,0339; EF:D; MA:T1 / ITA: 4,03; EF:CR,D; MA:T2 / LUX: 0,0588; EF:D; MA:T1 / NLD: 0,0635; EF:D; MA:T1 / PRT: 0,1783; EF:CR,D; MA:T2 / SWE: 1,10;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34</xdr:colOff>
                <xdr:row>19</xdr:row>
                <xdr:rowOff>9</xdr:rowOff>
              </xdr:to>
            </anchor>
          </commentPr>
        </mc:Choice>
        <mc:Fallback/>
      </mc:AlternateContent>
    </comment>
    <comment ref="D21" authorId="0">
      <text>
        <r>
          <rPr>
            <b val="true"/>
            <sz val="8"/>
            <color rgb="FF000000"/>
            <rFont val="Tahoma"/>
            <family val="2"/>
          </rPr>
          <t xml:space="preserve">AUT: 0,8446; EF:CS; MA:CS,M,T2 / BEL: 0,8398; COMM / DEU: 3,26; EF:CS,M; MA:T1,T2,T3 / DNM: 0,4461; EF:OTH; MA:OTH / ESP: 3,15; EF:CR,D,OTH; MA:CR,CS,T1,T2,T3 / FIN: 0,5629; EF:CS,D; MA:CS,M,T1,T3 / FRK: 2,24; EF:CS; MA:CR,T3 / GBE: 4,66; EF:CR,CS,D; MA:T2,T3 / GRC: 0,7918; EF:CR,D,M; MA:CR,M,T1,T2 / IRL: 0,5364; EF:CR,D,M; MA:T1,T3 / ITA: 3,47; EF:CR,CS; MA:D,M,T1,T2 / LUX: 0,2403; EF:D,OTH; MA:T1,T3 / NLD: 1,40; EF:CS,D; MA:CS,T2 / PRT: 0,8030; EF:CR,D; MA:CR,T1,T2,T3 / SWE: 0,5094;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4</xdr:col>
                <xdr:colOff>47</xdr:colOff>
                <xdr:row>20</xdr:row>
                <xdr:rowOff>9</xdr:rowOff>
              </xdr:to>
            </anchor>
          </commentPr>
        </mc:Choice>
        <mc:Fallback/>
      </mc:AlternateContent>
    </comment>
    <comment ref="D22" authorId="0">
      <text>
        <r>
          <rPr>
            <b val="true"/>
            <sz val="8"/>
            <color rgb="FF000000"/>
            <rFont val="Tahoma"/>
            <family val="2"/>
          </rPr>
          <t xml:space="preserve">AUT: 0,0034; MA:CS / BEL: 0,0005; COMM / DEU: 0,0751; EF:CS; MA:T1,T2; COMM / DNM: 0,0087; EF:OTH; MA:OTH / ESP: 0,2322; EF:D; MA:T1 / FIN: 0,0121; EF:D; MA:M / FRK: 0,1527; EF:CS; MA:T3 / GBE: 0,0662; EF:D; MA:T3 / GRC: 0,0435; EF:D; MA:T2 / IRL: 0,0042; EF:CR; MA:T1 / ITA: 0,0644; EF:CR; MA:T1,T2 / LUX: 0,0000; EF:D; MA:T1 / NLD: 0,0007; EF:D; MA:T2 / PRT: 0,0102; EF:D; MA:T2 / SWE: 0,0303; EF:CR,CS,D,M; MA:CS,M,T1,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20</xdr:colOff>
                <xdr:row>21</xdr:row>
                <xdr:rowOff>9</xdr:rowOff>
              </xdr:to>
            </anchor>
          </commentPr>
        </mc:Choice>
        <mc:Fallback/>
      </mc:AlternateContent>
    </comment>
    <comment ref="D23" authorId="0">
      <text>
        <r>
          <rPr>
            <b val="true"/>
            <sz val="8"/>
            <color rgb="FF000000"/>
            <rFont val="Tahoma"/>
            <family val="2"/>
          </rPr>
          <t xml:space="preserve">AUT: 0,7712; EF:CS; MA:CS,M / BEL: 0,7710; COMM / DEU: 3,11; EF:CS,M; MA:T1,T3; COMM / DNM: 0,4052 / ESP: 2,81; EF:CR; MA:CR,CS,T3 / FIN: 0,5197; EF:CS,D; MA:CS,M,T1 / FRK: 1,99; EF:CS; MA:T3 / GBE: 3,44; EF:CS; MA:T3 / GRC: 0,6550; EF:D,M; MA:M,T1 / IRL: 0,4724; EF:M; MA:T3 / ITA: 3,16; EF:CS; MA:M / LUX: 0,2333; EF:D,OTH; MA:T1,T3 / NLD: 1,39; EF:CS; MA:T2 / PRT: 0,7702; EF:CR; MA:T3 / SWE: 0,3916; EF:CR,CS,D,M; MA:CS,M,T1,T2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6</xdr:col>
                <xdr:colOff>0</xdr:colOff>
                <xdr:row>22</xdr:row>
                <xdr:rowOff>9</xdr:rowOff>
              </xdr:to>
            </anchor>
          </commentPr>
        </mc:Choice>
        <mc:Fallback/>
      </mc:AlternateContent>
    </comment>
    <comment ref="D24" authorId="0">
      <text>
        <r>
          <rPr>
            <b val="true"/>
            <sz val="8"/>
            <color rgb="FF000000"/>
            <rFont val="Tahoma"/>
            <family val="2"/>
          </rPr>
          <t xml:space="preserve">AUT: 0,0592; MA:CS / BEL: 0,0265; COMM / DEU: 0,0162; EF:CS; MA:T2 / DNM: 0,0065; EF:OTH; MA:OTH / ESP: 0,0079; EF:CR; MA:T2 / FIN: 0,0031; EF:CS; MA:M / FRK: 0,0119; EF:CS; MA:CR / GBE: 0,8150; EF:CR; MA:T2 / GRC: 0,0446; EF:CR; MA:CR / IRL: 0,0546; EF:D; MA:T1 / ITA: 0,0868; EF:CR; MA:D / LUX: 0,0070; EF:D; MA:T1 / NLD: 0,0007; EF:D; MA:CS / PRT: 0,0171; EF:CR,D; MA:T1 / SWE: 0,0264; EF:CR,CS,D,M;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3</xdr:col>
                <xdr:colOff>45</xdr:colOff>
                <xdr:row>23</xdr:row>
                <xdr:rowOff>9</xdr:rowOff>
              </xdr:to>
            </anchor>
          </commentPr>
        </mc:Choice>
        <mc:Fallback/>
      </mc:AlternateContent>
    </comment>
    <comment ref="D25" authorId="0">
      <text>
        <r>
          <rPr>
            <b val="true"/>
            <sz val="8"/>
            <color rgb="FF000000"/>
            <rFont val="Tahoma"/>
            <family val="2"/>
          </rPr>
          <t xml:space="preserve">AUT: 0,0098; MA:CS / BEL: 0,0350; COMM / DEU: 0,0057; EF:CS; MA:T1; COMM / DNM: 0,0258; EF:OTH; MA:OTH / ESP: 0,0856; EF:CR; MA:T2 / FIN: 0,0121; EF:CS,D; MA:M,T3 / FRK: 0,0617; EF:CS; MA:CR / GBE: 0,1320; EF:D; MA:T2 / GRC: 0,0483; EF:CR,D; MA:CR,T1 / IRL: 0,0001; EF:D; MA:T1 / ITA: 0,1199; EF:CR; MA:T1,T2 / LUX: 0,0000; EF:D; MA:T1 / NLD: 0,0051; EF:D; MA:T2 / PRT: 0,0055; EF:D; MA:CR / SWE: 0,0232;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xdr:colOff>
                <xdr:row>24</xdr:row>
                <xdr:rowOff>9</xdr:rowOff>
              </xdr:to>
            </anchor>
          </commentPr>
        </mc:Choice>
        <mc:Fallback/>
      </mc:AlternateContent>
    </comment>
    <comment ref="D27" authorId="0">
      <text>
        <r>
          <rPr>
            <b val="true"/>
            <sz val="8"/>
            <color rgb="FF000000"/>
            <rFont val="Tahoma"/>
            <family val="2"/>
          </rPr>
          <t xml:space="preserve">AUT: 0,0010; MA:T2 / BEL: 0,0069; COMM / DEU: 0,0597; EF:CS; MA:T1 / DNM: NO; EF:NA; MA:NA / ESP: 0,0062; EF:OTH; MA:T2 / FIN: 0,0159; EF:CS,D; MA:M,T3 / FRK: 0,0264; EF:CS; MA:CR / GBE: 0,2033; EF:D; MA:T2 / GRC: 0,0004; EF:CR; MA:CR / IRL: 0,0051; EF:CR; MA:T1 / ITA: 0,0485; EF:CS; MA:T2 / LUX: NA; EF:NA; MA:NA / NLD: NO; EF:NA; MA:NA / PRT: IE; EF:NA; MA:NA / SWE: 0,0380; EF:CR,CS,D,M; MA:CS,M,T1,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26</xdr:colOff>
                <xdr:row>26</xdr:row>
                <xdr:rowOff>9</xdr:rowOff>
              </xdr:to>
            </anchor>
          </commentPr>
        </mc:Choice>
        <mc:Fallback/>
      </mc:AlternateContent>
    </comment>
    <comment ref="E9" authorId="0">
      <text>
        <r>
          <rPr>
            <b val="true"/>
            <sz val="8"/>
            <color rgb="FF000000"/>
            <rFont val="Tahoma"/>
            <family val="2"/>
          </rPr>
          <t xml:space="preserve">AUT: 13,44 / BEL: 21,66; COMM / DEU: 311,67 / DNM: 32,58 / ESP: 233,39 / FIN: 41,75 / FRK: 136,64 / GBE: 353,43 / GRC: 139,98 / IRL: 22,88 / ITA: 90,75 / LUX: NE,NO; EF:NA; MA:NA / NLD: 41,23 / PRT: 44,35 / SWE: 14,97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1</xdr:colOff>
                <xdr:row>8</xdr:row>
                <xdr:rowOff>9</xdr:rowOff>
              </xdr:to>
            </anchor>
          </commentPr>
        </mc:Choice>
        <mc:Fallback/>
      </mc:AlternateContent>
    </comment>
    <comment ref="E10" authorId="0">
      <text>
        <r>
          <rPr>
            <b val="true"/>
            <sz val="8"/>
            <color rgb="FF000000"/>
            <rFont val="Tahoma"/>
            <family val="2"/>
          </rPr>
          <t xml:space="preserve">AUT: 10,81 / BEL: 16,57; COMM / DEU: 277,44 / DNM: 24,06 / ESP: 205,63 / FIN: 37,34 / FRK: 112,55 / GBE: 278,52 / GRC: 133,73 / IRL: 21,98 / ITA: 58,75 / LUX: NE; EF:NA; MA:NA; COMM / NLD: 27,95 / PRT: 37,64 / SWE: 12,9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35</xdr:colOff>
                <xdr:row>9</xdr:row>
                <xdr:rowOff>9</xdr:rowOff>
              </xdr:to>
            </anchor>
          </commentPr>
        </mc:Choice>
        <mc:Fallback/>
      </mc:AlternateContent>
    </comment>
    <comment ref="E11" authorId="0">
      <text>
        <r>
          <rPr>
            <b val="true"/>
            <sz val="8"/>
            <color rgb="FF000000"/>
            <rFont val="Tahoma"/>
            <family val="2"/>
          </rPr>
          <t xml:space="preserve">AUT: 1,20 / BEL: 4,69; COMM / DEU: 20,60 / DNM: 1,49 / ESP: 22,13 / FIN: 3,87 / FRK: 18,26 / GBE: 24,58 / GRC: 6,09 / IRL: 0,7739 / ITA: 23,52 / LUX: NO; EF:NA; MA:NA / NLD: 8,47 / PRT: 6,71 / SWE: 1,47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3</xdr:colOff>
                <xdr:row>10</xdr:row>
                <xdr:rowOff>9</xdr:rowOff>
              </xdr:to>
            </anchor>
          </commentPr>
        </mc:Choice>
        <mc:Fallback/>
      </mc:AlternateContent>
    </comment>
    <comment ref="E12" authorId="0">
      <text>
        <r>
          <rPr>
            <b val="true"/>
            <sz val="8"/>
            <color rgb="FF000000"/>
            <rFont val="Tahoma"/>
            <family val="2"/>
          </rPr>
          <t xml:space="preserve">AUT: 1,43 / BEL: 0,3954; COMM / DEU: 13,64 / DNM: 7,03 / ESP: 5,63 / FIN: 0,5500 / FRK: 5,84 / GBE: 50,32 / GRC: 0,1566 / IRL: 0,1233 / ITA: 8,48 / LUX: NO; EF:NA; MA:NA / NLD: 4,81 / PRT: NO / SWE: 0,558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51</xdr:colOff>
                <xdr:row>11</xdr:row>
                <xdr:rowOff>9</xdr:rowOff>
              </xdr:to>
            </anchor>
          </commentPr>
        </mc:Choice>
        <mc:Fallback/>
      </mc:AlternateContent>
    </comment>
    <comment ref="E13" authorId="0">
      <text>
        <r>
          <rPr>
            <b val="true"/>
            <sz val="8"/>
            <color rgb="FF000000"/>
            <rFont val="Tahoma"/>
            <family val="2"/>
          </rPr>
          <t xml:space="preserve">AUT: 33,55 / BEL: 54,10; COMM / DEU: 86,10 / DNM: 19,66 / ESP: 263,00 / FIN: 40,49 / FRK: 150,38 / GBE: 227,57 / GRC: 27,22 / IRL: 17,07 / ITA: 150,29 / LUX: NE,NO; EF:NA; MA:NA / NLD: 45,06 / PRT: 65,31 / SWE: 26,4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3</xdr:colOff>
                <xdr:row>12</xdr:row>
                <xdr:rowOff>9</xdr:rowOff>
              </xdr:to>
            </anchor>
          </commentPr>
        </mc:Choice>
        <mc:Fallback/>
      </mc:AlternateContent>
    </comment>
    <comment ref="E14" authorId="0">
      <text>
        <r>
          <rPr>
            <b val="true"/>
            <sz val="8"/>
            <color rgb="FF000000"/>
            <rFont val="Tahoma"/>
            <family val="2"/>
          </rPr>
          <t xml:space="preserve">AUT: 5,09 / BEL: 14,17; COMM / DEU: IE; EF:NA; MA:NA; COMM / DNM: 0,3832 / ESP: 11,07 / FIN: 3,02 / FRK: 17,15 / GBE: 18,08 / GRC: 0,3159 / IRL: 0,0042 / ITA: IE; EF:NA; MA:NA; COMM / LUX: NE; EF:NA; MA:NA; COMM / NLD: 6,00 / PRT: 0,3323 / SWE: 1,29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30</xdr:colOff>
                <xdr:row>13</xdr:row>
                <xdr:rowOff>9</xdr:rowOff>
              </xdr:to>
            </anchor>
          </commentPr>
        </mc:Choice>
        <mc:Fallback/>
      </mc:AlternateContent>
    </comment>
    <comment ref="E15" authorId="0">
      <text>
        <r>
          <rPr>
            <b val="true"/>
            <sz val="8"/>
            <color rgb="FF000000"/>
            <rFont val="Tahoma"/>
            <family val="2"/>
          </rPr>
          <t xml:space="preserve">AUT: 0,2630 / BEL: 0,8065; COMM / DEU: 1,19 / DNM: 0,0069 / ESP: 3,85 / FIN: 0,1265 / FRK: 2,18 / GBE: IE; EF:NA; MA:NA / GRC: 2,69 / IRL: 2,62 / ITA: IE; EF:NA; MA:NA; COMM / LUX: NE; EF:NA; MA:NA; COMM / NLD: 0,7069 / PRT: IE / SWE: 0,081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2</xdr:colOff>
                <xdr:row>14</xdr:row>
                <xdr:rowOff>9</xdr:rowOff>
              </xdr:to>
            </anchor>
          </commentPr>
        </mc:Choice>
        <mc:Fallback/>
      </mc:AlternateContent>
    </comment>
    <comment ref="E16" authorId="0">
      <text>
        <r>
          <rPr>
            <b val="true"/>
            <sz val="8"/>
            <color rgb="FF000000"/>
            <rFont val="Tahoma"/>
            <family val="2"/>
          </rPr>
          <t xml:space="preserve">AUT: 1,25 / BEL: 6,82; COMM / DEU: IE; EF:NA; MA:NA; COMM / DNM: 0,3902 / ESP: 22,69 / FIN: 1,91 / FRK: 24,99 / GBE: IE; EF:NA; MA:NA / GRC: 0,9215 / IRL: 0,6110 / ITA: IE; EF:NA; MA:NA; COMM / LUX: NO; EF:NA; MA:NA / NLD: 12,59 / PRT: 3,56 / SWE: 1,67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5</xdr:colOff>
                <xdr:row>15</xdr:row>
                <xdr:rowOff>9</xdr:rowOff>
              </xdr:to>
            </anchor>
          </commentPr>
        </mc:Choice>
        <mc:Fallback/>
      </mc:AlternateContent>
    </comment>
    <comment ref="E17" authorId="0">
      <text>
        <r>
          <rPr>
            <b val="true"/>
            <sz val="8"/>
            <color rgb="FF000000"/>
            <rFont val="Tahoma"/>
            <family val="2"/>
          </rPr>
          <t xml:space="preserve">AUT: 4,94 / BEL: 1,77; COMM / DEU: IE; EF:NA; MA:NA; COMM / DNM: 0,1945 / ESP: 19,41 / FIN: 19,27 / FRK: 11,39 / GBE: IE; EF:NA; MA:NA / GRC: 0,3837 / IRL: 0,0505 / ITA: IE; EF:NA; MA:NA; COMM / LUX: NO; EF:NA; MA:NA / NLD: 1,48 / PRT: 22,24 / SWE: 4,25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2</xdr:colOff>
                <xdr:row>16</xdr:row>
                <xdr:rowOff>9</xdr:rowOff>
              </xdr:to>
            </anchor>
          </commentPr>
        </mc:Choice>
        <mc:Fallback/>
      </mc:AlternateContent>
    </comment>
    <comment ref="E18" authorId="0">
      <text>
        <r>
          <rPr>
            <b val="true"/>
            <sz val="8"/>
            <color rgb="FF000000"/>
            <rFont val="Tahoma"/>
            <family val="2"/>
          </rPr>
          <t xml:space="preserve">AUT: 0,8786 / BEL: 2,74; COMM / DEU: 0,1338 / DNM: 1,54 / ESP: 11,61 / FIN: 0,3740 / FRK: 14,59 / GBE: NO; EF:NA; MA:NA / GRC: 2,69 / IRL: 1,90 / ITA: IE; EF:NA; MA:NA; COMM / LUX: NO; EF:NA; MA:NA / NLD: 3,05 / PRT: 2,37 / SWE: 0,523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53</xdr:colOff>
                <xdr:row>17</xdr:row>
                <xdr:rowOff>9</xdr:rowOff>
              </xdr:to>
            </anchor>
          </commentPr>
        </mc:Choice>
        <mc:Fallback/>
      </mc:AlternateContent>
    </comment>
    <comment ref="E20" authorId="0">
      <text>
        <r>
          <rPr>
            <b val="true"/>
            <sz val="8"/>
            <color rgb="FF000000"/>
            <rFont val="Tahoma"/>
            <family val="2"/>
          </rPr>
          <t xml:space="preserve">AUT: 21,13 / BEL: 27,79; COMM / DEU: 84,78 / DNM: 17,14 / ESP: 194,35 / FIN: 15,78 / FRK: 80,07 / GBE: 209,49 / GRC: 20,21 / IRL: 11,88 / ITA: 150,29 / LUX: NE; EF:NA; MA:NA / NLD: 21,23 / PRT: 36,80 / SWE: 18,65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36</xdr:colOff>
                <xdr:row>19</xdr:row>
                <xdr:rowOff>9</xdr:rowOff>
              </xdr:to>
            </anchor>
          </commentPr>
        </mc:Choice>
        <mc:Fallback/>
      </mc:AlternateContent>
    </comment>
    <comment ref="E21" authorId="0">
      <text>
        <r>
          <rPr>
            <b val="true"/>
            <sz val="8"/>
            <color rgb="FF000000"/>
            <rFont val="Tahoma"/>
            <family val="2"/>
          </rPr>
          <t xml:space="preserve">AUT: 125,93 / BEL: 119,94; COMM / DEU: 629,70 / DNM: 70,86 / ESP: 536,86 / FIN: 63,84 / FRK: 732,97 / GBE: 619,83 / GRC: 144,19 / IRL: 49,54 / ITA: 652,30 / LUX: NA,NE; EF:NA; MA:NA / NLD: 132,51 / PRT: 118,13 / SWE: 80,0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8</xdr:colOff>
                <xdr:row>20</xdr:row>
                <xdr:rowOff>9</xdr:rowOff>
              </xdr:to>
            </anchor>
          </commentPr>
        </mc:Choice>
        <mc:Fallback/>
      </mc:AlternateContent>
    </comment>
    <comment ref="E22" authorId="0">
      <text>
        <r>
          <rPr>
            <b val="true"/>
            <sz val="8"/>
            <color rgb="FF000000"/>
            <rFont val="Tahoma"/>
            <family val="2"/>
          </rPr>
          <t xml:space="preserve">AUT: 0,2694 / BEL: 0,0272; COMM / DEU: 9,48; MA:T1,T2; COMM / DNM: 0,7038 / ESP: 25,83 / FIN: 0,9195 / FRK: 11,18 / GBE: 8,38 / GRC: 4,09 / IRL: 0,2599 / ITA: 9,70 / LUX: NE; EF:NA; MA:NA; COMM / NLD: 2,86 / PRT: 2,16 / SWE: 2,61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7</xdr:col>
                <xdr:colOff>29</xdr:colOff>
                <xdr:row>21</xdr:row>
                <xdr:rowOff>9</xdr:rowOff>
              </xdr:to>
            </anchor>
          </commentPr>
        </mc:Choice>
        <mc:Fallback/>
      </mc:AlternateContent>
    </comment>
    <comment ref="E23" authorId="0">
      <text>
        <r>
          <rPr>
            <b val="true"/>
            <sz val="8"/>
            <color rgb="FF000000"/>
            <rFont val="Tahoma"/>
            <family val="2"/>
          </rPr>
          <t xml:space="preserve">AUT: 121,88 / BEL: 113,23; COMM / DEU: 572,53; EF:CS; MA:T3; COMM / DNM: 61,25 / ESP: 434,73 / FIN: 47,29 / FRK: 676,76; EF:CS; MA:T3 / GBE: 450,44 / GRC: 104,41 / IRL: 47,30 / ITA: 549,25 / LUX: NE; EF:NA; MA:NA; COMM / NLD: 116,41 / PRT: 109,60 / SWE: 69,83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9</xdr:colOff>
                <xdr:row>22</xdr:row>
                <xdr:rowOff>9</xdr:rowOff>
              </xdr:to>
            </anchor>
          </commentPr>
        </mc:Choice>
        <mc:Fallback/>
      </mc:AlternateContent>
    </comment>
    <comment ref="E24" authorId="0">
      <text>
        <r>
          <rPr>
            <b val="true"/>
            <sz val="8"/>
            <color rgb="FF000000"/>
            <rFont val="Tahoma"/>
            <family val="2"/>
          </rPr>
          <t xml:space="preserve">AUT: 1,90 / BEL: 1,92; COMM / DEU: 18,40; EF:NA,CS; MA:T2; COMM / DNM: 2,92 / ESP: 3,63 / FIN: 2,68 / FRK: 7,46 / GBE: 37,01 / GRC: 1,43 / IRL: 1,55 / ITA: 2,77 / LUX: NE; EF:NA; MA:NA; COMM / NLD: 1,62 / PRT: 1,44 / SWE: 1,44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52</xdr:colOff>
                <xdr:row>23</xdr:row>
                <xdr:rowOff>9</xdr:rowOff>
              </xdr:to>
            </anchor>
          </commentPr>
        </mc:Choice>
        <mc:Fallback/>
      </mc:AlternateContent>
    </comment>
    <comment ref="E25" authorId="0">
      <text>
        <r>
          <rPr>
            <b val="true"/>
            <sz val="8"/>
            <color rgb="FF000000"/>
            <rFont val="Tahoma"/>
            <family val="2"/>
          </rPr>
          <t xml:space="preserve">AUT: 0,3236 / BEL: 4,77; COMM / DEU: 7,67; EF:NA,CS; MA:T1; COMM / DNM: 5,98 / ESP: 72,36 / FIN: 8,04 / FRK: 36,38 / GBE: 119,25 / GRC: 34,26 / IRL: 0,0568 / ITA: 88,97 / LUX: NE; EF:NA; MA:NA; COMM / NLD: 11,62 / PRT: 4,93 / SWE: 4,9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0</xdr:colOff>
                <xdr:row>24</xdr:row>
                <xdr:rowOff>9</xdr:rowOff>
              </xdr:to>
            </anchor>
          </commentPr>
        </mc:Choice>
        <mc:Fallback/>
      </mc:AlternateContent>
    </comment>
    <comment ref="E27" authorId="0">
      <text>
        <r>
          <rPr>
            <b val="true"/>
            <sz val="8"/>
            <color rgb="FF000000"/>
            <rFont val="Tahoma"/>
            <family val="2"/>
          </rPr>
          <t xml:space="preserve">AUT: 1,56 / BEL: NE; EF:NA; MA:NA; COMM / DEU: 21,62 / DNM: NA; EF:NA; MA:NA / ESP: 0,3044 / FIN: 4,91 / FRK: 1,18 / GBE: 4,75 / GRC: 0,0097 / IRL: 0,3841 / ITA: 1,60 / LUX: NA; EF:NA; MA:NA / NLD: NO; EF:NA; MA:NA / PRT: IE; EF:NA; MA:NA / SWE: 1,2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13</xdr:colOff>
                <xdr:row>26</xdr:row>
                <xdr:rowOff>9</xdr:rowOff>
              </xdr:to>
            </anchor>
          </commentPr>
        </mc:Choice>
        <mc:Fallback/>
      </mc:AlternateContent>
    </comment>
    <comment ref="F9" authorId="0">
      <text>
        <r>
          <rPr>
            <b val="true"/>
            <sz val="8"/>
            <color rgb="FF000000"/>
            <rFont val="Tahoma"/>
            <family val="2"/>
          </rPr>
          <t xml:space="preserve">AUT: 4,12 / BEL: 7,86; COMM / DEU: 157,62 / DNM: 8,21 / ESP: 24,29 / FIN: 17,18 / FRK: 26,61 / GBE: 100,06 / GRC: 47,00 / IRL: 6,27 / ITA: 37,90 / LUX: NE,NO; EF:NA; MA:NA / NLD: 12,21 / PRT: 2,82 / SWE: 37,4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0</xdr:colOff>
                <xdr:row>8</xdr:row>
                <xdr:rowOff>9</xdr:rowOff>
              </xdr:to>
            </anchor>
          </commentPr>
        </mc:Choice>
        <mc:Fallback/>
      </mc:AlternateContent>
    </comment>
    <comment ref="F10" authorId="0">
      <text>
        <r>
          <rPr>
            <b val="true"/>
            <sz val="8"/>
            <color rgb="FF000000"/>
            <rFont val="Tahoma"/>
            <family val="2"/>
          </rPr>
          <t xml:space="preserve">AUT: 3,64 / BEL: 3,55; COMM / DEU: 147,21 / DNM: 7,91 / ESP: 18,30 / FIN: 16,13 / FRK: 20,13 / GBE: 79,21 / GRC: 46,32 / IRL: 4,04 / ITA: 29,72 / LUX: NE; EF:NA; MA:NA; COMM / NLD: 5,99 / PRT: 2,22 / SWE: 36,9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0</xdr:colOff>
                <xdr:row>9</xdr:row>
                <xdr:rowOff>9</xdr:rowOff>
              </xdr:to>
            </anchor>
          </commentPr>
        </mc:Choice>
        <mc:Fallback/>
      </mc:AlternateContent>
    </comment>
    <comment ref="F11" authorId="0">
      <text>
        <r>
          <rPr>
            <b val="true"/>
            <sz val="8"/>
            <color rgb="FF000000"/>
            <rFont val="Tahoma"/>
            <family val="2"/>
          </rPr>
          <t xml:space="preserve">AUT: 0,3890 / BEL: 3,74; COMM / DEU: 1,79 / DNM: 0,1190 / ESP: 2,57 / FIN: 0,9798 / FRK: 3,20 / GBE: 3,71 / GRC: 0,6579 / IRL: 0,0767 / ITA: 4,18 / LUX: NO; EF:NA; MA:NA / NLD: 5,28 / PRT: 0,6070 / SWE: 0,384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5</xdr:colOff>
                <xdr:row>10</xdr:row>
                <xdr:rowOff>9</xdr:rowOff>
              </xdr:to>
            </anchor>
          </commentPr>
        </mc:Choice>
        <mc:Fallback/>
      </mc:AlternateContent>
    </comment>
    <comment ref="F12" authorId="0">
      <text>
        <r>
          <rPr>
            <b val="true"/>
            <sz val="8"/>
            <color rgb="FF000000"/>
            <rFont val="Tahoma"/>
            <family val="2"/>
          </rPr>
          <t xml:space="preserve">AUT: 0,0953 / BEL: 0,5669; COMM / DEU: 8,63 / DNM: 0,1835 / ESP: 3,42 / FIN: 0,0642 / FRK: 3,28 / GBE: 17,14 / GRC: 0,0235 / IRL: 2,16 / ITA: 4,00 / LUX: NO; EF:NA; MA:NA / NLD: 0,9333 / PRT: NO / SWE: 0,0528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43</xdr:colOff>
                <xdr:row>11</xdr:row>
                <xdr:rowOff>9</xdr:rowOff>
              </xdr:to>
            </anchor>
          </commentPr>
        </mc:Choice>
        <mc:Fallback/>
      </mc:AlternateContent>
    </comment>
    <comment ref="F13" authorId="0">
      <text>
        <r>
          <rPr>
            <b val="true"/>
            <sz val="8"/>
            <color rgb="FF000000"/>
            <rFont val="Tahoma"/>
            <family val="2"/>
          </rPr>
          <t xml:space="preserve">AUT: 152,26 / BEL: 343,92; COMM / DEU: 753,76 / DNM: 19,94 / ESP: 265,08 / FIN: 37,15 / FRK: 691,92 / GBE: 486,40 / GRC: 11,29 / IRL: 12,92 / ITA: 296,05 / LUX: NE,NO; EF:NA; MA:NA / NLD: 188,42 / PRT: 29,13 / SWE: 31,4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8</xdr:col>
                <xdr:colOff>3</xdr:colOff>
                <xdr:row>12</xdr:row>
                <xdr:rowOff>9</xdr:rowOff>
              </xdr:to>
            </anchor>
          </commentPr>
        </mc:Choice>
        <mc:Fallback/>
      </mc:AlternateContent>
    </comment>
    <comment ref="F14" authorId="0">
      <text>
        <r>
          <rPr>
            <b val="true"/>
            <sz val="8"/>
            <color rgb="FF000000"/>
            <rFont val="Tahoma"/>
            <family val="2"/>
          </rPr>
          <t xml:space="preserve">AUT: 124,71 / BEL: 296,47; COMM / DEU: 589,81; EF:NA; MA:NA / DNM: 1,05 / ESP: 93,55 / FIN: 6,41 / FRK: 609,28 / GBE: 195,38 / GRC: 0,0547 / IRL: 0,0004 / ITA: IE; EF:NA; MA:NA; COMM / LUX: NE; EF:NA; MA:NA; COMM / NLD: 68,37 / PRT: 0,0732 / SWE: 0,262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0</xdr:colOff>
                <xdr:row>13</xdr:row>
                <xdr:rowOff>9</xdr:rowOff>
              </xdr:to>
            </anchor>
          </commentPr>
        </mc:Choice>
        <mc:Fallback/>
      </mc:AlternateContent>
    </comment>
    <comment ref="F15" authorId="0">
      <text>
        <r>
          <rPr>
            <b val="true"/>
            <sz val="8"/>
            <color rgb="FF000000"/>
            <rFont val="Tahoma"/>
            <family val="2"/>
          </rPr>
          <t xml:space="preserve">AUT: 0,0476 / BEL: 0,3192; COMM / DEU: 0,1594 / DNM: 0,0155 / ESP: 0,6442 / FIN: 0,0058 / FRK: 0,7899 / GBE: IE; EF:NA; MA:NA / GRC: 0,2411 / IRL: 0,2976 / ITA: IE; EF:NA; MA:NA; COMM / LUX: NE; EF:NA; MA:NA; COMM / NLD: 43,03 / PRT: IE / SWE: 0,0199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1</xdr:col>
                <xdr:colOff>10</xdr:colOff>
                <xdr:row>14</xdr:row>
                <xdr:rowOff>9</xdr:rowOff>
              </xdr:to>
            </anchor>
          </commentPr>
        </mc:Choice>
        <mc:Fallback/>
      </mc:AlternateContent>
    </comment>
    <comment ref="F16" authorId="0">
      <text>
        <r>
          <rPr>
            <b val="true"/>
            <sz val="8"/>
            <color rgb="FF000000"/>
            <rFont val="Tahoma"/>
            <family val="2"/>
          </rPr>
          <t xml:space="preserve">AUT: 0,8562 / BEL: 2,01; COMM / DEU: IE; EF:NA; MA:NA; COMM / DNM: 0,8480 / ESP: 11,59 / FIN: 0,3438 / FRK: 6,41 / GBE: IE; EF:NA; MA:NA / GRC: 0,1180 / IRL: 0,0595 / ITA: IE; EF:NA; MA:NA; COMM / LUX: NO; EF:NA; MA:NA / NLD: 14,96 / PRT: 1,30 / SWE: 0,6317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42</xdr:colOff>
                <xdr:row>15</xdr:row>
                <xdr:rowOff>9</xdr:rowOff>
              </xdr:to>
            </anchor>
          </commentPr>
        </mc:Choice>
        <mc:Fallback/>
      </mc:AlternateContent>
    </comment>
    <comment ref="F17" authorId="0">
      <text>
        <r>
          <rPr>
            <b val="true"/>
            <sz val="8"/>
            <color rgb="FF000000"/>
            <rFont val="Tahoma"/>
            <family val="2"/>
          </rPr>
          <t xml:space="preserve">AUT: 1,82 / BEL: 1,37; COMM / DEU: IE; EF:NA; MA:NA; COMM / DNM: 0,5220 / ESP: 12,41 / FIN: 21,10 / FRK: 10,32 / GBE: IE; EF:NA; MA:NA / GRC: 0,0531 / IRL: 0,0052 / ITA: IE; EF:NA; MA:NA; COMM / LUX: NO; EF:NA; MA:NA / NLD: 1,56 / PRT: 4,92 / SWE: 14,07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3</xdr:colOff>
                <xdr:row>16</xdr:row>
                <xdr:rowOff>9</xdr:rowOff>
              </xdr:to>
            </anchor>
          </commentPr>
        </mc:Choice>
        <mc:Fallback/>
      </mc:AlternateContent>
    </comment>
    <comment ref="F18" authorId="0">
      <text>
        <r>
          <rPr>
            <b val="true"/>
            <sz val="8"/>
            <color rgb="FF000000"/>
            <rFont val="Tahoma"/>
            <family val="2"/>
          </rPr>
          <t xml:space="preserve">AUT: 0,1402 / BEL: 0,9565; COMM / DEU: 0,0585 / DNM: 3,40 / ESP: 21,80 / FIN: 0,1292 / FRK: 5,80 / GBE: NO; EF:NA; MA:NA / GRC: 6,33 / IRL: 3,56 / ITA: IE; EF:NA; MA:NA; COMM / LUX: NO; EF:NA; MA:NA / NLD: 4,35 / PRT: 2,14 / SWE: 0,402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31</xdr:colOff>
                <xdr:row>17</xdr:row>
                <xdr:rowOff>9</xdr:rowOff>
              </xdr:to>
            </anchor>
          </commentPr>
        </mc:Choice>
        <mc:Fallback/>
      </mc:AlternateContent>
    </comment>
    <comment ref="F20" authorId="0">
      <text>
        <r>
          <rPr>
            <b val="true"/>
            <sz val="8"/>
            <color rgb="FF000000"/>
            <rFont val="Tahoma"/>
            <family val="2"/>
          </rPr>
          <t xml:space="preserve">AUT: 24,68 / BEL: 42,80; COMM / DEU: 163,73 / DNM: 14,11 / ESP: 125,09 / FIN: 9,17 / FRK: 59,32 / GBE: 291,02 / GRC: 4,49 / IRL: 9,00 / ITA: 296,05 / LUX: NE; EF:NA; MA:NA / NLD: 56,15 / PRT: 20,71 / SWE: 16,0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51</xdr:colOff>
                <xdr:row>19</xdr:row>
                <xdr:rowOff>9</xdr:rowOff>
              </xdr:to>
            </anchor>
          </commentPr>
        </mc:Choice>
        <mc:Fallback/>
      </mc:AlternateContent>
    </comment>
    <comment ref="F21" authorId="0">
      <text>
        <r>
          <rPr>
            <b val="true"/>
            <sz val="8"/>
            <color rgb="FF000000"/>
            <rFont val="Tahoma"/>
            <family val="2"/>
          </rPr>
          <t xml:space="preserve">AUT: 194,23 / BEL: 79,27; COMM / DEU: 1257,04 / DNM: 146,83 / ESP: 374,21 / FIN: 281,56 / FRK: 1048,25 / GBE: 1594,80 / GRC: 468,73 / IRL: 99,08 / ITA: 1499,05 / LUX: NA,NE; EF:NA; MA:NA / NLD: 365,72 / PRT: 138,49 / SWE: 218,2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3</xdr:colOff>
                <xdr:row>20</xdr:row>
                <xdr:rowOff>9</xdr:rowOff>
              </xdr:to>
            </anchor>
          </commentPr>
        </mc:Choice>
        <mc:Fallback/>
      </mc:AlternateContent>
    </comment>
    <comment ref="F22" authorId="0">
      <text>
        <r>
          <rPr>
            <b val="true"/>
            <sz val="8"/>
            <color rgb="FF000000"/>
            <rFont val="Tahoma"/>
            <family val="2"/>
          </rPr>
          <t xml:space="preserve">AUT: 2,23 / BEL: 0,4166; COMM / DEU: 15,39; MA:T1,T2; COMM / DNM: 0,8281 / ESP: 17,28 / FIN: 2,03 / FRK: 5,00 / GBE: 31,67 / GRC: 2,79 / IRL: 0,2372 / ITA: 3,39 / LUX: NE; EF:NA; MA:NA; COMM / NLD: 4,06 / PRT: 1,58 / SWE: 1,4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36</xdr:colOff>
                <xdr:row>21</xdr:row>
                <xdr:rowOff>9</xdr:rowOff>
              </xdr:to>
            </anchor>
          </commentPr>
        </mc:Choice>
        <mc:Fallback/>
      </mc:AlternateContent>
    </comment>
    <comment ref="F23" authorId="0">
      <text>
        <r>
          <rPr>
            <b val="true"/>
            <sz val="8"/>
            <color rgb="FF000000"/>
            <rFont val="Tahoma"/>
            <family val="2"/>
          </rPr>
          <t xml:space="preserve">AUT: 188,00 / BEL: 77,48; COMM / DEU: 1210,74; EF:CS; MA:T3; COMM / DNM: 139,27 / ESP: 353,84 / FIN: 190,63 / FRK: 920,71; EF:CS; MA:T3 / GBE: 1536,71 / GRC: 461,11 / IRL: 98,34 / ITA: 1308,58 / LUX: NE; EF:NA; MA:NA; COMM / NLD: 337,69 / PRT: 135,90 / SWE: 171,8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47</xdr:colOff>
                <xdr:row>22</xdr:row>
                <xdr:rowOff>9</xdr:rowOff>
              </xdr:to>
            </anchor>
          </commentPr>
        </mc:Choice>
        <mc:Fallback/>
      </mc:AlternateContent>
    </comment>
    <comment ref="F24" authorId="0">
      <text>
        <r>
          <rPr>
            <b val="true"/>
            <sz val="8"/>
            <color rgb="FF000000"/>
            <rFont val="Tahoma"/>
            <family val="2"/>
          </rPr>
          <t xml:space="preserve">AUT: 1,68 / BEL: 0,4979; COMM / DEU: 3,10; EF:NA,CS; MA:T2; COMM / DNM: 0,5261 / ESP: 0,9796 / FIN: 0,3438 / FRK: 2,02 / GBE: 12,32 / GRC: 0,3852 / IRL: 0,4677 / ITA: 0,7490 / LUX: NE; EF:NA; MA:NA; COMM / NLD: 0,2444 / PRT: 0,5067 / SWE: 0,154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0</xdr:col>
                <xdr:colOff>44</xdr:colOff>
                <xdr:row>23</xdr:row>
                <xdr:rowOff>9</xdr:rowOff>
              </xdr:to>
            </anchor>
          </commentPr>
        </mc:Choice>
        <mc:Fallback/>
      </mc:AlternateContent>
    </comment>
    <comment ref="F25" authorId="0">
      <text>
        <r>
          <rPr>
            <b val="true"/>
            <sz val="8"/>
            <color rgb="FF000000"/>
            <rFont val="Tahoma"/>
            <family val="2"/>
          </rPr>
          <t xml:space="preserve">AUT: 2,23 / BEL: 0,8793; COMM / DEU: 1,35; EF:NA,CS; MA:T1; COMM / DNM: 6,20 / ESP: 2,08 / FIN: 23,36 / FRK: 120,15 / GBE: 12,21 / GRC: 4,45 / IRL: 0,0145 / ITA: 185,86 / LUX: NE; EF:NA; MA:NA; COMM / NLD: 23,72 / PRT: 0,5070 / SWE: 23,6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52</xdr:colOff>
                <xdr:row>24</xdr:row>
                <xdr:rowOff>9</xdr:rowOff>
              </xdr:to>
            </anchor>
          </commentPr>
        </mc:Choice>
        <mc:Fallback/>
      </mc:AlternateContent>
    </comment>
    <comment ref="F27" authorId="0">
      <text>
        <r>
          <rPr>
            <b val="true"/>
            <sz val="8"/>
            <color rgb="FF000000"/>
            <rFont val="Tahoma"/>
            <family val="2"/>
          </rPr>
          <t xml:space="preserve">AUT: 0,1037 / BEL: NE; EF:NA; MA:NA; COMM / DEU: 26,46 / DNM: NA; EF:NA; MA:NA / ESP: 0,0328 / FIN: 65,20 / FRK: 0,3666 / GBE: 1,90 / GRC: 0,0015 / IRL: 0,0256 / ITA: 0,4648 / LUX: NA; EF:NA; MA:NA / NLD: NO; EF:NA; MA:NA / PRT: IE; EF:NA; MA:NA / SWE: 21,0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2</xdr:colOff>
                <xdr:row>26</xdr:row>
                <xdr:rowOff>9</xdr:rowOff>
              </xdr:to>
            </anchor>
          </commentPr>
        </mc:Choice>
        <mc:Fallback/>
      </mc:AlternateContent>
    </comment>
    <comment ref="G9" authorId="0">
      <text>
        <r>
          <rPr>
            <b val="true"/>
            <sz val="8"/>
            <color rgb="FF000000"/>
            <rFont val="Tahoma"/>
            <family val="2"/>
          </rPr>
          <t xml:space="preserve">AUT: 0,6281 / BEL: 1,91; COMM / DEU: 14,14 / DNM: 1,88 / ESP: 8,19 / FIN: 0,9041 / FRK: 2,78 / GBE: 4,68 / GRC: 6,73 / IRL: 0,3299 / ITA: 5,38 / LUX: NE,NO; EF:NA; MA:NA / NLD: 1,66 / PRT: 0,9470 / SWE: 3,36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8</xdr:colOff>
                <xdr:row>8</xdr:row>
                <xdr:rowOff>9</xdr:rowOff>
              </xdr:to>
            </anchor>
          </commentPr>
        </mc:Choice>
        <mc:Fallback/>
      </mc:AlternateContent>
    </comment>
    <comment ref="G10" authorId="0">
      <text>
        <r>
          <rPr>
            <b val="true"/>
            <sz val="8"/>
            <color rgb="FF000000"/>
            <rFont val="Tahoma"/>
            <family val="2"/>
          </rPr>
          <t xml:space="preserve">AUT: 0,6233 / BEL: 1,13; COMM / DEU: 12,53 / DNM: 1,84 / ESP: 5,85 / FIN: 0,8519 / FRK: 1,13 / GBE: 3,52 / GRC: 6,15 / IRL: 0,2020 / ITA: 3,87 / LUX: NE; EF:NA; MA:NA; COMM / NLD: 0,7595 / PRT: 0,8396 / SWE: 3,27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8</xdr:colOff>
                <xdr:row>9</xdr:row>
                <xdr:rowOff>9</xdr:rowOff>
              </xdr:to>
            </anchor>
          </commentPr>
        </mc:Choice>
        <mc:Fallback/>
      </mc:AlternateContent>
    </comment>
    <comment ref="G11" authorId="0">
      <text>
        <r>
          <rPr>
            <b val="true"/>
            <sz val="8"/>
            <color rgb="FF000000"/>
            <rFont val="Tahoma"/>
            <family val="2"/>
          </rPr>
          <t xml:space="preserve">AUT: IE; EF:NA; MA:NA; COMM / BEL: 0,4446; COMM / DEU: 1,04 / DNM: 0,0010 / ESP: 1,10 / FIN: 0,0490 / FRK: 0,5545 / GBE: 0,6153 / GRC: 0,5727 / IRL: 0,0046 / ITA: 0,9303 / LUX: NO; EF:NA; MA:NA / NLD: 0,8221 / PRT: 0,1074 / SWE: 0,074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13</xdr:colOff>
                <xdr:row>10</xdr:row>
                <xdr:rowOff>9</xdr:rowOff>
              </xdr:to>
            </anchor>
          </commentPr>
        </mc:Choice>
        <mc:Fallback/>
      </mc:AlternateContent>
    </comment>
    <comment ref="G12" authorId="0">
      <text>
        <r>
          <rPr>
            <b val="true"/>
            <sz val="8"/>
            <color rgb="FF000000"/>
            <rFont val="Tahoma"/>
            <family val="2"/>
          </rPr>
          <t xml:space="preserve">AUT: 0,0048 / BEL: 0,3356; COMM / DEU: 0,5708 / DNM: 0,0401 / ESP: 1,24 / FIN: 0,0032 / FRK: 1,09 / GBE: 0,5503 / GRC: 0,0078 / IRL: 0,1233 / ITA: 0,5814 / LUX: NO; EF:NA; MA:NA / NLD: 0,0742 / PRT: NO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0</xdr:colOff>
                <xdr:row>11</xdr:row>
                <xdr:rowOff>9</xdr:rowOff>
              </xdr:to>
            </anchor>
          </commentPr>
        </mc:Choice>
        <mc:Fallback/>
      </mc:AlternateContent>
    </comment>
    <comment ref="G13" authorId="0">
      <text>
        <r>
          <rPr>
            <b val="true"/>
            <sz val="8"/>
            <color rgb="FF000000"/>
            <rFont val="Tahoma"/>
            <family val="2"/>
          </rPr>
          <t xml:space="preserve">AUT: 2,27 / BEL: 3,19; COMM / DEU: 5,18 / DNM: 1,75 / ESP: 26,32 / FIN: 1,85 / FRK: 14,33 / GBE: 23,72 / GRC: 5,43 / IRL: 0,5937 / ITA: 11,52 / LUX: NE,NO; EF:NA; MA:NA / NLD: 7,90 / PRT: 13,01 / SWE: 3,38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3</xdr:colOff>
                <xdr:row>12</xdr:row>
                <xdr:rowOff>9</xdr:rowOff>
              </xdr:to>
            </anchor>
          </commentPr>
        </mc:Choice>
        <mc:Fallback/>
      </mc:AlternateContent>
    </comment>
    <comment ref="G14" authorId="0">
      <text>
        <r>
          <rPr>
            <b val="true"/>
            <sz val="8"/>
            <color rgb="FF000000"/>
            <rFont val="Tahoma"/>
            <family val="2"/>
          </rPr>
          <t xml:space="preserve">AUT: 0,2804 / BEL: 0,8883; COMM / DEU: IE; EF:NA; MA:NA; COMM / DNM: 0,0246 / ESP: 0,4758 / FIN: 0,0246 / FRK: 1,79 / GBE: 0,6755 / GRC: 0,0120 / IRL: 0,0001 / ITA: IE; EF:NA; MA:NA; COMM / LUX: NE; EF:NA; MA:NA; COMM / NLD: 0,4083 / PRT: 0,0631 / SWE: 0,034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48</xdr:colOff>
                <xdr:row>13</xdr:row>
                <xdr:rowOff>9</xdr:rowOff>
              </xdr:to>
            </anchor>
          </commentPr>
        </mc:Choice>
        <mc:Fallback/>
      </mc:AlternateContent>
    </comment>
    <comment ref="G15" authorId="0">
      <text>
        <r>
          <rPr>
            <b val="true"/>
            <sz val="8"/>
            <color rgb="FF000000"/>
            <rFont val="Tahoma"/>
            <family val="2"/>
          </rPr>
          <t xml:space="preserve">AUT: 0,0043 / BEL: 0,0140; COMM / DEU: 0,0854 / DNM: 0,0004 / ESP: 0,2678 / FIN: 0,0013 / FRK: 0,2309 / GBE: IE; EF:NA; MA:NA / GRC: 0,2295 / IRL: 0,0549 / ITA: IE; EF:NA; MA:NA; COMM / LUX: NE; EF:NA; MA:NA; COMM / NLD: 0,0643 / PRT: IE / SWE: 0,0018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50</xdr:colOff>
                <xdr:row>14</xdr:row>
                <xdr:rowOff>9</xdr:rowOff>
              </xdr:to>
            </anchor>
          </commentPr>
        </mc:Choice>
        <mc:Fallback/>
      </mc:AlternateContent>
    </comment>
    <comment ref="G16" authorId="0">
      <text>
        <r>
          <rPr>
            <b val="true"/>
            <sz val="8"/>
            <color rgb="FF000000"/>
            <rFont val="Tahoma"/>
            <family val="2"/>
          </rPr>
          <t xml:space="preserve">AUT: 0,1265 / BEL: 0,3973; COMM / DEU: IE; EF:NA; MA:NA; COMM / DNM: 0,0232 / ESP: 2,52 / FIN: 0,0188 / FRK: 0,9327 / GBE: IE; EF:NA; MA:NA / GRC: 0,0899 / IRL: 0,0162 / ITA: IE; EF:NA; MA:NA; COMM / LUX: NO; EF:NA; MA:NA / NLD: 1,42 / PRT: 0,4528 / SWE: 0,0621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5</xdr:colOff>
                <xdr:row>15</xdr:row>
                <xdr:rowOff>9</xdr:rowOff>
              </xdr:to>
            </anchor>
          </commentPr>
        </mc:Choice>
        <mc:Fallback/>
      </mc:AlternateContent>
    </comment>
    <comment ref="G17" authorId="0">
      <text>
        <r>
          <rPr>
            <b val="true"/>
            <sz val="8"/>
            <color rgb="FF000000"/>
            <rFont val="Tahoma"/>
            <family val="2"/>
          </rPr>
          <t xml:space="preserve">AUT: 0,2352 / BEL: 0,1752; COMM / DEU: IE; EF:NA; MA:NA; COMM / DNM: 0,0090 / ESP: 1,62 / FIN: 0,3196 / FRK: 0,7596 / GBE: IE; EF:NA; MA:NA / GRC: 0,0366 / IRL: 0,0013 / ITA: IE; EF:NA; MA:NA; COMM / LUX: NO; EF:NA; MA:NA / NLD: 0,2399 / PRT: 1,86 / SWE: 0,986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45</xdr:colOff>
                <xdr:row>16</xdr:row>
                <xdr:rowOff>9</xdr:rowOff>
              </xdr:to>
            </anchor>
          </commentPr>
        </mc:Choice>
        <mc:Fallback/>
      </mc:AlternateContent>
    </comment>
    <comment ref="G18" authorId="0">
      <text>
        <r>
          <rPr>
            <b val="true"/>
            <sz val="8"/>
            <color rgb="FF000000"/>
            <rFont val="Tahoma"/>
            <family val="2"/>
          </rPr>
          <t xml:space="preserve">AUT: 0,0174 / BEL: 0,1066; COMM / DEU: 0,0168 / DNM: 0,1002 / ESP: 1,51 / FIN: 0,0052 / FRK: 1,11 / GBE: NO; EF:NA; MA:NA / GRC: 4,05 / IRL: 0,1389 / ITA: IE; EF:NA; MA:NA; COMM / LUX: NO; EF:NA; MA:NA / NLD: 0,6055 / PRT: 0,6910 / SWE: 0,035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56</xdr:colOff>
                <xdr:row>17</xdr:row>
                <xdr:rowOff>9</xdr:rowOff>
              </xdr:to>
            </anchor>
          </commentPr>
        </mc:Choice>
        <mc:Fallback/>
      </mc:AlternateContent>
    </comment>
    <comment ref="G20" authorId="0">
      <text>
        <r>
          <rPr>
            <b val="true"/>
            <sz val="8"/>
            <color rgb="FF000000"/>
            <rFont val="Tahoma"/>
            <family val="2"/>
          </rPr>
          <t xml:space="preserve">AUT: 1,61 / BEL: 1,61; COMM / DEU: 5,08 / DNM: 1,59 / ESP: 19,93 / FIN: 1,48 / FRK: 9,51 / GBE: 23,04 / GRC: 1,01 / IRL: 0,3822 / ITA: 11,52 / LUX: NE; EF:NA; MA:NA / NLD: 5,16 / PRT: 9,95 / SWE: 2,2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0</xdr:colOff>
                <xdr:row>19</xdr:row>
                <xdr:rowOff>9</xdr:rowOff>
              </xdr:to>
            </anchor>
          </commentPr>
        </mc:Choice>
        <mc:Fallback/>
      </mc:AlternateContent>
    </comment>
    <comment ref="G21" authorId="0">
      <text>
        <r>
          <rPr>
            <b val="true"/>
            <sz val="8"/>
            <color rgb="FF000000"/>
            <rFont val="Tahoma"/>
            <family val="2"/>
          </rPr>
          <t xml:space="preserve">AUT: 18,58 / BEL: 12,61; COMM / DEU: 126,56 / DNM: 19,09 / ESP: 61,69 / FIN: 36,32 / FRK: 202,54 / GBE: 143,19 / GRC: 52,07 / IRL: 11,26 / ITA: 391,43 / LUX: NA,NE; EF:NA; MA:NA / NLD: 41,46 / PRT: 25,96 / SWE: 38,45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6</xdr:colOff>
                <xdr:row>20</xdr:row>
                <xdr:rowOff>9</xdr:rowOff>
              </xdr:to>
            </anchor>
          </commentPr>
        </mc:Choice>
        <mc:Fallback/>
      </mc:AlternateContent>
    </comment>
    <comment ref="G22" authorId="0">
      <text>
        <r>
          <rPr>
            <b val="true"/>
            <sz val="8"/>
            <color rgb="FF000000"/>
            <rFont val="Tahoma"/>
            <family val="2"/>
          </rPr>
          <t xml:space="preserve">AUT: 0,1172 / BEL: 0,0174; COMM / DEU: 1,08; MA:T1,T2; COMM / DNM: 0,1479 / ESP: 2,22 / FIN: 0,1109 / FRK: 1,20 / GBE: 0,9584 / GRC: 0,1243 / IRL: 0,0126 / ITA: 0,8342 / LUX: NE; EF:NA; MA:NA; COMM / NLD: 0,2518 / PRT: 0,1440 / SWE: 0,297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7</xdr:colOff>
                <xdr:row>21</xdr:row>
                <xdr:rowOff>9</xdr:rowOff>
              </xdr:to>
            </anchor>
          </commentPr>
        </mc:Choice>
        <mc:Fallback/>
      </mc:AlternateContent>
    </comment>
    <comment ref="G23" authorId="0">
      <text>
        <r>
          <rPr>
            <b val="true"/>
            <sz val="8"/>
            <color rgb="FF000000"/>
            <rFont val="Tahoma"/>
            <family val="2"/>
          </rPr>
          <t xml:space="preserve">AUT: 17,78 / BEL: 12,21; COMM / DEU: 119,07; EF:CS; MA:T3; COMM / DNM: 17,75 / ESP: 55,74 / FIN: 20,44 / FRK: 164,54 / GBE: 132,00 / GRC: 50,33 / IRL: 11,04 / ITA: 297,97 / LUX: NE; EF:NA; MA:NA; COMM / NLD: 37,72 / PRT: 25,52 / SWE: 30,45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6</xdr:colOff>
                <xdr:row>22</xdr:row>
                <xdr:rowOff>9</xdr:rowOff>
              </xdr:to>
            </anchor>
          </commentPr>
        </mc:Choice>
        <mc:Fallback/>
      </mc:AlternateContent>
    </comment>
    <comment ref="G24" authorId="0">
      <text>
        <r>
          <rPr>
            <b val="true"/>
            <sz val="8"/>
            <color rgb="FF000000"/>
            <rFont val="Tahoma"/>
            <family val="2"/>
          </rPr>
          <t xml:space="preserve">AUT: 0,2879 / BEL: 0,1475; COMM / DEU: 1,06; EF:NA,CS; MA:T2; COMM / DNM: 0,2045 / ESP: 0,4257 / FIN: 0,1478 / FRK: 0,8785 / GBE: 3,67 / GRC: 0,1674 / IRL: 0,2005 / ITA: 0,3255 / LUX: NE; EF:NA; MA:NA; COMM / NLD: 0,0670 / PRT: 0,1312 / SWE: 0,071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40</xdr:colOff>
                <xdr:row>23</xdr:row>
                <xdr:rowOff>9</xdr:rowOff>
              </xdr:to>
            </anchor>
          </commentPr>
        </mc:Choice>
        <mc:Fallback/>
      </mc:AlternateContent>
    </comment>
    <comment ref="G25" authorId="0">
      <text>
        <r>
          <rPr>
            <b val="true"/>
            <sz val="8"/>
            <color rgb="FF000000"/>
            <rFont val="Tahoma"/>
            <family val="2"/>
          </rPr>
          <t xml:space="preserve">AUT: 0,3899 / BEL: 0,2295; COMM / DEU: 0,5500; EF:NA,CS; MA:T1; COMM / DNM: 0,9860 / ESP: 3,30 / FIN: 5,21 / FRK: 34,87 / GBE: 5,77 / GRC: 1,44 / IRL: 0,0064 / ITA: 92,25 / LUX: NE; EF:NA; MA:NA; COMM / NLD: 3,43 / PRT: 0,1644 / SWE: 6,7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25</xdr:colOff>
                <xdr:row>24</xdr:row>
                <xdr:rowOff>9</xdr:rowOff>
              </xdr:to>
            </anchor>
          </commentPr>
        </mc:Choice>
        <mc:Fallback/>
      </mc:AlternateContent>
    </comment>
    <comment ref="G27" authorId="0">
      <text>
        <r>
          <rPr>
            <b val="true"/>
            <sz val="8"/>
            <color rgb="FF000000"/>
            <rFont val="Tahoma"/>
            <family val="2"/>
          </rPr>
          <t xml:space="preserve">AUT: 0,0052 / BEL: NE; EF:NA; MA:NA; COMM / DEU: 4,80 / DNM: NA; EF:NA; MA:NA / ESP: 0,0025 / FIN: 10,41 / FRK: 1,06 / GBE: 0,8001 / GRC: 0,0005 / IRL: NE; EF:NA; MA:NA / ITA: 0,0404 / LUX: NA; EF:NA; MA:NA / NLD: NO; EF:NA; MA:NA / PRT: IE; EF:NA; MA:NA / SWE: 0,8452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13</xdr:colOff>
                <xdr:row>26</xdr:row>
                <xdr:rowOff>9</xdr:rowOff>
              </xdr:to>
            </anchor>
          </commentPr>
        </mc:Choice>
        <mc:Fallback/>
      </mc:AlternateContent>
    </comment>
    <comment ref="H9" authorId="0">
      <text>
        <r>
          <rPr>
            <b val="true"/>
            <sz val="8"/>
            <color rgb="FF000000"/>
            <rFont val="Tahoma"/>
            <family val="2"/>
          </rPr>
          <t xml:space="preserve">AUT: 3,16 / BEL: 29,87; COMM / DEU: 267,55 / DNM: 6,61 / ESP: 257,14 / FIN: 28,86 / FRK: 158,55 / GBE: 290,22 / GRC: 365,85 / IRL: 26,54 / ITA: 112,47 / LUX: NE,NO; EF:NA; MA:NA / NLD: 32,25 / PRT: 59,81 / SWE: 8,3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30</xdr:colOff>
                <xdr:row>8</xdr:row>
                <xdr:rowOff>9</xdr:rowOff>
              </xdr:to>
            </anchor>
          </commentPr>
        </mc:Choice>
        <mc:Fallback/>
      </mc:AlternateContent>
    </comment>
    <comment ref="H10" authorId="0">
      <text>
        <r>
          <rPr>
            <b val="true"/>
            <sz val="8"/>
            <color rgb="FF000000"/>
            <rFont val="Tahoma"/>
            <family val="2"/>
          </rPr>
          <t xml:space="preserve">AUT: 2,31 / BEL: 7,91; COMM / DEU: 204,09 / DNM: 6,28 / ESP: 187,90 / FIN: 25,65 / FRK: 103,57 / GBE: 213,09 / GRC: 331,50 / IRL: 25,19 / ITA: 57,98 / LUX: NE; EF:NA; MA:NA; COMM / NLD: 6,38 / PRT: 39,08 / SWE: 7,6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32</xdr:colOff>
                <xdr:row>9</xdr:row>
                <xdr:rowOff>9</xdr:rowOff>
              </xdr:to>
            </anchor>
          </commentPr>
        </mc:Choice>
        <mc:Fallback/>
      </mc:AlternateContent>
    </comment>
    <comment ref="H11" authorId="0">
      <text>
        <r>
          <rPr>
            <b val="true"/>
            <sz val="8"/>
            <color rgb="FF000000"/>
            <rFont val="Tahoma"/>
            <family val="2"/>
          </rPr>
          <t xml:space="preserve">AUT: 0,8510 / BEL: 21,01; COMM / DEU: 48,64 / DNM: 0,3158 / ESP: 47,32 / FIN: 3,12 / FRK: 50,30 / GBE: 72,01 / GRC: 34,36 / IRL: 0,9808 / ITA: 45,44 / LUX: NO; EF:NA; MA:NA / NLD: 25,63 / PRT: 20,73 / SWE: 0,472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13</xdr:colOff>
                <xdr:row>10</xdr:row>
                <xdr:rowOff>9</xdr:rowOff>
              </xdr:to>
            </anchor>
          </commentPr>
        </mc:Choice>
        <mc:Fallback/>
      </mc:AlternateContent>
    </comment>
    <comment ref="H12" authorId="0">
      <text>
        <r>
          <rPr>
            <b val="true"/>
            <sz val="8"/>
            <color rgb="FF000000"/>
            <rFont val="Tahoma"/>
            <family val="2"/>
          </rPr>
          <t xml:space="preserve">AUT: NA; EF:NA; MA:NA / BEL: 0,9426; COMM / DEU: 14,82 / DNM: 0,0085 / ESP: 21,92 / FIN: 0,0935 / FRK: 4,68 / GBE: 5,12 / GRC: NO; EF:NA; MA:NA / IRL: 0,3699 / ITA: 9,04 / LUX: NO; EF:NA; MA:NA / NLD: 0,2467 / PRT: NO / SWE: 0,212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8</xdr:colOff>
                <xdr:row>11</xdr:row>
                <xdr:rowOff>9</xdr:rowOff>
              </xdr:to>
            </anchor>
          </commentPr>
        </mc:Choice>
        <mc:Fallback/>
      </mc:AlternateContent>
    </comment>
    <comment ref="H13" authorId="0">
      <text>
        <r>
          <rPr>
            <b val="true"/>
            <sz val="8"/>
            <color rgb="FF000000"/>
            <rFont val="Tahoma"/>
            <family val="2"/>
          </rPr>
          <t xml:space="preserve">AUT: 10,56 / BEL: 31,79; COMM / DEU: 45,34 / DNM: 5,42 / ESP: 139,71 / FIN: 15,30 / FRK: 109,05 / GBE: 84,62 / GRC: 18,79 / IRL: 7,22 / ITA: 58,51 / LUX: NE,NO; EF:NA; MA:NA / NLD: 13,95 / PRT: 29,05 / SWE: 5,2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0</xdr:colOff>
                <xdr:row>12</xdr:row>
                <xdr:rowOff>9</xdr:rowOff>
              </xdr:to>
            </anchor>
          </commentPr>
        </mc:Choice>
        <mc:Fallback/>
      </mc:AlternateContent>
    </comment>
    <comment ref="H14" authorId="0">
      <text>
        <r>
          <rPr>
            <b val="true"/>
            <sz val="8"/>
            <color rgb="FF000000"/>
            <rFont val="Tahoma"/>
            <family val="2"/>
          </rPr>
          <t xml:space="preserve">AUT: 5,29 / BEL: 11,67; COMM / DEU: IE; EF:NA; MA:NA; COMM / DNM: 0,1839 / ESP: 28,24 / FIN: 4,79 / FRK: 16,55 / GBE: 16,13 / GRC: 0,0620 / IRL: NO; EF:NA; MA:NA / ITA: IE; EF:NA; MA:NA; COMM / LUX: NE; EF:NA; MA:NA; COMM / NLD: 3,07 / PRT: 0,2562 / SWE: 0,6532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5</xdr:col>
                <xdr:colOff>18</xdr:colOff>
                <xdr:row>13</xdr:row>
                <xdr:rowOff>9</xdr:rowOff>
              </xdr:to>
            </anchor>
          </commentPr>
        </mc:Choice>
        <mc:Fallback/>
      </mc:AlternateContent>
    </comment>
    <comment ref="H15" authorId="0">
      <text>
        <r>
          <rPr>
            <b val="true"/>
            <sz val="8"/>
            <color rgb="FF000000"/>
            <rFont val="Tahoma"/>
            <family val="2"/>
          </rPr>
          <t xml:space="preserve">AUT: 0,1124 / BEL: 0,8930; COMM / DEU: 0,4025 / DNM: 0,0061 / ESP: 17,07 / FIN: 0,4657 / FRK: 1,27 / GBE: IE; EF:NA; MA:NA / GRC: 7,15 / IRL: 2,63 / ITA: IE; EF:NA; MA:NA; COMM / LUX: NE; EF:NA; MA:NA; COMM / NLD: 3,99 / PRT: IE / SWE: 0,0156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3</xdr:col>
                <xdr:colOff>14</xdr:colOff>
                <xdr:row>14</xdr:row>
                <xdr:rowOff>9</xdr:rowOff>
              </xdr:to>
            </anchor>
          </commentPr>
        </mc:Choice>
        <mc:Fallback/>
      </mc:AlternateContent>
    </comment>
    <comment ref="H16" authorId="0">
      <text>
        <r>
          <rPr>
            <b val="true"/>
            <sz val="8"/>
            <color rgb="FF000000"/>
            <rFont val="Tahoma"/>
            <family val="2"/>
          </rPr>
          <t xml:space="preserve">AUT: 0,3384 / BEL: 2,78; COMM / DEU: IE; EF:NA; MA:NA; COMM / DNM: 0,5678 / ESP: 15,56 / FIN: 1,45 / FRK: 28,38 / GBE: IE; EF:NA; MA:NA / GRC: 1,63 / IRL: 0,2577 / ITA: IE; EF:NA; MA:NA; COMM / LUX: NO; EF:NA; MA:NA / NLD: 3,26 / PRT: 3,07 / SWE: 0,569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7</xdr:colOff>
                <xdr:row>15</xdr:row>
                <xdr:rowOff>9</xdr:rowOff>
              </xdr:to>
            </anchor>
          </commentPr>
        </mc:Choice>
        <mc:Fallback/>
      </mc:AlternateContent>
    </comment>
    <comment ref="H17" authorId="0">
      <text>
        <r>
          <rPr>
            <b val="true"/>
            <sz val="8"/>
            <color rgb="FF000000"/>
            <rFont val="Tahoma"/>
            <family val="2"/>
          </rPr>
          <t xml:space="preserve">AUT: 1,09 / BEL: 0,7360; COMM / DEU: IE; EF:NA; MA:NA; COMM / DNM: 0,0285 / ESP: 6,22 / FIN: 5,45 / FRK: 11,24 / GBE: IE; EF:NA; MA:NA / GRC: 0,6286 / IRL: 0,0316 / ITA: IE; EF:NA; MA:NA; COMM / LUX: NO; EF:NA; MA:NA / NLD: 0,0360 / PRT: 11,81 / SWE: 1,7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32</xdr:colOff>
                <xdr:row>16</xdr:row>
                <xdr:rowOff>9</xdr:rowOff>
              </xdr:to>
            </anchor>
          </commentPr>
        </mc:Choice>
        <mc:Fallback/>
      </mc:AlternateContent>
    </comment>
    <comment ref="H18" authorId="0">
      <text>
        <r>
          <rPr>
            <b val="true"/>
            <sz val="8"/>
            <color rgb="FF000000"/>
            <rFont val="Tahoma"/>
            <family val="2"/>
          </rPr>
          <t xml:space="preserve">AUT: 0,3807 / BEL: 2,20; COMM / DEU: 0,6167 / DNM: 3,11 / ESP: 6,25 / FIN: 0,5419 / FRK: 9,30 / GBE: NO; EF:NA; MA:NA / GRC: 1,72 / IRL: 1,91 / ITA: IE; EF:NA; MA:NA; COMM / LUX: NO; EF:NA; MA:NA / NLD: 0,6656 / PRT: 3,00 / SWE: 0,2278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27</xdr:colOff>
                <xdr:row>17</xdr:row>
                <xdr:rowOff>9</xdr:rowOff>
              </xdr:to>
            </anchor>
          </commentPr>
        </mc:Choice>
        <mc:Fallback/>
      </mc:AlternateContent>
    </comment>
    <comment ref="H20" authorId="0">
      <text>
        <r>
          <rPr>
            <b val="true"/>
            <sz val="8"/>
            <color rgb="FF000000"/>
            <rFont val="Tahoma"/>
            <family val="2"/>
          </rPr>
          <t xml:space="preserve">AUT: 3,35 / BEL: 13,50; COMM / DEU: 44,32 / DNM: 1,52 / ESP: 66,38 / FIN: 2,60 / FRK: 42,31 / GBE: 68,48 / GRC: 7,59 / IRL: 2,39 / ITA: 58,51 / LUX: NE; EF:NA; MA:NA / NLD: 2,93 / PRT: 10,92 / SWE: 1,99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5</xdr:colOff>
                <xdr:row>19</xdr:row>
                <xdr:rowOff>9</xdr:rowOff>
              </xdr:to>
            </anchor>
          </commentPr>
        </mc:Choice>
        <mc:Fallback/>
      </mc:AlternateContent>
    </comment>
    <comment ref="H21" authorId="0">
      <text>
        <r>
          <rPr>
            <b val="true"/>
            <sz val="8"/>
            <color rgb="FF000000"/>
            <rFont val="Tahoma"/>
            <family val="2"/>
          </rPr>
          <t xml:space="preserve">AUT: 0,2192 / BEL: 0,3348; COMM / DEU: 1,32 / DNM: 0,7901 / ESP: 73,58 / FIN: 1,33 / FRK: 7,34 / GBE: 57,45 / GRC: 24,82 / IRL: 0,2406 / ITA: 49,47 / LUX: NA,NE; EF:NA; MA:NA / NLD: 0,8696 / PRT: 3,41 / SWE: 1,3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0</xdr:col>
                <xdr:colOff>7</xdr:colOff>
                <xdr:row>20</xdr:row>
                <xdr:rowOff>9</xdr:rowOff>
              </xdr:to>
            </anchor>
          </commentPr>
        </mc:Choice>
        <mc:Fallback/>
      </mc:AlternateContent>
    </comment>
    <comment ref="H22" authorId="0">
      <text>
        <r>
          <rPr>
            <b val="true"/>
            <sz val="8"/>
            <color rgb="FF000000"/>
            <rFont val="Tahoma"/>
            <family val="2"/>
          </rPr>
          <t xml:space="preserve">AUT: 0,0206 / BEL: 0,0027; COMM / DEU: 0,1520; MA:T1,T2; COMM / DNM: 0,0523 / ESP: 2,32 / FIN: 0,0742 / FRK: 1,46 / GBE: 0,5757 / GRC: 0,3947 / IRL: 0,0385 / ITA: 0,7308 / LUX: NE; EF:NA; MA:NA; COMM / NLD: 0,1086 / PRT: 0,0915 / SWE: 0,203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33</xdr:colOff>
                <xdr:row>21</xdr:row>
                <xdr:rowOff>9</xdr:rowOff>
              </xdr:to>
            </anchor>
          </commentPr>
        </mc:Choice>
        <mc:Fallback/>
      </mc:AlternateContent>
    </comment>
    <comment ref="H23" authorId="0">
      <text>
        <r>
          <rPr>
            <b val="true"/>
            <sz val="8"/>
            <color rgb="FF000000"/>
            <rFont val="Tahoma"/>
            <family val="2"/>
          </rPr>
          <t xml:space="preserve">AUT: 0,1243 / BEL: 0,1362; COMM / DEU: 0,8125; EF:CS; MA:T3; COMM / DNM: 0,0816 / ESP: 2,32 / FIN: 0,0728 / FRK: 4,17 / GBE: 1,49 / GRC: 2,03 / IRL: 0,1439 / ITA: 1,60 / LUX: NE; EF:NA; MA:NA; COMM / NLD: 0,2766 / PRT: 0,5743 / SWE: 0,0852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3</xdr:col>
                <xdr:colOff>7</xdr:colOff>
                <xdr:row>22</xdr:row>
                <xdr:rowOff>9</xdr:rowOff>
              </xdr:to>
            </anchor>
          </commentPr>
        </mc:Choice>
        <mc:Fallback/>
      </mc:AlternateContent>
    </comment>
    <comment ref="H24" authorId="0">
      <text>
        <r>
          <rPr>
            <b val="true"/>
            <sz val="8"/>
            <color rgb="FF000000"/>
            <rFont val="Tahoma"/>
            <family val="2"/>
          </rPr>
          <t xml:space="preserve">AUT: 0,0655 / BEL: 0,0052; COMM / DEU: 0,0065; EF:NA,CS; MA:T2; COMM / DNM: 0,0015 / ESP: 0,1831 / FIN: 0,0007 / FRK: 0,0190 / GBE: 1,11 / GRC: 0,7200 / IRL: 0,0564 / ITA: 0,0038 / LUX: NE; EF:NA; MA:NA; COMM / NLD: 0,0531 / PRT: 0,0502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4</xdr:col>
                <xdr:colOff>26</xdr:colOff>
                <xdr:row>23</xdr:row>
                <xdr:rowOff>9</xdr:rowOff>
              </xdr:to>
            </anchor>
          </commentPr>
        </mc:Choice>
        <mc:Fallback/>
      </mc:AlternateContent>
    </comment>
    <comment ref="H25" authorId="0">
      <text>
        <r>
          <rPr>
            <b val="true"/>
            <sz val="8"/>
            <color rgb="FF000000"/>
            <rFont val="Tahoma"/>
            <family val="2"/>
          </rPr>
          <t xml:space="preserve">AUT: 0,0087 / BEL: 0,1906; COMM / DEU: 0,3314; EF:NA,CS; MA:T1; COMM / DNM: 0,6548 / ESP: 68,76 / FIN: 1,18 / FRK: 1,69 / GBE: 54,02 / GRC: 21,68 / IRL: 0,0017 / ITA: 47,12 / LUX: NE; EF:NA; MA:NA; COMM / NLD: 0,4313 / PRT: 2,69 / SWE: 1,1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3</xdr:col>
                <xdr:colOff>12</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0150 / DNM: NA; EF:NA; MA:NA / ESP: 0,0002 / FIN: 0,0042 / FRK: 0,0053 / GBE: 0,2482 / GRC: NA,NO; EF:NA; MA:NA / IRL: NE; EF:NA; MA:NA / ITA: 0,0064 / LUX: NA; EF:NA; MA:NA / NLD: NO; EF:NA; MA:NA / PRT: IE; EF:NA; MA:NA / SWE: 0,000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COMM / DEU: 33,31 / DNM: NO; EF:NA; MA:NA / ESP: 16,88 / FIN: NO; EF:NA; MA:NA / FRK: 10,34 / GBE: 15,41 / GRC: 10,00 / IRL: NO; EF:NA; MA:NA / ITA: 14,61 / LUX: NO; EF:NA; MA:NA / NLD: 9,15 / PRT: NO; EF:NA; MA:NA / SWE: 31,7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0</xdr:colOff>
                <xdr:row>8</xdr:row>
                <xdr:rowOff>9</xdr:rowOff>
              </xdr:to>
            </anchor>
          </commentPr>
        </mc:Choice>
        <mc:Fallback/>
      </mc:AlternateContent>
    </comment>
    <comment ref="G10" authorId="0">
      <text>
        <r>
          <rPr>
            <b val="true"/>
            <sz val="8"/>
            <color rgb="FF000000"/>
            <rFont val="Tahoma"/>
            <family val="2"/>
          </rPr>
          <t xml:space="preserve">AUT: NO; EF:NA; MA:NA / BEL: NO; EF:NA; MA:NA / DEU: 33,31; EF:CS; MA:T3 / DNM: NO; EF:NA; MA:NA / ESP: 16,88 / FIN: NO; EF:NA; MA:NA / FRK: 10,34; EF:PS; MA:CR / GBE: 15,41 / GRC: 10,00 / IRL: NO; EF:NA; MA:NA / ITA: 14,61 / LUX: NO; EF:NA; MA:NA / NLD: 9,15 / PRT: NO / SWE: 31,7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36</xdr:colOff>
                <xdr:row>9</xdr:row>
                <xdr:rowOff>9</xdr:rowOff>
              </xdr:to>
            </anchor>
          </commentPr>
        </mc:Choice>
        <mc:Fallback/>
      </mc:AlternateContent>
    </comment>
    <comment ref="H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9</xdr:col>
                <xdr:colOff>9</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7</xdr:col>
                <xdr:colOff>17</xdr:colOff>
                <xdr:row>9</xdr:row>
                <xdr:rowOff>9</xdr:rowOff>
              </xdr:to>
            </anchor>
          </commentPr>
        </mc:Choice>
        <mc:Fallback/>
      </mc:AlternateContent>
    </comment>
    <comment ref="I9" authorId="0">
      <text>
        <r>
          <rPr>
            <b val="true"/>
            <sz val="8"/>
            <color rgb="FF000000"/>
            <rFont val="Tahoma"/>
            <family val="2"/>
          </rPr>
          <t xml:space="preserve">AUT: NO; EF:NA; MA:NA / BEL: NO; EF:NA; MA:NA; COMM / DEU: 3,34 / DNM: NO; EF:NA; MA:NA / ESP: 0,9671 / FIN: NO; EF:NA; MA:NA / FRK: 1,96 / GBE: 1,98 / GRC: 0,9996 / IRL: NO; EF:NA; MA:NA / ITA: 1,77 / LUX: NO; EF:NA; MA:NA / NLD: 1,32 / PRT: NO; EF:NA; MA:NA / SWE: 1,83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36</xdr:colOff>
                <xdr:row>8</xdr:row>
                <xdr:rowOff>9</xdr:rowOff>
              </xdr:to>
            </anchor>
          </commentPr>
        </mc:Choice>
        <mc:Fallback/>
      </mc:AlternateContent>
    </comment>
    <comment ref="I10" authorId="0">
      <text>
        <r>
          <rPr>
            <b val="true"/>
            <sz val="8"/>
            <color rgb="FF000000"/>
            <rFont val="Tahoma"/>
            <family val="2"/>
          </rPr>
          <t xml:space="preserve">AUT: NO; EF:NA; MA:NA / BEL: NO; EF:NA; MA:NA / DEU: 3,34; EF:CS; MA:T3 / DNM: NO; EF:NA; MA:NA / ESP: 0,9671; EF:PS; MA:T2 / FIN: NO; EF:NA; MA:NA / FRK: 1,96; EF:PS; MA:CR / GBE: 1,98 / GRC: 0,9996 / IRL: NO; EF:NA; MA:NA / ITA: 1,77 / LUX: NO; EF:NA; MA:NA / NLD: 1,32 / PRT: NO / SWE: 1,83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7</xdr:colOff>
                <xdr:row>9</xdr:row>
                <xdr:rowOff>9</xdr:rowOff>
              </xdr:to>
            </anchor>
          </commentPr>
        </mc:Choice>
        <mc:Fallback/>
      </mc:AlternateContent>
    </comment>
    <comment ref="J9" authorId="0">
      <text>
        <r>
          <rPr>
            <b val="true"/>
            <sz val="8"/>
            <color rgb="FF000000"/>
            <rFont val="Tahoma"/>
            <family val="2"/>
          </rPr>
          <t xml:space="preserve">AUT: NO; EF:NA; MA:NA / BEL: NO; EF:NA; MA:NA; COMM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6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0,0134; EF:D; MA:T1 / BEL: NA,NO; EF:NA; MA:NA; COMM / DEU: 5,44; EF:D; MA:D / DNM: NO; EF:NA; MA:NA / ESP: NA; EF:NA; MA:NA / FIN: C,NO; EF:NA; MA:NA / FRK: 11,30; EF:CS,PS; MA:CR / GBE: 3,70; EF:PS; MA:T2 / GRC: NA,NO; EF:NA; MA:NA / IRL: NO; EF:NA; MA:NA / ITA: 0,4400; EF:PS; MA:D / LUX: NA,NO; EF:NA; MA:NA / NLD: NO; EF:NA; MA:NA / PRT: NO; EF:NA; MA:NA / SWE: 2,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5</xdr:col>
                <xdr:colOff>24</xdr:colOff>
                <xdr:row>8</xdr:row>
                <xdr:rowOff>9</xdr:rowOff>
              </xdr:to>
            </anchor>
          </commentPr>
        </mc:Choice>
        <mc:Fallback/>
      </mc:AlternateContent>
    </comment>
    <comment ref="K11" authorId="0">
      <text>
        <r>
          <rPr>
            <b val="true"/>
            <sz val="8"/>
            <color rgb="FF000000"/>
            <rFont val="Tahoma"/>
            <family val="2"/>
          </rPr>
          <t xml:space="preserve">AUT: 0,0000; EF:D; MA:T1 / BEL: NO; EF:NA; MA:NA; COMM / DEU: 0,0054; EF:D; MA:D / DNM: NO; EF:NA; MA:NA / ESP: NA; EF:NA; MA:NA / FIN: C,NO; EF:NA; MA:NA / FRK: 0,0113; EF:CS,PS; MA:CR / GBE: IE,NO; EF:NA; MA:NA / GRC: NA,NO; EF:NA; MA:NA / IRL: NO; EF:NA; MA:NA / ITA: 0,0004; EF:PS; MA:D / LUX: NO; EF:NA; MA:NA / NLD: NO; EF:NA; MA:NA / PRT: NO; EF:NA; MA:NA / SWE: 0,002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31</xdr:colOff>
                <xdr:row>10</xdr:row>
                <xdr:rowOff>9</xdr:rowOff>
              </xdr:to>
            </anchor>
          </commentPr>
        </mc:Choice>
        <mc:Fallback/>
      </mc:AlternateContent>
    </comment>
    <comment ref="K12" authorId="0">
      <text>
        <r>
          <rPr>
            <b val="true"/>
            <sz val="8"/>
            <color rgb="FF000000"/>
            <rFont val="Tahoma"/>
            <family val="2"/>
          </rPr>
          <t xml:space="preserve">AUT: 0,0134;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NO; EF:NA; MA:NA / BEL: NO; EF:NA; MA:NA / DEU: 5,44; EF:D; MA:D / DNM: NO; EF:NA; MA:NA / ESP: NA; EF:NA; MA:NA / FIN: C; EF:NA; MA:NA / FRK: 11,30; EF:CS, PS; MA:CR / GBE: IE; EF:NA; MA:NA; COMM / GRC: NO; EF:NA; MA:NA / IRL: NO; EF:NA; MA:NA / ITA: 0,4400; EF:PS; MA:D / LUX: NO; EF:NA; MA:NA / NLD: NO; EF:NA; MA:NA / PRT: NO; EF:NA; MA:NA / SWE: 2,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59</xdr:colOff>
                <xdr:row>12</xdr:row>
                <xdr:rowOff>9</xdr:rowOff>
              </xdr:to>
            </anchor>
          </commentPr>
        </mc:Choice>
        <mc:Fallback/>
      </mc:AlternateContent>
    </comment>
    <comment ref="L9" authorId="0">
      <text>
        <r>
          <rPr>
            <b val="true"/>
            <sz val="8"/>
            <color rgb="FF000000"/>
            <rFont val="Tahoma"/>
            <family val="2"/>
          </rPr>
          <t xml:space="preserve">AUT: NO; EF:NA; MA:NA / BEL: NO; EF:NA; MA:NA; COMM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39</xdr:colOff>
                <xdr:row>8</xdr:row>
                <xdr:rowOff>9</xdr:rowOff>
              </xdr:to>
            </anchor>
          </commentPr>
        </mc:Choice>
        <mc:Fallback/>
      </mc:AlternateContent>
    </comment>
    <comment ref="L11" authorId="0">
      <text>
        <r>
          <rPr>
            <b val="true"/>
            <sz val="8"/>
            <color rgb="FF000000"/>
            <rFont val="Tahoma"/>
            <family val="2"/>
          </rPr>
          <t xml:space="preserve">AUT: NO; EF:NA; MA:NA / BEL: NO; EF:NA; MA:NA; COMM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39</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O;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 DNM: NO / ESP: C; EF:NA; MA:NA / FIN: NO; EF:NA; MA:NA / FRK: C / GBE: C; EF:NA; MA:NA / GRC: NO;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15</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 DNM: NO / ESP: C; EF:NA; MA:NA / FIN: NO; EF:NA; MA:NA / FRK: C / GBE: C; EF:NA; MA:NA / GRC: NO;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 DNM: NO; EF:NA; MA:NA / ESP: 28,23; EF:PS; MA:T2 / FIN: NO; EF:NA; MA:NA / FRK: 22,93; EF:PS; MA:CR / GBE: IE; EF:NA; MA:NA; COMM / GRC: NO; EF:NA; MA:NA / IRL: NA; EF:NA; MA:NA / ITA: NA; EF:NA; MA:NA / LUX: NO; EF:NA; MA:NA / NLD: 18,1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29</xdr:colOff>
                <xdr:row>10</xdr:row>
                <xdr:rowOff>9</xdr:rowOff>
              </xdr:to>
            </anchor>
          </commentPr>
        </mc:Choice>
        <mc:Fallback/>
      </mc:AlternateContent>
    </comment>
    <comment ref="G41" authorId="0">
      <text>
        <r>
          <rPr>
            <b val="true"/>
            <sz val="8"/>
            <color rgb="FF000000"/>
            <rFont val="Tahoma"/>
            <family val="2"/>
          </rPr>
          <t xml:space="preserve">AUT: NA; EF:NA; MA:NA / BEL: NA,NE,NO; EF:NA; MA:NA / DEU: C,NA,NO; EF:NA; MA:NA / DNM: NA,NO; EF:NA; MA:NA / ESP: 340,09; EF:PS; MA:T2 / FIN: NA,NO; EF:NA; MA:NA / FRK: 105,15; EF:PS; MA:CR / GBE: NA; EF:NA; MA:NA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1</xdr:col>
                <xdr:colOff>32</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25,78;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56</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17,80; EF:NA; MA:NA / FIN: NO; EF:NA; MA:NA / FRK: 2,34;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4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9,78;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7</xdr:col>
                <xdr:colOff>29</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1,28;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28</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0,0100;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7</xdr:col>
                <xdr:colOff>4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5,97; EF:NA; MA:NA / FIN: NO; EF:NA; MA:NA / FRK: 15,9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6</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1,46;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21</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182,13 / DEU: NA,NO; EF:NA; MA:NA / DNM: NA,NO; EF:NA; MA:NA / ESP: NA; EF:NA; MA:NA / FIN: NA,NO; EF:NA; MA:NA / FRK: NA,NO; EF:NA; MA:NA / GBE: NA; EF:NA; MA:NA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9</xdr:col>
                <xdr:colOff>36</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0,0020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5</xdr:col>
                <xdr:colOff>15</xdr:colOff>
                <xdr:row>57</xdr:row>
                <xdr:rowOff>9</xdr:rowOff>
              </xdr:to>
            </anchor>
          </commentPr>
        </mc:Choice>
        <mc:Fallback/>
      </mc:AlternateContent>
    </comment>
    <comment ref="G59" authorId="0">
      <text>
        <r>
          <rPr>
            <b val="true"/>
            <sz val="8"/>
            <color rgb="FF000000"/>
            <rFont val="Tahoma"/>
            <family val="2"/>
          </rPr>
          <t xml:space="preserve">AUT: NA; EF:NA; MA:NA / BEL: 0,01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30</xdr:colOff>
                <xdr:row>58</xdr:row>
                <xdr:rowOff>9</xdr:rowOff>
              </xdr:to>
            </anchor>
          </commentPr>
        </mc:Choice>
        <mc:Fallback/>
      </mc:AlternateContent>
    </comment>
    <comment ref="G60" authorId="0">
      <text>
        <r>
          <rPr>
            <b val="true"/>
            <sz val="8"/>
            <color rgb="FF000000"/>
            <rFont val="Tahoma"/>
            <family val="2"/>
          </rPr>
          <t xml:space="preserve">AUT: NA; EF:NA; MA:NA / BEL: 3,61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6</xdr:col>
                <xdr:colOff>5</xdr:colOff>
                <xdr:row>60</xdr:row>
                <xdr:rowOff>9</xdr:rowOff>
              </xdr:to>
            </anchor>
          </commentPr>
        </mc:Choice>
        <mc:Fallback/>
      </mc:AlternateContent>
    </comment>
    <comment ref="G62" authorId="0">
      <text>
        <r>
          <rPr>
            <b val="true"/>
            <sz val="8"/>
            <color rgb="FF000000"/>
            <rFont val="Tahoma"/>
            <family val="2"/>
          </rPr>
          <t xml:space="preserve">AUT: NA; EF:NA; MA:NA / BEL: 0,568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30</xdr:colOff>
                <xdr:row>61</xdr:row>
                <xdr:rowOff>9</xdr:rowOff>
              </xdr:to>
            </anchor>
          </commentPr>
        </mc:Choice>
        <mc:Fallback/>
      </mc:AlternateContent>
    </comment>
    <comment ref="G63" authorId="0">
      <text>
        <r>
          <rPr>
            <b val="true"/>
            <sz val="8"/>
            <color rgb="FF000000"/>
            <rFont val="Tahoma"/>
            <family val="2"/>
          </rPr>
          <t xml:space="preserve">AUT: NA; EF:NA; MA:NA / BEL: 20,61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E;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12</xdr:colOff>
                <xdr:row>64</xdr:row>
                <xdr:rowOff>9</xdr:rowOff>
              </xdr:to>
            </anchor>
          </commentPr>
        </mc:Choice>
        <mc:Fallback/>
      </mc:AlternateContent>
    </comment>
    <comment ref="G93" authorId="0">
      <text>
        <r>
          <rPr>
            <b val="true"/>
            <sz val="8"/>
            <color rgb="FF000000"/>
            <rFont val="Tahoma"/>
            <family val="2"/>
          </rPr>
          <t xml:space="preserve">AUT: NA; EF:NA; MA:NA / BEL: NA; EF:NA; MA:NA / DEU: C,NA,NO; EF:NA; MA:NA / DNM: NA,NO; EF:NA; MA:NA / ESP: NA; EF:NA; MA:NA / FIN: NA,NO; EF:NA; MA:NA / FRK: NA,NO; EF:NA; MA:NA / GBE: NA; EF:NA; MA:NA / GRC: NA,NO; EF:NA; MA:NA / IRL: NA,NO; EF:NA; MA:NA / ITA: NA; EF:NA; MA:NA / LUX: NA; EF:NA; MA:NA / NLD: 18,24; EF:PS; MA:T1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9</xdr:col>
                <xdr:colOff>62</xdr:colOff>
                <xdr:row>92</xdr:row>
                <xdr:rowOff>9</xdr:rowOff>
              </xdr:to>
            </anchor>
          </commentPr>
        </mc:Choice>
        <mc:Fallback/>
      </mc:AlternateContent>
    </comment>
    <comment ref="G94"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20</xdr:colOff>
                <xdr:row>93</xdr:row>
                <xdr:rowOff>9</xdr:rowOff>
              </xdr:to>
            </anchor>
          </commentPr>
        </mc:Choice>
        <mc:Fallback/>
      </mc:AlternateContent>
    </comment>
    <comment ref="G95"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0,862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30</xdr:colOff>
                <xdr:row>94</xdr:row>
                <xdr:rowOff>9</xdr:rowOff>
              </xdr:to>
            </anchor>
          </commentPr>
        </mc:Choice>
        <mc:Fallback/>
      </mc:AlternateContent>
    </comment>
    <comment ref="G96"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0,285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30</xdr:colOff>
                <xdr:row>97</xdr:row>
                <xdr:rowOff>9</xdr:rowOff>
              </xdr:to>
            </anchor>
          </commentPr>
        </mc:Choice>
        <mc:Fallback/>
      </mc:AlternateContent>
    </comment>
    <comment ref="G9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A; EF:NA; MA:NA / DEU: C; EF:NA; MA:NA / DNM: NO; EF:NA; MA:NA / ESP: NA; EF:NA; MA:NA / FIN: NO; EF:NA; MA:NA / FRK: NO; EF:NA; MA:NA / GBE: NA; EF:NA; MA:NA / GRC: NO; EF:NA; MA:NA / IRL: NO; EF:NA; MA:NA / ITA: NA; EF:NA; MA:NA / LUX: NA; EF:NA; MA:NA / NLD: 3,6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6</xdr:colOff>
                <xdr:row>99</xdr:row>
                <xdr:rowOff>9</xdr:rowOff>
              </xdr:to>
            </anchor>
          </commentPr>
        </mc:Choice>
        <mc:Fallback/>
      </mc:AlternateContent>
    </comment>
    <comment ref="G101"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0,536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30</xdr:colOff>
                <xdr:row>100</xdr:row>
                <xdr:rowOff>9</xdr:rowOff>
              </xdr:to>
            </anchor>
          </commentPr>
        </mc:Choice>
        <mc:Fallback/>
      </mc:AlternateContent>
    </comment>
    <comment ref="G102"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1,1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5</xdr:colOff>
                <xdr:row>102</xdr:row>
                <xdr:rowOff>9</xdr:rowOff>
              </xdr:to>
            </anchor>
          </commentPr>
        </mc:Choice>
        <mc:Fallback/>
      </mc:AlternateContent>
    </comment>
    <comment ref="G104" authorId="0">
      <text>
        <r>
          <rPr>
            <b val="true"/>
            <sz val="8"/>
            <color rgb="FF000000"/>
            <rFont val="Tahoma"/>
            <family val="2"/>
          </rPr>
          <t xml:space="preserve">AUT: NA; EF:NA; MA:NA / BEL: NA;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2</xdr:colOff>
                <xdr:row>103</xdr:row>
                <xdr:rowOff>9</xdr:rowOff>
              </xdr:to>
            </anchor>
          </commentPr>
        </mc:Choice>
        <mc:Fallback/>
      </mc:AlternateContent>
    </comment>
    <comment ref="G105"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7,68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15</xdr:colOff>
                <xdr:row>106</xdr:row>
                <xdr:rowOff>9</xdr:rowOff>
              </xdr:to>
            </anchor>
          </commentPr>
        </mc:Choice>
        <mc:Fallback/>
      </mc:AlternateContent>
    </comment>
    <comment ref="G108" authorId="0">
      <text>
        <r>
          <rPr>
            <b val="true"/>
            <sz val="8"/>
            <color rgb="FF000000"/>
            <rFont val="Tahoma"/>
            <family val="2"/>
          </rPr>
          <t xml:space="preserve">AUT: NA; EF:NA; MA:NA / BEL: NA; EF:NA; MA:NA / DEU: NA,NO; EF:NA; MA:NA / DNM: NA,NO; EF:NA; MA:NA / ESP: NA; EF:NA; MA:NA / FIN: NA,NO; EF:NA; MA:NA / FRK: NA,NO; EF:NA; MA:NA / GBE: NA;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9</xdr:col>
                <xdr:colOff>56</xdr:colOff>
                <xdr:row>107</xdr:row>
                <xdr:rowOff>9</xdr:rowOff>
              </xdr:to>
            </anchor>
          </commentPr>
        </mc:Choice>
        <mc:Fallback/>
      </mc:AlternateContent>
    </comment>
    <comment ref="G10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20</xdr:colOff>
                <xdr:row>108</xdr:row>
                <xdr:rowOff>9</xdr:rowOff>
              </xdr:to>
            </anchor>
          </commentPr>
        </mc:Choice>
        <mc:Fallback/>
      </mc:AlternateContent>
    </comment>
    <comment ref="G110"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A; EF:NA; MA:NA / DEU: C; EF:NA; MA:NA / DNM: NO; EF:NA; MA:NA / ESP: NA; EF:NA; MA:NA / FIN: NO; EF:NA; MA:NA / FRK: NA;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12</xdr:colOff>
                <xdr:row>116</xdr:row>
                <xdr:rowOff>9</xdr:rowOff>
              </xdr:to>
            </anchor>
          </commentPr>
        </mc:Choice>
        <mc:Fallback/>
      </mc:AlternateContent>
    </comment>
    <comment ref="H11" authorId="0">
      <text>
        <r>
          <rPr>
            <b val="true"/>
            <sz val="8"/>
            <color rgb="FF000000"/>
            <rFont val="Tahoma"/>
            <family val="2"/>
          </rPr>
          <t xml:space="preserve">AUT: NO; EF:NA; MA:NA / BEL: NE; EF:NA; MA:NA / DEU: NO; EF:NA; MA:NA / DNM: NO / ESP: C;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29</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1,86; EF:CS; MA:CR,CS / BEL: IE,NA; EF:NA; MA:NA; COMM / DEU: 2142,40; EF:CS; MA:CS / DNM: 64,79; EF:CS; MA:CS / ESP: 1138,26; EF:CR; MA:D / FIN: 51,77; EF:D; MA:T2 / FRK: 1190,63; EF:CS,PS; MA:CR / GBE: NE; EF:NA; MA:NA / GRC: 160,68; EF:CR; MA:CR / IRL: 85,97; EF:CR; MA:CR,CS / ITA: 1272,20; EF:CR,CS; MA:CR,CS / LUX: 10,78; EF:M; MA:M / NLD: 130,01; EF:CS; MA:CS / PRT: 230,56; EF:CR,CS,OTH; MA:CR,D / SWE: 169,0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7</xdr:colOff>
                <xdr:row>6</xdr:row>
                <xdr:rowOff>9</xdr:rowOff>
              </xdr:to>
            </anchor>
          </commentPr>
        </mc:Choice>
        <mc:Fallback/>
      </mc:AlternateContent>
    </comment>
    <comment ref="B8" authorId="0">
      <text>
        <r>
          <rPr>
            <b val="true"/>
            <sz val="8"/>
            <color rgb="FF000000"/>
            <rFont val="Tahoma"/>
            <family val="2"/>
          </rPr>
          <t xml:space="preserve">AUT: 72,49; EF:CS; MA:CR,CS / BEL: NA; EF:NA; MA:NA / DEU: 892,51; EF:CS; MA:CS / DNM: 9,22; EF:CS; MA:CS / ESP: 537,46; EF:CR; MA:D / FIN: 27,50; EF:D; MA:T2 / FRK: 527,87; EF:CS, PS; MA:CR / GBE: NE; EF:NA; MA:NA; COMM / GRC: 35,38; EF:CR; MA:CR / IRL: 32,89; EF:CR; MA:CR,CS / ITA: 674,95; EF:CR,CS; MA:CR / LUX: 2,53; EF:M; MA:M / NLD: 59,74; EF:CS; MA:CS / PRT: 62,54; EF:CR; MA:CR / SWE: 41,79;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7</xdr:colOff>
                <xdr:row>7</xdr:row>
                <xdr:rowOff>9</xdr:rowOff>
              </xdr:to>
            </anchor>
          </commentPr>
        </mc:Choice>
        <mc:Fallback/>
      </mc:AlternateContent>
    </comment>
    <comment ref="B9" authorId="0">
      <text>
        <r>
          <rPr>
            <b val="true"/>
            <sz val="8"/>
            <color rgb="FF000000"/>
            <rFont val="Tahoma"/>
            <family val="2"/>
          </rPr>
          <t xml:space="preserve">AUT: 35,27 / BEL: NA; EF:NA; MA:NA; COMM / DEU: 128,58; EF:CS; MA:CS / DNM: 0,0000; EF:CS; MA:CS / ESP: 81,23; EF:CR; MA:D / FIN: 1,40; EF:D; MA:T2 / FRK: 24,49; EF:CS; MA:CR / GBE: NE; EF:NA; MA:NA; COMM / GRC: 8,85; EF:CR; MA:CR / IRL: 3,89; EF:CR; MA:CR,CS / ITA: 66,56; EF:CR,CS; MA:CR / LUX: 3,06; EF:M; MA:M / NLD: 1,96; EF:CS; MA:CS / PRT: 9,38; EF:CR, OTH, CS; MA:D / SWE: 0,1332;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56</xdr:colOff>
                <xdr:row>8</xdr:row>
                <xdr:rowOff>9</xdr:rowOff>
              </xdr:to>
            </anchor>
          </commentPr>
        </mc:Choice>
        <mc:Fallback/>
      </mc:AlternateContent>
    </comment>
    <comment ref="B10" authorId="0">
      <text>
        <r>
          <rPr>
            <b val="true"/>
            <sz val="8"/>
            <color rgb="FF000000"/>
            <rFont val="Tahoma"/>
            <family val="2"/>
          </rPr>
          <t xml:space="preserve">AUT: 15,54 / BEL: NA; EF:NA; MA:NA; COMM / DEU: 144,36; EF:CS; MA:CS / DNM: 14,64; EF:CS; MA:CS / ESP: NA; EF:NA; MA:NA / FIN: 6,22; EF:D; MA:T2 / FRK: 98,33 / GBE: NE; EF:NA; MA:NA; COMM / GRC: NA; EF:NA; MA:NA / IRL: 7,07; EF:CR; MA:CR,CS / ITA: NA; EF:NA; MA:NA / LUX: 1,39; EF:M; MA:M / NLD: NA; EF:NA; MA:NA / PRT: 56,26; EF:CR, OTH, CS; MA:D, CR / SWE: 1,6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39</xdr:colOff>
                <xdr:row>9</xdr:row>
                <xdr:rowOff>9</xdr:rowOff>
              </xdr:to>
            </anchor>
          </commentPr>
        </mc:Choice>
        <mc:Fallback/>
      </mc:AlternateContent>
    </comment>
    <comment ref="B11" authorId="0">
      <text>
        <r>
          <rPr>
            <b val="true"/>
            <sz val="8"/>
            <color rgb="FF000000"/>
            <rFont val="Tahoma"/>
            <family val="2"/>
          </rPr>
          <t xml:space="preserve">AUT: 108,56 / BEL: IE,NA; EF:NA; MA:NA; COMM / DEU: 976,95; EF:CS; MA:CS / DNM: 40,93; EF:CS; MA:CS / ESP: 519,57; EF:CR; MA:D / FIN: 16,65; EF:D; MA:T2 / FRK: 539,94 / GBE: NE; EF:NA; MA:NA / GRC: 116,45; EF:CR; MA:CR / IRL: 42,13; EF:CR; MA:CR,CS / ITA: 530,68; EF:CR,CS; MA:CR,CS / LUX: 3,80; EF:M; MA:M / NLD: 68,31; EF:CS; MA:CS / PRT: 102,39; EF:CR,CS,OTH; MA:D / SWE: 125,51;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32</xdr:colOff>
                <xdr:row>10</xdr:row>
                <xdr:rowOff>9</xdr:rowOff>
              </xdr:to>
            </anchor>
          </commentPr>
        </mc:Choice>
        <mc:Fallback/>
      </mc:AlternateContent>
    </comment>
    <comment ref="B17" authorId="0">
      <text>
        <r>
          <rPr>
            <b val="true"/>
            <sz val="8"/>
            <color rgb="FF000000"/>
            <rFont val="Tahoma"/>
            <family val="2"/>
          </rPr>
          <t xml:space="preserve">AUT: 108,56 / BEL: IE,NA; EF:NA; MA:NA; COMM / DEU: 976,95; EF:CS; MA:CS / DNM: 40,93; EF:CS; MA:CS / ESP: 519,57; EF:CR; MA:D / FIN: 16,65; EF:D; MA:T2 / FRK: 539,94 / GBE: NE; EF:NA; MA:NA / GRC: 116,45; EF:CR; MA:CR / IRL: 42,13; EF:CR; MA:CR,CS / ITA: 530,68; EF:CR,CS; MA:CR,CS / LUX: 3,80; EF:M; MA:M / NLD: 68,31; EF:CS; MA:CS / PRT: 102,39; EF:CR,CS,OTH; MA:D / SWE: 125,51;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32</xdr:colOff>
                <xdr:row>16</xdr:row>
                <xdr:rowOff>9</xdr:rowOff>
              </xdr:to>
            </anchor>
          </commentPr>
        </mc:Choice>
        <mc:Fallback/>
      </mc:AlternateContent>
    </comment>
    <comment ref="C7" authorId="0">
      <text>
        <r>
          <rPr>
            <b val="true"/>
            <sz val="8"/>
            <color rgb="FF000000"/>
            <rFont val="Tahoma"/>
            <family val="2"/>
          </rPr>
          <t xml:space="preserve">AUT: 0,5050; EF:D; MA:CS / BEL: 0,7954; COMM / DEU: 3,99; EF:CS; MA:CS / DNM: 0,0881; EF:D; MA:CS / ESP: 1,25; EF:CS; MA:CS / FIN: 0,1100; EF:CS; MA:CS / FRK: 0,2693; EF:CS; MA:CR / GBE: NE,NO; EF:NA; MA:NA / GRC: 0,4950; EF:OTH; MA:OTH / IRL: NA,NE; EF:NA; MA:NA / ITA: 2,35; EF:CS; MA:CS / LUX: 0,0151; EF:CS; MA:CS / NLD: 0,2378; EF:CS; MA:CS / PRT: 0,1110; EF:CR,CS,OTH; MA:D / SWE: 0,370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5</xdr:colOff>
                <xdr:row>6</xdr:row>
                <xdr:rowOff>9</xdr:rowOff>
              </xdr:to>
            </anchor>
          </commentPr>
        </mc:Choice>
        <mc:Fallback/>
      </mc:AlternateContent>
    </comment>
    <comment ref="C9" authorId="0">
      <text>
        <r>
          <rPr>
            <b val="true"/>
            <sz val="8"/>
            <color rgb="FF000000"/>
            <rFont val="Tahoma"/>
            <family val="2"/>
          </rPr>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8</xdr:colOff>
                <xdr:row>8</xdr:row>
                <xdr:rowOff>9</xdr:rowOff>
              </xdr:to>
            </anchor>
          </commentPr>
        </mc:Choice>
        <mc:Fallback/>
      </mc:AlternateContent>
    </comment>
    <comment ref="C11" authorId="0">
      <text>
        <r>
          <rPr>
            <b val="true"/>
            <sz val="8"/>
            <color rgb="FF000000"/>
            <rFont val="Tahoma"/>
            <family val="2"/>
          </rPr>
          <t xml:space="preserve">AUT: 0,5050; EF:D; MA:CS / BEL: 0,7954; COMM / DEU: 3,99; EF:CS; MA:CS / DNM: 0,0881; EF:D; MA:CS / ESP: 1,25; EF:CS; MA:CS / FIN: 0,1100; EF:CS; MA:CS / FRK: 0,2693; EF:CS; MA:CR / GBE: NE,NO; EF:NA; MA:NA / GRC: 0,4950; EF:OTH; MA:OTH / IRL: NA,NE; EF:NA; MA:NA / ITA: 2,35; EF:CS; MA:CS / LUX: 0,0151; EF:CS; MA:CS / NLD: 0,2378; EF:CS; MA:CS / PRT: 0,1110; EF:CR,CS,OTH; MA:D / SWE: 0,3708;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5</xdr:colOff>
                <xdr:row>10</xdr:row>
                <xdr:rowOff>9</xdr:rowOff>
              </xdr:to>
            </anchor>
          </commentPr>
        </mc:Choice>
        <mc:Fallback/>
      </mc:AlternateContent>
    </comment>
    <comment ref="C12" authorId="0">
      <text>
        <r>
          <rPr>
            <b val="true"/>
            <sz val="8"/>
            <color rgb="FF000000"/>
            <rFont val="Tahoma"/>
            <family val="2"/>
          </rPr>
          <t xml:space="preserve">AUT: 0,1050; EF:D; MA:CS / BEL: 0,7954; COMM / DEU: 3,25; EF:CS; MA:CS / DNM: 0,0881; EF:D; MA:CS / ESP: 1,25; EF:CS; MA:CS / FIN: 0,1100; EF:CS; MA:CS / FRK: 0,2693; EF:CS; MA:CR / GBE: NE; EF:NA; MA:NA; COMM / GRC: 0,2517; EF:OTH; MA:OTH / IRL: NE; EF:NA; MA:NA; COMM / ITA: 1,85; EF:CS; MA:CS / LUX: 0,0151; EF:CS; MA:CS / NLD: 0,0871; EF:CS; MA:CS / PRT: 0,1110; EF:CR, OTH, CS;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45</xdr:colOff>
                <xdr:row>12</xdr:row>
                <xdr:rowOff>9</xdr:rowOff>
              </xdr:to>
            </anchor>
          </commentPr>
        </mc:Choice>
        <mc:Fallback/>
      </mc:AlternateContent>
    </comment>
    <comment ref="C14" authorId="0">
      <text>
        <r>
          <rPr>
            <b val="true"/>
            <sz val="8"/>
            <color rgb="FF000000"/>
            <rFont val="Tahoma"/>
            <family val="2"/>
          </rPr>
          <t xml:space="preserve">AUT: 0,4000 / BEL: NE; EF:NA; MA:NA; COMM / DEU: IE; EF:NA; MA:NA; COMM / DNM: NE; EF:NA; MA:NA; COMM / ESP: NA; EF:NA; MA:NA / FIN: NO; EF:NA; MA:NA / FRK: NO; EF:NA; MA:NA / GBE: NO; EF:NA; MA:NA / GRC: 0,2433; EF:OTH; MA:OTH / IRL: NA; EF:NA; MA:NA / ITA: 0,4438; EF:CS; MA:CS / LUX: NO; EF:NA; MA:NA / NLD: 0,1507;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9</xdr:col>
                <xdr:colOff>3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5610; EF:CS; MA:CS; COMM / DNM: NE; EF:NA; MA:NA; COMM / ESP: NA; EF:NA; MA:NA / FIN: NO; EF:NA; MA:NA / FRK: NO; EF:NA; MA:NA / GBE: NO; EF:NA; MA:NA / GRC: NO; EF:NA; MA:NA / IRL: NA; EF:NA; MA:NA / ITA: 0,0510; EF:CS; MA:CS / LUX: NO; EF:NA; MA:NA / NLD: NA; EF:NA; MA:NA / PRT: IE; EF:NA; MA:NA; COMM / SWE: 0,3708;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7</xdr:colOff>
                <xdr:row>14</xdr:row>
                <xdr:rowOff>9</xdr:rowOff>
              </xdr:to>
            </anchor>
          </commentPr>
        </mc:Choice>
        <mc:Fallback/>
      </mc:AlternateContent>
    </comment>
    <comment ref="C17" authorId="0">
      <text>
        <r>
          <rPr>
            <b val="true"/>
            <sz val="8"/>
            <color rgb="FF000000"/>
            <rFont val="Tahoma"/>
            <family val="2"/>
          </rPr>
          <t xml:space="preserve">AUT: NA; EF:NA; MA:NA / BEL: NA; EF:NA; MA:NA; COMM / DEU: 0,1761; EF:CS; MA:CS / DNM: NA; EF:NA; MA:NA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6</xdr:colOff>
                <xdr:row>16</xdr:row>
                <xdr:rowOff>9</xdr:rowOff>
              </xdr:to>
            </anchor>
          </commentPr>
        </mc:Choice>
        <mc:Fallback/>
      </mc:AlternateContent>
    </comment>
    <comment ref="D7" authorId="0">
      <text>
        <r>
          <rPr>
            <b val="true"/>
            <sz val="8"/>
            <color rgb="FF000000"/>
            <rFont val="Tahoma"/>
            <family val="2"/>
          </rPr>
          <t xml:space="preserve">AUT: 97,11; EF:NA; MA:NA / BEL: 55,22; COMM / DEU: 714,13; EF:NA; MA:NA / DNM: 27,43; EF:NA; MA:NA / ESP: 465,82 / FIN: 23,53 / FRK: 382,02; EF:NA; MA:NA / GBE: 384,59 / GRC: 54,01 / IRL: 27,58 / ITA: 483,15 / LUX: 4,47 / NLD: 59,14 / PRT: 76,50 / SWE: 74,99; EF:NA; MA:NA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32</xdr:col>
                <xdr:colOff>12</xdr:colOff>
                <xdr:row>6</xdr:row>
                <xdr:rowOff>9</xdr:rowOff>
              </xdr:to>
            </anchor>
          </commentPr>
        </mc:Choice>
        <mc:Fallback/>
      </mc:AlternateContent>
    </comment>
    <comment ref="D8" authorId="0">
      <text>
        <r>
          <rPr>
            <b val="true"/>
            <sz val="8"/>
            <color rgb="FF000000"/>
            <rFont val="Tahoma"/>
            <family val="2"/>
          </rPr>
          <t xml:space="preserve">AUT: 27,26 / BEL: 19,56; COMM / DEU: 297,50; EF:CS; MA:CS / DNM: 3,67 / ESP: 172,45 / FIN: 12,50 / FRK: 169,37 / GBE: 108,15 / GRC: 11,35 / IRL: 10,55 / ITA: 216,54 / LUX: 1,15 / NLD: 20,84 / PRT: 20,07 / SWE: 14,94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6</xdr:col>
                <xdr:colOff>28</xdr:colOff>
                <xdr:row>7</xdr:row>
                <xdr:rowOff>9</xdr:rowOff>
              </xdr:to>
            </anchor>
          </commentPr>
        </mc:Choice>
        <mc:Fallback/>
      </mc:AlternateContent>
    </comment>
    <comment ref="D9" authorId="0">
      <text>
        <r>
          <rPr>
            <b val="true"/>
            <sz val="8"/>
            <color rgb="FF000000"/>
            <rFont val="Tahoma"/>
            <family val="2"/>
          </rPr>
          <t xml:space="preserve">AUT: 13,34 / BEL: 2,74; COMM / DEU: 42,86; EF:CS; MA:CS / DNM: 0,0000 / ESP: 26,06 / FIN: 0,6369 / FRK: 7,86 / GBE: 29,95 / GRC: 2,84 / IRL: 1,25 / ITA: 21,36 / LUX: 1,02 / NLD: 3,45 / PRT: 3,01 / SWE: 0,1304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35</xdr:colOff>
                <xdr:row>8</xdr:row>
                <xdr:rowOff>9</xdr:rowOff>
              </xdr:to>
            </anchor>
          </commentPr>
        </mc:Choice>
        <mc:Fallback/>
      </mc:AlternateContent>
    </comment>
    <comment ref="D10" authorId="0">
      <text>
        <r>
          <rPr>
            <b val="true"/>
            <sz val="8"/>
            <color rgb="FF000000"/>
            <rFont val="Tahoma"/>
            <family val="2"/>
          </rPr>
          <t xml:space="preserve">AUT: 8,24 / BEL: 3,42; COMM / DEU: 48,12 / DNM: 5,85 / ESP: 100,60 / FIN: 2,83 / FRK: 31,55 / GBE: 13,57 / GRC: IE; EF:NA; MA:NA / IRL: 2,27 / ITA: 75,00 / LUX: 0,5318 / NLD: IE; EF:NA; MA:NA / PRT: 20,57 / SWE: 0,622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6</xdr:col>
                <xdr:colOff>33</xdr:colOff>
                <xdr:row>9</xdr:row>
                <xdr:rowOff>9</xdr:rowOff>
              </xdr:to>
            </anchor>
          </commentPr>
        </mc:Choice>
        <mc:Fallback/>
      </mc:AlternateContent>
    </comment>
    <comment ref="D11" authorId="0">
      <text>
        <r>
          <rPr>
            <b val="true"/>
            <sz val="8"/>
            <color rgb="FF000000"/>
            <rFont val="Tahoma"/>
            <family val="2"/>
          </rPr>
          <t xml:space="preserve">AUT: 48,27; EF:NA; MA:NA / BEL: 29,50; COMM / DEU: 325,65; EF:NA; MA:NA / DNM: 17,90; EF:NA; MA:NA / ESP: 166,71 / FIN: 7,57 / FRK: 173,24; EF:NA; MA:NA / GBE: 232,92 / GRC: 39,82 / IRL: 13,52 / ITA: 170,25 / LUX: 1,77 / NLD: 34,85 / PRT: 32,85 / SWE: 59,29;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32</xdr:col>
                <xdr:colOff>4</xdr:colOff>
                <xdr:row>10</xdr:row>
                <xdr:rowOff>9</xdr:rowOff>
              </xdr:to>
            </anchor>
          </commentPr>
        </mc:Choice>
        <mc:Fallback/>
      </mc:AlternateContent>
    </comment>
    <comment ref="D17" authorId="0">
      <text>
        <r>
          <rPr>
            <b val="true"/>
            <sz val="8"/>
            <color rgb="FF000000"/>
            <rFont val="Tahoma"/>
            <family val="2"/>
          </rPr>
          <t xml:space="preserve">AUT: 48,27; EF:NA; MA:NA / BEL: 29,50; COMM / DEU: 325,65; EF:NA; MA:NA / DNM: 17,90; EF:NA; MA:NA / ESP: 166,71 / FIN: 7,57 / FRK: 173,24; EF:NA; MA:NA / GBE: 232,92 / GRC: 39,82 / IRL: 13,52 / ITA: 170,25 / LUX: 1,77 / NLD: 34,85 / PRT: 32,85 / SWE: 59,29;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2</xdr:col>
                <xdr:colOff>4</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COMM / DEU: NO; EF:NA; MA:NA / DNM: NE; EF:NA; MA:NA / ESP: NO; EF:NA; MA:NA / FIN: IE; EF:NA; MA:NA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COMM / DEU: NO; EF:NA; MA:NA / DNM: NE; EF:NA; MA:NA / ESP: NO; EF:NA; MA:NA / FIN: IE; EF:NA; MA:NA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3,52; EF:CS,D; MA:T1,T2 / BEL: 167,74; COMM / DEU: 930,20; EF:CS,D; MA:CS,T1,T2 / DNM: 134,26; EF:CS; MA:T1 / ESP: 603,72; EF:CS,D; MA:CS,T1,T2,T3 / FIN: 74,12; EF:CS,D,OTH; MA:CS,D,T1,T2 / FRK: 1359,81; EF:CS; MA:T2 / GBE: 730,99; EF:CS,D; MA:D,T1 / GRC: 138,54; EF:CS,D; MA:T1,T2 / IRL: 419,24; EF:CS,D; MA:T1,T2 / ITA: 520,04; EF:CS,D; MA:T1,T2 / LUX: 11,63; EF:CS,D,OTH; MA:T1,T2 / NLD: 307,43; EF:CS,D; MA:T1,T2 / PRT: 140,84; EF:CS; MA:T2 / SWE: 129,1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35</xdr:colOff>
                <xdr:row>7</xdr:row>
                <xdr:rowOff>9</xdr:rowOff>
              </xdr:to>
            </anchor>
          </commentPr>
        </mc:Choice>
        <mc:Fallback/>
      </mc:AlternateContent>
    </comment>
    <comment ref="B17" authorId="0">
      <text>
        <r>
          <rPr>
            <b val="true"/>
            <sz val="8"/>
            <color rgb="FF000000"/>
            <rFont val="Tahoma"/>
            <family val="2"/>
          </rPr>
          <t xml:space="preserve">AUT: NO; EF:NA; MA:NA / BEL: NO; EF:NA; MA:NA; COMM / DEU: 0,0986; EF:D; MA:T1 / DNM: NO; EF:NA; MA:NA / ESP: NO; EF:NA; MA:NA / FIN: NO; EF:NA; MA:NA / FRK: NO; EF:NA; MA:NA / GBE: NO; EF:NA; MA:NA / GRC: 0,0740; EF:D; MA:T1 / IRL: NO; EF:NA; MA:NA / ITA: 20,1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2</xdr:colOff>
                <xdr:row>16</xdr:row>
                <xdr:rowOff>9</xdr:rowOff>
              </xdr:to>
            </anchor>
          </commentPr>
        </mc:Choice>
        <mc:Fallback/>
      </mc:AlternateContent>
    </comment>
    <comment ref="B18" authorId="0">
      <text>
        <r>
          <rPr>
            <b val="true"/>
            <sz val="8"/>
            <color rgb="FF000000"/>
            <rFont val="Tahoma"/>
            <family val="2"/>
          </rPr>
          <t xml:space="preserve">AUT: 2,67 / BEL: 0,8676; COMM / DEU: 19,50; EF:D; MA:T1 / DNM: 2,02; EF:CS; MA:T1 / ESP: 174,43; EF:D, CS; MA:T2, CS / FIN: 1,03; EF:CS; MA:T2 / FRK: 80,76; EF:CS; MA:T2 / GBE: 155,21; EF:CS; MA:T1 / GRC: 65,73; EF:CS; MA:T2 / IRL: 30,15; EF:D; MA:T1 / ITA: 65,40; EF:D; MA:T1 / LUX: 0,0678; EF:D; MA:T1 / NLD: 9,70; EF:D; MA:T1 / PRT: 29,78; EF:CS; MA:T2 / SWE: 4,2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7</xdr:colOff>
                <xdr:row>17</xdr:row>
                <xdr:rowOff>9</xdr:rowOff>
              </xdr:to>
            </anchor>
          </commentPr>
        </mc:Choice>
        <mc:Fallback/>
      </mc:AlternateContent>
    </comment>
    <comment ref="B19" authorId="0">
      <text>
        <r>
          <rPr>
            <b val="true"/>
            <sz val="8"/>
            <color rgb="FF000000"/>
            <rFont val="Tahoma"/>
            <family val="2"/>
          </rPr>
          <t xml:space="preserve">AUT: 0,3125 / BEL: 0,1491; COMM / DEU: 0,9000; EF:D; MA:T1 / DNM: 0,1845; EF:CS; MA:T1 / ESP: 14,80; EF:D; MA:T1 / FIN: 0,0296; EF:D; MA:D / FRK: 15,31; EF:CS; MA:T2 / GBE: 0,4808; EF:D; MA:T1 / GRC: 26,63; EF:D; MA:T1 / IRL: 0,0445; EF:D; MA:T1 / ITA: 4,79; EF:D; MA:T1 / LUX: 0,0146; EF:D; MA:T1 / NLD: 1,77; EF:D; MA:T1 / PRT: 3,86; EF:CS; MA:T2 / SWE: 0,027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1</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57 / BEL: 0,8538; COMM / DEU: 13,83; EF:D,CS; MA:T1 / DNM: 4,14; EF:CS; MA:T1 / ESP: 7,41; EF:D; MA:T1 / FIN: 1,09; EF:D; MA:D / FRK: 9,20; EF:CS; MA:T2 / GBE: 6,66; EF:D; MA:T1 / GRC: 0,4802; EF:D; MA:T1 / IRL: 1,72; EF:D; MA:T1 / ITA: 5,98; EF:D; MA:T1 / LUX: 0,0776; EF:D; MA:T1 / NLD: 2,59; EF:D; MA:T1 / PRT: 0,8280;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49</xdr:colOff>
                <xdr:row>20</xdr:row>
                <xdr:rowOff>9</xdr:rowOff>
              </xdr:to>
            </anchor>
          </commentPr>
        </mc:Choice>
        <mc:Fallback/>
      </mc:AlternateContent>
    </comment>
    <comment ref="B22" authorId="0">
      <text>
        <r>
          <rPr>
            <b val="true"/>
            <sz val="8"/>
            <color rgb="FF000000"/>
            <rFont val="Tahoma"/>
            <family val="2"/>
          </rPr>
          <t xml:space="preserve">AUT: IE; EF:NA; MA:NA; COMM / BEL: 0,0715; COMM / DEU: 0,0850; EF:D; MA:T1 / DNM: NO; EF:NA; MA:NA / ESP: 1,38; EF:D; MA:T1 / FIN: NO; EF:NA; MA:NA / FRK: 0,3635; EF:CS; MA:T2 / GBE: NO; EF:NA; MA:NA / GRC: 0,5815; EF:D; MA:T1 / IRL: 0,0880; EF:D; MA:T1 / ITA: 0,3624; EF:D; MA:T1 / LUX: 0,0023; EF:D; MA:T1 / NLD: NO; EF:NA; MA:NA / PRT: 0,290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12</xdr:colOff>
                <xdr:row>21</xdr:row>
                <xdr:rowOff>9</xdr:rowOff>
              </xdr:to>
            </anchor>
          </commentPr>
        </mc:Choice>
        <mc:Fallback/>
      </mc:AlternateContent>
    </comment>
    <comment ref="B23" authorId="0">
      <text>
        <r>
          <rPr>
            <b val="true"/>
            <sz val="8"/>
            <color rgb="FF000000"/>
            <rFont val="Tahoma"/>
            <family val="2"/>
          </rPr>
          <t xml:space="preserve">AUT: 4,60 / BEL: 9,51; COMM / DEU: 26,33; EF:CS; MA:T2 / DNM: 14,36; EF:CS; MA:T1 / ESP: 23,78; EF:D, CS; MA:T3, CS / FIN: 1,55; EF:D; MA:T1 / FRK: 13,05; EF:CS; MA:T2 / GBE: 7,07; EF:D; MA:T1 / GRC: 1,36; EF:D; MA:T1 / IRL: 0,6859; EF:D; MA:T1 / ITA: 13,88; EF:D; MA:T1 / LUX: 0,1221; EF:D; MA:T1 / NLD: 18,04; EF:D; MA:T1 / PRT: 3,23; EF:CS; MA:T2 / SWE: 2,41;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34</xdr:colOff>
                <xdr:row>22</xdr:row>
                <xdr:rowOff>9</xdr:rowOff>
              </xdr:to>
            </anchor>
          </commentPr>
        </mc:Choice>
        <mc:Fallback/>
      </mc:AlternateContent>
    </comment>
    <comment ref="B24" authorId="0">
      <text>
        <r>
          <rPr>
            <b val="true"/>
            <sz val="8"/>
            <color rgb="FF000000"/>
            <rFont val="Tahoma"/>
            <family val="2"/>
          </rPr>
          <t xml:space="preserve">AUT: 0,2509 / BEL: NO; EF:NA; MA:NA; COMM / DEU: NO; EF:NA; MA:NA / DNM: NE; EF:NA; MA:NA; COMM / ESP: NE; EF:NA; MA:NA; COMM / FIN: NE; EF:NA; MA:NA; COMM / FRK: NA; EF:NA; MA:NA / GBE: NA; EF:NA; MA:NA / GRC: NE; EF:NA; MA:NA; COMM / IRL: NE; EF:NA; MA:NA; COMM / ITA: NA; EF:NA; MA:NA / LUX: 0,0015;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8</xdr:colOff>
                <xdr:row>23</xdr:row>
                <xdr:rowOff>9</xdr:rowOff>
              </xdr:to>
            </anchor>
          </commentPr>
        </mc:Choice>
        <mc:Fallback/>
      </mc:AlternateContent>
    </comment>
    <comment ref="B26" authorId="0">
      <text>
        <r>
          <rPr>
            <b val="true"/>
            <sz val="8"/>
            <color rgb="FF000000"/>
            <rFont val="Tahoma"/>
            <family val="2"/>
          </rPr>
          <t xml:space="preserve">AUT: 0,3295 / BEL: NO; EF:NA; MA:NA; COMM / DEU: NO; EF:NA; MA:NA / DNM: 0,1081 / ESP: NE; EF:NA; MA:NA / FIN: 34,20; EF:CS,D,OTH; MA:CS,D,T1,T2 / FRK: NO; EF:NA; MA:NA / GBE: 0,2768; EF:CS; MA:T1 / GRC: NO; EF:NA; MA:NA / IRL: NA; EF:NA; MA:NA / ITA: 1,52; EF:CS; MA:T1 / LUX: 0,0068; EF:D,OTH; MA:T1 / NLD: NO; EF:NA; MA:NA / PRT: 0,8950; EF:CS; MA:T2 / SWE: 4,87;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51</xdr:colOff>
                <xdr:row>25</xdr:row>
                <xdr:rowOff>9</xdr:rowOff>
              </xdr:to>
            </anchor>
          </commentPr>
        </mc:Choice>
        <mc:Fallback/>
      </mc:AlternateContent>
    </comment>
    <comment ref="B27" authorId="0">
      <text>
        <r>
          <rPr>
            <b val="true"/>
            <sz val="8"/>
            <color rgb="FF000000"/>
            <rFont val="Tahoma"/>
            <family val="2"/>
          </rPr>
          <t xml:space="preserve">AUT: 14,99; EF:CS,D; MA:T1,T2 / BEL: 76,01; EF:CS; MA:T2; COMM / DEU: 273,71; EF:CS,D; MA:T1,T2 / DNM: 49,99; EF:CS; MA:T2 / ESP: 266,09; EF:CS,D; MA:CS,T1,T2,T3 / FIN: 13,69; EF:CS; MA:T2 / FRK: 672,02; EF:CS,D; MA:CR,T1 / GBE: 135,16; EF:CS,D; MA:T1,T2 / GRC: 23,02; EF:D; MA:T1 / IRL: 102,50; EF:CS,D; MA:T1,T2 / ITA: 140,99; EF:CS,D; MA:T1,T2 / LUX: 4,43; EF:CS,D; MA:T1,T2 / NLD: 127,66; EF:CS; MA:T2 / PRT: 60,25; EF:CS; MA:T2 / SWE: 22,1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5</xdr:colOff>
                <xdr:row>26</xdr:row>
                <xdr:rowOff>9</xdr:rowOff>
              </xdr:to>
            </anchor>
          </commentPr>
        </mc:Choice>
        <mc:Fallback/>
      </mc:AlternateContent>
    </comment>
    <comment ref="B36" authorId="0">
      <text>
        <r>
          <rPr>
            <b val="true"/>
            <sz val="8"/>
            <color rgb="FF000000"/>
            <rFont val="Tahoma"/>
            <family val="2"/>
          </rPr>
          <t xml:space="preserve">AUT: NO; EF:NA; MA:NA / BEL: NO; EF:NA; MA:NA; COMM / DEU: 0,0089; EF:D; MA:T1,T2 / DNM: NO; EF:NA; MA:NA / ESP: NO; EF:NA; MA:NA / FIN: NO; EF:NA; MA:NA / FRK: NO; EF:NA; MA:NA / GBE: NO; EF:NA; MA:NA / GRC: 0,0121; EF:D; MA:T1 / IRL: NO; EF:NA; MA:NA / ITA: 3,6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2</xdr:colOff>
                <xdr:row>35</xdr:row>
                <xdr:rowOff>9</xdr:rowOff>
              </xdr:to>
            </anchor>
          </commentPr>
        </mc:Choice>
        <mc:Fallback/>
      </mc:AlternateContent>
    </comment>
    <comment ref="B37" authorId="0">
      <text>
        <r>
          <rPr>
            <b val="true"/>
            <sz val="8"/>
            <color rgb="FF000000"/>
            <rFont val="Tahoma"/>
            <family val="2"/>
          </rPr>
          <t xml:space="preserve">AUT: 0,0633 / BEL: 0,0684; MA:T2; COMM / DEU: 0,5336; EF:D; MA:T1,T2 / DNM: 0,0611; EF:CS; MA:T2 / ESP: 4,52; EF:D, CS; MA:T1, CS; COMM / FIN: 0,0227; EF:CS; MA:T2 / FRK: 2,29; EF:D, CS; MA:CR, T1 / GBE: 3,69; EF:CS; MA:T1 / GRC: 2,47; EF:D; MA:T1 / IRL: 0,7733; EF:D; MA:T1 / ITA: 1,78; EF:D; MA:T1 / LUX: 0,0016; EF:D; MA:T1 / NLD: 0,2201; EF:CS; MA:T2 / PRT: 5,14; EF:CS; MA:T2 / SWE: 0,0997;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1</xdr:colOff>
                <xdr:row>36</xdr:row>
                <xdr:rowOff>9</xdr:rowOff>
              </xdr:to>
            </anchor>
          </commentPr>
        </mc:Choice>
        <mc:Fallback/>
      </mc:AlternateContent>
    </comment>
    <comment ref="B38" authorId="0">
      <text>
        <r>
          <rPr>
            <b val="true"/>
            <sz val="8"/>
            <color rgb="FF000000"/>
            <rFont val="Tahoma"/>
            <family val="2"/>
          </rPr>
          <t xml:space="preserve">AUT: 0,0075 / BEL: 0,0219; MA:T2; COMM / DEU: 0,0394; EF:D; MA:T1,T2 / DNM: 0,0063; EF:CS; MA:T2 / ESP: 0,4725; EF:D, CS; MA:T1, CS; COMM / FIN: 0,0007; EF:CS; MA:T2 / FRK: 0,2304; EF:D, CS; MA:CR, T1 / GBE: 0,0115; EF:D; MA:T1 / GRC: 0,9585; EF:D; MA:T1 / IRL: 0,0011; EF:D; MA:T1 / ITA: 0,1388; EF:D; MA:T1 / LUX: 0,0003; EF:D; MA:T1 / NLD: 0,1221; EF:CS; MA:T2 / PRT: 0,8059; EF:CS; MA:T2 / SWE: 0,0007;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4</xdr:colOff>
                <xdr:row>37</xdr:row>
                <xdr:rowOff>9</xdr:rowOff>
              </xdr:to>
            </anchor>
          </commentPr>
        </mc:Choice>
        <mc:Fallback/>
      </mc:AlternateContent>
    </comment>
    <comment ref="B39"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1079 / BEL: 0,1643; MA:T2; COMM / DEU: 2,14; EF:D; MA:T1,T2 / DNM: 0,5604; EF:CS; MA:T2 / ESP: 0,7185; EF:D, CS; MA:T1, CS; COMM / FIN: 0,0840; EF:CS; MA:T2 / FRK: 0,8803; EF:D, CS; MA:CR, T1 / GBE: 0,5183; EF:D; MA:T1 / GRC: 0,0555; EF:D; MA:T1 / IRL: 0,1340; EF:D; MA:T1 / ITA: 0,4917; EF:D; MA:T1 / LUX: 0,0060; EF:D; MA:T1 / NLD: 0,4109; EF:CS; MA:T2 / PRT: 0,0824;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19</xdr:colOff>
                <xdr:row>39</xdr:row>
                <xdr:rowOff>9</xdr:rowOff>
              </xdr:to>
            </anchor>
          </commentPr>
        </mc:Choice>
        <mc:Fallback/>
      </mc:AlternateContent>
    </comment>
    <comment ref="B41" authorId="0">
      <text>
        <r>
          <rPr>
            <b val="true"/>
            <sz val="8"/>
            <color rgb="FF000000"/>
            <rFont val="Tahoma"/>
            <family val="2"/>
          </rPr>
          <t xml:space="preserve">AUT: IE; EF:NA; MA:NA; COMM / BEL: 0,0115; MA:T2; COMM / DEU: 0,0116; EF:D; MA:T1 / DNM: NO; EF:NA; MA:NA / ESP: 0,1337; EF:D, CS; MA:T1, CS; COMM / FIN: NO; EF:NA; MA:NA / FRK: 0,0342; EF:D, CS; MA:CR, T1 / GBE: NO; EF:NA; MA:NA / GRC: 0,0663; EF:D; MA:T1 / IRL: 0,0067; EF:D; MA:T1 / ITA: 0,0306; EF:D; MA:T1 / LUX: 0,0002; EF:D; MA:T1 / NLD: NO; EF:NA; MA:NA / PRT: 0,025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15</xdr:colOff>
                <xdr:row>40</xdr:row>
                <xdr:rowOff>9</xdr:rowOff>
              </xdr:to>
            </anchor>
          </commentPr>
        </mc:Choice>
        <mc:Fallback/>
      </mc:AlternateContent>
    </comment>
    <comment ref="B42" authorId="0">
      <text>
        <r>
          <rPr>
            <b val="true"/>
            <sz val="8"/>
            <color rgb="FF000000"/>
            <rFont val="Tahoma"/>
            <family val="2"/>
          </rPr>
          <t xml:space="preserve">AUT: 3,52 / BEL: 61,39; MA:T2; COMM / DEU: 103,66; EF:CS; MA:T2 / DNM: 25,76; EF:CS; MA:T2 / ESP: 236,21; EF:D, CS; MA:T3, CS; COMM / FIN: IE; EF:NA; MA:NA; COMM / FRK: 240,49; EF:D, CS; MA:CR, T1 / GBE: 33,28; EF:D; MA:T1 / GRC: 6,35; EF:D; MA:T1 / IRL: 19,17; EF:D; MA:T1 / ITA: 64,22; EF:CS; MA:T2 / LUX: 1,59; EF:D; MA:T1 / NLD: 53,25; EF:CS; MA:T2 / PRT: 50,03; EF:CS; MA:T2 / SWE: 5,1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0</xdr:colOff>
                <xdr:row>41</xdr:row>
                <xdr:rowOff>9</xdr:rowOff>
              </xdr:to>
            </anchor>
          </commentPr>
        </mc:Choice>
        <mc:Fallback/>
      </mc:AlternateContent>
    </comment>
    <comment ref="B43" authorId="0">
      <text>
        <r>
          <rPr>
            <b val="true"/>
            <sz val="8"/>
            <color rgb="FF000000"/>
            <rFont val="Tahoma"/>
            <family val="2"/>
          </rPr>
          <t xml:space="preserve">AUT: 0,9561 / BEL: 1,14; COMM / DEU: 3,86; EF:CS; MA:T2 / DNM: 0,6172; EF:CS; MA:T2 / ESP: 1,57; EF:D, CS; MA:T3, CS; COMM / FIN: 2,34; EF:CS; MA:T2 / FRK: 29,72; EF:D, CS; MA:CR, T1 / GBE: 12,64; EF:D; MA:T1 / GRC: 3,70; EF:D; MA:T1 / IRL: 5,16; EF:D; MA:T1 / ITA: 15,74; EF:D; MA:T1 / LUX: 0,0653; EF:D; MA:T1 / NLD: 2,49; EF:CS; MA:T2 / PRT: 0,4457; EF:CS; MA:T2 / SWE: 1,42;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6</xdr:colOff>
                <xdr:row>42</xdr:row>
                <xdr:rowOff>9</xdr:rowOff>
              </xdr:to>
            </anchor>
          </commentPr>
        </mc:Choice>
        <mc:Fallback/>
      </mc:AlternateContent>
    </comment>
    <comment ref="B45" authorId="0">
      <text>
        <r>
          <rPr>
            <b val="true"/>
            <sz val="8"/>
            <color rgb="FF000000"/>
            <rFont val="Tahoma"/>
            <family val="2"/>
          </rPr>
          <t xml:space="preserve">AUT: 0,0078 / BEL: NE; EF:NA; MA:NA; COMM / DEU: NO; EF:NA; MA:NA / DNM: 2,57 / ESP: 2,32; EF:CS,D; MA:CS,T1 / FIN: 7,00; EF:CS; MA:T2 / FRK: NO; EF:NA; MA:NA / GBE: 0,0069; EF:CS; MA:T1 / GRC: NA; EF:NA; MA:NA / IRL: NO; EF:NA; MA:NA / ITA: 1,56; EF:CS; MA:T1 / LUX: 0,0004; EF:D; MA:T1 / NLD: NA; EF:NA; MA:NA / PRT: 0,1173; EF:CS; MA:T2 / SWE: 0,046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25</xdr:colOff>
                <xdr:row>44</xdr:row>
                <xdr:rowOff>9</xdr:rowOff>
              </xdr:to>
            </anchor>
          </commentPr>
        </mc:Choice>
        <mc:Fallback/>
      </mc:AlternateContent>
    </comment>
    <comment ref="C27" authorId="0">
      <text>
        <r>
          <rPr>
            <b val="true"/>
            <sz val="8"/>
            <color rgb="FF000000"/>
            <rFont val="Tahoma"/>
            <family val="2"/>
          </rPr>
          <t xml:space="preserve">AUT: 2,94; EF:CS; MA:T1 / BEL: 2,53; MA:T2; COMM / DEU: 7,25; EF:D; MA:T1,T2 / DNM: 1,63; EF:D; MA:CS / ESP: 8,64; EF:D; MA:CS,D,T3 / FIN: 1,36; EF:D; MA:D / FRK: 19,42; EF:CS,D; MA:CR,T1 / GBE: 6,63; EF:D; MA:T1 / GRC: 0,9366; EF:D; MA:D / IRL: 1,21; EF:D; MA:T1 / ITA: 12,18; EF:CS,D; MA:T2 / LUX: 0,0817; EF:D; MA:T1 / NLD: 2,92; EF:D; MA:T2 / PRT: 1,05; EF:D; MA:D / SWE: 1,54; EF:CS;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5</xdr:col>
                <xdr:colOff>19</xdr:colOff>
                <xdr:row>26</xdr:row>
                <xdr:rowOff>9</xdr:rowOff>
              </xdr:to>
            </anchor>
          </commentPr>
        </mc:Choice>
        <mc:Fallback/>
      </mc:AlternateContent>
    </comment>
    <comment ref="F27" authorId="0">
      <text>
        <r>
          <rPr>
            <b val="true"/>
            <sz val="8"/>
            <color rgb="FF000000"/>
            <rFont val="Tahoma"/>
            <family val="2"/>
          </rPr>
          <t xml:space="preserve">AUT: NE,NO; EF:NA; MA:NA / BEL: NE,NO; EF:NA; MA:NA; COMM / DEU: 240,13 / DNM: NE,NO; EF:NA; MA:NA / ESP: NE; EF:NA; MA:NA / FIN: NA,NE,NO; EF:NA; MA:NA / FRK: NA; EF:NA; MA:NA / GBE: NO; EF:NA; MA:NA / GRC: NA,NE; EF:NA; MA:NA / IRL: NE,NO; EF:NA; MA:NA / ITA: 0,60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1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M: NO; EF:NA; MA:NA / ESP: 12,19; EF:CS; MA:D / FIN: NO; EF:NA; MA:NA / FRK: 4,28; EF:D; MA:CR / GBE: NA,NO; EF:NA; MA:NA / GRC: 5,00; EF:D; MA:D / IRL: NO; EF:NA; MA:NA / ITA: 66,47; EF:CS; MA:T2 / LUX: NA,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7</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EF:NA; MA:NA / ESP: 12,19; EF:CS; MA:D / FIN: NO; EF:NA; MA:NA / FRK: 4,28; EF:D; MA:CR / GBE: NO; EF:NA; MA:NA / GRC: 5,00; EF:D; MA:D / IRL: NO; EF:NA; MA:NA / ITA: 66,47; EF:CS; MA:T2 / LUX: 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0</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50</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50</xdr:colOff>
                <xdr:row>16</xdr:row>
                <xdr:rowOff>9</xdr:rowOff>
              </xdr:to>
            </anchor>
          </commentPr>
        </mc:Choice>
        <mc:Fallback/>
      </mc:AlternateContent>
    </comment>
    <comment ref="B18" authorId="0">
      <text>
        <r>
          <rPr>
            <b val="true"/>
            <sz val="8"/>
            <color rgb="FF000000"/>
            <rFont val="Tahoma"/>
            <family val="2"/>
          </rPr>
          <t xml:space="preserve">AUT: 0,4082; EF:CS; MA:CS / BEL: IE,NA,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4082; EF:CS; MA:CS / BEL: NA,NO; EF:NA; MA:NA; COMM / DEU: NO; EF:NA; MA:NA / DNM: NE; EF:NA; MA:NA; COMM / ESP: IE; EF:NA; MA:NA; COMM / FIN: NE; EF:NA; MA:NA; COMM / FRK: NA; EF:NA; MA:NA / GBE: NA;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22</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6</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NO; EF:NA; MA:NA / DNM: NA; EF:NA; MA:NA / ESP: NA; EF:NA; MA:NA / FIN: NE; EF:NA; MA:NA / FRK: NA; EF:NA; MA:NA / GBE: 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22</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50</xdr:colOff>
                <xdr:row>23</xdr:row>
                <xdr:rowOff>9</xdr:rowOff>
              </xdr:to>
            </anchor>
          </commentPr>
        </mc:Choice>
        <mc:Fallback/>
      </mc:AlternateContent>
    </comment>
    <comment ref="B25" authorId="0">
      <text>
        <r>
          <rPr>
            <b val="true"/>
            <sz val="8"/>
            <color rgb="FF000000"/>
            <rFont val="Tahoma"/>
            <family val="2"/>
          </rPr>
          <t xml:space="preserve">AUT: 0,0580; EF:D; MA:D / BEL: NO; EF:NA; MA:NA; COMM / DEU: NO; EF:NA; MA:NA / DNM: 0,1161; EF:D; MA:T1 / ESP: 17,55; EF:D; MA:CS,D / FIN: 0,0252; EF:D; MA:D / FRK: NO; EF:NA; MA:NA / GBE: NA,NO; EF:NA; MA:NA / GRC: 1,54; EF:D; MA:D / IRL: NO; EF:NA; MA:NA / ITA: 0,6523; EF:CS,D; MA:D / LUX: NO; EF:NA; MA:NA / NLD: NO; EF:NA; MA:NA / PRT: 0,966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37</xdr:colOff>
                <xdr:row>24</xdr:row>
                <xdr:rowOff>9</xdr:rowOff>
              </xdr:to>
            </anchor>
          </commentPr>
        </mc:Choice>
        <mc:Fallback/>
      </mc:AlternateContent>
    </comment>
    <comment ref="B26" authorId="0">
      <text>
        <r>
          <rPr>
            <b val="true"/>
            <sz val="8"/>
            <color rgb="FF000000"/>
            <rFont val="Tahoma"/>
            <family val="2"/>
          </rPr>
          <t xml:space="preserve">AUT: 0,0400; EF:D; MA:D / BEL: NO; EF:NA; MA:NA; COMM / DEU: NO; EF:NA; MA:NA / DNM: 0,0117; EF:D; MA:T1 / ESP: NO; EF:NA; MA:NA / FIN: 0,0252; EF:D; MA:D / FRK: NO; EF:NA; MA:NA / GBE: NO; EF:NA; MA:NA / GRC: 1,50; EF:D; MA:D / IRL: NO; EF:NA; MA:NA / ITA: 0,6523; EF:CS,D; MA:D / LUX: NO; EF:NA; MA:NA / NLD: NO; EF:NA; MA:NA / PRT: 0,241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57</xdr:colOff>
                <xdr:row>25</xdr:row>
                <xdr:rowOff>9</xdr:rowOff>
              </xdr:to>
            </anchor>
          </commentPr>
        </mc:Choice>
        <mc:Fallback/>
      </mc:AlternateContent>
    </comment>
    <comment ref="B27" authorId="0">
      <text>
        <r>
          <rPr>
            <b val="true"/>
            <sz val="8"/>
            <color rgb="FF000000"/>
            <rFont val="Tahoma"/>
            <family val="2"/>
          </rPr>
          <t xml:space="preserve">AUT: NA,NO; EF:NA; MA:NA / BEL: NO; EF:NA; MA:NA; COMM / DEU: NO; EF:NA; MA:NA / DNM: NA,NO; EF:NA; MA:NA / ESP: NO; EF:NA; MA:NA / FIN: NE,NO; EF:NA; MA:NA / FRK: NO; EF:NA; MA:NA / GBE: NA,NO; EF:NA; MA:NA / GRC: 0,010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4</xdr:colOff>
                <xdr:row>26</xdr:row>
                <xdr:rowOff>9</xdr:rowOff>
              </xdr:to>
            </anchor>
          </commentPr>
        </mc:Choice>
        <mc:Fallback/>
      </mc:AlternateContent>
    </comment>
    <comment ref="B28" authorId="0">
      <text>
        <r>
          <rPr>
            <b val="true"/>
            <sz val="8"/>
            <color rgb="FF000000"/>
            <rFont val="Tahoma"/>
            <family val="2"/>
          </rPr>
          <t xml:space="preserve">AUT: NA,NO; EF:NA; MA:NA / BEL: NO; EF:NA; MA:NA; COMM / DEU: NO; EF:NA; MA:NA / DNM: NA,NO; EF:NA; MA:NA / ESP: NO; EF:NA; MA:NA / FIN: NE; EF:NA; MA:NA / FRK: NO; EF:NA; MA:NA / GBE: NA,NO; EF:NA; MA:NA / GRC: 0,036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15</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4</xdr:colOff>
                <xdr:row>28</xdr:row>
                <xdr:rowOff>9</xdr:rowOff>
              </xdr:to>
            </anchor>
          </commentPr>
        </mc:Choice>
        <mc:Fallback/>
      </mc:AlternateContent>
    </comment>
    <comment ref="B31" authorId="0">
      <text>
        <r>
          <rPr>
            <b val="true"/>
            <sz val="8"/>
            <color rgb="FF000000"/>
            <rFont val="Tahoma"/>
            <family val="2"/>
          </rPr>
          <t xml:space="preserve">AUT: 0,0180 / BEL: NO; EF:NA; MA:NA; COMM / DEU: NO; EF:NA; MA:NA / DNM: 0,1044; EF:D; MA:T1 / ESP: 17,55; EF:D; MA:CS,D / FIN: NE; EF:NA; MA:NA / FRK: NO; EF:NA; MA:NA / GBE: NA; EF:NA; MA:NA / GRC: NO; EF:NA; MA:NA / IRL: NO; EF:NA; MA:NA / ITA: NA; EF:NA; MA:NA / LUX: NO; EF:NA; MA:NA / NLD: NO; EF:NA; MA:NA / PRT: 0,724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5</xdr:colOff>
                <xdr:row>30</xdr:row>
                <xdr:rowOff>9</xdr:rowOff>
              </xdr:to>
            </anchor>
          </commentPr>
        </mc:Choice>
        <mc:Fallback/>
      </mc:AlternateContent>
    </comment>
    <comment ref="B33" authorId="0">
      <text>
        <r>
          <rPr>
            <b val="true"/>
            <sz val="8"/>
            <color rgb="FF000000"/>
            <rFont val="Tahoma"/>
            <family val="2"/>
          </rPr>
          <t xml:space="preserve">AUT: NA; EF:NA; MA:NA / BEL: NA;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10</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6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823; EF:CS; MA:T1 / BEL: 0,0271; COMM / DEU: 4,49; EF:D; MA:T1,T2 / DNM: 0,2409; EF:D; MA:CS / ESP: 0,0168; EF:D; MA:D, T3, CS; COMM / FIN: 0,0592; EF:D; MA:D / FRK: 0,7698; EF:D, CS; MA:CR, T1 / GBE: 0,1773; EF:D; MA:T1 / GRC: 0,0205; EF:D; MA:D / IRL: 0,1708; EF:D; MA:T1 / ITA: 0,5088; EF:CS,D; MA:T2 / LUX: 0,0065; EF:D; MA:T1 / NLD: 0,5271; EF:D; MA:T2 / PRT: 0,0311; EF:D; MA:D / SWE: 0,072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3</xdr:colOff>
                <xdr:row>8</xdr:row>
                <xdr:rowOff>9</xdr:rowOff>
              </xdr:to>
            </anchor>
          </commentPr>
        </mc:Choice>
        <mc:Fallback/>
      </mc:AlternateContent>
    </comment>
    <comment ref="C10" authorId="0">
      <text>
        <r>
          <rPr>
            <b val="true"/>
            <sz val="8"/>
            <color rgb="FF000000"/>
            <rFont val="Tahoma"/>
            <family val="2"/>
          </rPr>
          <t xml:space="preserve">AUT: 2,16 / BEL: 2,35; MA:T2; COMM / DEU: 2,76; EF:D; MA:T1,T2 / DNM: 1,39; EF:D; MA:CS / ESP: 5,41; EF:D; MA:D, T3, CS; COMM / FIN: 1,06; EF:D; MA:D / FRK: 18,65; EF:D, CS; MA:CR, T1 / GBE: 4,63; EF:D; MA:T1 / GRC: 0,8712; EF:D; MA:D / IRL: 1,03; EF:D; MA:T1 / ITA: 10,71; EF:CS,D; MA:T2 / LUX: 0,0742; EF:D; MA:T1 / NLD: 2,39; EF:D; MA:T2 / PRT: 0,9859; EF:D; MA:D / SWE: 1,10;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xdr:colOff>
                <xdr:row>9</xdr:row>
                <xdr:rowOff>9</xdr:rowOff>
              </xdr:to>
            </anchor>
          </commentPr>
        </mc:Choice>
        <mc:Fallback/>
      </mc:AlternateContent>
    </comment>
    <comment ref="C11" authorId="0">
      <text>
        <r>
          <rPr>
            <b val="true"/>
            <sz val="8"/>
            <color rgb="FF000000"/>
            <rFont val="Tahoma"/>
            <family val="2"/>
          </rPr>
          <t xml:space="preserve">AUT: 0,7005 / BEL: 0,1500; MA:T2; COMM / DEU: NO; EF:NA; MA:NA / DNM: NO; EF:NA; MA:NA / ESP: 3,21; EF:D; MA:D, T3, CS; COMM / FIN: 0,2344; EF:D; MA:D / FRK: NA; EF:NA; MA:NA / GBE: 1,83; EF:D; MA:T1 / GRC: 0,0450; EF:D; MA:D / IRL: NO; EF:NA; MA:NA / ITA: 0,9629; EF:CS,D; MA:T2 / LUX: 0,0010; EF:D; MA:T1 / NLD: NO; EF:NA; MA:NA / PRT: NO; EF:NA; MA:NA / SWE: 0,36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29</xdr:colOff>
                <xdr:row>10</xdr:row>
                <xdr:rowOff>9</xdr:rowOff>
              </xdr:to>
            </anchor>
          </commentPr>
        </mc:Choice>
        <mc:Fallback/>
      </mc:AlternateContent>
    </comment>
    <comment ref="C18" authorId="0">
      <text>
        <r>
          <rPr>
            <b val="true"/>
            <sz val="8"/>
            <color rgb="FF000000"/>
            <rFont val="Tahoma"/>
            <family val="2"/>
          </rPr>
          <t xml:space="preserve">AUT: 10,23; EF:D; MA:T1 / BEL: 12,15; EF:D; MA:T1a; COMM / DEU: 124,75; EF:CR,D; MA:CR,D,T1,T2 / DNM: 18,22; EF:CS; MA:CS / ESP: 55,88; EF:D; MA:CS,T1a,T1b / FIN: 11,51; EF:CS,D; MA:CS,D / FRK: 159,00; EF:CS,D; MA:CR,T1 / GBE: 75,23; EF:CS,D; MA:T1,T1a,T2 / GRC: 16,40; EF:D; MA:D,T1a,T1b / IRL: 20,15; EF:CS,D; MA:T1a,T1b / ITA: 54,18; EF:CS,D; MA:D / LUX: 0,9887; EF:D; MA:T1,T1a,T1b / NLD: 27,33; EF:CS,D; MA:T1,T1b,T2,T3 / PRT: 9,24; EF:D; MA:T1a / SWE: 15,5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9</xdr:colOff>
                <xdr:row>17</xdr:row>
                <xdr:rowOff>9</xdr:rowOff>
              </xdr:to>
            </anchor>
          </commentPr>
        </mc:Choice>
        <mc:Fallback/>
      </mc:AlternateContent>
    </comment>
    <comment ref="C19" authorId="0">
      <text>
        <r>
          <rPr>
            <b val="true"/>
            <sz val="8"/>
            <color rgb="FF000000"/>
            <rFont val="Tahoma"/>
            <family val="2"/>
          </rPr>
          <t xml:space="preserve">AUT: 6,06; EF:D; MA:T1 / BEL: 6,78; EF:D; MA:T1a; COMM / DEU: 97,59; EF:D; MA:CR,T1,T2 / DNM: 10,17; EF:CS; MA:CS / ESP: 27,39; EF:D; MA:CS,T1a,T1b / FIN: 9,09; EF:CS,D; MA:CS,D / FRK: 75,12; EF:CS,D; MA:CR,T1 / GBE: 36,10; EF:D; MA:T1,T1a / GRC: 4,40; EF:D; MA:T1a,T1b / IRL: 7,66; EF:D; MA:T1a,T1b / ITA: 26,20; EF:CS,D; MA:D / LUX: 0,4313; EF:D; MA:T1a,T1b; COMM / NLD: 15,48; EF:CS; MA:T1b,T2 / PRT: 3,12; EF:D; MA:T1a / SWE: 9,6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52</xdr:colOff>
                <xdr:row>18</xdr:row>
                <xdr:rowOff>9</xdr:rowOff>
              </xdr:to>
            </anchor>
          </commentPr>
        </mc:Choice>
        <mc:Fallback/>
      </mc:AlternateContent>
    </comment>
    <comment ref="C20" authorId="0">
      <text>
        <r>
          <rPr>
            <b val="true"/>
            <sz val="8"/>
            <color rgb="FF000000"/>
            <rFont val="Tahoma"/>
            <family val="2"/>
          </rPr>
          <t xml:space="preserve">AUT: 0,3018 / BEL: 2,51; MA:T1a; COMM / DEU: 5,24; EF:CR; MA:CR / DNM: 0,6912; EF:CS; MA:CS / ESP: 8,22; EF:D; MA:T1a, T1b, CS; COMM / FIN: 0,5558; EF:D; MA:D / FRK: 23,90; EF:D, CS; MA:CR, T1 / GBE: 13,53; EF:CS; MA:T2 / GRC: 6,12; EF:D; MA:D / IRL: 8,59; EF:D; MA:T1a / ITA: 5,06; EF:CS,D; MA:D / LUX: 0,1822; EF:D; MA:T1 / NLD: 2,05; EF:CS; MA:T1b / PRT: 2,66; EF:D; MA:T1a / SWE: 1,03;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xdr:colOff>
                <xdr:row>19</xdr:row>
                <xdr:rowOff>9</xdr:rowOff>
              </xdr:to>
            </anchor>
          </commentPr>
        </mc:Choice>
        <mc:Fallback/>
      </mc:AlternateContent>
    </comment>
    <comment ref="C21" authorId="0">
      <text>
        <r>
          <rPr>
            <b val="true"/>
            <sz val="8"/>
            <color rgb="FF000000"/>
            <rFont val="Tahoma"/>
            <family val="2"/>
          </rPr>
          <t xml:space="preserve">AUT: 3,87 / BEL: 2,86; MA:T1a; COMM / DEU: 21,42; EF:CR,D; MA:CR,D,T1 / DNM: 7,35; EF:CS; MA:CS / ESP: 20,26; EF:D; MA:CS,T1a,T1b / FIN: 1,87; EF:D; MA:D / FRK: 59,98; EF:CS,D; MA:CR,T1 / GBE: 25,04; EF:D; MA:T1 / GRC: 5,88; EF:D; MA:T1a / IRL: 3,89; EF:CS; MA:T1b / ITA: 22,92; EF:CS,D; MA:D / LUX: 0,3751; EF:D; MA:T1b; COMM / NLD: 9,78; EF:D; MA:T1,T3 / PRT: 3,45; EF:D; MA:T1a / SWE: 2,9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45</xdr:colOff>
                <xdr:row>20</xdr:row>
                <xdr:rowOff>9</xdr:rowOff>
              </xdr:to>
            </anchor>
          </commentPr>
        </mc:Choice>
        <mc:Fallback/>
      </mc:AlternateContent>
    </comment>
    <comment ref="C23" authorId="0">
      <text>
        <r>
          <rPr>
            <b val="true"/>
            <sz val="8"/>
            <color rgb="FF000000"/>
            <rFont val="Tahoma"/>
            <family val="2"/>
          </rPr>
          <t xml:space="preserve">AUT: NA; EF:NA; MA:NA / BEL: 0,0015; COMM / DEU: 0,5098; EF:CR; MA:T1 / DNM: NA; EF:NA; MA:NA / ESP: NA; EF:NA; MA:NA / FIN: NO; EF:NA; MA:NA / FRK: NA; EF:NA; MA:NA / GBE: 0,5639; EF:D; MA:T1 / GRC: NO; EF:NA; MA:NA / IRL: NO; EF:NA; MA:NA / ITA: NA; EF:NA; MA:NA / LUX: NA; EF:NA; MA:NA / NLD: 0,0157; EF:D; MA:T1 / PRT: 0,0067; EF:D; MA:T1a / SWE: 1,8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8</xdr:colOff>
                <xdr:row>23</xdr:row>
                <xdr:rowOff>9</xdr:rowOff>
              </xdr:to>
            </anchor>
          </commentPr>
        </mc:Choice>
        <mc:Fallback/>
      </mc:AlternateContent>
    </comment>
    <comment ref="C25" authorId="0">
      <text>
        <r>
          <rPr>
            <b val="true"/>
            <sz val="8"/>
            <color rgb="FF000000"/>
            <rFont val="Tahoma"/>
            <family val="2"/>
          </rPr>
          <t xml:space="preserve">AUT: 0,0010; EF:D; MA:D / BEL: NO; EF:NA; MA:NA; COMM / DEU: NO; EF:NA; MA:NA / DNM: 0,0030; EF:D; MA:T1 / ESP: 0,2152; EF:D; MA:CS,D / FIN: 0,0005; EF:D; MA:D / FRK: NO; EF:NA; MA:NA / GBE: NA,NO; EF:NA; MA:NA / GRC: 0,0401; EF:D; MA:D / IRL: NO; EF:NA; MA:NA / ITA: 0,0134; EF:CS,D; MA:D / LUX: NO; EF:NA; MA:NA / NLD: NO; EF:NA; MA:NA / PRT: 0,05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7</xdr:colOff>
                <xdr:row>24</xdr:row>
                <xdr:rowOff>9</xdr:rowOff>
              </xdr:to>
            </anchor>
          </commentPr>
        </mc:Choice>
        <mc:Fallback/>
      </mc:AlternateContent>
    </comment>
    <comment ref="C26" authorId="0">
      <text>
        <r>
          <rPr>
            <b val="true"/>
            <sz val="8"/>
            <color rgb="FF000000"/>
            <rFont val="Tahoma"/>
            <family val="2"/>
          </rPr>
          <t xml:space="preserve">AUT: 0,0008; EF:D; MA:D / BEL: NO; EF:NA; MA:NA; COMM / DEU: NO; EF:NA; MA:NA / DNM: 0,0003; EF:D; MA:T1 / ESP: NO; EF:NA; MA:NA / FIN: 0,0005; EF:D; MA:D / FRK: NO; EF:NA; MA:NA / GBE: NO; EF:NA; MA:NA / GRC: 0,0390; EF:D; MA:D / IRL: NO; EF:NA; MA:NA / ITA: 0,0134; EF:CS,D; MA:D / LUX: NO; EF:NA; MA:NA / NLD: NO; EF:NA; MA:NA / PRT: 0,006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11</xdr:colOff>
                <xdr:row>25</xdr:row>
                <xdr:rowOff>9</xdr:rowOff>
              </xdr:to>
            </anchor>
          </commentPr>
        </mc:Choice>
        <mc:Fallback/>
      </mc:AlternateContent>
    </comment>
    <comment ref="C27" authorId="0">
      <text>
        <r>
          <rPr>
            <b val="true"/>
            <sz val="8"/>
            <color rgb="FF000000"/>
            <rFont val="Tahoma"/>
            <family val="2"/>
          </rPr>
          <t xml:space="preserve">AUT: NA,NO; EF:NA; MA:NA / BEL: NO; EF:NA; MA:NA; COMM / DEU: NO; EF:NA; MA:NA / DNM: NA,NO; EF:NA; MA:NA / ESP: NO; EF:NA; MA:NA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32</xdr:colOff>
                <xdr:row>26</xdr:row>
                <xdr:rowOff>9</xdr:rowOff>
              </xdr:to>
            </anchor>
          </commentPr>
        </mc:Choice>
        <mc:Fallback/>
      </mc:AlternateContent>
    </comment>
    <comment ref="C28" authorId="0">
      <text>
        <r>
          <rPr>
            <b val="true"/>
            <sz val="8"/>
            <color rgb="FF000000"/>
            <rFont val="Tahoma"/>
            <family val="2"/>
          </rPr>
          <t xml:space="preserve">AUT: NA,NO; EF:NA; MA:NA / BEL: NO; EF:NA; MA:NA; COMM / DEU: NO; EF:NA; MA:NA / DNM: NA,NO; EF:NA; MA:NA / ESP: NO; EF:NA; MA:NA / FIN: NE; EF:NA; MA:NA / FRK: NO; EF:NA; MA:NA / GBE: NA,NO; EF:NA; MA:NA / GRC: 0,000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3</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2</xdr:colOff>
                <xdr:row>28</xdr:row>
                <xdr:rowOff>9</xdr:rowOff>
              </xdr:to>
            </anchor>
          </commentPr>
        </mc:Choice>
        <mc:Fallback/>
      </mc:AlternateContent>
    </comment>
    <comment ref="C31" authorId="0">
      <text>
        <r>
          <rPr>
            <b val="true"/>
            <sz val="8"/>
            <color rgb="FF000000"/>
            <rFont val="Tahoma"/>
            <family val="2"/>
          </rPr>
          <t xml:space="preserve">AUT: 0,0002 / BEL: NO; EF:NA; MA:NA; COMM / DEU: NO; EF:NA; MA:NA / DNM: 0,0027; EF:D; MA:T1 / ESP: 0,2152; EF:D; MA:CS,D / FIN: NE; EF:NA; MA:NA / FRK: NO; EF:NA; MA:NA / GBE: NA; EF:NA; MA:NA / GRC: NO; EF:NA; MA:NA / IRL: NO; EF:NA; MA:NA / ITA: NA; EF:NA; MA:NA / LUX: NO; EF:NA; MA:NA / NLD: NO; EF:NA; MA:NA / PRT: 0,048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40</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4</xdr:colOff>
                <xdr:row>32</xdr:row>
                <xdr:rowOff>9</xdr:rowOff>
              </xdr:to>
            </anchor>
          </commentPr>
        </mc:Choice>
        <mc:Fallback/>
      </mc:AlternateContent>
    </comment>
    <comment ref="D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16</xdr:colOff>
                <xdr:row>23</xdr:row>
                <xdr:rowOff>9</xdr:rowOff>
              </xdr:to>
            </anchor>
          </commentPr>
        </mc:Choice>
        <mc:Fallback/>
      </mc:AlternateContent>
    </comment>
    <comment ref="D25" authorId="0">
      <text>
        <r>
          <rPr>
            <b val="true"/>
            <sz val="8"/>
            <color rgb="FF000000"/>
            <rFont val="Tahoma"/>
            <family val="2"/>
          </rPr>
          <t xml:space="preserve">AUT: 0,0297; EF:NA; MA:NA / BEL: NO; EF:NA; MA:NA; COMM / DEU: NO; EF:NA; MA:NA / DNM: 0,1032; EF:NA; MA:NA / ESP: 7,78; EF:NA; MA:NA / FIN: 0,0180 / FRK: NO; EF:NA; MA:NA / GBE: NA,NO; EF:NA; MA:NA / GRC: 1,45 / IRL: NE,NO; EF:NA; MA:NA / ITA: 0,4857 / LUX: NO; EF:NA; MA:NA / NLD: NO; EF:NA; MA:NA / PRT: 2,00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6</xdr:colOff>
                <xdr:row>24</xdr:row>
                <xdr:rowOff>9</xdr:rowOff>
              </xdr:to>
            </anchor>
          </commentPr>
        </mc:Choice>
        <mc:Fallback/>
      </mc:AlternateContent>
    </comment>
    <comment ref="D26" authorId="0">
      <text>
        <r>
          <rPr>
            <b val="true"/>
            <sz val="8"/>
            <color rgb="FF000000"/>
            <rFont val="Tahoma"/>
            <family val="2"/>
          </rPr>
          <t xml:space="preserve">AUT: 0,0286 / BEL: NO; EF:NA; MA:NA; COMM / DEU: NO; EF:NA; MA:NA / DNM: 0,0104 / ESP: NO; EF:NA; MA:NA / FIN: 0,0180 / FRK: NO / GBE: NO; EF:NA; MA:NA / GRC: 1,41 / IRL: NE; EF:NA; MA:NA / ITA: 0,4857 / LUX: NO; EF:NA; MA:NA / NLD: NO; EF:NA; MA:NA / PRT: 0,2332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7</xdr:col>
                <xdr:colOff>29</xdr:colOff>
                <xdr:row>25</xdr:row>
                <xdr:rowOff>9</xdr:rowOff>
              </xdr:to>
            </anchor>
          </commentPr>
        </mc:Choice>
        <mc:Fallback/>
      </mc:AlternateContent>
    </comment>
    <comment ref="D27" authorId="0">
      <text>
        <r>
          <rPr>
            <b val="true"/>
            <sz val="8"/>
            <color rgb="FF000000"/>
            <rFont val="Tahoma"/>
            <family val="2"/>
          </rPr>
          <t xml:space="preserve">AUT: NO; EF:NA; MA:NA / BEL: NO; EF:NA; MA:NA; COMM / DEU: NO; EF:NA; MA:NA / DNM: NO; EF:NA; MA:NA / ESP: NO; EF:NA; MA:NA / FIN: NE; EF:NA; MA:NA; COMM / FRK: NO / GBE: NO; EF:NA; MA:NA / GRC: 0,009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58</xdr:colOff>
                <xdr:row>26</xdr:row>
                <xdr:rowOff>9</xdr:rowOff>
              </xdr:to>
            </anchor>
          </commentPr>
        </mc:Choice>
        <mc:Fallback/>
      </mc:AlternateContent>
    </comment>
    <comment ref="D28" authorId="0">
      <text>
        <r>
          <rPr>
            <b val="true"/>
            <sz val="8"/>
            <color rgb="FF000000"/>
            <rFont val="Tahoma"/>
            <family val="2"/>
          </rPr>
          <t xml:space="preserve">AUT: NO; EF:NA; MA:NA / BEL: NO; EF:NA; MA:NA; COMM / DEU: NO; EF:NA; MA:NA / DNM: NO; EF:NA; MA:NA / ESP: NO; EF:NA; MA:NA / FIN: NE; EF:NA; MA:NA; COMM / FRK: NO / GBE: NO; EF:NA; MA:NA / GRC: 0,032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56</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0</xdr:colOff>
                <xdr:row>28</xdr:row>
                <xdr:rowOff>9</xdr:rowOff>
              </xdr:to>
            </anchor>
          </commentPr>
        </mc:Choice>
        <mc:Fallback/>
      </mc:AlternateContent>
    </comment>
    <comment ref="D31" authorId="0">
      <text>
        <r>
          <rPr>
            <b val="true"/>
            <sz val="8"/>
            <color rgb="FF000000"/>
            <rFont val="Tahoma"/>
            <family val="2"/>
          </rPr>
          <t xml:space="preserve">AUT: 0,0011; EF:NA; MA:NA / BEL: NO; EF:NA; MA:NA; COMM / DEU: NO; EF:NA; MA:NA / DNM: 0,0928; EF:NA; MA:NA / ESP: 7,78; EF:NA; MA:NA / FIN: NE; EF:NA; MA:NA / FRK: NO; EF:NA; MA:NA / GBE: NA; EF:NA; MA:NA / GRC: NO; EF:NA; MA:NA / IRL: NO; EF:NA; MA:NA / ITA: NA; EF:NA; MA:NA / LUX: NO; EF:NA; MA:NA / NLD: NO; EF:NA; MA:NA / PRT: 1,77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6</xdr:col>
                <xdr:colOff>10</xdr:colOff>
                <xdr:row>30</xdr:row>
                <xdr:rowOff>9</xdr:rowOff>
              </xdr:to>
            </anchor>
          </commentPr>
        </mc:Choice>
        <mc:Fallback/>
      </mc:AlternateContent>
    </comment>
    <comment ref="D33" authorId="0">
      <text>
        <r>
          <rPr>
            <b val="true"/>
            <sz val="8"/>
            <color rgb="FF000000"/>
            <rFont val="Tahoma"/>
            <family val="2"/>
          </rPr>
          <t xml:space="preserve">AUT: 6,06 / BEL: NA,NO; EF:NA; MA:NA; COMM / DEU: 101,18;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56</xdr:colOff>
                <xdr:row>32</xdr:row>
                <xdr:rowOff>9</xdr:rowOff>
              </xdr:to>
            </anchor>
          </commentPr>
        </mc:Choice>
        <mc:Fallback/>
      </mc:AlternateContent>
    </comment>
    <comment ref="E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2</xdr:colOff>
                <xdr:row>23</xdr:row>
                <xdr:rowOff>9</xdr:rowOff>
              </xdr:to>
            </anchor>
          </commentPr>
        </mc:Choice>
        <mc:Fallback/>
      </mc:AlternateContent>
    </comment>
    <comment ref="E25" authorId="0">
      <text>
        <r>
          <rPr>
            <b val="true"/>
            <sz val="8"/>
            <color rgb="FF000000"/>
            <rFont val="Tahoma"/>
            <family val="2"/>
          </rPr>
          <t xml:space="preserve">AUT: 1,05; EF:NA; MA:NA / BEL: NO; EF:NA; MA:NA; COMM / DEU: NO; EF:NA; MA:NA / DNM: 2,53; EF:NA; MA:NA / ESP: 368,47; EF:NA; MA:NA / FIN: 0,5293 / FRK: NO; EF:NA; MA:NA / GBE: NA,NO; EF:NA; MA:NA / GRC: 32,43 / IRL: NE,NO; EF:NA; MA:NA / ITA: 13,39 / LUX: NO; EF:NA; MA:NA / NLD: NO; EF:NA; MA:NA / PRT: 20,30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6</xdr:col>
                <xdr:colOff>55</xdr:colOff>
                <xdr:row>24</xdr:row>
                <xdr:rowOff>9</xdr:rowOff>
              </xdr:to>
            </anchor>
          </commentPr>
        </mc:Choice>
        <mc:Fallback/>
      </mc:AlternateContent>
    </comment>
    <comment ref="E26" authorId="0">
      <text>
        <r>
          <rPr>
            <b val="true"/>
            <sz val="8"/>
            <color rgb="FF000000"/>
            <rFont val="Tahoma"/>
            <family val="2"/>
          </rPr>
          <t xml:space="preserve">AUT: 0,8398 / BEL: NO; EF:NA; MA:NA; COMM / DEU: NO; EF:NA; MA:NA / DNM: 0,2551 / ESP: NO; EF:NA; MA:NA / FIN: 0,5293 / FRK: NO / GBE: NO; EF:NA; MA:NA / GRC: 31,45 / IRL: NE; EF:NA; MA:NA / ITA: 13,39 / LUX: NO; EF:NA; MA:NA / NLD: NO; EF:NA; MA:NA / PRT: 5,08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40</xdr:colOff>
                <xdr:row>25</xdr:row>
                <xdr:rowOff>9</xdr:rowOff>
              </xdr:to>
            </anchor>
          </commentPr>
        </mc:Choice>
        <mc:Fallback/>
      </mc:AlternateContent>
    </comment>
    <comment ref="E27" authorId="0">
      <text>
        <r>
          <rPr>
            <b val="true"/>
            <sz val="8"/>
            <color rgb="FF000000"/>
            <rFont val="Tahoma"/>
            <family val="2"/>
          </rPr>
          <t xml:space="preserve">AUT: NO; EF:NA; MA:NA / BEL: NO; EF:NA; MA:NA; COMM / DEU: NO; EF:NA; MA:NA / DNM: NO; EF:NA; MA:NA / ESP: NO; EF:NA; MA:NA / FIN: NE; EF:NA; MA:NA; COMM / FRK: NO / GBE: NO; EF:NA; MA:NA / GRC: 0,214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25</xdr:colOff>
                <xdr:row>26</xdr:row>
                <xdr:rowOff>9</xdr:rowOff>
              </xdr:to>
            </anchor>
          </commentPr>
        </mc:Choice>
        <mc:Fallback/>
      </mc:AlternateContent>
    </comment>
    <comment ref="E28" authorId="0">
      <text>
        <r>
          <rPr>
            <b val="true"/>
            <sz val="8"/>
            <color rgb="FF000000"/>
            <rFont val="Tahoma"/>
            <family val="2"/>
          </rPr>
          <t xml:space="preserve">AUT: NO; EF:NA; MA:NA / BEL: NO; EF:NA; MA:NA; COMM / DEU: NO; EF:NA; MA:NA / DNM: NO; EF:NA; MA:NA / ESP: NO; EF:NA; MA:NA / FIN: NE; EF:NA; MA:NA; COMM / FRK: NO / GBE: NO; EF:NA; MA:NA / GRC: 0,758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23</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56</xdr:colOff>
                <xdr:row>28</xdr:row>
                <xdr:rowOff>9</xdr:rowOff>
              </xdr:to>
            </anchor>
          </commentPr>
        </mc:Choice>
        <mc:Fallback/>
      </mc:AlternateContent>
    </comment>
    <comment ref="E31" authorId="0">
      <text>
        <r>
          <rPr>
            <b val="true"/>
            <sz val="8"/>
            <color rgb="FF000000"/>
            <rFont val="Tahoma"/>
            <family val="2"/>
          </rPr>
          <t xml:space="preserve">AUT: 0,2150; EF:NA; MA:NA / BEL: NO; EF:NA; MA:NA; COMM / DEU: NO; EF:NA; MA:NA / DNM: 2,28; EF:NA; MA:NA / ESP: 368,47; EF:NA; MA:NA / FIN: NE; EF:NA; MA:NA / FRK: NO; EF:NA; MA:NA / GBE: NA; EF:NA; MA:NA / GRC: NO; EF:NA; MA:NA / IRL: NO; EF:NA; MA:NA / ITA: NA; EF:NA; MA:NA / LUX: NO; EF:NA; MA:NA / NLD: NO; EF:NA; MA:NA / PRT: 15,22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9</xdr:col>
                <xdr:colOff>43</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32</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298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26</xdr:colOff>
                <xdr:row>8</xdr:row>
                <xdr:rowOff>9</xdr:rowOff>
              </xdr:to>
            </anchor>
          </commentPr>
        </mc:Choice>
        <mc:Fallback/>
      </mc:AlternateContent>
    </comment>
    <comment ref="F10" authorId="0">
      <text>
        <r>
          <rPr>
            <b val="true"/>
            <sz val="8"/>
            <color rgb="FF000000"/>
            <rFont val="Tahoma"/>
            <family val="2"/>
          </rPr>
          <t xml:space="preserve">AUT: NE; EF:NA; MA:NA / BEL: NE; EF:NA; MA:NA; COMM / DEU: IE; EF:NA; MA:NA; COMM / DNM: NE; EF:NA; MA:NA / ESP: NE; EF:NA; MA:NA / FIN: NE; EF:NA; MA:NA / FRK: NA / GBE: NO; EF:NA; MA:NA / GRC: NE; EF:NA; MA:NA / IRL: NE; EF:NA; MA:NA / ITA: 0,306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E; EF:NA; MA:NA / BEL: NE; EF:NA; MA:NA; COMM / DEU: 240,13; EF:D; MA:T1 / DNM: NO; EF:NA; MA:NA / ESP: NE; EF:NA; MA:NA / FIN: NA;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9</xdr:col>
                <xdr:colOff>11</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9</xdr:col>
                <xdr:colOff>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9</xdr:col>
                <xdr:colOff>10</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10</xdr:colOff>
                <xdr:row>14</xdr:row>
                <xdr:rowOff>9</xdr:rowOff>
              </xdr:to>
            </anchor>
          </commentPr>
        </mc:Choice>
        <mc:Fallback/>
      </mc:AlternateContent>
    </comment>
    <comment ref="F17" authorId="0">
      <text>
        <r>
          <rPr>
            <b val="true"/>
            <sz val="8"/>
            <color rgb="FF000000"/>
            <rFont val="Tahoma"/>
            <family val="2"/>
          </rPr>
          <t xml:space="preserve">AUT: NO; EF:NA; MA:NA / BEL: NA,NE; EF:NA; MA:NA; COMM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7</xdr:colOff>
                <xdr:row>16</xdr:row>
                <xdr:rowOff>9</xdr:rowOff>
              </xdr:to>
            </anchor>
          </commentPr>
        </mc:Choice>
        <mc:Fallback/>
      </mc:AlternateContent>
    </comment>
    <comment ref="F18" authorId="0">
      <text>
        <r>
          <rPr>
            <b val="true"/>
            <sz val="8"/>
            <color rgb="FF000000"/>
            <rFont val="Tahoma"/>
            <family val="2"/>
          </rPr>
          <t xml:space="preserve">AUT: 1,84 / BEL: NE; EF:NA; MA:NA; COMM / DEU: 2,19; EF:NA; MA:NA / DNM: 1,87 / ESP: NA; EF:NA; MA:NA / FIN: NE,NO; EF:NA; MA:NA / FRK: 120,75 / GBE: 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0</xdr:col>
                <xdr:colOff>47</xdr:colOff>
                <xdr:row>17</xdr:row>
                <xdr:rowOff>9</xdr:rowOff>
              </xdr:to>
            </anchor>
          </commentPr>
        </mc:Choice>
        <mc:Fallback/>
      </mc:AlternateContent>
    </comment>
    <comment ref="F19" authorId="0">
      <text>
        <r>
          <rPr>
            <b val="true"/>
            <sz val="8"/>
            <color rgb="FF000000"/>
            <rFont val="Tahoma"/>
            <family val="2"/>
          </rPr>
          <t xml:space="preserve">AUT: 1,84 / BEL: NE; EF:NA; MA:NA; COMM / DEU: NO; EF:NA; MA:NA / DNM: 1,87 / ESP: NA; EF:NA; MA:NA; COMM / FIN: NO; EF:NA; MA:NA / FRK: 120,75 / GBE: NA;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9</xdr:col>
                <xdr:colOff>34</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0</xdr:col>
                <xdr:colOff>18</xdr:colOff>
                <xdr:row>20</xdr:row>
                <xdr:rowOff>9</xdr:rowOff>
              </xdr:to>
            </anchor>
          </commentPr>
        </mc:Choice>
        <mc:Fallback/>
      </mc:AlternateContent>
    </comment>
    <comment ref="F23" authorId="0">
      <text>
        <r>
          <rPr>
            <b val="true"/>
            <sz val="8"/>
            <color rgb="FF000000"/>
            <rFont val="Tahoma"/>
            <family val="2"/>
          </rPr>
          <t xml:space="preserve">AUT: NA; EF:NA; MA:NA / BEL: NE; EF:NA; MA:NA; COMM / DEU: 2,19; EF:NA; MA:NA / DNM: NA; EF:NA; MA:NA / ESP: NA; EF:NA; MA:NA / FIN: NO; EF:NA; MA:NA / FRK: NA; EF:NA; MA:NA / GBE: 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2</xdr:col>
                <xdr:colOff>45</xdr:colOff>
                <xdr:row>22</xdr:row>
                <xdr:rowOff>9</xdr:rowOff>
              </xdr:to>
            </anchor>
          </commentPr>
        </mc:Choice>
        <mc:Fallback/>
      </mc:AlternateContent>
    </comment>
    <comment ref="F2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9</xdr:col>
                <xdr:colOff>10</xdr:colOff>
                <xdr:row>23</xdr:row>
                <xdr:rowOff>9</xdr:rowOff>
              </xdr:to>
            </anchor>
          </commentPr>
        </mc:Choice>
        <mc:Fallback/>
      </mc:AlternateContent>
    </comment>
    <comment ref="F25" authorId="0">
      <text>
        <r>
          <rPr>
            <b val="true"/>
            <sz val="8"/>
            <color rgb="FF000000"/>
            <rFont val="Tahoma"/>
            <family val="2"/>
          </rPr>
          <t xml:space="preserve">AUT: 0,1041; EF:NA; MA:NA / BEL: NO; EF:NA; MA:NA; COMM / DEU: NO; EF:NA; MA:NA / DNM: 0,2709; EF:NA; MA:NA / ESP: 51,68; EF:NA; MA:NA / FIN: NE,NO; EF:NA; MA:NA / FRK: NO; EF:NA; MA:NA / GBE: NA,NO; EF:NA; MA:NA / GRC: NE,NO; EF:NA; MA:NA / IRL: NE,NO; EF:NA; MA:NA / ITA: 0,6523 / LUX: NO; EF:NA; MA:NA / NLD: NO; EF:NA; MA:NA / PRT: 4,0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24</xdr:colOff>
                <xdr:row>24</xdr:row>
                <xdr:rowOff>9</xdr:rowOff>
              </xdr:to>
            </anchor>
          </commentPr>
        </mc:Choice>
        <mc:Fallback/>
      </mc:AlternateContent>
    </comment>
    <comment ref="F26" authorId="0">
      <text>
        <r>
          <rPr>
            <b val="true"/>
            <sz val="8"/>
            <color rgb="FF000000"/>
            <rFont val="Tahoma"/>
            <family val="2"/>
          </rPr>
          <t xml:space="preserve">AUT: 0,0511 / BEL: NO; EF:NA; MA:NA; COMM / DEU: NO; EF:NA; MA:NA / DNM: 0,0273 / ESP: NO; EF:NA; MA:NA / FIN: NE; EF:NA; MA:NA / FRK: NO / GBE: NO; EF:NA; MA:NA / GRC: NE; EF:NA; MA:NA / IRL: NE; EF:NA; MA:NA / ITA: 0,6523 / LUX: NO; EF:NA; MA:NA / NLD: NO; EF:NA; MA:NA / PRT: 0,9486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31</xdr:colOff>
                <xdr:row>25</xdr:row>
                <xdr:rowOff>9</xdr:rowOff>
              </xdr:to>
            </anchor>
          </commentPr>
        </mc:Choice>
        <mc:Fallback/>
      </mc:AlternateContent>
    </comment>
    <comment ref="F27" authorId="0">
      <text>
        <r>
          <rPr>
            <b val="true"/>
            <sz val="8"/>
            <color rgb="FF000000"/>
            <rFont val="Tahoma"/>
            <family val="2"/>
          </rPr>
          <t xml:space="preserve">AUT: NO; EF:NA; MA:NA / BEL: NO; EF:NA; MA:NA; COMM / DEU: NO; EF:NA; MA:NA / DNM: NO; EF:NA; MA:NA / ESP: NO; EF:NA; MA:NA / FIN: NE;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49</xdr:colOff>
                <xdr:row>26</xdr:row>
                <xdr:rowOff>9</xdr:rowOff>
              </xdr:to>
            </anchor>
          </commentPr>
        </mc:Choice>
        <mc:Fallback/>
      </mc:AlternateContent>
    </comment>
    <comment ref="F28" authorId="0">
      <text>
        <r>
          <rPr>
            <b val="true"/>
            <sz val="8"/>
            <color rgb="FF000000"/>
            <rFont val="Tahoma"/>
            <family val="2"/>
          </rPr>
          <t xml:space="preserve">AUT: NO; EF:NA; MA:NA / BEL: NO; EF:NA; MA:NA; COMM / DEU: NO; EF:NA; MA:NA / DNM: NO; EF:NA; MA:NA / ESP: NO; EF:NA; MA:NA / FIN: NE; EF:NA; MA:NA; COMM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47</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M: NO; EF:NA; MA:NA / ESP: NO; EF:D; MA:D, CS; COMM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1</xdr:col>
                <xdr:colOff>23</xdr:colOff>
                <xdr:row>28</xdr:row>
                <xdr:rowOff>9</xdr:rowOff>
              </xdr:to>
            </anchor>
          </commentPr>
        </mc:Choice>
        <mc:Fallback/>
      </mc:AlternateContent>
    </comment>
    <comment ref="F31" authorId="0">
      <text>
        <r>
          <rPr>
            <b val="true"/>
            <sz val="8"/>
            <color rgb="FF000000"/>
            <rFont val="Tahoma"/>
            <family val="2"/>
          </rPr>
          <t xml:space="preserve">AUT: 0,0531; EF:NA; MA:NA / BEL: NO; EF:NA; MA:NA; COMM / DEU: NO; EF:NA; MA:NA / DNM: 0,2436; EF:NA; MA:NA / ESP: 51,68; EF:NA; MA:NA / FIN: NE; EF:NA; MA:NA / FRK: NO; EF:NA; MA:NA / GBE: NA; EF:NA; MA:NA / GRC: NO; EF:NA; MA:NA / IRL: NO; EF:NA; MA:NA / ITA: NA; EF:NA; MA:NA / LUX: NO; EF:NA; MA:NA / NLD: NO; EF:NA; MA:NA / PRT: 3,06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3</xdr:col>
                <xdr:colOff>11</xdr:colOff>
                <xdr:row>30</xdr:row>
                <xdr:rowOff>9</xdr:rowOff>
              </xdr:to>
            </anchor>
          </commentPr>
        </mc:Choice>
        <mc:Fallback/>
      </mc:AlternateContent>
    </comment>
    <comment ref="F33" authorId="0">
      <text>
        <r>
          <rPr>
            <b val="true"/>
            <sz val="8"/>
            <color rgb="FF000000"/>
            <rFont val="Tahoma"/>
            <family val="2"/>
          </rPr>
          <t xml:space="preserve">AUT: NA; EF:NA; MA:NA / BEL: 0,9105; COMM / DEU: NA,NO; EF:NA; MA:NA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40</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1,79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35 / (Duplicate value from GRC not aggregated) / IRL: NO; EF:NA; MA:NA / (Duplicate value from IRL not aggregated) / ITA: 307,15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29</xdr:colOff>
                <xdr:row>16</xdr:row>
                <xdr:rowOff>9</xdr:rowOff>
              </xdr:to>
            </anchor>
          </commentPr>
        </mc:Choice>
        <mc:Fallback/>
      </mc:AlternateContent>
    </comment>
    <comment ref="B18" authorId="0">
      <text>
        <r>
          <rPr>
            <b val="true"/>
            <sz val="8"/>
            <color rgb="FF000000"/>
            <rFont val="Tahoma"/>
            <family val="2"/>
          </rPr>
          <t xml:space="preserve">AUT: 333,18 / (Duplicate value from AUT not aggregated) / BEL: 108,45; EF:NA; MA:NA; COMM / (Duplicate value from BEL not aggregated) / DEU: 2437,02 / (Duplicate value from DEU not aggregated) / DNM: 117,49 / (Duplicate value from DNM not aggregated) / ESP: 19952,28 / (Duplicate value from ESP not aggregated) / FIN: 122,22 / (Duplicate value from FIN not aggregated) / FRK: 8205,44 / (Duplicate value from FRK not aggregated) / GBE: 33131,09 / (Duplicate value from GBE not aggregated) / GRC: 8807,85 / (Duplicate value from GRC not aggregated) / IRL: 5105,21 / (Duplicate value from IRL not aggregated) / ITA: 8175,20 / (Duplicate value from ITA not aggregated) / LUX: 8,48 / (Duplicate value from LUX not aggregated) / NLD: 1212,96 / (Duplicate value from NLD not aggregated) / PRT: 3253,80 / (Duplicate value from PRT not aggregated) / SWE: 524,7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62,49 / (Duplicate value from AUT not aggregated) / BEL: 29,81; EF:NA; MA:NA; COMM / (Duplicate value from BEL not aggregated) / DEU: 180,00 / (Duplicate value from DEU not aggregated) / DNM: 14,15 / (Duplicate value from DNM not aggregated) / ESP: 2959,33 / (Duplicate value from ESP not aggregated) / FIN: 5,92 / (Duplicate value from FIN not aggregated) / FRK: 1295,53 / (Duplicate value from FRK not aggregated) / GBE: 96,16 / (Duplicate value from GBE not aggregated) / GRC: 5325,19 / (Duplicate value from GRC not aggregated) / IRL: 8,90 / (Duplicate value from IRL not aggregated) / ITA: 957,25 / (Duplicate value from ITA not aggregated) / LUX: 2,91 / (Duplicate value from LUX not aggregated) / NLD: 354,88 / (Duplicate value from NLD not aggregated) / PRT: 456,03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3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55</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7,44; EF:NA; MA:NA; COMM / (Duplicate value from BEL not aggregated) / DEU: 846,42 / (Duplicate value from DEU not aggregated) / DNM: 190,00 / (Duplicate value from DNM not aggregated) / ESP: 411,43 / (Duplicate value from ESP not aggregated) / FIN: 60,55 / (Duplicate value from FIN not aggregated) / FRK: 422,22 / (Duplicate value from FRK not aggregated) / GBE: 370,23 / (Duplicate value from GBE not aggregated) / GRC: 26,68 / (Duplicate value from GRC not aggregated) / IRL: 95,70 / (Duplicate value from IRL not aggregated) / ITA: 332,50 / (Duplicate value from ITA not aggregated) / LUX: 4,31 / (Duplicate value from LUX not aggregated) / NLD: 144,08 / (Duplicate value from NLD not aggregated) / PRT: 46,0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7,15; EF:NA; MA:NA; COMM / (Duplicate value from BEL not aggregated) / DEU: 8,50; EF:NA; MA:NA / (Duplicate value from DEU not aggregated) / DNM: NO; EF:NA; MA:NA / (Duplicate value from DNM not aggregated) / ESP: 137,87 / (Duplicate value from ESP not aggregated) / FIN: NO; EF:NA; MA:NA / (Duplicate value from FIN not aggregated) / FRK: 30,04 / (Duplicate value from FRK not aggregated) / GBE: NO; EF:NA; MA:NA / (Duplicate value from GBE not aggregated) / GRC: 58,15 / (Duplicate value from GRC not aggregated) / IRL: 8,80 / (Duplicate value from IRL not aggregated) / ITA: 36,24 / (Duplicate value from ITA not aggregated) / LUX: 0,2260 / (Duplicate value from LUX not aggregated) / NLD: NO; EF:NA; MA:NA / (Duplicate value from NLD not aggregated) / PRT: 29,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0</xdr:colOff>
                <xdr:row>21</xdr:row>
                <xdr:rowOff>9</xdr:rowOff>
              </xdr:to>
            </anchor>
          </commentPr>
        </mc:Choice>
        <mc:Fallback/>
      </mc:AlternateContent>
    </comment>
    <comment ref="B23" authorId="0">
      <text>
        <r>
          <rPr>
            <b val="true"/>
            <sz val="8"/>
            <color rgb="FF000000"/>
            <rFont val="Tahoma"/>
            <family val="2"/>
          </rPr>
          <t xml:space="preserve">AUT: 3064,23 / (Duplicate value from AUT not aggregated) / BEL: 6338,33; EF:NA; MA:NA; COMM / (Duplicate value from BEL not aggregated) / DEU: 26686,84 / (Duplicate value from DEU not aggregated) / DNM: 12737,65 / (Duplicate value from DNM not aggregated) / ESP: 25362,10 / (Duplicate value from ESP not aggregated) / FIN: 1031,07 / (Duplicate value from FIN not aggregated) / FRK: 11518,74 / (Duplicate value from FRK not aggregated) / GBE: 4713,51 / (Duplicate value from GBE not aggregated) / GRC: 906,90 / (Duplicate value from GRC not aggregated) / IRL: 1529,65 / (Duplicate value from IRL not aggregated) / ITA: 9252,45 / (Duplicate value from ITA not aggregated) / LUX: 81,37 / (Duplicate value from LUX not aggregated) / NLD: 12026,47 / (Duplicate value from NLD not aggregated) / PRT: 2336,00 / (Duplicate value from PRT not aggregated) / SWE: 1609,29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29705,71; EF:NA; MA:NA; COMM / (Duplicate value from BEL not aggregated) / DEU: 126862,54 / (Duplicate value from DEU not aggregated) / DNM: 15406,44 / (Duplicate value from DNM not aggregated) / ESP: 158087,38 / (Duplicate value from ESP not aggregated) / FIN: 10521,65 / (Duplicate value from FIN not aggregated) / FRK: 252131,33 / (Duplicate value from FRK not aggregated) / GBE: 161989,12 / (Duplicate value from GBE not aggregated) / GRC: 31592,08 / (Duplicate value from GRC not aggregated) / IRL: 14348,72 / (Duplicate value from IRL not aggregated) / ITA: 197298,26 / (Duplicate value from ITA not aggregated) / LUX: 81,38 / (Duplicate value from LUX not aggregated) / NLD: 99698,43 / (Duplicate value from NLD not aggregated) / PRT: 27121,60 / (Duplicate value from PRT not aggregated) / SWE: 18254,76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45</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COMM / (Duplicate value from BEL not aggregated) / DEU: 1,79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35 / (Duplicate value from GRC not aggregated) / IRL: NO; EF:NA; MA:NA / (Duplicate value from IRL not aggregated) / ITA: 307,15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45</xdr:colOff>
                <xdr:row>16</xdr:row>
                <xdr:rowOff>9</xdr:rowOff>
              </xdr:to>
            </anchor>
          </commentPr>
        </mc:Choice>
        <mc:Fallback/>
      </mc:AlternateContent>
    </comment>
    <comment ref="B18" authorId="0">
      <text>
        <r>
          <rPr>
            <b val="true"/>
            <sz val="8"/>
            <color rgb="FF000000"/>
            <rFont val="Tahoma"/>
            <family val="2"/>
          </rPr>
          <t xml:space="preserve">AUT: 333,18 / (Duplicate value from AUT not aggregated) / BEL: 108,45; EF:NA; MA:NA; COMM / (Duplicate value from BEL not aggregated) / DEU: 2437,02 / (Duplicate value from DEU not aggregated) / DNM: 117,49 / (Duplicate value from DNM not aggregated) / ESP: 19952,28 / (Duplicate value from ESP not aggregated) / FIN: 122,22 / (Duplicate value from FIN not aggregated) / FRK: 8205,44 / (Duplicate value from FRK not aggregated) / GBE: 33131,09 / (Duplicate value from GBE not aggregated) / GRC: 8807,85 / (Duplicate value from GRC not aggregated) / IRL: 5105,21 / (Duplicate value from IRL not aggregated) / ITA: 8175,20 / (Duplicate value from ITA not aggregated) / LUX: 8,48 / (Duplicate value from LUX not aggregated) / NLD: 1212,96 / (Duplicate value from NLD not aggregated) / PRT: 3253,80 / (Duplicate value from PRT not aggregated) / SWE: 524,7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1</xdr:colOff>
                <xdr:row>17</xdr:row>
                <xdr:rowOff>9</xdr:rowOff>
              </xdr:to>
            </anchor>
          </commentPr>
        </mc:Choice>
        <mc:Fallback/>
      </mc:AlternateContent>
    </comment>
    <comment ref="B19" authorId="0">
      <text>
        <r>
          <rPr>
            <b val="true"/>
            <sz val="8"/>
            <color rgb="FF000000"/>
            <rFont val="Tahoma"/>
            <family val="2"/>
          </rPr>
          <t xml:space="preserve">AUT: 62,49 / (Duplicate value from AUT not aggregated) / BEL: 29,81; EF:NA; MA:NA; COMM / (Duplicate value from BEL not aggregated) / DEU: 180,00 / (Duplicate value from DEU not aggregated) / DNM: 14,15 / (Duplicate value from DNM not aggregated) / ESP: 2959,33 / (Duplicate value from ESP not aggregated) / FIN: 5,92 / (Duplicate value from FIN not aggregated) / FRK: 1295,53 / (Duplicate value from FRK not aggregated) / GBE: 96,16 / (Duplicate value from GBE not aggregated) / GRC: 5325,19 / (Duplicate value from GRC not aggregated) / IRL: 8,90 / (Duplicate value from IRL not aggregated) / ITA: 957,25 / (Duplicate value from ITA not aggregated) / LUX: 2,91 / (Duplicate value from LUX not aggregated) / NLD: 354,88 / (Duplicate value from NLD not aggregated) / PRT: 456,03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55</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5</xdr:col>
                <xdr:colOff>13</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7,44; EF:NA; MA:NA; COMM / (Duplicate value from BEL not aggregated) / DEU: 846,42 / (Duplicate value from DEU not aggregated) / DNM: 190,00 / (Duplicate value from DNM not aggregated) / ESP: 411,43 / (Duplicate value from ESP not aggregated) / FIN: 60,55 / (Duplicate value from FIN not aggregated) / FRK: 422,22 / (Duplicate value from FRK not aggregated) / GBE: 370,23 / (Duplicate value from GBE not aggregated) / GRC: 26,68 / (Duplicate value from GRC not aggregated) / IRL: 95,70 / (Duplicate value from IRL not aggregated) / ITA: 332,50 / (Duplicate value from ITA not aggregated) / LUX: 4,31 / (Duplicate value from LUX not aggregated) / NLD: 144,08 / (Duplicate value from NLD not aggregated) / PRT: 46,0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7,15; EF:NA; MA:NA; COMM / (Duplicate value from BEL not aggregated) / DEU: 8,50; EF:NA; MA:NA / (Duplicate value from DEU not aggregated) / DNM: NO; EF:NA; MA:NA / (Duplicate value from DNM not aggregated) / ESP: 137,87 / (Duplicate value from ESP not aggregated) / FIN: NO; EF:NA; MA:NA / (Duplicate value from FIN not aggregated) / FRK: 30,04 / (Duplicate value from FRK not aggregated) / GBE: NO; EF:NA; MA:NA / (Duplicate value from GBE not aggregated) / GRC: 58,15 / (Duplicate value from GRC not aggregated) / IRL: 8,80 / (Duplicate value from IRL not aggregated) / ITA: 36,24 / (Duplicate value from ITA not aggregated) / LUX: 0,2260 / (Duplicate value from LUX not aggregated) / NLD: NO; EF:NA; MA:NA / (Duplicate value from NLD not aggregated) / PRT: 29,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7</xdr:colOff>
                <xdr:row>21</xdr:row>
                <xdr:rowOff>9</xdr:rowOff>
              </xdr:to>
            </anchor>
          </commentPr>
        </mc:Choice>
        <mc:Fallback/>
      </mc:AlternateContent>
    </comment>
    <comment ref="B23" authorId="0">
      <text>
        <r>
          <rPr>
            <b val="true"/>
            <sz val="8"/>
            <color rgb="FF000000"/>
            <rFont val="Tahoma"/>
            <family val="2"/>
          </rPr>
          <t xml:space="preserve">AUT: 3064,23 / (Duplicate value from AUT not aggregated) / BEL: 6338,33; EF:NA; MA:NA; COMM / (Duplicate value from BEL not aggregated) / DEU: 26686,84 / (Duplicate value from DEU not aggregated) / DNM: 12737,65 / (Duplicate value from DNM not aggregated) / ESP: 25362,10 / (Duplicate value from ESP not aggregated) / FIN: 1031,07 / (Duplicate value from FIN not aggregated) / FRK: 11518,74 / (Duplicate value from FRK not aggregated) / GBE: 4713,51 / (Duplicate value from GBE not aggregated) / GRC: 906,90 / (Duplicate value from GRC not aggregated) / IRL: 1529,65 / (Duplicate value from IRL not aggregated) / ITA: 9252,45 / (Duplicate value from ITA not aggregated) / LUX: 81,37 / (Duplicate value from LUX not aggregated) / NLD: 12026,47 / (Duplicate value from NLD not aggregated) / PRT: 2336,00 / (Duplicate value from PRT not aggregated) / SWE: 1609,29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29705,71; EF:NA; MA:NA; COMM / (Duplicate value from BEL not aggregated) / DEU: 126862,54 / (Duplicate value from DEU not aggregated) / DNM: 15406,44 / (Duplicate value from DNM not aggregated) / ESP: 158087,38 / (Duplicate value from ESP not aggregated) / FIN: 10521,65 / (Duplicate value from FIN not aggregated) / FRK: 252131,33 / (Duplicate value from FRK not aggregated) / GBE: 161989,12 / (Duplicate value from GBE not aggregated) / GRC: 31592,08 / (Duplicate value from GRC not aggregated) / IRL: 14348,72 / (Duplicate value from IRL not aggregated) / ITA: 197298,26 / (Duplicate value from ITA not aggregated) / LUX: 81,38 / (Duplicate value from LUX not aggregated) / NLD: 99698,43 / (Duplicate value from NLD not aggregated) / PRT: 27121,60 / (Duplicate value from PRT not aggregated) / SWE: 18254,76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542,31; EF:CS; MA:T2,T3 / BEL: 29315,60; COMM / DEU: 150847,12; EF:CS; MA:CS / DNM: 6174,59; EF:CS; MA:CR / ESP: 37177,63; EF:CR,CS; MA:T2,T3 / FIN: 4468,18; EF:CS,D; MA:M,T1,T3 / FRK: 99494,98; EF:CS; MA:CR / GBE: 104736,21; EF:CS; MA:T2 / GRC: 12291,30; EF:CS,D; MA:T2 / IRL: 10923,78; EF:CS; MA:T1 / ITA: 84161,13; EF:CS; MA:T2 / LUX: 1469,91; EF:CS,D; MA:T1,T2 / NLD: 38819,24; EF:CS; MA:T2 / PRT: 4840,10; EF:CR,D; MA:T2 / SWE: 3808,30;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1</xdr:colOff>
                <xdr:row>6</xdr:row>
                <xdr:rowOff>9</xdr:rowOff>
              </xdr:to>
            </anchor>
          </commentPr>
        </mc:Choice>
        <mc:Fallback/>
      </mc:AlternateContent>
    </comment>
    <comment ref="B8" authorId="0">
      <text>
        <r>
          <rPr>
            <b val="true"/>
            <sz val="8"/>
            <color rgb="FF000000"/>
            <rFont val="Tahoma"/>
            <family val="2"/>
          </rPr>
          <t xml:space="preserve">AUT: 2956,06; EF:CS; MA:T2 / BEL: 6053,43; COMM / DEU: 40136,88; EF:CS; MA:CS / DNM: 818,17; EF:CS; MA:CR / ESP: 8320,11; EF:CR,CS; MA:T2 / FIN: 883,19; EF:CS; MA:T1 / FRK: 27096,10; EF:CS; MA:CR / GBE: 21732,14; EF:CS; MA:T2 / GRC: 1494,01; EF:CS,D; MA:T2 / IRL: 2759,93; EF:CS; MA:T1 / ITA: 26823,40; EF:CS; MA:T2 / LUX: 719,04; EF:CS,D; MA:T1,T2 / NLD: 11053,38 / PRT: 1868,18; EF:CR,D; MA:T2 / SWE: 830,76; EF:CS; MA:T1,T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7</xdr:col>
                <xdr:colOff>56</xdr:colOff>
                <xdr:row>7</xdr:row>
                <xdr:rowOff>9</xdr:rowOff>
              </xdr:to>
            </anchor>
          </commentPr>
        </mc:Choice>
        <mc:Fallback/>
      </mc:AlternateContent>
    </comment>
    <comment ref="B9" authorId="0">
      <text>
        <r>
          <rPr>
            <b val="true"/>
            <sz val="8"/>
            <color rgb="FF000000"/>
            <rFont val="Tahoma"/>
            <family val="2"/>
          </rPr>
          <t xml:space="preserve">AUT: 7621,78; MA:T2,T3 / BEL: 21095,37; COMM / DEU: 104411,60; EF:CS; MA:CS / DNM: 3251,10; EF:CS; MA:CR / ESP: 18682,64; EF:CR,CS; MA:T2 / FIN: 1879,90; EF:CS,D; MA:T1 / FRK: 61041,70; EF:CS; MA:CR / GBE: 78851,11; EF:CS; MA:T2 / GRC: 8383,41; EF:CS,D; MA:T2 / IRL: 7392,67; EF:CS; MA:T1 / ITA: 49744,59; EF:CS; MA:T2 / LUX: 699,94; EF:CS,D; MA:T1,T2 / NLD: 17912,70; EF:CS; MA:T2 / PRT: 1899,58; EF:CR,D; MA:T2 / SWE: 1210,5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55</xdr:colOff>
                <xdr:row>8</xdr:row>
                <xdr:rowOff>9</xdr:rowOff>
              </xdr:to>
            </anchor>
          </commentPr>
        </mc:Choice>
        <mc:Fallback/>
      </mc:AlternateContent>
    </comment>
    <comment ref="B10" authorId="0">
      <text>
        <r>
          <rPr>
            <b val="true"/>
            <sz val="8"/>
            <color rgb="FF000000"/>
            <rFont val="Tahoma"/>
            <family val="2"/>
          </rPr>
          <t xml:space="preserve">AUT: 964,47; MA:T2,T3 / BEL: 2166,80; COMM / DEU: 6298,64; EF:CS; MA:CS / DNM: 2105,32; EF:CS; MA:CR / ESP: 10174,88; EF:CR,CS; MA:T2,T3 / FIN: 1705,09; EF:CS; MA:M,T1,T3 / FRK: 11357,18; EF:CS; MA:CR / GBE: 4152,97; EF:CS; MA:T2 / GRC: 2413,89; EF:D; MA:T2 / IRL: 771,19; EF:CS; MA:T1 / ITA: 7593,14; EF:CS; MA:T2 / LUX: 50,93; EF:CS; MA:T2 / NLD: 9853,16; EF:CS; MA:T2 / PRT: 1072,35; EF:CR,D; MA:T2 / SWE: 1766,9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1" authorId="0">
      <text>
        <r>
          <rPr>
            <b val="true"/>
            <sz val="8"/>
            <color rgb="FF000000"/>
            <rFont val="Tahoma"/>
            <family val="2"/>
          </rPr>
          <t xml:space="preserve">AUT: 45,17; EF:CS; MA:CS,M / BEL: 60,92; COMM / DEU: 1305,46; EF:CS; MA:CS,T1 / DNM: 107,62; EF:CS; MA:OTH / ESP: IE,NA; EF:NA; MA:NA / FIN: 1070,95; EF:CS; MA:CS,T1 / FRK: NO; EF:NA; MA:NA / GBE: 2940,47; EF:CS; MA:T2,T3 / GRC: NO; EF:NA; MA:NA / IRL: NO; EF:NA; MA:NA / ITA: 737,77; EF:CS; MA:T2 / LUX: 12,73; EF:CS; MA:T2 / NLD: 392,32; EF:D; MA:D,T2 / PRT: 84,93; EF:CR,D; MA:T1 / SWE: 161,2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57</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584,51; EF:CS; MA:CS / DNM: NA,NO; EF:NA; MA:NA / ESP: IE,NA; EF:NA; MA:NA / FIN: 875,39; EF:CS; MA:CS,T1 / FRK: NO; EF:NA; MA:NA / GBE: NA; EF:NA; MA:NA / GRC: NO; EF:NA; MA:NA / IRL: NO; EF:NA; MA:NA / ITA: NA; EF:NA; MA:NA / LUX: NO; EF:NA; MA:NA / NLD: NA; EF:NA; MA:NA / PRT: NO; EF:NA; MA:NA / SWE: 11,1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20</xdr:colOff>
                <xdr:row>12</xdr:row>
                <xdr:rowOff>9</xdr:rowOff>
              </xdr:to>
            </anchor>
          </commentPr>
        </mc:Choice>
        <mc:Fallback/>
      </mc:AlternateContent>
    </comment>
    <comment ref="B15" authorId="0">
      <text>
        <r>
          <rPr>
            <b val="true"/>
            <sz val="8"/>
            <color rgb="FF000000"/>
            <rFont val="Tahoma"/>
            <family val="2"/>
          </rPr>
          <t xml:space="preserve">AUT: 45,17; EF:CS; MA:CS,M / BEL: 60,92; COMM / DEU: 720,95; EF:CS; MA:T1; COMM / DNM: 107,62; EF:CS; MA:OTH / ESP: IE,NA; EF:NA; MA:NA / FIN: 195,56; EF:CS; MA:T1 / FRK: NO; EF:NA; MA:NA / GBE: 2940,47; EF:CS; MA:T2,T3 / GRC: NO; EF:NA; MA:NA / IRL: NO; EF:NA; MA:NA / ITA: 737,77; EF:CS; MA:T2 / LUX: 12,73; EF:CS; MA:T2 / NLD: 392,32; EF:D; MA:D,T2 / PRT: 84,93; EF:CR,D; MA:T1 / SWE: 150,12;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50</xdr:colOff>
                <xdr:row>14</xdr:row>
                <xdr:rowOff>9</xdr:rowOff>
              </xdr:to>
            </anchor>
          </commentPr>
        </mc:Choice>
        <mc:Fallback/>
      </mc:AlternateContent>
    </comment>
    <comment ref="B16" authorId="0">
      <text>
        <r>
          <rPr>
            <b val="true"/>
            <sz val="8"/>
            <color rgb="FF000000"/>
            <rFont val="Tahoma"/>
            <family val="2"/>
          </rPr>
          <t xml:space="preserve">AUT: 212,16; EF:CS,PS; MA:CS,T1 / BEL: 116,55; COMM / DEU: 1465,42; EF:CS,D; MA:CS,T1,T2 / DNM: 375,96; EF:CR; MA:CR / ESP: 2257,31; EF:CS,D,PS; MA:CR,CS,T1,T2 / FIN: 139,83; EF:CS,D; MA:CS / FRK: 4211,29; EF:CS; MA:CR / GBE: 4546,06; EF:CS,OTH,PS; MA:T2,T3 / GRC: 5,32; EF:D; MA:T1 / IRL: IE,NE,NO; EF:NA; MA:NA / ITA: 2258,39; EF:CS,D; MA:T1,T2 / LUX: 0,0727; EF:D; MA:T1 / NLD: 1349,22; EF:CS,PS; MA:CS,T2,T3 / PRT: 859,86; EF:CS,D; MA:D / SWE: 798,63;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56</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IE,NO; EF:NA; MA:NA / DNM: NA,NO; EF:NA; MA:NA / ESP: 84,52; EF:CS,PS; MA:CS / FIN: NO; EF:NA; MA:NA / FRK: NA,NO; EF:NA; MA:NA / GBE: 132,01; EF:OTH; MA:T3 / GRC: IE,NO; EF:NA; MA:NA / IRL: NO; EF:NA; MA:NA / ITA: NA; EF:NA; MA:NA / LUX: NO; EF:NA; MA:NA / NLD: 429,59; EF:CS; MA:T2 / PRT: IE,NO; EF:NA; MA:NA / SWE: 4,4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0</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5</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84,52; EF:CS, PS; MA:CS / FIN: NO; EF:NA; MA:NA / FRK: NA; EF:NA; MA:NA / GBE: 132,01; EF:OTH; MA:T3 / GRC: NO; EF:NA; MA:NA; COMM / IRL: NO; EF:NA; MA:NA / ITA: NA; EF:NA; MA:NA / LUX: NO; EF:NA; MA:NA / NLD: 429,59;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18</xdr:colOff>
                <xdr:row>18</xdr:row>
                <xdr:rowOff>9</xdr:rowOff>
              </xdr:to>
            </anchor>
          </commentPr>
        </mc:Choice>
        <mc:Fallback/>
      </mc:AlternateContent>
    </comment>
    <comment ref="B21" authorId="0">
      <text>
        <r>
          <rPr>
            <b val="true"/>
            <sz val="8"/>
            <color rgb="FF000000"/>
            <rFont val="Tahoma"/>
            <family val="2"/>
          </rPr>
          <t xml:space="preserve">AUT: NA; EF:NA; MA:NA / BEL: NA,NO; EF:NA; MA:NA; COMM / DEU: NO; EF:NA; MA:NA / DNM: NA; EF:NA; MA:NA / ESP: NE; EF:NA; MA:NA / FIN: NO; EF:NA; MA:NA / FRK: NO; EF:NA; MA:NA / GBE: NA; EF:NA; MA:NA / GRC: IE,NO; EF:NA; MA:NA / IRL: NO; EF:NA; MA:NA / ITA: NA; EF:NA; MA:NA / LUX: NO; EF:NA; MA:NA / NLD: NO; EF:NA; MA:NA / PRT: NO; EF:NA; MA:NA / SWE: 4,45;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7</xdr:colOff>
                <xdr:row>20</xdr:row>
                <xdr:rowOff>9</xdr:rowOff>
              </xdr:to>
            </anchor>
          </commentPr>
        </mc:Choice>
        <mc:Fallback/>
      </mc:AlternateContent>
    </comment>
    <comment ref="B22" authorId="0">
      <text>
        <r>
          <rPr>
            <b val="true"/>
            <sz val="8"/>
            <color rgb="FF000000"/>
            <rFont val="Tahoma"/>
            <family val="2"/>
          </rPr>
          <t xml:space="preserve">AUT: 212,16; EF:CS,PS; MA:CS,T1 / BEL: 116,55; COMM / DEU: 1465,42; EF:CS,D; MA:CS,T1,T2 / DNM: 375,96; EF:CR; MA:CR / ESP: 2172,79; EF:CS,D,PS; MA:CR,CS,T1,T2 / FIN: 139,83; EF:CS,D; MA:CS / FRK: 4211,29; EF:CS; MA:CR / GBE: 4414,05; EF:CS,PS; MA:T2,T3 / GRC: 5,32; EF:D; MA:T1 / IRL: IE,NE,NO; EF:NA; MA:NA / ITA: 2258,39; EF:CS,D; MA:T1,T2 / LUX: 0,0727; EF:D; MA:T1 / NLD: 919,63; EF:CS,PS; MA:CS,T2,T3 / PRT: 859,86; EF:CS,D; MA:D / SWE: 794,18; EF:CS,D,P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21</xdr:colOff>
                <xdr:row>21</xdr:row>
                <xdr:rowOff>9</xdr:rowOff>
              </xdr:to>
            </anchor>
          </commentPr>
        </mc:Choice>
        <mc:Fallback/>
      </mc:AlternateContent>
    </comment>
    <comment ref="B23" authorId="0">
      <text>
        <r>
          <rPr>
            <b val="true"/>
            <sz val="8"/>
            <color rgb="FF000000"/>
            <rFont val="Tahoma"/>
            <family val="2"/>
          </rPr>
          <t xml:space="preserve">AUT: 135,00; EF:CS,PS; MA:CS,T1 / BEL: NA,NO; EF:NA; MA:NA; COMM / DEU: 1,02; EF:CS,D; MA:T1,T2 / DNM: NA; EF:NA; MA:NA / ESP: 1839,84; EF:D,PS; MA:CR,T2 / FIN: 1,46; EF:D; MA:CS / FRK: 3554,33; EF:CS; MA:CR / GBE: 734,18; EF:CS,PS; MA:T2 / GRC: 0,0200; EF:D; MA:T1 / IRL: NE,NO; EF:NA; MA:NA / ITA: 1739,68; EF:CS,D; MA:T1,T2 / LUX: NA,NO; EF:NA; MA:NA / NLD: 847,21; EF:CS; MA:CS / PRT: 629,47; EF:D; MA:D / SWE: 732,78; EF:CS,PS; MA:T2,T3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1</xdr:colOff>
                <xdr:row>22</xdr:row>
                <xdr:rowOff>9</xdr:rowOff>
              </xdr:to>
            </anchor>
          </commentPr>
        </mc:Choice>
        <mc:Fallback/>
      </mc:AlternateContent>
    </comment>
    <comment ref="B24" authorId="0">
      <text>
        <r>
          <rPr>
            <b val="true"/>
            <sz val="8"/>
            <color rgb="FF000000"/>
            <rFont val="Tahoma"/>
            <family val="2"/>
          </rPr>
          <t xml:space="preserve">AUT: 77,16 / BEL: 0,4703; COMM / DEU: 1445,36; EF:CS,D; MA:CS / DNM: NA; EF:NA; MA:NA / ESP: 0,4102; EF:CS,D; MA:CR,CS / FIN: 5,00; EF:D; MA:CS / FRK: 311,27; EF:CS; MA:CR / GBE: 8,34; EF:CS; MA:T3 / GRC: 0,0168; EF:D; MA:T1 / IRL: IE,NO; EF:NA; MA:NA / ITA: 17,19; EF:D; MA:T1 / LUX: 0,0727; EF:D; MA:T1 / NLD: 0,3943; EF:CS; MA:T3 / PRT: 53,4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50</xdr:colOff>
                <xdr:row>23</xdr:row>
                <xdr:rowOff>9</xdr:rowOff>
              </xdr:to>
            </anchor>
          </commentPr>
        </mc:Choice>
        <mc:Fallback/>
      </mc:AlternateContent>
    </comment>
    <comment ref="B25" authorId="0">
      <text>
        <r>
          <rPr>
            <b val="true"/>
            <sz val="8"/>
            <color rgb="FF000000"/>
            <rFont val="Tahoma"/>
            <family val="2"/>
          </rPr>
          <t xml:space="preserve">AUT: IE; EF:NA; MA:NA / BEL: 116,08; COMM / DEU: 19,04; EF:D; MA:T1 / DNM: 375,96; EF:CR; MA:CR / ESP: 332,54; EF:CS; MA:CS,T1,T2 / FIN: 99,45; EF:CS; MA:CS / FRK: 345,70; EF:CS; MA:CR / GBE: 3671,53; EF:CS; MA:T3 / GRC: 5,27; EF:D; MA:T1 / IRL: IE,NO; EF:NA; MA:NA / ITA: 501,53; EF:CS; MA:T2 / LUX: NO; EF:NA; MA:NA / NLD: 72,03; EF:PS; MA:T2 / PRT: 50,56; EF:D; MA:D / SWE: 61,40;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4</xdr:col>
                <xdr:colOff>45</xdr:colOff>
                <xdr:row>24</xdr:row>
                <xdr:rowOff>9</xdr:rowOff>
              </xdr:to>
            </anchor>
          </commentPr>
        </mc:Choice>
        <mc:Fallback/>
      </mc:AlternateContent>
    </comment>
    <comment ref="B26" authorId="0">
      <text>
        <r>
          <rPr>
            <b val="true"/>
            <sz val="8"/>
            <color rgb="FF000000"/>
            <rFont val="Tahoma"/>
            <family val="2"/>
          </rPr>
          <t xml:space="preserve">AUT: IE; EF:NA; MA:NA; COMM / BEL: NO; EF:NA; MA:NA; COMM / DEU: IE; EF:NA; MA:NA; COMM / DNM: IE,NO; EF:NA; MA:NA; COMM / ESP: 0,0320; EF:CS; MA:CS / FIN: NO; EF:NA; MA:NA / FRK: NO; EF:NA; MA:NA / GBE: 8,06; EF:CS; MA:T3 / GRC: 0,2740; EF:D; MA:T1 / IRL: IE,NO; EF:NA; MA:NA / ITA: IE,NO; EF:NA; MA:NA / LUX: NO; EF:NA; MA:NA / NLD: 24,60; EF:PS; MA:T2 / PRT: 50,56; EF:D; MA:D / SWE: 0,00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35</xdr:colOff>
                <xdr:row>25</xdr:row>
                <xdr:rowOff>9</xdr:rowOff>
              </xdr:to>
            </anchor>
          </commentPr>
        </mc:Choice>
        <mc:Fallback/>
      </mc:AlternateContent>
    </comment>
    <comment ref="B27" authorId="0">
      <text>
        <r>
          <rPr>
            <b val="true"/>
            <sz val="8"/>
            <color rgb="FF000000"/>
            <rFont val="Tahoma"/>
            <family val="2"/>
          </rPr>
          <t xml:space="preserve">AUT: IE; EF:NA; MA:NA; COMM / BEL: 116,08; COMM / DEU: 19,04; EF:D; MA:T1 / DNM: 375,96; EF:CR; MA:CR / ESP: 332,51; EF:CS; MA:T1,T2 / FIN: 99,45; EF:CS; MA:CS / FRK: 345,70; EF:CS; MA:CR / GBE: 3663,47; EF:CS; MA:T3 / GRC: 5,00; EF:D; MA:T1 / IRL: NO; EF:NA; MA:NA / ITA: 501,53; EF:CS; MA:T2 / LUX: NO; EF:NA; MA:NA / NLD: 47,43; EF:PS; MA:T2 / PRT: IE; EF:NA; MA:NA / SWE: 61,40;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32</xdr:colOff>
                <xdr:row>26</xdr:row>
                <xdr:rowOff>9</xdr:rowOff>
              </xdr:to>
            </anchor>
          </commentPr>
        </mc:Choice>
        <mc:Fallback/>
      </mc:AlternateContent>
    </comment>
    <comment ref="B29" authorId="0">
      <text>
        <r>
          <rPr>
            <b val="true"/>
            <sz val="8"/>
            <color rgb="FF000000"/>
            <rFont val="Tahoma"/>
            <family val="2"/>
          </rPr>
          <t xml:space="preserve">AUT: NA; EF:NA; MA:NA / BEL: NO; EF:NA; MA:NA; COMM / DEU: NO; EF:NA; MA:NA / DNM: NA; EF:NA; MA:NA / ESP: NE; EF:NA; MA:NA; COMM / FIN: 33,91; EF:CS; MA:CS / FRK: NO; EF:NA; MA:NA / GBE: NA; EF:NA; MA:NA / GRC: 0,0098; EF:D; MA:T1 / IRL: NE,NO; EF:NA; MA:NA / ITA: NA; EF:NA; MA:NA / LUX: NA; EF:NA; MA:NA / NLD: NO; EF:NA; MA:NA / PRT: 126,4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14</xdr:colOff>
                <xdr:row>28</xdr:row>
                <xdr:rowOff>9</xdr:rowOff>
              </xdr:to>
            </anchor>
          </commentPr>
        </mc:Choice>
        <mc:Fallback/>
      </mc:AlternateContent>
    </comment>
    <comment ref="B31" authorId="0">
      <text>
        <r>
          <rPr>
            <b val="true"/>
            <sz val="8"/>
            <color rgb="FF000000"/>
            <rFont val="Tahoma"/>
            <family val="2"/>
          </rPr>
          <t xml:space="preserve">AUT: 2213,42 / BEL: 33409,07; COMM / DEU: 35125,38 / DNM: 5759,96 / ESP: 38299,43 / FIN: 3097,05 / FRK: 25378,37 / GBE: 41552,61 / GRC: 12387,32 / IRL: 3002,30 / ITA: 18327,16 / LUX: 1334,68 / NLD: 60047,83 / PRT: 4541,74 / SWE: 9344,77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36</xdr:colOff>
                <xdr:row>30</xdr:row>
                <xdr:rowOff>9</xdr:rowOff>
              </xdr:to>
            </anchor>
          </commentPr>
        </mc:Choice>
        <mc:Fallback/>
      </mc:AlternateContent>
    </comment>
    <comment ref="B32" authorId="0">
      <text>
        <r>
          <rPr>
            <b val="true"/>
            <sz val="8"/>
            <color rgb="FF000000"/>
            <rFont val="Tahoma"/>
            <family val="2"/>
          </rPr>
          <t xml:space="preserve">AUT: 2181,97 / BEL: 4105,83; COMM / DEU: 25526,62; COMM / DNM: 2641,90 / ESP: 10458,00 / FIN: 1792,08 / FRK: 17243,34 / GBE: 34094,38 / GRC: 2619,12 / IRL: 2781,51 / ITA: 10087,15 / LUX: 1334,57 / NLD: 11134,92 / PRT: 2589,72 / SWE: 2353,75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xdr:colOff>
                <xdr:row>31</xdr:row>
                <xdr:rowOff>9</xdr:rowOff>
              </xdr:to>
            </anchor>
          </commentPr>
        </mc:Choice>
        <mc:Fallback/>
      </mc:AlternateContent>
    </comment>
    <comment ref="B33" authorId="0">
      <text>
        <r>
          <rPr>
            <b val="true"/>
            <sz val="8"/>
            <color rgb="FF000000"/>
            <rFont val="Tahoma"/>
            <family val="2"/>
          </rPr>
          <t xml:space="preserve">AUT: 31,45; EF:NA; MA:NA / BEL: 29303,24; COMM / DEU: 9598,76; COMM / DNM: 3118,05 / ESP: 27841,43 / FIN: 1304,97 / FRK: 8135,03 / GBE: 7458,23 / GRC: 9768,20 / IRL: 220,79 / ITA: 8240,01 / LUX: 0,1150 / NLD: 48912,92 / PRT: 1952,02 / SWE: 6991,0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2,5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31</xdr:colOff>
                <xdr:row>33</xdr:row>
                <xdr:rowOff>9</xdr:rowOff>
              </xdr:to>
            </anchor>
          </commentPr>
        </mc:Choice>
        <mc:Fallback/>
      </mc:AlternateContent>
    </comment>
    <comment ref="C7" authorId="0">
      <text>
        <r>
          <rPr>
            <b val="true"/>
            <sz val="8"/>
            <color rgb="FF000000"/>
            <rFont val="Tahoma"/>
            <family val="2"/>
          </rPr>
          <t xml:space="preserve">AUT: 10,23; EF:CS; MA:T2,T3 / BEL: 8,80; COMM / DEU: 31,90; EF:CS; MA:T2 / DNM: 10,70; EF:CS; MA:CR / ESP: 32,44; EF:CR,CS; MA:T2,T3 / FIN: 10,41; EF:CS,D; MA:M,T1,T3 / FRK: 72,00; EF:CS; MA:CR / GBE: 27,56; EF:CR,CS,D; MA:T1,T2 / GRC: 3,66; EF:D; MA:T2 / IRL: 7,81; EF:D; MA:T1 / ITA: 34,63; EF:CR; MA:T2 / LUX: 0,3409; EF:D; MA:T1 / NLD: 67,94; EF:CS,D; MA:T1,T2 / PRT: 14,98; EF:CR,D; MA:T2 / SWE: 11,81;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4</xdr:colOff>
                <xdr:row>6</xdr:row>
                <xdr:rowOff>9</xdr:rowOff>
              </xdr:to>
            </anchor>
          </commentPr>
        </mc:Choice>
        <mc:Fallback/>
      </mc:AlternateContent>
    </comment>
    <comment ref="C8" authorId="0">
      <text>
        <r>
          <rPr>
            <b val="true"/>
            <sz val="8"/>
            <color rgb="FF000000"/>
            <rFont val="Tahoma"/>
            <family val="2"/>
          </rPr>
          <t xml:space="preserve">AUT: 0,2284; EF:CS; MA:T2 / BEL: 1,08; COMM / DEU: 2,72; EF:CS; MA:T2 / DNM: 0,8480; EF:CS; MA:CR / ESP: 2,70; EF:CR,CS; MA:T2 / FIN: 0,2600; EF:CS,D; MA:T1 / FRK: 1,85; EF:CS; MA:CR / GBE: 2,52; EF:CR,CS,D; MA:T1,T2 / GRC: 0,0513; EF:D; MA:T2 / IRL: 0,4516; EF:D; MA:T1 / ITA: 3,96; EF:CR; MA:T2 / LUX: 0,1693; EF:D; MA:T1 / NLD: 5,55 / PRT: 0,0851; EF:CR,D; MA:T2 / SWE: 0,5240; EF:CS; MA:T1,T2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6</xdr:col>
                <xdr:colOff>36</xdr:colOff>
                <xdr:row>7</xdr:row>
                <xdr:rowOff>9</xdr:rowOff>
              </xdr:to>
            </anchor>
          </commentPr>
        </mc:Choice>
        <mc:Fallback/>
      </mc:AlternateContent>
    </comment>
    <comment ref="C9" authorId="0">
      <text>
        <r>
          <rPr>
            <b val="true"/>
            <sz val="8"/>
            <color rgb="FF000000"/>
            <rFont val="Tahoma"/>
            <family val="2"/>
          </rPr>
          <t xml:space="preserve">AUT: 9,34; MA:T2,T3 / BEL: 7,03; COMM / DEU: 27,95; EF:CS; MA:T2 / DNM: 8,72; EF:CS; MA:CR / ESP: 29,18; EF:CR; MA:T2 / FIN: 9,69; EF:CS,D; MA:T1 / FRK: 69,42; EF:CS; MA:CR / GBE: 23,90; EF:CR,CS,D; MA:T1,T2 / GRC: 3,35; EF:D; MA:T2 / IRL: 7,31; EF:D; MA:T1 / ITA: 27,00; EF:CR; MA:T2 / LUX: 0,1682; EF:D; MA:T1 / NLD: 15,49; EF:CS; MA:T2 / PRT: 14,79; EF:CR,D; MA:T2 / SWE: 10,24;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35</xdr:colOff>
                <xdr:row>8</xdr:row>
                <xdr:rowOff>9</xdr:rowOff>
              </xdr:to>
            </anchor>
          </commentPr>
        </mc:Choice>
        <mc:Fallback/>
      </mc:AlternateContent>
    </comment>
    <comment ref="C10" authorId="0">
      <text>
        <r>
          <rPr>
            <b val="true"/>
            <sz val="8"/>
            <color rgb="FF000000"/>
            <rFont val="Tahoma"/>
            <family val="2"/>
          </rPr>
          <t xml:space="preserve">AUT: 0,6597; MA:T2,T3 / BEL: 0,6868; COMM / DEU: 1,23; EF:CS; MA:T2 / DNM: 1,13; EF:CS; MA:CR / ESP: 0,5620; EF:CR; MA:T2,T3 / FIN: 0,4523; EF:CS,D; MA:M,T1,T3 / FRK: 0,7286; EF:CS; MA:CR / GBE: 1,14; EF:CR,CS,D; MA:T1,T2 / GRC: 0,2608; EF:D; MA:T2 / IRL: 0,0519; EF:D; MA:T1 / ITA: 3,66; EF:CR; MA:T2 / LUX: 0,0034; EF:D; MA:T1 / NLD: 46,90; EF:D; MA:T1 / PRT: 0,0971; EF:CR,D; MA:T2 / SWE: 1,04;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0,0015; EF:CS; MA:CS,M / BEL: 0,0046; COMM / DEU: 0,2099; EF:CS,D; MA:CS,T1 / DNM: 0,0048; EF:OTH; MA:OTH / ESP: IE,NA; EF:NA; MA:NA / FIN: 0,0836; EF:CS; MA:CS,T1 / FRK: NO; EF:NA; MA:NA / GBE: 0,0813; EF:D; MA:T2 / GRC: NO; EF:NA; MA:NA / IRL: NO; EF:NA; MA:NA / ITA: 0,0738; EF:CR; MA:T2 / LUX: 0,0007; EF:D; MA:T1 / NLD: 0,0405; EF:CS; MA:CS,T2 / PRT: 0,0006; EF:CR; MA:T1 / SWE: 0,0033;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21</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137; EF:CS; MA:CS / DNM: NA,NO; EF:NA; MA:NA / ESP: IE,NA; EF:NA; MA:NA / FIN: 0,0765; EF:CS; MA:CS,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51</xdr:colOff>
                <xdr:row>12</xdr:row>
                <xdr:rowOff>9</xdr:rowOff>
              </xdr:to>
            </anchor>
          </commentPr>
        </mc:Choice>
        <mc:Fallback/>
      </mc:AlternateContent>
    </comment>
    <comment ref="C15" authorId="0">
      <text>
        <r>
          <rPr>
            <b val="true"/>
            <sz val="8"/>
            <color rgb="FF000000"/>
            <rFont val="Tahoma"/>
            <family val="2"/>
          </rPr>
          <t xml:space="preserve">AUT: 0,0015; EF:CS; MA:CS,M / BEL: 0,0046; COMM / DEU: 0,1962; EF:CS,D; MA:T1; COMM / DNM: 0,0048; EF:OTH; MA:OTH / ESP: IE,NA; EF:NA; MA:NA / FIN: 0,0071; EF:CS; MA:T1 / FRK: NO; EF:NA; MA:NA / GBE: 0,0813; EF:D; MA:T2 / GRC: NO; EF:NA; MA:NA / IRL: NO; EF:NA; MA:NA / ITA: 0,0738; EF:CR; MA:T2 / LUX: 0,0007; EF:D; MA:T1 / NLD: 0,0405; EF:CS; MA:CS,T2 / PRT: 0,0006; EF:CR; MA:T1 / SWE: 0,003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29</xdr:colOff>
                <xdr:row>14</xdr:row>
                <xdr:rowOff>9</xdr:rowOff>
              </xdr:to>
            </anchor>
          </commentPr>
        </mc:Choice>
        <mc:Fallback/>
      </mc:AlternateContent>
    </comment>
    <comment ref="C16" authorId="0">
      <text>
        <r>
          <rPr>
            <b val="true"/>
            <sz val="8"/>
            <color rgb="FF000000"/>
            <rFont val="Tahoma"/>
            <family val="2"/>
          </rPr>
          <t xml:space="preserve">AUT: 12,13; EF:CS,D; MA:T1 / BEL: 18,57; COMM / DEU: 527,40; EF:CS,D; MA:CS,T1,T2,T3 / DNM: 6,12; EF:CR; MA:CR / ESP: 57,11; EF:CR,CS,D; MA:CR,CS,T1,T2 / FIN: 2,33; EF:CS,D,PS; MA:CS,T1,T2 / FRK: 95,77; EF:CS,PS; MA:CR / GBE: 384,79; EF:CS,OTH,PS; MA:T2,T3 / GRC: 73,43; EF:D; MA:T1 / IRL: 2,44; EF:CS; MA:CS / ITA: 243,49; EF:CR,CS,D; MA:T1,T2 / LUX: 2,21; EF:D; MA:T1 / NLD: 38,74;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12</xdr:colOff>
                <xdr:row>15</xdr:row>
                <xdr:rowOff>9</xdr:rowOff>
              </xdr:to>
            </anchor>
          </commentPr>
        </mc:Choice>
        <mc:Fallback/>
      </mc:AlternateContent>
    </comment>
    <comment ref="C17" authorId="0">
      <text>
        <r>
          <rPr>
            <b val="true"/>
            <sz val="8"/>
            <color rgb="FF000000"/>
            <rFont val="Tahoma"/>
            <family val="2"/>
          </rPr>
          <t xml:space="preserve">AUT: IE,NA,NO; EF:NA; MA:NA / BEL: 0,2966; COMM / DEU: 183,75; EF:CS; MA:CS,T2 / DNM: NA,NO; EF:NA; MA:NA / ESP: 32,96; EF:CR,CS; MA:CR,CS,T2 / FIN: NO; EF:NA; MA:NA / FRK: 4,54; EF:CS,PS; MA:CR / GBE: 132,97; EF:CS,OTH; MA:T3 / GRC: 66,05; EF:D; MA:T1 / IRL: NO; EF:NA; MA:NA / ITA: 3,45; EF:CR,CS,D; MA:T1 / LUX: NO; EF:NA; MA:NA / NLD: 1,04;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9</xdr:colOff>
                <xdr:row>16</xdr:row>
                <xdr:rowOff>9</xdr:rowOff>
              </xdr:to>
            </anchor>
          </commentPr>
        </mc:Choice>
        <mc:Fallback/>
      </mc:AlternateContent>
    </comment>
    <comment ref="C18" authorId="0">
      <text>
        <r>
          <rPr>
            <b val="true"/>
            <sz val="8"/>
            <color rgb="FF000000"/>
            <rFont val="Tahoma"/>
            <family val="2"/>
          </rPr>
          <t xml:space="preserve">AUT: IE,NO; EF:NA; MA:NA / BEL: NO; EF:NA; MA:NA; COMM / DEU: 178,32; EF:CS; MA:T2 / DNM: NO; EF:NA; MA:NA / ESP: 32,05; EF:CS; MA:CS,T2 / FIN: NO; EF:NA; MA:NA / FRK: 2,98; EF:CS; MA:CR / GBE: 132,51; EF:CS,OTH; MA:T3 / GRC: 66,05; EF:D; MA:T1 / IRL: NO; EF:NA; MA:NA / ITA: 1,2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43</xdr:colOff>
                <xdr:row>17</xdr:row>
                <xdr:rowOff>9</xdr:rowOff>
              </xdr:to>
            </anchor>
          </commentPr>
        </mc:Choice>
        <mc:Fallback/>
      </mc:AlternateContent>
    </comment>
    <comment ref="C19" authorId="0">
      <text>
        <r>
          <rPr>
            <b val="true"/>
            <sz val="8"/>
            <color rgb="FF000000"/>
            <rFont val="Tahoma"/>
            <family val="2"/>
          </rPr>
          <t xml:space="preserve">AUT: IE; EF:NA; MA:NA; COMM / BEL: 0,2966; COMM / DEU: 0,4041; EF:CS; MA:T2,CS / DNM: NO; EF:NA; MA:NA / ESP: 0,9131; EF:CR; MA:CR / FIN: NO; EF:NA; MA:NA / FRK: 1,56; EF:PS; MA:CR / GBE: 0,4591; EF:OTH; MA:T3 / GRC: IE; EF:NA; MA:NA; COMM / IRL: NO; EF:NA; MA:NA / ITA: 2,24; EF:CR; MA:T1 / LUX: NO; EF:NA; MA:NA / NLD: 1,0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5</xdr:colOff>
                <xdr:row>18</xdr:row>
                <xdr:rowOff>9</xdr:rowOff>
              </xdr:to>
            </anchor>
          </commentPr>
        </mc:Choice>
        <mc:Fallback/>
      </mc:AlternateContent>
    </comment>
    <comment ref="C21" authorId="0">
      <text>
        <r>
          <rPr>
            <b val="true"/>
            <sz val="8"/>
            <color rgb="FF000000"/>
            <rFont val="Tahoma"/>
            <family val="2"/>
          </rPr>
          <t xml:space="preserve">AUT: NA; EF:NA; MA:NA / BEL: NA,NO; EF:NA; MA:NA; COMM / DEU: 5,02; EF:CS; MA:CS / DNM: NA; EF:NA; MA:NA / ESP: NE; EF:NA; MA:NA / FIN: NO; EF:NA; MA:NA / FRK: NO; EF:NA; MA:NA / GBE: NA; EF:NA; MA:NA / GRC: NO; EF:NA; MA:NA / IRL: NO; EF:NA; MA:NA / ITA: NA;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38</xdr:colOff>
                <xdr:row>20</xdr:row>
                <xdr:rowOff>9</xdr:rowOff>
              </xdr:to>
            </anchor>
          </commentPr>
        </mc:Choice>
        <mc:Fallback/>
      </mc:AlternateContent>
    </comment>
    <comment ref="C22" authorId="0">
      <text>
        <r>
          <rPr>
            <b val="true"/>
            <sz val="8"/>
            <color rgb="FF000000"/>
            <rFont val="Tahoma"/>
            <family val="2"/>
          </rPr>
          <t xml:space="preserve">AUT: 12,13; EF:CS,D; MA:T1 / BEL: 18,27; COMM / DEU: 343,65; EF:CS,D; MA:CS,T1,T2,T3 / DNM: 6,12; EF:CR; MA:CR / ESP: 24,15; EF:CR,CS,D; MA:CR,CS,T1 / FIN: 2,33; EF:CS,D,PS; MA:CS,T1,T2 / FRK: 91,23; EF:CS; MA:CR / GBE: 251,82; EF:CS,PS; MA:T2,T3 / GRC: 7,38; EF:D; MA:T1 / IRL: 2,44; EF:CS; MA:CS / ITA: 240,03; EF:CS,D; MA:T1,T2 / LUX: 2,21; EF:D; MA:T1 / NLD: 37,70;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3</xdr:col>
                <xdr:colOff>40</xdr:colOff>
                <xdr:row>21</xdr:row>
                <xdr:rowOff>9</xdr:rowOff>
              </xdr:to>
            </anchor>
          </commentPr>
        </mc:Choice>
        <mc:Fallback/>
      </mc:AlternateContent>
    </comment>
    <comment ref="C23" authorId="0">
      <text>
        <r>
          <rPr>
            <b val="true"/>
            <sz val="8"/>
            <color rgb="FF000000"/>
            <rFont val="Tahoma"/>
            <family val="2"/>
          </rPr>
          <t xml:space="preserve">AUT: 5,78; EF:CS,D; MA:T1 / BEL: 0,1195; COMM / DEU: 15,23; EF:CS,D; MA:T1,T2,T3 / DNM: 5,77; EF:CR; MA:CR / ESP: 1,65; EF:CR,CS; MA:CR / FIN: 0,5300; EF:D; MA:T1 / FRK: 1,43; EF:CS; MA:CR / GBE: 8,60; EF:CS,PS; MA:T2,T3 / GRC: 0,7829; EF:D; MA:T1 / IRL: NO; EF:NA; MA:NA / ITA: 11,16; EF:CS; MA:T2 / LUX: NA,NO; EF:NA; MA:NA / NLD: 0,2700; EF:D; MA:T1b / PRT: 2,9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9</xdr:colOff>
                <xdr:row>22</xdr:row>
                <xdr:rowOff>9</xdr:rowOff>
              </xdr:to>
            </anchor>
          </commentPr>
        </mc:Choice>
        <mc:Fallback/>
      </mc:AlternateContent>
    </comment>
    <comment ref="C24" authorId="0">
      <text>
        <r>
          <rPr>
            <b val="true"/>
            <sz val="8"/>
            <color rgb="FF000000"/>
            <rFont val="Tahoma"/>
            <family val="2"/>
          </rPr>
          <t xml:space="preserve">AUT: 6,35 / BEL: 18,15; COMM / DEU: 328,41; EF:CS,D; MA:CS,T2,T3 / DNM: 0,3048; EF:CR; MA:CR / ESP: 20,83; EF:CS,D; MA:CR,CS / FIN: 1,80; EF:CS,D,PS; MA:T1,T2 / FRK: 89,59; EF:CS; MA:CR / GBE: 206,35; EF:CS; MA:T3 / GRC: 4,96; EF:D; MA:T1 / IRL: 2,44; EF:CS; MA:CS / ITA: 228,39; EF:CS,D; MA:T1,T2 / LUX: 2,21; EF:D; MA:T1 / NLD: 18,88; EF:CS; MA:T2,T3 / PRT: 19,41;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8</xdr:col>
                <xdr:colOff>15</xdr:colOff>
                <xdr:row>23</xdr:row>
                <xdr:rowOff>9</xdr:rowOff>
              </xdr:to>
            </anchor>
          </commentPr>
        </mc:Choice>
        <mc:Fallback/>
      </mc:AlternateContent>
    </comment>
    <comment ref="C25" authorId="0">
      <text>
        <r>
          <rPr>
            <b val="true"/>
            <sz val="8"/>
            <color rgb="FF000000"/>
            <rFont val="Tahoma"/>
            <family val="2"/>
          </rPr>
          <t xml:space="preserve">AUT: IE; EF:NA; MA:NA / BEL: IE,NO; EF:NA; MA:NA; COMM / DEU: 0,0132; EF:D; MA:T1 / DNM: 0,0465; EF:CR; MA:CR / ESP: 1,66; EF:CR,CS; MA:CR,CS,T1 / FIN: 0,0011; EF:CS; MA:CS / FRK: 0,2063; EF:CS; MA:CR / GBE: 36,88; EF:CS; MA:T3 / GRC: 1,64; EF:D; MA:T1 / IRL: IE,NO; EF:NA; MA:NA / ITA: 0,4886; EF:CS; MA:T2 / LUX: NO; EF:NA; MA:NA / NLD: 18,55; EF:PS; MA:T2 / PRT: 0,0001; EF:CR,OTH; MA:CR,OTH / SWE: 0,1642;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54</xdr:colOff>
                <xdr:row>24</xdr:row>
                <xdr:rowOff>9</xdr:rowOff>
              </xdr:to>
            </anchor>
          </commentPr>
        </mc:Choice>
        <mc:Fallback/>
      </mc:AlternateContent>
    </comment>
    <comment ref="C26" authorId="0">
      <text>
        <r>
          <rPr>
            <b val="true"/>
            <sz val="8"/>
            <color rgb="FF000000"/>
            <rFont val="Tahoma"/>
            <family val="2"/>
          </rPr>
          <t xml:space="preserve">AUT: IE; EF:NA; MA:NA; COMM / BEL: NO; EF:NA; MA:NA; COMM / DEU: IE; EF:NA; MA:NA; COMM / DNM: IE,NO; EF:NA; MA:NA; COMM / ESP: 1,63; EF:CS; MA:CS / FIN: NO; EF:NA; MA:NA / FRK: NO; EF:NA; MA:NA / GBE: 24,46; EF:CS; MA:T3 / GRC: 1,62; EF:D; MA:T1 / IRL: IE,NO; EF:NA; MA:NA / ITA: IE,NO; EF:NA; MA:NA / LUX: NO; EF:NA; MA:NA / NLD: 18,11; EF:PS; MA:T2 / PRT: 0,0001; EF:CR,OTH; MA:CR,OTH / SWE: 0,1631;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8</xdr:col>
                <xdr:colOff>54</xdr:colOff>
                <xdr:row>25</xdr:row>
                <xdr:rowOff>9</xdr:rowOff>
              </xdr:to>
            </anchor>
          </commentPr>
        </mc:Choice>
        <mc:Fallback/>
      </mc:AlternateContent>
    </comment>
    <comment ref="C27" authorId="0">
      <text>
        <r>
          <rPr>
            <b val="true"/>
            <sz val="8"/>
            <color rgb="FF000000"/>
            <rFont val="Tahoma"/>
            <family val="2"/>
          </rPr>
          <t xml:space="preserve">AUT: IE; EF:NA; MA:NA; COMM / BEL: IE,NO; EF:NA; MA:NA; COMM / DEU: 0,0132; EF:D; MA:T1 / DNM: 0,0465; EF:CR; MA:CR / ESP: 0,0322; EF:CR; MA:CR,T1 / FIN: 0,0011; EF:CS; MA:CS / FRK: 0,2063; EF:CS; MA:CR / GBE: 12,42; EF:CS; MA:T3 / GRC: 0,0102; EF:D; MA:T1 / IRL: NO; EF:NA; MA:NA / ITA: 0,4886; EF:CS; MA:T2 / LUX: NO; EF:NA; MA:NA / NLD: 0,4426;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30</xdr:colOff>
                <xdr:row>26</xdr:row>
                <xdr:rowOff>9</xdr:rowOff>
              </xdr:to>
            </anchor>
          </commentPr>
        </mc:Choice>
        <mc:Fallback/>
      </mc:AlternateContent>
    </comment>
    <comment ref="C29" authorId="0">
      <text>
        <r>
          <rPr>
            <b val="true"/>
            <sz val="8"/>
            <color rgb="FF000000"/>
            <rFont val="Tahoma"/>
            <family val="2"/>
          </rPr>
          <t xml:space="preserve">AUT: NA; EF:NA; MA:NA / BEL: NA;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4</xdr:colOff>
                <xdr:row>28</xdr:row>
                <xdr:rowOff>9</xdr:rowOff>
              </xdr:to>
            </anchor>
          </commentPr>
        </mc:Choice>
        <mc:Fallback/>
      </mc:AlternateContent>
    </comment>
    <comment ref="C31" authorId="0">
      <text>
        <r>
          <rPr>
            <b val="true"/>
            <sz val="8"/>
            <color rgb="FF000000"/>
            <rFont val="Tahoma"/>
            <family val="2"/>
          </rPr>
          <t xml:space="preserve">AUT: 0,0449 / BEL: 0,1135; COMM / DEU: 1,02 / DNM: 0,1259 / ESP: 1,60 / FIN: 0,1298 / FRK: 0,2268 / GBE: 0,2088 / GRC: 0,9752 / IRL: 0,0386 / ITA: 0,9103 / LUX: 0,0093 / NLD: 1,62 / PRT: 0,1075 / SWE: 0,059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22</xdr:colOff>
                <xdr:row>30</xdr:row>
                <xdr:rowOff>9</xdr:rowOff>
              </xdr:to>
            </anchor>
          </commentPr>
        </mc:Choice>
        <mc:Fallback/>
      </mc:AlternateContent>
    </comment>
    <comment ref="C32" authorId="0">
      <text>
        <r>
          <rPr>
            <b val="true"/>
            <sz val="8"/>
            <color rgb="FF000000"/>
            <rFont val="Tahoma"/>
            <family val="2"/>
          </rPr>
          <t xml:space="preserve">AUT: 0,0436 / BEL: 0,0692; COMM / DEU: 0,1518; COMM / DNM: 0,0506 / ESP: 0,1369 / FIN: 0,0370 / FRK: 0,0965 / GBE: 0,0929 / GRC: 0,0290 / IRL: 0,0386 / ITA: 0,1236 / LUX: 0,0093 / NLD: 0,5295 / PRT: 0,0759 / SWE: 0,0093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51</xdr:colOff>
                <xdr:row>31</xdr:row>
                <xdr:rowOff>9</xdr:rowOff>
              </xdr:to>
            </anchor>
          </commentPr>
        </mc:Choice>
        <mc:Fallback/>
      </mc:AlternateContent>
    </comment>
    <comment ref="C33" authorId="0">
      <text>
        <r>
          <rPr>
            <b val="true"/>
            <sz val="8"/>
            <color rgb="FF000000"/>
            <rFont val="Tahoma"/>
            <family val="2"/>
          </rPr>
          <t xml:space="preserve">AUT: 0,0014; EF:NA; MA:NA / BEL: 0,0444; COMM / DEU: 0,8687; COMM / DNM: 0,0753 / ESP: 1,46 / FIN: 0,0928 / FRK: 0,1303 / GBE: 0,1159 / GRC: 0,9462 / IRL: NE,NO; EF:NA; MA:NA / ITA: 0,7867 / LUX: 0,0000 / NLD: 1,09 / PRT: 0,0316 / SWE: 0,050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4</xdr:col>
                <xdr:colOff>10</xdr:colOff>
                <xdr:row>33</xdr:row>
                <xdr:rowOff>9</xdr:rowOff>
              </xdr:to>
            </anchor>
          </commentPr>
        </mc:Choice>
        <mc:Fallback/>
      </mc:AlternateContent>
    </comment>
    <comment ref="D7" authorId="0">
      <text>
        <r>
          <rPr>
            <b val="true"/>
            <sz val="8"/>
            <color rgb="FF000000"/>
            <rFont val="Tahoma"/>
            <family val="2"/>
          </rPr>
          <t xml:space="preserve">AUT: 0,7540; EF:CS; MA:T2,T3 / BEL: 0,3192; COMM / DEU: 1,80; EF:CS; MA:T2 / DNM: 0,3475; EF:CR; MA:CR / ESP: 1,08; EF:CR,D,OTH; MA:T2,T3 / FIN: 0,2298; EF:CS,D; MA:M,T1,T3 / FRK: 4,38; EF:CS; MA:CR / GBE: 2,01; EF:CS,D; MA:T1,T2 / GRC: 1,08; EF:D; MA:T2 / IRL: 0,3565; EF:D; MA:T1 / ITA: 5,66; EF:CR; MA:T2 / LUX: 0,0341; EF:D; MA:T1 / NLD: 0,1283; EF:D; MA:T1 / PRT: 0,6108; EF:CR,D; MA:T2 / SWE: 0,7682;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18</xdr:colOff>
                <xdr:row>6</xdr:row>
                <xdr:rowOff>9</xdr:rowOff>
              </xdr:to>
            </anchor>
          </commentPr>
        </mc:Choice>
        <mc:Fallback/>
      </mc:AlternateContent>
    </comment>
    <comment ref="D8" authorId="0">
      <text>
        <r>
          <rPr>
            <b val="true"/>
            <sz val="8"/>
            <color rgb="FF000000"/>
            <rFont val="Tahoma"/>
            <family val="2"/>
          </rPr>
          <t xml:space="preserve">AUT: 0,0561; EF:CS; MA:T2 / BEL: 0,0291; COMM / DEU: 0,3724; EF:CS; MA:T2 / DNM: 0,0223; EF:CR; MA:CR / ESP: 0,1343; EF:CR,D,OTH; MA:T2 / FIN: 0,0287; EF:CS,D; MA:T1 / FRK: 0,9221; EF:CS; MA:CR / GBE: 0,0741; EF:CS,D; MA:T1,T2 / GRC: 0,0095; EF:D; MA:T2 / IRL: 0,0186; EF:D; MA:T1 / ITA: 0,9981; EF:CR; MA:T2 / LUX: 0,0121; EF:D; MA:T1 / NLD: 0,0221 / PRT: 0,0281; EF:CR,D; MA:T2 / SWE: 0,0352; EF:CS; MA:T1,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0</xdr:col>
                <xdr:colOff>24</xdr:colOff>
                <xdr:row>7</xdr:row>
                <xdr:rowOff>9</xdr:rowOff>
              </xdr:to>
            </anchor>
          </commentPr>
        </mc:Choice>
        <mc:Fallback/>
      </mc:AlternateContent>
    </comment>
    <comment ref="D9" authorId="0">
      <text>
        <r>
          <rPr>
            <b val="true"/>
            <sz val="8"/>
            <color rgb="FF000000"/>
            <rFont val="Tahoma"/>
            <family val="2"/>
          </rPr>
          <t xml:space="preserve">AUT: 0,3888; MA:T2,T3 / BEL: 0,1585; COMM / DEU: 1,31; EF:CS; MA:T2 / DNM: 0,2249; EF:CR; MA:CR / ESP: 0,6687; EF:CR,D,OTH; MA:T2 / FIN: 0,1451; EF:CS,D; MA:T1 / FRK: 3,19; EF:CS; MA:CR / GBE: 0,4145; EF:CS,D; MA:T1,T2 / GRC: 0,1499; EF:D; MA:T2 / IRL: 0,0664; EF:D; MA:T1 / ITA: 2,07; EF:CR; MA:T2 / LUX: 0,0046; EF:D; MA:T1 / NLD: 0,0708; EF:D; MA:T1 / PRT: 0,2427; EF:CR,D; MA:T2 / SWE: 0,2993;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35</xdr:colOff>
                <xdr:row>8</xdr:row>
                <xdr:rowOff>9</xdr:rowOff>
              </xdr:to>
            </anchor>
          </commentPr>
        </mc:Choice>
        <mc:Fallback/>
      </mc:AlternateContent>
    </comment>
    <comment ref="D10" authorId="0">
      <text>
        <r>
          <rPr>
            <b val="true"/>
            <sz val="8"/>
            <color rgb="FF000000"/>
            <rFont val="Tahoma"/>
            <family val="2"/>
          </rPr>
          <t xml:space="preserve">AUT: 0,3092; MA:T2,T3 / BEL: 0,1316; COMM / DEU: 0,1117; EF:CS; MA:T2 / DNM: 0,1003; EF:CR; MA:CR / ESP: 0,2742; EF:CR,D,OTH; MA:T2,T3 / FIN: 0,0560; EF:CS,D; MA:M,T1,T3 / FRK: 0,2733; EF:CS; MA:CR / GBE: 1,52; EF:CS,D; MA:T1,T2 / GRC: 0,9251; EF:D; MA:T2 / IRL: 0,2715; EF:D; MA:T1 / ITA: 2,59; EF:CR; MA:T2 / LUX: 0,0174; EF:D; MA:T1 / NLD: 0,0354; EF:D; MA:T1 / PRT: 0,3400; EF:CR,D; MA:T2 / SWE: 0,433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40</xdr:colOff>
                <xdr:row>9</xdr:row>
                <xdr:rowOff>9</xdr:rowOff>
              </xdr:to>
            </anchor>
          </commentPr>
        </mc:Choice>
        <mc:Fallback/>
      </mc:AlternateContent>
    </comment>
    <comment ref="D11" authorId="0">
      <text>
        <r>
          <rPr>
            <b val="true"/>
            <sz val="8"/>
            <color rgb="FF000000"/>
            <rFont val="Tahoma"/>
            <family val="2"/>
          </rPr>
          <t xml:space="preserve">AUT: 0,0032; EF:CS; MA:CS,M / BEL: 0,0022; COMM / DEU: 0,0308; EF:CS,D; MA:CS,T1 / DNM: 0,0036; EF:OTH; MA:OTH / ESP: IE,NA; EF:NA; MA:NA / FIN: 0,8356; EF:CS,D; MA:CS,D,T1 / FRK: NO; EF:NA; MA:NA / GBE: 0,0875; EF:D; MA:T2 / GRC: NO; EF:NA; MA:NA / IRL: NO; EF:NA; MA:NA / ITA: 0,1990; EF:CR; MA:T2 / LUX: 0,0050; EF:D; MA:T1 / NLD: 0,0241; EF:CS; MA:CS,T2 / PRT: 0,0024; EF:D; MA:T1 / SWE: 0,009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37</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036; EF:CS; MA:CS / DNM: NA,NO; EF:NA; MA:NA / ESP: IE,NA; EF:NA; MA:NA / FIN: 0,8283; EF:CS,D; MA:CS,D,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5</xdr:colOff>
                <xdr:row>12</xdr:row>
                <xdr:rowOff>9</xdr:rowOff>
              </xdr:to>
            </anchor>
          </commentPr>
        </mc:Choice>
        <mc:Fallback/>
      </mc:AlternateContent>
    </comment>
    <comment ref="D15" authorId="0">
      <text>
        <r>
          <rPr>
            <b val="true"/>
            <sz val="8"/>
            <color rgb="FF000000"/>
            <rFont val="Tahoma"/>
            <family val="2"/>
          </rPr>
          <t xml:space="preserve">AUT: 0,0032; EF:CS; MA:CS,M / BEL: 0,0022; COMM / DEU: 0,0271; EF:CS,D; MA:T1; COMM / DNM: 0,0036; EF:OTH; MA:OTH / ESP: IE,NA; EF:NA; MA:NA / FIN: 0,0072; EF:CS; MA:T1 / FRK: NO; EF:NA; MA:NA / GBE: 0,0875; EF:D; MA:T2 / GRC: NO; EF:NA; MA:NA / IRL: NO; EF:NA; MA:NA / ITA: 0,1990; EF:CR; MA:T2 / LUX: 0,0050; EF:D; MA:T1 / NLD: 0,0241; EF:CS; MA:CS,T2 / PRT: 0,0024; EF:D; MA:T1 / SWE: 0,009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27; EF:CR; MA:CR / ESP: 0,0001; EF:CR; MA:CR / FIN: 0,0022; EF:CS; MA:CS / FRK: 0,1730; EF:CS; MA:CR / GBE: 0,1063; EF:CS,OTH,PS; MA:T2,T3 / GRC: 0,0000; EF:D; MA:T1 / IRL: NE,NO; EF:NA; MA:NA / ITA: 0,0040; EF:D; MA:T1 / LUX: NA,NO; EF:NA; MA:NA / NLD: IE,NA,NO; EF:NA; MA:NA / PRT: NE,NO; EF:NA; MA:NA / SWE: 0,0100;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M: NA,NO; EF:NA; MA:NA / ESP: NA,NE; EF:NA; MA:NA / FIN: NO; EF:NA; MA:NA / FRK: NA,NO; EF:NA; MA:NA / GBE: 0,003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A; EF:NA; MA:NA / BEL: NO; EF:NA; MA:NA; COMM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1</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30;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31</xdr:colOff>
                <xdr:row>20</xdr:row>
                <xdr:rowOff>9</xdr:rowOff>
              </xdr:to>
            </anchor>
          </commentPr>
        </mc:Choice>
        <mc:Fallback/>
      </mc:AlternateContent>
    </comment>
    <comment ref="D22" authorId="0">
      <text>
        <r>
          <rPr>
            <b val="true"/>
            <sz val="8"/>
            <color rgb="FF000000"/>
            <rFont val="Tahoma"/>
            <family val="2"/>
          </rPr>
          <t xml:space="preserve">AUT: IE,NA; EF:NA; MA:NA / BEL: IE,NA,NO; EF:NA; MA:NA; COMM / DEU: NO; EF:NA; MA:NA / DNM: 0,0027; EF:CR; MA:CR / ESP: 0,0001; EF:CR; MA:CR / FIN: 0,0022; EF:CS; MA:CS / FRK: 0,1730; EF:CS; MA:CR / GBE: 0,1033; EF:CS,PS; MA:T2,T3 / GRC: 0,0000; EF:D; MA:T1 / IRL: NE,NO; EF:NA; MA:NA / ITA: 0,0040; EF:D; MA:T1 / LUX: NA,NO; EF:NA; MA:NA / NLD: IE,NA,NO; EF:NA; MA:NA / PRT: NE,NO; EF:NA; MA:NA / SWE: 0,0098;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7</xdr:colOff>
                <xdr:row>21</xdr:row>
                <xdr:rowOff>9</xdr:rowOff>
              </xdr:to>
            </anchor>
          </commentPr>
        </mc:Choice>
        <mc:Fallback/>
      </mc:AlternateContent>
    </comment>
    <comment ref="D23" authorId="0">
      <text>
        <r>
          <rPr>
            <b val="true"/>
            <sz val="8"/>
            <color rgb="FF000000"/>
            <rFont val="Tahoma"/>
            <family val="2"/>
          </rPr>
          <t xml:space="preserve">AUT: IE,NA; EF:NA; MA:NA / BEL: NA,NO; EF:NA; MA:NA; COMM / DEU: NO; EF:NA; MA:NA / DNM: NA; EF:NA; MA:NA / ESP: NA,NE; EF:NA; MA:NA / FIN: NO; EF:NA; MA:NA / FRK: 0,1683; EF:CS; MA:CR / GBE: 0,0016; EF:CS,PS; MA:T2 / GRC: NA,NO; EF:NA; MA:NA / IRL: NO; EF:NA; MA:NA / ITA: IE; EF:NA; MA:NA / LUX: NO; EF:NA; MA:NA / NLD: IE,NA; EF:NA; MA:NA / PRT: NO; EF:NA; MA:NA / SWE: 0,0077;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39</xdr:colOff>
                <xdr:row>22</xdr:row>
                <xdr:rowOff>9</xdr:rowOff>
              </xdr:to>
            </anchor>
          </commentPr>
        </mc:Choice>
        <mc:Fallback/>
      </mc:AlternateContent>
    </comment>
    <comment ref="D25" authorId="0">
      <text>
        <r>
          <rPr>
            <b val="true"/>
            <sz val="8"/>
            <color rgb="FF000000"/>
            <rFont val="Tahoma"/>
            <family val="2"/>
          </rPr>
          <t xml:space="preserve">AUT: IE; EF:NA; MA:NA / BEL: IE,NO; EF:NA; MA:NA; COMM / DEU: NO; EF:NA; MA:NA / DNM: 0,0027; EF:CR; MA:CR / ESP: 0,0001; EF:CR; MA:CR / FIN: 0,0022; EF:CS; MA:CS / FRK: 0,0047; EF:CS; MA:CR / GBE: 0,1017; EF:CS; MA:T3 / GRC: 0,0000; EF:D; MA:T1 / IRL: NO; EF:NA; MA:NA / ITA: 0,0040;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7</xdr:colOff>
                <xdr:row>24</xdr:row>
                <xdr:rowOff>9</xdr:rowOff>
              </xdr:to>
            </anchor>
          </commentPr>
        </mc:Choice>
        <mc:Fallback/>
      </mc:AlternateContent>
    </comment>
    <comment ref="D27" authorId="0">
      <text>
        <r>
          <rPr>
            <b val="true"/>
            <sz val="8"/>
            <color rgb="FF000000"/>
            <rFont val="Tahoma"/>
            <family val="2"/>
          </rPr>
          <t xml:space="preserve">AUT: IE; EF:NA; MA:NA; COMM / BEL: IE,NO; EF:NA; MA:NA; COMM / DEU: NO; EF:NA; MA:NA / DNM: 0,0027; EF:CR; MA:CR / ESP: 0,0001; EF:CR; MA:CR / FIN: 0,0022; EF:CS; MA:CS / FRK: 0,0047; EF:CS; MA:CR / GBE: 0,1017; EF:CS; MA:T3 / GRC: 0,0000; EF:D; MA:T1 / IRL: NO; EF:NA; MA:NA / ITA: 0,0040; EF:D; MA:T1 / LUX: NO; EF:NA; MA:NA / NLD: IE,NA; EF:NA; MA:NA / PRT: NE; EF:NA; MA:NA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51</xdr:colOff>
                <xdr:row>26</xdr:row>
                <xdr:rowOff>9</xdr:rowOff>
              </xdr:to>
            </anchor>
          </commentPr>
        </mc:Choice>
        <mc:Fallback/>
      </mc:AlternateContent>
    </comment>
    <comment ref="D29" authorId="0">
      <text>
        <r>
          <rPr>
            <b val="true"/>
            <sz val="8"/>
            <color rgb="FF000000"/>
            <rFont val="Tahoma"/>
            <family val="2"/>
          </rPr>
          <t xml:space="preserve">AUT: NA; EF:NA; MA:NA / BEL: NA; EF:NA; MA:NA; COMM / DEU: NO; EF:NA; MA:NA / DNM: NA; EF:NA; MA:NA / ESP: NA; EF:NA; MA:NA / FIN: NO; EF:NA; MA:NA / FRK: NO; EF:NA; MA:NA / GBE: NA; EF:NA; MA:NA / GRC: 0,0000; EF:D; MA:T1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0,0845 / BEL: 0,0678; COMM / DEU: 1,05 / DNM: 0,2866 / ESP: 1,05 / FIN: 0,1070 / FRK: 0,7430 / GBE: 1,27 / GRC: 0,3351 / IRL: 0,0914 / ITA: 0,4449 / LUX: 0,0373 / NLD: 0,4738 / PRT: 0,1239 / SWE: 0,4439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2</xdr:colOff>
                <xdr:row>30</xdr:row>
                <xdr:rowOff>9</xdr:rowOff>
              </xdr:to>
            </anchor>
          </commentPr>
        </mc:Choice>
        <mc:Fallback/>
      </mc:AlternateContent>
    </comment>
    <comment ref="D32" authorId="0">
      <text>
        <r>
          <rPr>
            <b val="true"/>
            <sz val="8"/>
            <color rgb="FF000000"/>
            <rFont val="Tahoma"/>
            <family val="2"/>
          </rPr>
          <t xml:space="preserve">AUT: 0,0731 / BEL: 0,0367; COMM / DEU: 0,7986; COMM / DNM: 0,0905 / ESP: 0,3320 / FIN: 0,0734 / FRK: 0,5620 / GBE: 1,08 / GRC: 0,0828 / IRL: 0,0914 / ITA: 0,2351 / LUX: 0,0373 / NLD: 0,0934 / PRT: 0,0734 / SWE: 0,0879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36</xdr:colOff>
                <xdr:row>31</xdr:row>
                <xdr:rowOff>9</xdr:rowOff>
              </xdr:to>
            </anchor>
          </commentPr>
        </mc:Choice>
        <mc:Fallback/>
      </mc:AlternateContent>
    </comment>
    <comment ref="D33" authorId="0">
      <text>
        <r>
          <rPr>
            <b val="true"/>
            <sz val="8"/>
            <color rgb="FF000000"/>
            <rFont val="Tahoma"/>
            <family val="2"/>
          </rPr>
          <t xml:space="preserve">AUT: 0,0114; EF:NA; MA:NA / BEL: 0,0311; COMM / DEU: 0,2482; COMM / DNM: 0,1961 / ESP: 0,7200 / FIN: 0,0336 / FRK: 0,1809 / GBE: 0,1854 / GRC: 0,2523 / IRL: NE,NO; EF:NA; MA:NA / ITA: 0,2098 / LUX: 0,0000 / NLD: 0,3804 / PRT: 0,0505 / SWE: 0,356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31</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6</xdr:col>
                <xdr:colOff>10</xdr:colOff>
                <xdr:row>33</xdr:row>
                <xdr:rowOff>9</xdr:rowOff>
              </xdr:to>
            </anchor>
          </commentPr>
        </mc:Choice>
        <mc:Fallback/>
      </mc:AlternateContent>
    </comment>
    <comment ref="E7" authorId="0">
      <text>
        <r>
          <rPr>
            <b val="true"/>
            <sz val="8"/>
            <color rgb="FF000000"/>
            <rFont val="Tahoma"/>
            <family val="2"/>
          </rPr>
          <t xml:space="preserve">AUT: 24,87 / BEL: 32,35; COMM / DEU: 134,76 / DNM: 27,67 / ESP: 187,95 / FIN: 18,39 / FRK: 231,25 / GBE: 165,98 / GRC: 42,23 / IRL: 18,88 / ITA: 141,84 / LUX: NE; EF:NA; MA:NA / NLD: 59,14 / PRT: 33,79 / SWE: 17,9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4</xdr:colOff>
                <xdr:row>6</xdr:row>
                <xdr:rowOff>9</xdr:rowOff>
              </xdr:to>
            </anchor>
          </commentPr>
        </mc:Choice>
        <mc:Fallback/>
      </mc:AlternateContent>
    </comment>
    <comment ref="E8" authorId="0">
      <text>
        <r>
          <rPr>
            <b val="true"/>
            <sz val="8"/>
            <color rgb="FF000000"/>
            <rFont val="Tahoma"/>
            <family val="2"/>
          </rPr>
          <t xml:space="preserve">AUT: 2,14 / BEL: 5,31; COMM / DEU: 23,61 / DNM: 0,8112 / ESP: 8,21 / FIN: 1,26 / FRK: 33,68 / GBE: 24,59 / GRC: 1,12 / IRL: 2,15 / ITA: 38,83 / LUX: NE; EF:NA; MA:NA; COMM / NLD: 10,13 / PRT: 8,50 / SWE: 0,755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33</xdr:colOff>
                <xdr:row>7</xdr:row>
                <xdr:rowOff>9</xdr:rowOff>
              </xdr:to>
            </anchor>
          </commentPr>
        </mc:Choice>
        <mc:Fallback/>
      </mc:AlternateContent>
    </comment>
    <comment ref="E9" authorId="0">
      <text>
        <r>
          <rPr>
            <b val="true"/>
            <sz val="8"/>
            <color rgb="FF000000"/>
            <rFont val="Tahoma"/>
            <family val="2"/>
          </rPr>
          <t xml:space="preserve">AUT: 12,39 / BEL: 17,16; COMM / DEU: 67,63 / DNM: 7,01 / ESP: 19,51 / FIN: 6,73 / FRK: 65,57 / GBE: 103,69 / GRC: 5,90 / IRL: 5,79 / ITA: 36,10 / LUX: NE; EF:NA; MA:NA; COMM / NLD: 13,46 / PRT: 5,27 / SWE: 5,5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3</xdr:colOff>
                <xdr:row>8</xdr:row>
                <xdr:rowOff>9</xdr:rowOff>
              </xdr:to>
            </anchor>
          </commentPr>
        </mc:Choice>
        <mc:Fallback/>
      </mc:AlternateContent>
    </comment>
    <comment ref="E10" authorId="0">
      <text>
        <r>
          <rPr>
            <b val="true"/>
            <sz val="8"/>
            <color rgb="FF000000"/>
            <rFont val="Tahoma"/>
            <family val="2"/>
          </rPr>
          <t xml:space="preserve">AUT: 10,33 / BEL: 9,88; COMM / DEU: 43,52 / DNM: 19,85 / ESP: 160,22 / FIN: 10,40 / FRK: 132,00 / GBE: 37,69 / GRC: 35,21 / IRL: 10,94 / ITA: 66,91 / LUX: NE; EF:NA; MA:NA; COMM / NLD: 35,54 / PRT: 20,02 / SWE: 11,6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18</xdr:colOff>
                <xdr:row>9</xdr:row>
                <xdr:rowOff>9</xdr:rowOff>
              </xdr:to>
            </anchor>
          </commentPr>
        </mc:Choice>
        <mc:Fallback/>
      </mc:AlternateContent>
    </comment>
    <comment ref="E11" authorId="0">
      <text>
        <r>
          <rPr>
            <b val="true"/>
            <sz val="8"/>
            <color rgb="FF000000"/>
            <rFont val="Tahoma"/>
            <family val="2"/>
          </rPr>
          <t xml:space="preserve">AUT: 0,0843 / BEL: 0,4223; COMM / DEU: 6,42 / DNM: 0,5196 / ESP: IE,NA; EF:NA; MA:NA / FIN: 1,95 / FRK: NO; EF:NA; MA:NA / GBE: 25,55 / GRC: NA; EF:NA; MA:NA / IRL: NA,NO; EF:NA; MA:NA / ITA: 8,57 / LUX: IE; EF:NA; MA:NA / NLD: IE,NO; EF:NA; MA:NA / PRT: NO; EF:NA; MA:NA / SWE: 0,827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0</xdr:col>
                <xdr:colOff>0</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3007 / DNM: NA; EF:NA; MA:NA / ESP: IE,NA; EF:NA; MA:NA / FIN: 0,8768 / FRK: NO; EF:NA; MA:NA / GBE: NA; EF:NA; MA:NA / GRC: NA; EF:NA; MA:NA / IRL: NO; EF:NA; MA:NA / ITA: NA; EF:NA; MA:NA / LUX: IE; EF:NA; MA:NA / NLD: IE; EF:NA; MA:NA / PRT: NO; EF:NA; MA:NA / SWE: 0,0098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8</xdr:colOff>
                <xdr:row>12</xdr:row>
                <xdr:rowOff>9</xdr:rowOff>
              </xdr:to>
            </anchor>
          </commentPr>
        </mc:Choice>
        <mc:Fallback/>
      </mc:AlternateContent>
    </comment>
    <comment ref="E15" authorId="0">
      <text>
        <r>
          <rPr>
            <b val="true"/>
            <sz val="8"/>
            <color rgb="FF000000"/>
            <rFont val="Tahoma"/>
            <family val="2"/>
          </rPr>
          <t xml:space="preserve">AUT: 0,0843 / BEL: 0,4223; COMM / DEU: 6,12; COMM / DNM: 0,5196 / ESP: IE,NA; EF:NA; MA:NA / FIN: 1,07 / FRK: NO; EF:NA; MA:NA / GBE: 25,55 / GRC: NA; EF:NA; MA:NA / IRL: NA; EF:NA; MA:NA / ITA: 8,57 / LUX: IE; EF:NA; MA:NA / NLD: NO; EF:NA; MA:NA / PRT: NO; EF:NA; MA:NA / SWE: 0,817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0</xdr:col>
                <xdr:colOff>10</xdr:colOff>
                <xdr:row>14</xdr:row>
                <xdr:rowOff>9</xdr:rowOff>
              </xdr:to>
            </anchor>
          </commentPr>
        </mc:Choice>
        <mc:Fallback/>
      </mc:AlternateContent>
    </comment>
    <comment ref="E16" authorId="0">
      <text>
        <r>
          <rPr>
            <b val="true"/>
            <sz val="8"/>
            <color rgb="FF000000"/>
            <rFont val="Tahoma"/>
            <family val="2"/>
          </rPr>
          <t xml:space="preserve">AUT: IE,NA; EF:NA; MA:NA / BEL: 0,3571; COMM / DEU: NO; EF:NA; MA:NA / DNM: 0,1946 / ESP: 5,14 / FIN: 0,0345 / FRK: 4,36 / GBE: 2,39 / GRC: 0,6943 / IRL: NE,NO; EF:NA; MA:NA / ITA: 3,15 / LUX: NA,NE,NO; EF:NA; MA:NA / NLD: 0,0558 / PRT: 0,5522 / SWE: 0,3247;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8</xdr:col>
                <xdr:colOff>42</xdr:colOff>
                <xdr:row>15</xdr:row>
                <xdr:rowOff>9</xdr:rowOff>
              </xdr:to>
            </anchor>
          </commentPr>
        </mc:Choice>
        <mc:Fallback/>
      </mc:AlternateContent>
    </comment>
    <comment ref="E17" authorId="0">
      <text>
        <r>
          <rPr>
            <b val="true"/>
            <sz val="8"/>
            <color rgb="FF000000"/>
            <rFont val="Tahoma"/>
            <family val="2"/>
          </rPr>
          <t xml:space="preserve">AUT: IE,NA; EF:NA; MA:NA / BEL: 0,3571; COMM / DEU: NO; EF:NA; MA:NA / DNM: NA,NO; EF:NA; MA:NA / ESP: 0,0662 / FIN: NO; EF:NA; MA:NA / FRK: NA,NO; EF:NA; MA:NA / GBE: 0,2443 / GRC: NA,NO; EF:NA; MA:NA / IRL: NO; EF:NA; MA:NA / ITA: NA; EF:NA; MA:NA / LUX: NO; EF:NA; MA:NA / NLD: IE,NA,NO; EF:NA; MA:NA / PRT: NO; EF:NA; MA:NA / SWE: 0,0029;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4</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8</xdr:colOff>
                <xdr:row>17</xdr:row>
                <xdr:rowOff>9</xdr:rowOff>
              </xdr:to>
            </anchor>
          </commentPr>
        </mc:Choice>
        <mc:Fallback/>
      </mc:AlternateContent>
    </comment>
    <comment ref="E19" authorId="0">
      <text>
        <r>
          <rPr>
            <b val="true"/>
            <sz val="8"/>
            <color rgb="FF000000"/>
            <rFont val="Tahoma"/>
            <family val="2"/>
          </rPr>
          <t xml:space="preserve">AUT: IE; EF:NA; MA:NA / BEL: 0,3571; COMM / DEU: NO; EF:NA; MA:NA / DNM: NO; EF:NA; MA:NA / ESP: 0,0662 / FIN: NO; EF:NA; MA:NA / FRK: NA / GBE: 0,244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2</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29;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40</xdr:colOff>
                <xdr:row>20</xdr:row>
                <xdr:rowOff>9</xdr:rowOff>
              </xdr:to>
            </anchor>
          </commentPr>
        </mc:Choice>
        <mc:Fallback/>
      </mc:AlternateContent>
    </comment>
    <comment ref="E22" authorId="0">
      <text>
        <r>
          <rPr>
            <b val="true"/>
            <sz val="8"/>
            <color rgb="FF000000"/>
            <rFont val="Tahoma"/>
            <family val="2"/>
          </rPr>
          <t xml:space="preserve">AUT: IE,NA; EF:NA; MA:NA / BEL: NA,NE; EF:NA; MA:NA; COMM / DEU: NO; EF:NA; MA:NA / DNM: 0,1946 / ESP: 5,07 / FIN: 0,0345 / FRK: 4,36 / GBE: 2,15 / GRC: 0,6943 / IRL: NE,NO; EF:NA; MA:NA / ITA: 3,15 / LUX: NA,NE,NO; EF:NA; MA:NA / NLD: 0,0558 / PRT: 0,5522 / SWE: 0,3219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35</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O; EF:NA; MA:NA / DNM: NA; EF:NA; MA:NA / ESP: 2,05 / FIN: NO; EF:NA; MA:NA / FRK: 4,18 / GBE: 0,3030 / GRC: 0,6943 / IRL: NO; EF:NA; MA:NA / ITA: 2,87 / LUX: NE; EF:NA; MA:NA; COMM / NLD: 0,0558 / PRT: 0,5521 / SWE: 0,269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0</xdr:col>
                <xdr:colOff>2</xdr:colOff>
                <xdr:row>22</xdr:row>
                <xdr:rowOff>9</xdr:rowOff>
              </xdr:to>
            </anchor>
          </commentPr>
        </mc:Choice>
        <mc:Fallback/>
      </mc:AlternateContent>
    </comment>
    <comment ref="E25" authorId="0">
      <text>
        <r>
          <rPr>
            <b val="true"/>
            <sz val="8"/>
            <color rgb="FF000000"/>
            <rFont val="Tahoma"/>
            <family val="2"/>
          </rPr>
          <t xml:space="preserve">AUT: IE; EF:NA; MA:NA / BEL: NE; EF:NA; MA:NA; COMM / DEU: NO / DNM: 0,1946 / ESP: 3,03 / FIN: 0,0345 / FRK: 0,1723 / GBE: 1,84 / GRC: NE; EF:NA; MA:NA / IRL: NE; EF:NA; MA:NA / ITA: 0,2809 / LUX: NO; EF:NA; MA:NA / NLD: NE; EF:NA; MA:NA / PRT: 0,0001 / SWE: 0,052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1</xdr:colOff>
                <xdr:row>24</xdr:row>
                <xdr:rowOff>9</xdr:rowOff>
              </xdr:to>
            </anchor>
          </commentPr>
        </mc:Choice>
        <mc:Fallback/>
      </mc:AlternateContent>
    </comment>
    <comment ref="E27" authorId="0">
      <text>
        <r>
          <rPr>
            <b val="true"/>
            <sz val="8"/>
            <color rgb="FF000000"/>
            <rFont val="Tahoma"/>
            <family val="2"/>
          </rPr>
          <t xml:space="preserve">AUT: IE; EF:NA; MA:NA / BEL: NE; EF:NA; MA:NA; COMM / DEU: NO; EF:NA; MA:NA / DNM: 0,1946 / ESP: 3,03 / FIN: 0,0345 / FRK: 0,1723 / GBE: 1,84 / GRC: NE; EF:NA; MA:NA / IRL: NE; EF:NA; MA:NA / ITA: 0,2809 / LUX: NO; EF:NA; MA:NA / NLD: NE; EF:NA; MA:NA / PRT: 0,0001 / SWE: 0,052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4</xdr:colOff>
                <xdr:row>26</xdr:row>
                <xdr:rowOff>9</xdr:rowOff>
              </xdr:to>
            </anchor>
          </commentPr>
        </mc:Choice>
        <mc:Fallback/>
      </mc:AlternateContent>
    </comment>
    <comment ref="E29" authorId="0">
      <text>
        <r>
          <rPr>
            <b val="true"/>
            <sz val="8"/>
            <color rgb="FF000000"/>
            <rFont val="Tahoma"/>
            <family val="2"/>
          </rPr>
          <t xml:space="preserve">AUT: NA; EF:NA; MA:NA / BEL: NA;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8</xdr:col>
                <xdr:colOff>52</xdr:colOff>
                <xdr:row>28</xdr:row>
                <xdr:rowOff>9</xdr:rowOff>
              </xdr:to>
            </anchor>
          </commentPr>
        </mc:Choice>
        <mc:Fallback/>
      </mc:AlternateContent>
    </comment>
    <comment ref="E31" authorId="0">
      <text>
        <r>
          <rPr>
            <b val="true"/>
            <sz val="8"/>
            <color rgb="FF000000"/>
            <rFont val="Tahoma"/>
            <family val="2"/>
          </rPr>
          <t xml:space="preserve">AUT: 9,18 / BEL: 34,46; COMM / DEU: 357,39 / DNM: 88,84 / ESP: 683,68 / FIN: 31,48 / FRK: 197,64 / GBE: 324,36 / GRC: 238,35 / IRL: 10,21 / ITA: 189,43 / LUX: NE; EF:NA; MA:NA / NLD: NE; EF:NA; MA:NA / PRT: 57,62 / SWE: 155,09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16</xdr:colOff>
                <xdr:row>30</xdr:row>
                <xdr:rowOff>9</xdr:rowOff>
              </xdr:to>
            </anchor>
          </commentPr>
        </mc:Choice>
        <mc:Fallback/>
      </mc:AlternateContent>
    </comment>
    <comment ref="E32" authorId="0">
      <text>
        <r>
          <rPr>
            <b val="true"/>
            <sz val="8"/>
            <color rgb="FF000000"/>
            <rFont val="Tahoma"/>
            <family val="2"/>
          </rPr>
          <t xml:space="preserve">AUT: 8,82 / BEL: 4,31; COMM / DEU: 134,00; COMM / DNM: 11,30 / ESP: 55,72; EF:CR; MA:CR / FIN: 5,12 / FRK: 43,31 / GBE: 151,86 / GRC: 11,26 / IRL: 6,22 / ITA: 30,91 / LUX: NE; EF:NA; MA:NA; COMM / NLD: NE; EF:NA; MA:NA / PRT: 12,16 / SWE: 11,34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7</xdr:colOff>
                <xdr:row>31</xdr:row>
                <xdr:rowOff>9</xdr:rowOff>
              </xdr:to>
            </anchor>
          </commentPr>
        </mc:Choice>
        <mc:Fallback/>
      </mc:AlternateContent>
    </comment>
    <comment ref="E33" authorId="0">
      <text>
        <r>
          <rPr>
            <b val="true"/>
            <sz val="8"/>
            <color rgb="FF000000"/>
            <rFont val="Tahoma"/>
            <family val="2"/>
          </rPr>
          <t xml:space="preserve">AUT: 0,3644; EF:NA; MA:NA / BEL: 30,15; COMM / DEU: 223,38; EF:D; COMM / DNM: 77,54 / ESP: 627,95; EF:CR; MA:CR / FIN: 26,36 / FRK: 154,33; EF:CS; MA:CR / GBE: 172,50 / GRC: 227,09 / IRL: 3,99 / ITA: 158,52 / LUX: NE; EF:NA; MA:NA; COMM / NLD: NE; EF:NA; MA:NA / PRT: 45,47 / SWE: 143,7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32</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136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3</xdr:colOff>
                <xdr:row>33</xdr:row>
                <xdr:rowOff>9</xdr:rowOff>
              </xdr:to>
            </anchor>
          </commentPr>
        </mc:Choice>
        <mc:Fallback/>
      </mc:AlternateContent>
    </comment>
    <comment ref="F7" authorId="0">
      <text>
        <r>
          <rPr>
            <b val="true"/>
            <sz val="8"/>
            <color rgb="FF000000"/>
            <rFont val="Tahoma"/>
            <family val="2"/>
          </rPr>
          <t xml:space="preserve">AUT: 312,64 / BEL: 94,96; COMM / DEU: 956,00 / DNM: 256,17 / ESP: 536,60 / FIN: 122,56 / FRK: 1516,28 / GBE: 411,53 / GRC: 102,17 / IRL: 44,01 / ITA: 744,94 / LUX: NE; EF:NA; MA:NA / NLD: 62,78 / PRT: 257,52 / SWE: 210,7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18</xdr:colOff>
                <xdr:row>6</xdr:row>
                <xdr:rowOff>9</xdr:rowOff>
              </xdr:to>
            </anchor>
          </commentPr>
        </mc:Choice>
        <mc:Fallback/>
      </mc:AlternateContent>
    </comment>
    <comment ref="F8" authorId="0">
      <text>
        <r>
          <rPr>
            <b val="true"/>
            <sz val="8"/>
            <color rgb="FF000000"/>
            <rFont val="Tahoma"/>
            <family val="2"/>
          </rPr>
          <t xml:space="preserve">AUT: 8,11 / BEL: 3,67; COMM / DEU: 93,88 / DNM: 0,8393 / ESP: 13,04 / FIN: 6,09 / FRK: 15,07 / GBE: 6,11 / GRC: 0,9157 / IRL: 3,37 / ITA: 20,99 / LUX: NE; EF:NA; MA:NA; COMM / NLD: 2,39 / PRT: 0,7198 / SWE: 8,4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xdr:colOff>
                <xdr:row>7</xdr:row>
                <xdr:rowOff>9</xdr:rowOff>
              </xdr:to>
            </anchor>
          </commentPr>
        </mc:Choice>
        <mc:Fallback/>
      </mc:AlternateContent>
    </comment>
    <comment ref="F9" authorId="0">
      <text>
        <r>
          <rPr>
            <b val="true"/>
            <sz val="8"/>
            <color rgb="FF000000"/>
            <rFont val="Tahoma"/>
            <family val="2"/>
          </rPr>
          <t xml:space="preserve">AUT: 271,52 / BEL: 83,95; COMM / DEU: 792,50 / DNM: 228,82 / ESP: 476,80 / FIN: 99,62 / FRK: 1410,94 / GBE: 370,48 / GRC: 60,47 / IRL: 37,12 / ITA: 598,31 / LUX: NE; EF:NA; MA:NA; COMM / NLD: 53,83 / PRT: 251,29 / SWE: 151,54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47</xdr:colOff>
                <xdr:row>8</xdr:row>
                <xdr:rowOff>9</xdr:rowOff>
              </xdr:to>
            </anchor>
          </commentPr>
        </mc:Choice>
        <mc:Fallback/>
      </mc:AlternateContent>
    </comment>
    <comment ref="F10" authorId="0">
      <text>
        <r>
          <rPr>
            <b val="true"/>
            <sz val="8"/>
            <color rgb="FF000000"/>
            <rFont val="Tahoma"/>
            <family val="2"/>
          </rPr>
          <t xml:space="preserve">AUT: 33,02 / BEL: 7,34; COMM / DEU: 69,62 / DNM: 26,51 / ESP: 46,76 / FIN: 16,84 / FRK: 90,27 / GBE: 34,94 / GRC: 40,78 / IRL: 3,52 / ITA: 125,64 / LUX: NE; EF:NA; MA:NA; COMM / NLD: 6,56 / PRT: 5,51 / SWE: 50,7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0</xdr:colOff>
                <xdr:row>9</xdr:row>
                <xdr:rowOff>9</xdr:rowOff>
              </xdr:to>
            </anchor>
          </commentPr>
        </mc:Choice>
        <mc:Fallback/>
      </mc:AlternateContent>
    </comment>
    <comment ref="F11" authorId="0">
      <text>
        <r>
          <rPr>
            <b val="true"/>
            <sz val="8"/>
            <color rgb="FF000000"/>
            <rFont val="Tahoma"/>
            <family val="2"/>
          </rPr>
          <t xml:space="preserve">AUT: 0,2712 / BEL: 2,72; COMM / DEU: 22,83 / DNM: 0,3091 / ESP: IE,NA; EF:NA; MA:NA / FIN: 9,72 / FRK: NO; EF:NA; MA:NA / GBE: 7,41 / GRC: NA; EF:NA; MA:NA / IRL: NA,NO; EF:NA; MA:NA / ITA: 21,28 / LUX: IE; EF:NA; MA:NA / NLD: IE; EF:NA; MA:NA / PRT: NO; EF:NA; MA:NA / SWE: 0,397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54</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0,3964 / DNM: NA; EF:NA; MA:NA / ESP: IE,NA; EF:NA; MA:NA / FIN: 0,2851 / FRK: NO; EF:NA; MA:NA / GBE: NA; EF:NA; MA:NA / GRC: NA; EF:NA; MA:NA / IRL: NO; EF:NA; MA:NA / ITA: NA; EF:NA; MA:NA / LUX: IE; EF:NA; MA:NA / NLD: IE; EF:NA; MA:NA / PRT: NO; EF:NA; MA:NA / SWE: 0,0029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30</xdr:colOff>
                <xdr:row>12</xdr:row>
                <xdr:rowOff>9</xdr:rowOff>
              </xdr:to>
            </anchor>
          </commentPr>
        </mc:Choice>
        <mc:Fallback/>
      </mc:AlternateContent>
    </comment>
    <comment ref="F15" authorId="0">
      <text>
        <r>
          <rPr>
            <b val="true"/>
            <sz val="8"/>
            <color rgb="FF000000"/>
            <rFont val="Tahoma"/>
            <family val="2"/>
          </rPr>
          <t xml:space="preserve">AUT: 0,2712 / BEL: 2,72; COMM / DEU: 22,44; COMM / DNM: 0,3091 / ESP: IE,NA; EF:NA; MA:NA / FIN: 9,44 / FRK: NO; EF:NA; MA:NA / GBE: 7,41 / GRC: NA; EF:NA; MA:NA / IRL: NA; EF:NA; MA:NA / ITA: 21,28 / LUX: IE; EF:NA; MA:NA / NLD: IE; EF:NA; MA:NA / PRT: NO; EF:NA; MA:NA / SWE: 0,3945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2</xdr:col>
                <xdr:colOff>19</xdr:colOff>
                <xdr:row>14</xdr:row>
                <xdr:rowOff>9</xdr:rowOff>
              </xdr:to>
            </anchor>
          </commentPr>
        </mc:Choice>
        <mc:Fallback/>
      </mc:AlternateContent>
    </comment>
    <comment ref="F16" authorId="0">
      <text>
        <r>
          <rPr>
            <b val="true"/>
            <sz val="8"/>
            <color rgb="FF000000"/>
            <rFont val="Tahoma"/>
            <family val="2"/>
          </rPr>
          <t xml:space="preserve">AUT: IE,NA; EF:NA; MA:NA / BEL: 0,7043; COMM / DEU: 8,25; EF:NA; MA:NA / DNM: 0,2181 / ESP: 3,07 / FIN: 0,0222 / FRK: 24,11 / GBE: 18,08 / GRC: 0,3703 / IRL: NE,NO; EF:NA; MA:NA / ITA: 0,1274 / LUX: NA,NE,NO; EF:NA; MA:NA / NLD: IE,NA,NE,NO; EF:NA; MA:NA / PRT: 0,8839 / SWE: 0,0759;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3</xdr:col>
                <xdr:colOff>34</xdr:colOff>
                <xdr:row>15</xdr:row>
                <xdr:rowOff>9</xdr:rowOff>
              </xdr:to>
            </anchor>
          </commentPr>
        </mc:Choice>
        <mc:Fallback/>
      </mc:AlternateContent>
    </comment>
    <comment ref="F17" authorId="0">
      <text>
        <r>
          <rPr>
            <b val="true"/>
            <sz val="8"/>
            <color rgb="FF000000"/>
            <rFont val="Tahoma"/>
            <family val="2"/>
          </rPr>
          <t xml:space="preserve">AUT: IE,NA; EF:NA; MA:NA / BEL: 0,7043; COMM / DEU: 8,25; EF:NA; MA:NA / DNM: NA,NO; EF:NA; MA:NA / ESP: 2,10 / FIN: NO; EF:NA; MA:NA / FRK: 2,67 / GBE: 8,40 / GRC: NA,NO; EF:NA; MA:NA / IRL: NO; EF:NA; MA:NA / ITA: NA; EF:NA; MA:NA / LUX: NO; EF:NA; MA:NA / NLD: IE,NA,NO; EF:NA; MA:NA / PRT: NO; EF:NA; MA:NA / SWE: 0,0010;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7</xdr:col>
                <xdr:colOff>4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10</xdr:colOff>
                <xdr:row>17</xdr:row>
                <xdr:rowOff>9</xdr:rowOff>
              </xdr:to>
            </anchor>
          </commentPr>
        </mc:Choice>
        <mc:Fallback/>
      </mc:AlternateContent>
    </comment>
    <comment ref="F19" authorId="0">
      <text>
        <r>
          <rPr>
            <b val="true"/>
            <sz val="8"/>
            <color rgb="FF000000"/>
            <rFont val="Tahoma"/>
            <family val="2"/>
          </rPr>
          <t xml:space="preserve">AUT: IE; EF:NA; MA:NA / BEL: 0,7043; COMM / DEU: 8,25; EF:CS; MA:T2 / DNM: NO; EF:NA; MA:NA / ESP: 2,10 / FIN: NO; EF:NA; MA:NA / FRK: 2,67 / GBE: 8,4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1</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10;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2</xdr:colOff>
                <xdr:row>20</xdr:row>
                <xdr:rowOff>9</xdr:rowOff>
              </xdr:to>
            </anchor>
          </commentPr>
        </mc:Choice>
        <mc:Fallback/>
      </mc:AlternateContent>
    </comment>
    <comment ref="F22" authorId="0">
      <text>
        <r>
          <rPr>
            <b val="true"/>
            <sz val="8"/>
            <color rgb="FF000000"/>
            <rFont val="Tahoma"/>
            <family val="2"/>
          </rPr>
          <t xml:space="preserve">AUT: IE,NA; EF:NA; MA:NA / BEL: NA,NE; EF:NA; MA:NA; COMM / DEU: NO; EF:NA; MA:NA / DNM: 0,2181 / ESP: 0,9663 / FIN: 0,0222 / FRK: 21,44 / GBE: 9,68 / GRC: 0,3703 / IRL: NE,NO; EF:NA; MA:NA / ITA: 0,1274 / LUX: NA,NE,NO; EF:NA; MA:NA / NLD: NA,NE,NO; EF:NA; MA:NA / PRT: 0,8839 / SWE: 0,0749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10</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O; EF:NA; MA:NA / DNM: NA; EF:NA; MA:NA / ESP: 0,1647 / FIN: NO; EF:NA; MA:NA / FRK: 21,44 / GBE: 0,6742 / GRC: 0,3703 / IRL: NO; EF:NA; MA:NA / ITA: 0,1274 / LUX: NE; EF:NA; MA:NA; COMM / NLD: NA; EF:NA; MA:NA / PRT: 0,8833 / SWE: 0,0617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4</xdr:col>
                <xdr:colOff>0</xdr:colOff>
                <xdr:row>22</xdr:row>
                <xdr:rowOff>9</xdr:rowOff>
              </xdr:to>
            </anchor>
          </commentPr>
        </mc:Choice>
        <mc:Fallback/>
      </mc:AlternateContent>
    </comment>
    <comment ref="F25" authorId="0">
      <text>
        <r>
          <rPr>
            <b val="true"/>
            <sz val="8"/>
            <color rgb="FF000000"/>
            <rFont val="Tahoma"/>
            <family val="2"/>
          </rPr>
          <t xml:space="preserve">AUT: IE; EF:NA; MA:NA / BEL: NE; EF:NA; MA:NA; COMM / DEU: NO / DNM: 0,2181 / ESP: 0,8016 / FIN: 0,0222 / FRK: NA; EF:NA; MA:NA / GBE: 9,01 / GRC: NE; EF:NA; MA:NA / IRL: NE; EF:NA; MA:NA / ITA: NA; EF:NA; MA:NA / LUX: NO; EF:NA; MA:NA / NLD: NE; EF:NA; MA:NA / PRT: 0,0006 / SWE: 0,013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35</xdr:colOff>
                <xdr:row>24</xdr:row>
                <xdr:rowOff>9</xdr:rowOff>
              </xdr:to>
            </anchor>
          </commentPr>
        </mc:Choice>
        <mc:Fallback/>
      </mc:AlternateContent>
    </comment>
    <comment ref="F27" authorId="0">
      <text>
        <r>
          <rPr>
            <b val="true"/>
            <sz val="8"/>
            <color rgb="FF000000"/>
            <rFont val="Tahoma"/>
            <family val="2"/>
          </rPr>
          <t xml:space="preserve">AUT: IE; EF:NA; MA:NA / BEL: NE; EF:NA; MA:NA; COMM / DEU: NO; EF:NA; MA:NA / DNM: 0,2181 / ESP: 0,8016 / FIN: 0,0222 / FRK: NA / GBE: 9,01 / GRC: NE; EF:NA; MA:NA / IRL: NE; EF:NA; MA:NA / ITA: NA; EF:NA; MA:NA / LUX: NO; EF:NA; MA:NA / NLD: NE; EF:NA; MA:NA / PRT: 0,0006 / SWE: 0,013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35</xdr:colOff>
                <xdr:row>26</xdr:row>
                <xdr:rowOff>9</xdr:rowOff>
              </xdr:to>
            </anchor>
          </commentPr>
        </mc:Choice>
        <mc:Fallback/>
      </mc:AlternateContent>
    </comment>
    <comment ref="F29" authorId="0">
      <text>
        <r>
          <rPr>
            <b val="true"/>
            <sz val="8"/>
            <color rgb="FF000000"/>
            <rFont val="Tahoma"/>
            <family val="2"/>
          </rPr>
          <t xml:space="preserve">AUT: NA; EF:NA; MA:NA / BEL: NA; EF:NA; MA:NA; COMM / DEU: NO; EF:NA; MA:NA / DNM: NA; EF:NA; MA:NA / ESP: NA; EF:NA; MA:NA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1</xdr:col>
                <xdr:colOff>14</xdr:colOff>
                <xdr:row>28</xdr:row>
                <xdr:rowOff>9</xdr:rowOff>
              </xdr:to>
            </anchor>
          </commentPr>
        </mc:Choice>
        <mc:Fallback/>
      </mc:AlternateContent>
    </comment>
    <comment ref="F31" authorId="0">
      <text>
        <r>
          <rPr>
            <b val="true"/>
            <sz val="8"/>
            <color rgb="FF000000"/>
            <rFont val="Tahoma"/>
            <family val="2"/>
          </rPr>
          <t xml:space="preserve">AUT: 2,76 / BEL: 9,97; COMM / DEU: 134,27 / DNM: 10,03 / ESP: 37,14 / FIN: 5,07 / FRK: 30,15 / GBE: 36,25 / GRC: 26,98 / IRL: 4,78 / ITA: 25,59 / LUX: NE; EF:NA; MA:NA / NLD: NE; EF:NA; MA:NA / PRT: 9,25 / SWE: 11,86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22</xdr:colOff>
                <xdr:row>30</xdr:row>
                <xdr:rowOff>9</xdr:rowOff>
              </xdr:to>
            </anchor>
          </commentPr>
        </mc:Choice>
        <mc:Fallback/>
      </mc:AlternateContent>
    </comment>
    <comment ref="F32" authorId="0">
      <text>
        <r>
          <rPr>
            <b val="true"/>
            <sz val="8"/>
            <color rgb="FF000000"/>
            <rFont val="Tahoma"/>
            <family val="2"/>
          </rPr>
          <t xml:space="preserve">AUT: 2,44 / BEL: 2,88; COMM / DEU: 111,93; COMM / DNM: 2,00 / ESP: 19,42; EF:CR; MA:CR / FIN: 3,28 / FRK: 9,22 / GBE: 18,59 / GRC: 3,64 / IRL: 4,26 / ITA: 6,34 / LUX: NE; EF:NA; MA:NA; COMM / NLD: NE; EF:NA; MA:NA / PRT: 4,58 / SWE: 3,91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36</xdr:colOff>
                <xdr:row>31</xdr:row>
                <xdr:rowOff>9</xdr:rowOff>
              </xdr:to>
            </anchor>
          </commentPr>
        </mc:Choice>
        <mc:Fallback/>
      </mc:AlternateContent>
    </comment>
    <comment ref="F33" authorId="0">
      <text>
        <r>
          <rPr>
            <b val="true"/>
            <sz val="8"/>
            <color rgb="FF000000"/>
            <rFont val="Tahoma"/>
            <family val="2"/>
          </rPr>
          <t xml:space="preserve">AUT: 0,3219; EF:NA; MA:NA / BEL: 7,09; COMM / DEU: 22,34; EF:D; COMM / DNM: 8,03 / ESP: 17,71; EF:CR; MA:CR / FIN: 1,79 / FRK: 20,93 / GBE: 17,66 / GRC: 23,34 / IRL: 0,5189 / ITA: 19,25 / LUX: NE; EF:NA; MA:NA; COMM / NLD: NE; EF:NA; MA:NA / PRT: 4,67 / SWE: 7,95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6</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5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7</xdr:col>
                <xdr:colOff>5</xdr:colOff>
                <xdr:row>33</xdr:row>
                <xdr:rowOff>9</xdr:rowOff>
              </xdr:to>
            </anchor>
          </commentPr>
        </mc:Choice>
        <mc:Fallback/>
      </mc:AlternateContent>
    </comment>
    <comment ref="G7" authorId="0">
      <text>
        <r>
          <rPr>
            <b val="true"/>
            <sz val="8"/>
            <color rgb="FF000000"/>
            <rFont val="Tahoma"/>
            <family val="2"/>
          </rPr>
          <t xml:space="preserve">AUT: 35,33 / BEL: 9,97; COMM / DEU: 54,93 / DNM: 30,40 / ESP: 61,13 / FIN: 31,86 / FRK: 231,82 / GBE: 62,74 / GRC: 11,52 / IRL: 6,50 / ITA: 89,16 / LUX: NE; EF:NA; MA:NA / NLD: 12,82 / PRT: 22,99 / SWE: 26,0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9</xdr:colOff>
                <xdr:row>6</xdr:row>
                <xdr:rowOff>9</xdr:rowOff>
              </xdr:to>
            </anchor>
          </commentPr>
        </mc:Choice>
        <mc:Fallback/>
      </mc:AlternateContent>
    </comment>
    <comment ref="G8" authorId="0">
      <text>
        <r>
          <rPr>
            <b val="true"/>
            <sz val="8"/>
            <color rgb="FF000000"/>
            <rFont val="Tahoma"/>
            <family val="2"/>
          </rPr>
          <t xml:space="preserve">AUT: 0,6156 / BEL: 0,4881; COMM / DEU: 3,25 / DNM: 0,2709 / ESP: 1,17 / FIN: 0,6280 / FRK: 1,20 / GBE: 0,9322 / GRC: 0,1204 / IRL: 0,6048 / ITA: 17,21 / LUX: NE; EF:NA; MA:NA; COMM / NLD: 0,6337 / PRT: 0,7497 / SWE: 0,646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52</xdr:colOff>
                <xdr:row>7</xdr:row>
                <xdr:rowOff>9</xdr:rowOff>
              </xdr:to>
            </anchor>
          </commentPr>
        </mc:Choice>
        <mc:Fallback/>
      </mc:AlternateContent>
    </comment>
    <comment ref="G9" authorId="0">
      <text>
        <r>
          <rPr>
            <b val="true"/>
            <sz val="8"/>
            <color rgb="FF000000"/>
            <rFont val="Tahoma"/>
            <family val="2"/>
          </rPr>
          <t xml:space="preserve">AUT: 29,13 / BEL: 7,09; COMM / DEU: 39,70 / DNM: 27,18 / ESP: 38,86 / FIN: 28,50 / FRK: 200,56 / GBE: 53,45 / GRC: 4,80 / IRL: 4,27 / ITA: 51,45 / LUX: NE; EF:NA; MA:NA; COMM / NLD: 8,61 / PRT: 19,75 / SWE: 12,5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37</xdr:colOff>
                <xdr:row>8</xdr:row>
                <xdr:rowOff>9</xdr:rowOff>
              </xdr:to>
            </anchor>
          </commentPr>
        </mc:Choice>
        <mc:Fallback/>
      </mc:AlternateContent>
    </comment>
    <comment ref="G10" authorId="0">
      <text>
        <r>
          <rPr>
            <b val="true"/>
            <sz val="8"/>
            <color rgb="FF000000"/>
            <rFont val="Tahoma"/>
            <family val="2"/>
          </rPr>
          <t xml:space="preserve">AUT: 5,58 / BEL: 2,39; COMM / DEU: 11,98 / DNM: 2,96 / ESP: 21,11 / FIN: 2,74 / FRK: 30,06; EF:CS; MA:CR / GBE: 8,36 / GRC: 6,60 / IRL: 1,62 / ITA: 20,51 / LUX: NE; EF:NA; MA:NA; COMM / NLD: 3,58 / PRT: 2,49 / SWE: 12,80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0,0151 / BEL: 0,1118; COMM / DEU: 2,62 / DNM: 0,0437 / ESP: IE,NA; EF:NA; MA:NA / FIN: 0,2522 / FRK: NO; EF:NA; MA:NA / GBE: 1,69 / GRC: NA; EF:NA; MA:NA / IRL: NA,NO; EF:NA; MA:NA / ITA: 1,59 / LUX: IE; EF:NA; MA:NA / NLD: IE; EF:NA; MA:NA / PRT: NO; EF:NA; MA:NA / SWE: 0,065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322 / DNM: NA; EF:NA; MA:NA / ESP: IE,NA; EF:NA; MA:NA / FIN: 0,0662 / FRK: NO; EF:NA; MA:NA / GBE: NA; EF:NA; MA:NA / GRC: NA; EF:NA; MA:NA / IRL: NO; EF:NA; MA:NA / ITA: NA; EF:NA; MA:NA / LUX: IE; EF:NA; MA:NA / NLD: I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7</xdr:colOff>
                <xdr:row>12</xdr:row>
                <xdr:rowOff>9</xdr:rowOff>
              </xdr:to>
            </anchor>
          </commentPr>
        </mc:Choice>
        <mc:Fallback/>
      </mc:AlternateContent>
    </comment>
    <comment ref="G15" authorId="0">
      <text>
        <r>
          <rPr>
            <b val="true"/>
            <sz val="8"/>
            <color rgb="FF000000"/>
            <rFont val="Tahoma"/>
            <family val="2"/>
          </rPr>
          <t xml:space="preserve">AUT: 0,0151 / BEL: 0,1118; COMM / DEU: 2,58; COMM / DNM: 0,0437 / ESP: IE,NA; EF:NA; MA:NA / FIN: 0,1860 / FRK: NO; EF:NA; MA:NA / GBE: 1,69 / GRC: NA; EF:NA; MA:NA / IRL: NA; EF:NA; MA:NA / ITA: 1,59 / LUX: IE; EF:NA; MA:NA / NLD: IE; EF:NA; MA:NA / PRT: NO; EF:NA; MA:NA / SWE: 0,0655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xdr:colOff>
                <xdr:row>14</xdr:row>
                <xdr:rowOff>9</xdr:rowOff>
              </xdr:to>
            </anchor>
          </commentPr>
        </mc:Choice>
        <mc:Fallback/>
      </mc:AlternateContent>
    </comment>
    <comment ref="G16" authorId="0">
      <text>
        <r>
          <rPr>
            <b val="true"/>
            <sz val="8"/>
            <color rgb="FF000000"/>
            <rFont val="Tahoma"/>
            <family val="2"/>
          </rPr>
          <t xml:space="preserve">AUT: 2,25 / BEL: 7,99; COMM / DEU: 66,13 / DNM: 13,11 / ESP: 58,65 / FIN: 11,56 / FRK: 45,74 / GBE: 183,94 / GRC: 33,69 / IRL: 7,55 / ITA: 73,31 / LUX: NA,NE,NO; EF:NA; MA:NA / NLD: 17,23 / PRT: 34,35 / SWE: 12,56;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9</xdr:col>
                <xdr:colOff>3</xdr:colOff>
                <xdr:row>15</xdr:row>
                <xdr:rowOff>9</xdr:rowOff>
              </xdr:to>
            </anchor>
          </commentPr>
        </mc:Choice>
        <mc:Fallback/>
      </mc:AlternateContent>
    </comment>
    <comment ref="G17" authorId="0">
      <text>
        <r>
          <rPr>
            <b val="true"/>
            <sz val="8"/>
            <color rgb="FF000000"/>
            <rFont val="Tahoma"/>
            <family val="2"/>
          </rPr>
          <t xml:space="preserve">AUT: IE,NA; EF:NA; MA:NA / BEL: 0,6643; COMM / DEU: 1,24; EF:NA; MA:NA / DNM: NA,NO; EF:NA; MA:NA / ESP: 0,4102 / FIN: NO; EF:NA; MA:NA / FRK: 0,6669 / GBE: 0,1309 / GRC: NA,NO; EF:NA; MA:NA / IRL: NO; EF:NA; MA:NA / ITA: 2,24 / LUX: NO; EF:NA; MA:NA / NLD: IE,NA,NO; EF:NA; MA:NA / PRT: NO; EF:NA; MA:NA / SWE: 0,0002;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40</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37</xdr:colOff>
                <xdr:row>17</xdr:row>
                <xdr:rowOff>9</xdr:rowOff>
              </xdr:to>
            </anchor>
          </commentPr>
        </mc:Choice>
        <mc:Fallback/>
      </mc:AlternateContent>
    </comment>
    <comment ref="G19" authorId="0">
      <text>
        <r>
          <rPr>
            <b val="true"/>
            <sz val="8"/>
            <color rgb="FF000000"/>
            <rFont val="Tahoma"/>
            <family val="2"/>
          </rPr>
          <t xml:space="preserve">AUT: IE; EF:NA; MA:NA / BEL: 0,6643; COMM / DEU: 1,24; EF:CS; MA:T2 / DNM: NO; EF:NA; MA:NA / ESP: 0,4102 / FIN: NO; EF:NA; MA:NA / FRK: 0,6669 / GBE: 0,1309 / GRC: NO; EF:NA; MA:NA / IRL: NO; EF:NA; MA:NA / ITA: 2,24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50</xdr:colOff>
                <xdr:row>18</xdr:row>
                <xdr:rowOff>9</xdr:rowOff>
              </xdr:to>
            </anchor>
          </commentPr>
        </mc:Choice>
        <mc:Fallback/>
      </mc:AlternateContent>
    </comment>
    <comment ref="G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02;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3</xdr:col>
                <xdr:colOff>30</xdr:colOff>
                <xdr:row>20</xdr:row>
                <xdr:rowOff>9</xdr:rowOff>
              </xdr:to>
            </anchor>
          </commentPr>
        </mc:Choice>
        <mc:Fallback/>
      </mc:AlternateContent>
    </comment>
    <comment ref="G22" authorId="0">
      <text>
        <r>
          <rPr>
            <b val="true"/>
            <sz val="8"/>
            <color rgb="FF000000"/>
            <rFont val="Tahoma"/>
            <family val="2"/>
          </rPr>
          <t xml:space="preserve">AUT: 2,25 / BEL: 7,32; COMM / DEU: 64,89 / DNM: 13,11 / ESP: 58,24 / FIN: 11,56 / FRK: 45,07 / GBE: 183,81 / GRC: 33,69 / IRL: 7,55 / ITA: 71,07 / LUX: NA,NE,NO; EF:NA; MA:NA / NLD: 17,23 / PRT: 34,35 / SWE: 12,5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39</xdr:colOff>
                <xdr:row>21</xdr:row>
                <xdr:rowOff>9</xdr:rowOff>
              </xdr:to>
            </anchor>
          </commentPr>
        </mc:Choice>
        <mc:Fallback/>
      </mc:AlternateContent>
    </comment>
    <comment ref="G23" authorId="0">
      <text>
        <r>
          <rPr>
            <b val="true"/>
            <sz val="8"/>
            <color rgb="FF000000"/>
            <rFont val="Tahoma"/>
            <family val="2"/>
          </rPr>
          <t xml:space="preserve">AUT: 2,23 / BEL: 4,00; COMM / DEU: 64,88; EF:CS; MA:T1,T2,T3,CS / DNM: 12,98 / ESP: 53,16 / FIN: 11,56 / FRK: 32,08 / GBE: 125,30 / GRC: 33,69 / IRL: 1,28 / ITA: 43,47 / LUX: NE; EF:NA; MA:NA; COMM / NLD: 9,76 / PRT: 34,35 / SWE: 12,5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9</xdr:col>
                <xdr:colOff>53</xdr:colOff>
                <xdr:row>22</xdr:row>
                <xdr:rowOff>9</xdr:rowOff>
              </xdr:to>
            </anchor>
          </commentPr>
        </mc:Choice>
        <mc:Fallback/>
      </mc:AlternateContent>
    </comment>
    <comment ref="G24" authorId="0">
      <text>
        <r>
          <rPr>
            <b val="true"/>
            <sz val="8"/>
            <color rgb="FF000000"/>
            <rFont val="Tahoma"/>
            <family val="2"/>
          </rPr>
          <t xml:space="preserve">AUT: 0,0197 / BEL: 3,21; COMM / DEU: NO; EF:NA; MA:NA / DNM: 0,0726 / ESP: 4,62 / FIN: NO; EF:NA; MA:NA / FRK: 12,75 / GBE: 34,86 / GRC: NE; EF:NA; MA:NA / IRL: NE; EF:NA; MA:NA / ITA: 27,33 / LUX: NE; EF:NA; MA:NA; COMM / NLD: 7,47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39</xdr:colOff>
                <xdr:row>23</xdr:row>
                <xdr:rowOff>9</xdr:rowOff>
              </xdr:to>
            </anchor>
          </commentPr>
        </mc:Choice>
        <mc:Fallback/>
      </mc:AlternateContent>
    </comment>
    <comment ref="G25" authorId="0">
      <text>
        <r>
          <rPr>
            <b val="true"/>
            <sz val="8"/>
            <color rgb="FF000000"/>
            <rFont val="Tahoma"/>
            <family val="2"/>
          </rPr>
          <t xml:space="preserve">AUT: IE; EF:NA; MA:NA / BEL: 0,1108; COMM / DEU: 0,0106 / DNM: 0,0548 / ESP: 0,4601 / FIN: 0,0011 / FRK: 0,2460 / GBE: 23,65 / GRC: NE; EF:NA; MA:NA / IRL: NE; EF:NA; MA:NA / ITA: 0,2631 / LUX: NO; EF:NA; MA:NA / NLD: NE; EF:NA; MA:NA / PRT: 0,0001 / SWE: 0,001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2</xdr:col>
                <xdr:colOff>40</xdr:colOff>
                <xdr:row>24</xdr:row>
                <xdr:rowOff>9</xdr:rowOff>
              </xdr:to>
            </anchor>
          </commentPr>
        </mc:Choice>
        <mc:Fallback/>
      </mc:AlternateContent>
    </comment>
    <comment ref="G26" authorId="0">
      <text>
        <r>
          <rPr>
            <b val="true"/>
            <sz val="8"/>
            <color rgb="FF000000"/>
            <rFont val="Tahoma"/>
            <family val="2"/>
          </rPr>
          <t xml:space="preserve">AUT: IE; EF:NA; MA:NA / BEL: NO; EF:NA; MA:NA / DEU: IE; EF:NA; MA:NA; COMM / DNM: NA; EF:NA; MA:NA / ESP: 0,3468 / FIN: NO; EF:NA; MA:NA / FRK: NO / GBE: 9,42 / GRC: NE; EF:NA; MA:NA / IRL: NE; EF:NA; MA:NA / ITA: NA; EF:NA; MA:NA / LUX: NO; EF:NA; MA:NA / NLD: NE; EF:NA; MA:NA / PRT: 0,000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32</xdr:colOff>
                <xdr:row>25</xdr:row>
                <xdr:rowOff>9</xdr:rowOff>
              </xdr:to>
            </anchor>
          </commentPr>
        </mc:Choice>
        <mc:Fallback/>
      </mc:AlternateContent>
    </comment>
    <comment ref="G27" authorId="0">
      <text>
        <r>
          <rPr>
            <b val="true"/>
            <sz val="8"/>
            <color rgb="FF000000"/>
            <rFont val="Tahoma"/>
            <family val="2"/>
          </rPr>
          <t xml:space="preserve">AUT: IE; EF:NA; MA:NA / BEL: 0,1108; COMM / DEU: 0,0106; EF:D; MA:T1 / DNM: 0,0548 / ESP: 0,1134 / FIN: 0,0011 / FRK: 0,2460 / GBE: 14,23 / GRC: NE; EF:NA; MA:NA / IRL: NE; EF:NA; MA:NA / ITA: 0,2631 / LUX: NO; EF:NA; MA:NA / NLD: NE; EF:NA; MA:NA / PRT: IE / SWE: 0,00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6</xdr:colOff>
                <xdr:row>26</xdr:row>
                <xdr:rowOff>9</xdr:rowOff>
              </xdr:to>
            </anchor>
          </commentPr>
        </mc:Choice>
        <mc:Fallback/>
      </mc:AlternateContent>
    </comment>
    <comment ref="G29" authorId="0">
      <text>
        <r>
          <rPr>
            <b val="true"/>
            <sz val="8"/>
            <color rgb="FF000000"/>
            <rFont val="Tahoma"/>
            <family val="2"/>
          </rPr>
          <t xml:space="preserve">AUT: NA; EF:NA; MA:NA / BEL: NA; EF:NA; MA:NA; COMM / DEU: NO; EF:NA; MA:NA / DNM: NA; EF:NA; MA:NA / ESP: NA; EF:NA; MA:NA / FIN: NO; EF:NA; MA:NA / FRK: NO; EF:NA; MA:NA / GBE: NA; EF:NA; MA:NA / GRC: NA,NE,NO; EF:NA; MA:NA / IRL: 6,27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1</xdr:colOff>
                <xdr:row>28</xdr:row>
                <xdr:rowOff>9</xdr:rowOff>
              </xdr:to>
            </anchor>
          </commentPr>
        </mc:Choice>
        <mc:Fallback/>
      </mc:AlternateContent>
    </comment>
    <comment ref="G31" authorId="0">
      <text>
        <r>
          <rPr>
            <b val="true"/>
            <sz val="8"/>
            <color rgb="FF000000"/>
            <rFont val="Tahoma"/>
            <family val="2"/>
          </rPr>
          <t xml:space="preserve">AUT: 0,9734 / BEL: 1,76; COMM / DEU: 17,61 / DNM: 2,92 / ESP: 39,16 / FIN: 1,02 / FRK: 9,73 / GBE: 14,54 / GRC: 8,00 / IRL: 0,5081 / ITA: 8,40 / LUX: NE; EF:NA; MA:NA / NLD: NE; EF:NA; MA:NA / PRT: 2,20 / SWE: 2,9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5</xdr:colOff>
                <xdr:row>30</xdr:row>
                <xdr:rowOff>9</xdr:rowOff>
              </xdr:to>
            </anchor>
          </commentPr>
        </mc:Choice>
        <mc:Fallback/>
      </mc:AlternateContent>
    </comment>
    <comment ref="G32" authorId="0">
      <text>
        <r>
          <rPr>
            <b val="true"/>
            <sz val="8"/>
            <color rgb="FF000000"/>
            <rFont val="Tahoma"/>
            <family val="2"/>
          </rPr>
          <t xml:space="preserve">AUT: 0,9183 / BEL: 0,5474; COMM / DEU: 11,16; COMM / DNM: 0,4853 / ESP: 9,27; EF:CR; MA:CR / FIN: 0,3333 / FRK: 2,66 / GBE: 6,19 / GRC: 0,4283 / IRL: 0,3398 / ITA: 2,15 / LUX: NE; EF:NA; MA:NA; COMM / NLD: NE; EF:NA; MA:NA / PRT: 0,6830 / SWE: 0,495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41</xdr:colOff>
                <xdr:row>31</xdr:row>
                <xdr:rowOff>9</xdr:rowOff>
              </xdr:to>
            </anchor>
          </commentPr>
        </mc:Choice>
        <mc:Fallback/>
      </mc:AlternateContent>
    </comment>
    <comment ref="G33" authorId="0">
      <text>
        <r>
          <rPr>
            <b val="true"/>
            <sz val="8"/>
            <color rgb="FF000000"/>
            <rFont val="Tahoma"/>
            <family val="2"/>
          </rPr>
          <t xml:space="preserve">AUT: 0,0551; EF:NA; MA:NA / BEL: 1,21; COMM / DEU: 6,45; EF:D; COMM / DNM: 2,43 / ESP: 29,89; EF:CR; MA:CR / FIN: 0,6888 / FRK: 7,06 / GBE: 8,35 / GRC: 7,57 / IRL: 0,1683 / ITA: 6,25 / LUX: NE; EF:NA; MA:NA; COMM / NLD: NE; EF:NA; MA:NA / PRT: 1,52 / SWE: 2,47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6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9</xdr:col>
                <xdr:colOff>33</xdr:colOff>
                <xdr:row>33</xdr:row>
                <xdr:rowOff>9</xdr:rowOff>
              </xdr:to>
            </anchor>
          </commentPr>
        </mc:Choice>
        <mc:Fallback/>
      </mc:AlternateContent>
    </comment>
    <comment ref="H7" authorId="0">
      <text>
        <r>
          <rPr>
            <b val="true"/>
            <sz val="8"/>
            <color rgb="FF000000"/>
            <rFont val="Tahoma"/>
            <family val="2"/>
          </rPr>
          <t xml:space="preserve">AUT: 6,95 / BEL: 17,70; COMM / DEU: 74,63 / DNM: 4,63 / ESP: 20,63 / FIN: 5,39 / FRK: 46,42 / GBE: 32,53 / GRC: 18,29 / IRL: 10,54 / ITA: 14,20 / LUX: NE; EF:NA; MA:NA / NLD: 1,82 / PRT: 1,72 / SWE: 1,5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3</xdr:colOff>
                <xdr:row>6</xdr:row>
                <xdr:rowOff>9</xdr:rowOff>
              </xdr:to>
            </anchor>
          </commentPr>
        </mc:Choice>
        <mc:Fallback/>
      </mc:AlternateContent>
    </comment>
    <comment ref="H8" authorId="0">
      <text>
        <r>
          <rPr>
            <b val="true"/>
            <sz val="8"/>
            <color rgb="FF000000"/>
            <rFont val="Tahoma"/>
            <family val="2"/>
          </rPr>
          <t xml:space="preserve">AUT: 1,47 / BEL: 1,31; COMM / DEU: 19,11 / DNM: 0,2726 / ESP: 5,35 / FIN: 1,81 / FRK: 11,84 / GBE: 5,48 / GRC: 2,41 / IRL: 1,22 / ITA: 4,49 / LUX: NE; EF:NA; MA:NA; COMM / NLD: 0,2065 / PRT: 1,39 / SWE: 0,1599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47</xdr:colOff>
                <xdr:row>7</xdr:row>
                <xdr:rowOff>9</xdr:rowOff>
              </xdr:to>
            </anchor>
          </commentPr>
        </mc:Choice>
        <mc:Fallback/>
      </mc:AlternateContent>
    </comment>
    <comment ref="H9" authorId="0">
      <text>
        <r>
          <rPr>
            <b val="true"/>
            <sz val="8"/>
            <color rgb="FF000000"/>
            <rFont val="Tahoma"/>
            <family val="2"/>
          </rPr>
          <t xml:space="preserve">AUT: 5,25 / BEL: 11,66; COMM / DEU: 53,45 / DNM: 2,47 / ESP: 8,49 / FIN: 2,13 / FRK: 19,57 / GBE: 24,64 / GRC: 15,04 / IRL: 9,01 / ITA: 9,58 / LUX: NE; EF:NA; MA:NA; COMM / NLD: 0,4900 / PRT: 0,0203 / SWE: 0,7305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10</xdr:colOff>
                <xdr:row>8</xdr:row>
                <xdr:rowOff>9</xdr:rowOff>
              </xdr:to>
            </anchor>
          </commentPr>
        </mc:Choice>
        <mc:Fallback/>
      </mc:AlternateContent>
    </comment>
    <comment ref="H10" authorId="0">
      <text>
        <r>
          <rPr>
            <b val="true"/>
            <sz val="8"/>
            <color rgb="FF000000"/>
            <rFont val="Tahoma"/>
            <family val="2"/>
          </rPr>
          <t xml:space="preserve">AUT: 0,2257 / BEL: 4,72; COMM / DEU: 2,07 / DNM: 1,89 / ESP: 6,79 / FIN: 1,44 / FRK: 15,02 / GBE: 2,41 / GRC: 0,8498 / IRL: 0,3109 / ITA: 0,1228 / LUX: NE; EF:NA; MA:NA; COMM / NLD: 1,13 / PRT: 0,3098 / SWE: 0,682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24</xdr:colOff>
                <xdr:row>9</xdr:row>
                <xdr:rowOff>9</xdr:rowOff>
              </xdr:to>
            </anchor>
          </commentPr>
        </mc:Choice>
        <mc:Fallback/>
      </mc:AlternateContent>
    </comment>
    <comment ref="H11" authorId="0">
      <text>
        <r>
          <rPr>
            <b val="true"/>
            <sz val="8"/>
            <color rgb="FF000000"/>
            <rFont val="Tahoma"/>
            <family val="2"/>
          </rPr>
          <t xml:space="preserve">AUT: 0,0138 / BEL: 0,0140; COMM / DEU: 0,2523 / DNM: 0,0195 / ESP: IE,NA; EF:NA; MA:NA / FIN: 0,8778 / FRK: NO; EF:NA; MA:NA / GBE: 5,99 / GRC: NA; EF:NA; MA:NA / IRL: NA,NO; EF:NA; MA:NA / ITA: 0,1041 / LUX: IE; EF:NA; MA:NA / NLD: IE; EF:NA; MA:NA / PRT: NO; EF:NA; MA:NA / SWE: 0,0440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39</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0,2163 / DNM: NA; EF:NA; MA:NA / ESP: IE,NA; EF:NA; MA:NA / FIN: 0,8246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3</xdr:col>
                <xdr:colOff>29</xdr:colOff>
                <xdr:row>12</xdr:row>
                <xdr:rowOff>9</xdr:rowOff>
              </xdr:to>
            </anchor>
          </commentPr>
        </mc:Choice>
        <mc:Fallback/>
      </mc:AlternateContent>
    </comment>
    <comment ref="H15" authorId="0">
      <text>
        <r>
          <rPr>
            <b val="true"/>
            <sz val="8"/>
            <color rgb="FF000000"/>
            <rFont val="Tahoma"/>
            <family val="2"/>
          </rPr>
          <t xml:space="preserve">AUT: 0,0138 / BEL: 0,0140; COMM / DEU: 0,0359; COMM / DNM: 0,0195 / ESP: IE,NA; EF:NA; MA:NA / FIN: 0,0531 / FRK: NO; EF:NA; MA:NA / GBE: 5,99 / GRC: NA; EF:NA; MA:NA / IRL: NA; EF:NA; MA:NA / ITA: 0,1041 / LUX: IE; EF:NA; MA:NA / NLD: IE; EF:NA; MA:NA / PRT: NO; EF:NA; MA:NA / SWE: 0,0440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8</xdr:col>
                <xdr:colOff>4</xdr:colOff>
                <xdr:row>14</xdr:row>
                <xdr:rowOff>9</xdr:rowOff>
              </xdr:to>
            </anchor>
          </commentPr>
        </mc:Choice>
        <mc:Fallback/>
      </mc:AlternateContent>
    </comment>
    <comment ref="H16" authorId="0">
      <text>
        <r>
          <rPr>
            <b val="true"/>
            <sz val="8"/>
            <color rgb="FF000000"/>
            <rFont val="Tahoma"/>
            <family val="2"/>
          </rPr>
          <t xml:space="preserve">AUT: 0,1630 / BEL: 0,0193; COMM / DEU: 16,60 / DNM: 1,18 / ESP: 24,73 / FIN: 0,5812 / FRK: 50,51 / GBE: 11,08 / GRC: 12,49 / IRL: NE,NO; EF:NA; MA:NA / ITA: 33,95 / LUX: NA,NE,NO; EF:NA; MA:NA / NLD: 0,0929 / PRT: 7,94 / SWE: 0,6570;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3</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0193; COMM / DEU: 0,3463; EF:NA; MA:NA / DNM: NA,NO; EF:NA; MA:NA / ESP: 0,0331 / FIN: NO; EF:NA; MA:NA / FRK: NA,NO; EF:NA; MA:NA / GBE: 9,57 / GRC: NO; EF:NA; MA:NA / IRL: NO; EF:NA; MA:NA / ITA: NA; EF:NA; MA:NA / LUX: NO; EF:NA; MA:NA / NLD: IE,NO; EF:NA; MA:NA / PRT: NO; EF:NA; MA:NA / SWE: 0,0198;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4</xdr:col>
                <xdr:colOff>6</xdr:colOff>
                <xdr:row>16</xdr:row>
                <xdr:rowOff>9</xdr:rowOff>
              </xdr:to>
            </anchor>
          </commentPr>
        </mc:Choice>
        <mc:Fallback/>
      </mc:AlternateContent>
    </comment>
    <comment ref="H19" authorId="0">
      <text>
        <r>
          <rPr>
            <b val="true"/>
            <sz val="8"/>
            <color rgb="FF000000"/>
            <rFont val="Tahoma"/>
            <family val="2"/>
          </rPr>
          <t xml:space="preserve">AUT: IE; EF:NA; MA:NA / BEL: 0,0193; COMM / DEU: 0,3463; EF:CS; MA:T2 / DNM: NO; EF:NA; MA:NA / ESP: 0,0331 / FIN: NO; EF:NA; MA:NA / FRK: NA / GBE: 9,57 / GRC: NO; EF:NA; MA:NA / IRL: NO; EF:NA; MA:NA / ITA: NA; EF:NA; MA:NA / LUX: NO; EF:NA; MA:NA / NLD: IE; EF:NA; MA:NA / PRT: NO / SWE: 0,012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36</xdr:colOff>
                <xdr:row>18</xdr:row>
                <xdr:rowOff>9</xdr:rowOff>
              </xdr:to>
            </anchor>
          </commentPr>
        </mc:Choice>
        <mc:Fallback/>
      </mc:AlternateContent>
    </comment>
    <comment ref="H21" authorId="0">
      <text>
        <r>
          <rPr>
            <b val="true"/>
            <sz val="8"/>
            <color rgb="FF000000"/>
            <rFont val="Tahoma"/>
            <family val="2"/>
          </rPr>
          <t xml:space="preserve">AUT: NA; EF:NA; MA:NA / BEL: NA,NO; EF:NA; MA:NA; COMM / DEU: NO; EF:NA; MA:NA / DNM: NA; EF:NA; MA:NA / ESP: NE; EF:NA; MA:NA / FIN: NO; EF:NA; MA:NA / FRK: NO; EF:NA; MA:NA / GBE: NA; EF:NA; MA:NA / GRC: NO; EF:NA; MA:NA / IRL: NO; EF:NA; MA:NA / ITA: NA; EF:NA; MA:NA / LUX: NO; EF:NA; MA:NA / NLD: NO; EF:NA; MA:NA / PRT: NO; EF:NA; MA:NA / SWE: 0,0076;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6</xdr:col>
                <xdr:colOff>2</xdr:colOff>
                <xdr:row>20</xdr:row>
                <xdr:rowOff>9</xdr:rowOff>
              </xdr:to>
            </anchor>
          </commentPr>
        </mc:Choice>
        <mc:Fallback/>
      </mc:AlternateContent>
    </comment>
    <comment ref="H22" authorId="0">
      <text>
        <r>
          <rPr>
            <b val="true"/>
            <sz val="8"/>
            <color rgb="FF000000"/>
            <rFont val="Tahoma"/>
            <family val="2"/>
          </rPr>
          <t xml:space="preserve">AUT: 0,1630 / BEL: NA,NE,NO; EF:NA; MA:NA; COMM / DEU: 16,26 / DNM: 1,18 / ESP: 24,70 / FIN: 0,5812 / FRK: 50,51 / GBE: 1,52 / GRC: 12,49 / IRL: NE,NO; EF:NA; MA:NA / ITA: 33,95 / LUX: NA,NE,NO; EF:NA; MA:NA / NLD: 0,0929 / PRT: 7,94 / SWE: 0,637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3</xdr:col>
                <xdr:colOff>40</xdr:colOff>
                <xdr:row>21</xdr:row>
                <xdr:rowOff>9</xdr:rowOff>
              </xdr:to>
            </anchor>
          </commentPr>
        </mc:Choice>
        <mc:Fallback/>
      </mc:AlternateContent>
    </comment>
    <comment ref="H23" authorId="0">
      <text>
        <r>
          <rPr>
            <b val="true"/>
            <sz val="8"/>
            <color rgb="FF000000"/>
            <rFont val="Tahoma"/>
            <family val="2"/>
          </rPr>
          <t xml:space="preserve">AUT: NA; EF:NA; MA:NA / BEL: NE; EF:NA; MA:NA; COMM / DEU: 6,99; EF:CS; MA:T2 / DNM: 0,7937 / ESP: 20,42 / FIN: NO; EF:NA; MA:NA / FRK: 36,12 / GBE: 1,35 / GRC: 12,49 / IRL: NO; EF:NA; MA:NA / ITA: 25,85 / LUX: NE; EF:NA; MA:NA; COMM / NLD: 0,0929 / PRT: 6,90 / SWE: 0,636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6</xdr:col>
                <xdr:colOff>17</xdr:colOff>
                <xdr:row>22</xdr:row>
                <xdr:rowOff>9</xdr:rowOff>
              </xdr:to>
            </anchor>
          </commentPr>
        </mc:Choice>
        <mc:Fallback/>
      </mc:AlternateContent>
    </comment>
    <comment ref="H24" authorId="0">
      <text>
        <r>
          <rPr>
            <b val="true"/>
            <sz val="8"/>
            <color rgb="FF000000"/>
            <rFont val="Tahoma"/>
            <family val="2"/>
          </rPr>
          <t xml:space="preserve">AUT: 0,1630 / BEL: NE; EF:NA; MA:NA; COMM / DEU: 9,27; EF:CS; MA:T2 / DNM: NA; EF:NA; MA:NA / ESP: NE; EF:NA; MA:NA / FIN: NO; EF:NA; MA:NA / FRK: 7,49 / GBE: IE; EF:NA; MA:NA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0</xdr:col>
                <xdr:colOff>56</xdr:colOff>
                <xdr:row>23</xdr:row>
                <xdr:rowOff>9</xdr:rowOff>
              </xdr:to>
            </anchor>
          </commentPr>
        </mc:Choice>
        <mc:Fallback/>
      </mc:AlternateContent>
    </comment>
    <comment ref="H25" authorId="0">
      <text>
        <r>
          <rPr>
            <b val="true"/>
            <sz val="8"/>
            <color rgb="FF000000"/>
            <rFont val="Tahoma"/>
            <family val="2"/>
          </rPr>
          <t xml:space="preserve">AUT: IE; EF:NA; MA:NA / BEL: NE,NO; EF:NA; MA:NA; COMM / DEU: 0,0019 / DNM: 0,3817 / ESP: 4,28 / FIN: 0,5812 / FRK: 6,89 / GBE: 0,1701 / GRC: NE; EF:NA; MA:NA / IRL: NE; EF:NA; MA:NA / ITA: 8,11 / LUX: NO; EF:NA; MA:NA / NLD: NE; EF:NA; MA:NA / PRT: 1,05 / SWE: 0,001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36</xdr:colOff>
                <xdr:row>24</xdr:row>
                <xdr:rowOff>9</xdr:rowOff>
              </xdr:to>
            </anchor>
          </commentPr>
        </mc:Choice>
        <mc:Fallback/>
      </mc:AlternateContent>
    </comment>
    <comment ref="H26" authorId="0">
      <text>
        <r>
          <rPr>
            <b val="true"/>
            <sz val="8"/>
            <color rgb="FF000000"/>
            <rFont val="Tahoma"/>
            <family val="2"/>
          </rPr>
          <t xml:space="preserve">AUT: IE; EF:NA; MA:NA / BEL: NO; EF:NA; MA:NA / DEU: NO; EF:NA; MA:NA / DNM: NA; EF:NA; MA:NA / ESP: NA,NE; EF:NA; MA:NA / FIN: NO; EF:NA; MA:NA / FRK: NO / GBE: NO; EF:NA; MA:NA / GRC: NE; EF:NA; MA:NA / IRL: NE; EF:NA; MA:NA / ITA: NA; EF:NA; MA:NA / LUX: NO; EF:NA; MA:NA / NLD: NE; EF:NA; MA:NA / PRT: 1,0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39</xdr:colOff>
                <xdr:row>25</xdr:row>
                <xdr:rowOff>9</xdr:rowOff>
              </xdr:to>
            </anchor>
          </commentPr>
        </mc:Choice>
        <mc:Fallback/>
      </mc:AlternateContent>
    </comment>
    <comment ref="H27" authorId="0">
      <text>
        <r>
          <rPr>
            <b val="true"/>
            <sz val="8"/>
            <color rgb="FF000000"/>
            <rFont val="Tahoma"/>
            <family val="2"/>
          </rPr>
          <t xml:space="preserve">AUT: IE; EF:NA; MA:NA / BEL: NE; EF:NA; MA:NA; COMM / DEU: 0,0019; EF:CS; MA:T1 / DNM: 0,3817 / ESP: 4,28 / FIN: 0,5812 / FRK: 6,89 / GBE: 0,1701 / GRC: NE; EF:NA; MA:NA / IRL: NE; EF:NA; MA:NA / ITA: 8,11 / LUX: NO; EF:NA; MA:NA / NLD: NE; EF:NA; MA:NA / PRT: IE / SWE: 0,001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4</xdr:colOff>
                <xdr:row>26</xdr:row>
                <xdr:rowOff>9</xdr:rowOff>
              </xdr:to>
            </anchor>
          </commentPr>
        </mc:Choice>
        <mc:Fallback/>
      </mc:AlternateContent>
    </comment>
    <comment ref="H29" authorId="0">
      <text>
        <r>
          <rPr>
            <b val="true"/>
            <sz val="8"/>
            <color rgb="FF000000"/>
            <rFont val="Tahoma"/>
            <family val="2"/>
          </rPr>
          <t xml:space="preserve">AUT: NA; EF:NA; MA:NA / BEL: NA; EF:NA; MA:NA; COMM / DEU: NO; EF:NA; MA:NA / DNM: NA; EF:NA; MA:NA / ESP: NE; EF:NA; MA:NA; COMM / FIN: NO; EF:NA; MA:NA / FRK: NO; EF:NA; MA:NA / GBE: NA; EF:NA; MA:NA / GRC: NA,NE,NO; EF:NA; MA:NA / IRL: NE,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0,7024 / BEL: 12,19; COMM / DEU: 159,27 / DNM: 21,40 / ESP: 686,42 / FIN: 13,32 / FRK: 97,21 / GBE: 122,21 / GRC: 199,23 / IRL: 3,44 / ITA: 153,73 / LUX: NE; EF:NA; MA:NA / NLD: NE; EF:NA; MA:NA / PRT: 29,56 / SWE: 51,57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30</xdr:colOff>
                <xdr:row>30</xdr:row>
                <xdr:rowOff>9</xdr:rowOff>
              </xdr:to>
            </anchor>
          </commentPr>
        </mc:Choice>
        <mc:Fallback/>
      </mc:AlternateContent>
    </comment>
    <comment ref="H32" authorId="0">
      <text>
        <r>
          <rPr>
            <b val="true"/>
            <sz val="8"/>
            <color rgb="FF000000"/>
            <rFont val="Tahoma"/>
            <family val="2"/>
          </rPr>
          <t xml:space="preserve">AUT: 0,6920 / BEL: 0,3510; COMM / DEU: 1,77; COMM / DNM: 0,8435 / ESP: 3,32; EF:CR; MA:CR / FIN: 0,4523 / FRK: 5,47 / GBE: 9,41 / GRC: 0,8276 / IRL: 0,8769 / ITA: 2,70 / LUX: NE; EF:NA; MA:NA; COMM / NLD: NE; EF:NA; MA:NA / PRT: 0,6581 / SWE: 0,7653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6</xdr:colOff>
                <xdr:row>31</xdr:row>
                <xdr:rowOff>9</xdr:rowOff>
              </xdr:to>
            </anchor>
          </commentPr>
        </mc:Choice>
        <mc:Fallback/>
      </mc:AlternateContent>
    </comment>
    <comment ref="H33" authorId="0">
      <text>
        <r>
          <rPr>
            <b val="true"/>
            <sz val="8"/>
            <color rgb="FF000000"/>
            <rFont val="Tahoma"/>
            <family val="2"/>
          </rPr>
          <t xml:space="preserve">AUT: 0,0104; EF:NA; MA:NA / BEL: 11,84; COMM / DEU: 157,50; EF:D; COMM / DNM: 20,56 / ESP: 683,10; EF:CR; MA:CR / FIN: 12,87 / FRK: 91,74; EF:CS; MA:CR / GBE: 112,80 / GRC: 198,41 / IRL: 2,56 / ITA: 151,03 / LUX: NE; EF:NA; MA:NA; COMM / NLD: NE; EF:NA; MA:NA / PRT: 28,90 / SWE: 50,8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8</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2</xdr:col>
                <xdr:colOff>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33,18 / (Duplicate value from AUT not aggregated) / BEL: 108,45; EF:NA; MA:NA; COMM / (Duplicate value from BEL not aggregated) / DEU: 2437,02 / (Duplicate value from DEU not aggregated) / DNM: 117,49 / (Duplicate value from DNM not aggregated) / ESP: 19952,28 / (Duplicate value from ESP not aggregated) / FIN: 122,22 / (Duplicate value from FIN not aggregated) / FRK: 8205,44 / (Duplicate value from FRK not aggregated) / GBE: 33131,09 / (Duplicate value from GBE not aggregated) / GRC: 8807,85 / (Duplicate value from GRC not aggregated) / IRL: 5105,21 / (Duplicate value from IRL not aggregated) / ITA: 8175,20 / (Duplicate value from ITA not aggregated) / LUX: 8,48 / (Duplicate value from LUX not aggregated) / NLD: 1212,96 / (Duplicate value from NLD not aggregated) / PRT: 3253,80 / (Duplicate value from PRT not aggregated) / SWE: 524,7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1</xdr:colOff>
                <xdr:row>15</xdr:row>
                <xdr:rowOff>9</xdr:rowOff>
              </xdr:to>
            </anchor>
          </commentPr>
        </mc:Choice>
        <mc:Fallback/>
      </mc:AlternateContent>
    </comment>
    <comment ref="B17" authorId="0">
      <text>
        <r>
          <rPr>
            <b val="true"/>
            <sz val="8"/>
            <color rgb="FF000000"/>
            <rFont val="Tahoma"/>
            <family val="2"/>
          </rPr>
          <t xml:space="preserve">AUT: 3064,23 / (Duplicate value from AUT not aggregated) / BEL: 6338,33; EF:NA; MA:NA; COMM / (Duplicate value from BEL not aggregated) / DEU: 26686,84 / (Duplicate value from DEU not aggregated) / DNM: 12737,65 / (Duplicate value from DNM not aggregated) / ESP: 25362,10 / (Duplicate value from ESP not aggregated) / FIN: 1031,07 / (Duplicate value from FIN not aggregated) / FRK: 11518,74 / (Duplicate value from FRK not aggregated) / GBE: 4713,51 / (Duplicate value from GBE not aggregated) / GRC: 906,90 / (Duplicate value from GRC not aggregated) / IRL: 1529,65 / (Duplicate value from IRL not aggregated) / ITA: 9252,45 / (Duplicate value from ITA not aggregated) / LUX: 81,37 / (Duplicate value from LUX not aggregated) / NLD: 12026,47 / (Duplicate value from NLD not aggregated) / PRT: 2336,00 / (Duplicate value from PRT not aggregated) / SWE: 1609,29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3027,15 / (Duplicate value from AUT not aggregated) / BEL: 29705,71; EF:NA; MA:NA; COMM / (Duplicate value from BEL not aggregated) / DEU: 126862,54 / (Duplicate value from DEU not aggregated) / DNM: 15406,44 / (Duplicate value from DNM not aggregated) / ESP: 158087,38 / (Duplicate value from ESP not aggregated) / FIN: 10521,65 / (Duplicate value from FIN not aggregated) / FRK: 252131,33 / (Duplicate value from FRK not aggregated) / GBE: 161989,12 / (Duplicate value from GBE not aggregated) / GRC: 31592,08 / (Duplicate value from GRC not aggregated) / IRL: 14348,72 / (Duplicate value from IRL not aggregated) / ITA: 197298,26 / (Duplicate value from ITA not aggregated) / LUX: 81,38 / (Duplicate value from LUX not aggregated) / NLD: 99698,43 / (Duplicate value from NLD not aggregated) / PRT: 27121,60 / (Duplicate value from PRT not aggregated) / SWE: 18254,76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1,79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35 / (Duplicate value from GRC not aggregated) / IRL: NO; EF:NA; MA:NA / (Duplicate value from IRL not aggregated) / ITA: 307,15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36</xdr:colOff>
                <xdr:row>18</xdr:row>
                <xdr:rowOff>9</xdr:rowOff>
              </xdr:to>
            </anchor>
          </commentPr>
        </mc:Choice>
        <mc:Fallback/>
      </mc:AlternateContent>
    </comment>
    <comment ref="B20" authorId="0">
      <text>
        <r>
          <rPr>
            <b val="true"/>
            <sz val="8"/>
            <color rgb="FF000000"/>
            <rFont val="Tahoma"/>
            <family val="2"/>
          </rPr>
          <t xml:space="preserve">AUT: 62,49 / (Duplicate value from AUT not aggregated) / BEL: 29,81; EF:NA; MA:NA; COMM / (Duplicate value from BEL not aggregated) / DEU: 180,00 / (Duplicate value from DEU not aggregated) / DNM: 14,15 / (Duplicate value from DNM not aggregated) / ESP: 2959,33 / (Duplicate value from ESP not aggregated) / FIN: 5,92 / (Duplicate value from FIN not aggregated) / FRK: 1295,53 / (Duplicate value from FRK not aggregated) / GBE: 96,16 / (Duplicate value from GBE not aggregated) / GRC: 5325,19 / (Duplicate value from GRC not aggregated) / IRL: 8,90 / (Duplicate value from IRL not aggregated) / ITA: 957,25 / (Duplicate value from ITA not aggregated) / LUX: 2,91 / (Duplicate value from LUX not aggregated) / NLD: 354,88 / (Duplicate value from NLD not aggregated) / PRT: 456,03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45</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1</xdr:col>
                <xdr:colOff>3</xdr:colOff>
                <xdr:row>20</xdr:row>
                <xdr:rowOff>9</xdr:rowOff>
              </xdr:to>
            </anchor>
          </commentPr>
        </mc:Choice>
        <mc:Fallback/>
      </mc:AlternateContent>
    </comment>
    <comment ref="B22" authorId="0">
      <text>
        <r>
          <rPr>
            <b val="true"/>
            <sz val="8"/>
            <color rgb="FF000000"/>
            <rFont val="Tahoma"/>
            <family val="2"/>
          </rPr>
          <t xml:space="preserve">AUT: 87,07 / (Duplicate value from AUT not aggregated) / BEL: 47,44; EF:NA; MA:NA; COMM / (Duplicate value from BEL not aggregated) / DEU: 846,42 / (Duplicate value from DEU not aggregated) / DNM: 190,00 / (Duplicate value from DNM not aggregated) / ESP: 411,43 / (Duplicate value from ESP not aggregated) / FIN: 60,55 / (Duplicate value from FIN not aggregated) / FRK: 422,22 / (Duplicate value from FRK not aggregated) / GBE: 370,23 / (Duplicate value from GBE not aggregated) / GRC: 26,68 / (Duplicate value from GRC not aggregated) / IRL: 95,70 / (Duplicate value from IRL not aggregated) / ITA: 332,50 / (Duplicate value from ITA not aggregated) / LUX: 4,31 / (Duplicate value from LUX not aggregated) / NLD: 144,08 / (Duplicate value from NLD not aggregated) / PRT: 46,0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7,15; EF:NA; MA:NA; COMM / (Duplicate value from BEL not aggregated) / DEU: 8,50; EF:NA; MA:NA / (Duplicate value from DEU not aggregated) / DNM: NO; EF:NA; MA:NA / (Duplicate value from DNM not aggregated) / ESP: 137,87 / (Duplicate value from ESP not aggregated) / FIN: NO; EF:NA; MA:NA / (Duplicate value from FIN not aggregated) / FRK: 30,04 / (Duplicate value from FRK not aggregated) / GBE: NO; EF:NA; MA:NA / (Duplicate value from GBE not aggregated) / GRC: 58,15 / (Duplicate value from GRC not aggregated) / IRL: 8,80 / (Duplicate value from IRL not aggregated) / ITA: 36,24 / (Duplicate value from ITA not aggregated) / LUX: 0,2260 / (Duplicate value from LUX not aggregated) / NLD: NO; EF:NA; MA:NA / (Duplicate value from NLD not aggregated) / PRT: 29,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7</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M: NO; EF:NA; MA:NA / ESP: NO; EF:NA; MA:NA / FIN: NA,NO; EF:NA; MA:NA / FRK: NA,NO; EF:NA; MA:NA / GBE: NO; EF:NA; MA:NA / GRC: NA; EF:NA; MA:NA / IRL: NO; EF:NA; MA:NA / ITA: NA,NO; EF:NA; MA:NA / LUX: IE,NO; EF:NA; MA:NA; COMM / NLD: IE,NA,NO; EF:NA; MA:NA / PRT: 23511518,7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30</xdr:colOff>
                <xdr:row>25</xdr:row>
                <xdr:rowOff>9</xdr:rowOff>
              </xdr:to>
            </anchor>
          </commentPr>
        </mc:Choice>
        <mc:Fallback/>
      </mc:AlternateContent>
    </comment>
    <comment ref="E26" authorId="0">
      <text>
        <r>
          <rPr>
            <b val="true"/>
            <sz val="8"/>
            <color rgb="FF000000"/>
            <rFont val="Tahoma"/>
            <family val="2"/>
          </rPr>
          <t xml:space="preserve">AUT: 52392785,33; EF:NA; MA:NA / BEL: 15447897,03; COMM / DEU: 838593332,00 / DNM: 189194178,44; EF:NA; MA:NA / ESP: 10668925,09 / FIN: 37665288,90 / FRK: 489846551,18 / GBE: 90263153,76 / GRC: 13059361,73 / IRL: 108706082,00 / ITA: 323785167,52 / LUX: 4124970,89 / NLD: 335435508,82 / PRT: 19786533,32 / SWE: 45879781,84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5</xdr:colOff>
                <xdr:row>25</xdr:row>
                <xdr:rowOff>9</xdr:rowOff>
              </xdr:to>
            </anchor>
          </commentPr>
        </mc:Choice>
        <mc:Fallback/>
      </mc:AlternateContent>
    </comment>
    <comment ref="F26" authorId="0">
      <text>
        <r>
          <rPr>
            <b val="true"/>
            <sz val="8"/>
            <color rgb="FF000000"/>
            <rFont val="Tahoma"/>
            <family val="2"/>
          </rPr>
          <t xml:space="preserve">AUT: IE,NO; EF:NA; MA:NA / BEL: 1955273,17; COMM / DEU: NO; EF:NA; MA:NA / DNM: NO; EF:NA; MA:NA / ESP: 17781541,80 / FIN: NA,NO; EF:NA; MA:NA / FRK: NA,NO; EF:NA; MA:NA / GBE: 110565485,94 / GRC: 919577,3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9</xdr:colOff>
                <xdr:row>25</xdr:row>
                <xdr:rowOff>9</xdr:rowOff>
              </xdr:to>
            </anchor>
          </commentPr>
        </mc:Choice>
        <mc:Fallback/>
      </mc:AlternateContent>
    </comment>
    <comment ref="G26" authorId="0">
      <text>
        <r>
          <rPr>
            <b val="true"/>
            <sz val="8"/>
            <color rgb="FF000000"/>
            <rFont val="Tahoma"/>
            <family val="2"/>
          </rPr>
          <t xml:space="preserve">AUT: 68591039,37; EF:NA; MA:NA / BEL: 76566880,51; COMM / DEU: 339928102,49 / DNM: 46103898,35; EF:NA; MA:NA / ESP: 171982672,20; EF:NA; MA:NA / FIN: 41466403,94 / FRK: 593277226,11 / GBE: 117827879,30 / GRC: 27718917,90 / IRL: 32905639,46 / ITA: 340642758,47 / LUX: 2385596,84 / NLD: 76193321,61 / PRT: 31368756,13 / SWE: 35061327,3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6</xdr:colOff>
                <xdr:row>25</xdr:row>
                <xdr:rowOff>9</xdr:rowOff>
              </xdr:to>
            </anchor>
          </commentPr>
        </mc:Choice>
        <mc:Fallback/>
      </mc:AlternateContent>
    </comment>
    <comment ref="H26" authorId="0">
      <text>
        <r>
          <rPr>
            <b val="true"/>
            <sz val="8"/>
            <color rgb="FF000000"/>
            <rFont val="Tahoma"/>
            <family val="2"/>
          </rPr>
          <t xml:space="preserve">AUT: 9604106,28; EF:NA; MA:NA / BEL: 79791877,58; COMM / DEU: 166707456,51 / DNM: 23646399,46 / ESP: 312049266,80 / FIN: 18493057,06 / FRK: 760326278,20 / GBE: 430591641,08 / GRC: 194663320,61 / IRL: 273456536,67 / ITA: 161050564,98 / LUX: 5797904,21 / NLD: 85529636,90 / PRT: 84710165,56 / SWE: 44423756,49;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9</xdr:col>
                <xdr:colOff>34</xdr:colOff>
                <xdr:row>25</xdr:row>
                <xdr:rowOff>9</xdr:rowOff>
              </xdr:to>
            </anchor>
          </commentPr>
        </mc:Choice>
        <mc:Fallback/>
      </mc:AlternateContent>
    </comment>
    <comment ref="I26" authorId="0">
      <text>
        <r>
          <rPr>
            <b val="true"/>
            <sz val="8"/>
            <color rgb="FF000000"/>
            <rFont val="Tahoma"/>
            <family val="2"/>
          </rPr>
          <t xml:space="preserve">AUT: 35654009,13; EF:NA; MA:NA / BEL: 82718365,84; COMM / DEU: NO; EF:NA; MA:NA / DNM: NO; EF:NA; MA:NA / ESP: 309924583,30; EF:NA; MA:NA / FIN: 7457423,95 / FRK: NA,NO; EF:NA; MA:NA / GBE: 57184127,65 / GRC: 5721526,45 / IRL: NA,NO; EF:NA; MA:NA / ITA: 30637250,27 / LUX: 634006,72 / NLD: IE,NA,NO; EF:NA; MA:NA / PRT: NO; EF:NA; MA:NA / SWE: 11550641,04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3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M: NO; EF:NA; MA:NA / ESP: 1,02 / FIN: NO; EF:NA; MA:NA / FRK: 0,2142 / GBE: NO; EF:NA; MA:NA / GRC: 0,2500 / IRL: NO; EF:NA; MA:NA / ITA: NO; EF:NA; MA:NA / LUX: NO; EF:NA; MA:NA / NLD: NO; EF:NA; MA:NA / PRT: 0,2633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4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NO / FIN: NO; EF:NA; MA:NA / FRK: NO / GBE: NO; EF:NA; MA:NA / GRC: NO; EF:NA; MA:NA / IRL: NO; EF:NA; MA:NA / ITA: 0,551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1" authorId="0">
      <text>
        <r>
          <rPr>
            <b val="true"/>
            <sz val="8"/>
            <color rgb="FF000000"/>
            <rFont val="Tahoma"/>
            <family val="2"/>
          </rPr>
          <t xml:space="preserve">AUT: NO; EF:NA; MA:NA / BEL: NO; EF:NA; MA:NA; COMM / DEU: NO; EF:NA; MA:NA / DNM: NO; EF:NA; MA:NA / ESP: NO / FIN: NO; EF:NA; MA:NA / FRK: NO / GBE: NO; EF:NA; MA:NA / GRC: NO; EF:NA; MA:NA / IRL: NO; EF:NA; MA:NA / ITA: 1,6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2</xdr:col>
                <xdr:colOff>40</xdr:colOff>
                <xdr:row>10</xdr:row>
                <xdr:rowOff>7</xdr:rowOff>
              </xdr:to>
            </anchor>
          </commentPr>
        </mc:Choice>
        <mc:Fallback/>
      </mc:AlternateContent>
    </comment>
    <comment ref="C13"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45</xdr:colOff>
                <xdr:row>12</xdr:row>
                <xdr:rowOff>8</xdr:rowOff>
              </xdr:to>
            </anchor>
          </commentPr>
        </mc:Choice>
        <mc:Fallback/>
      </mc:AlternateContent>
    </comment>
    <comment ref="C14"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45</xdr:colOff>
                <xdr:row>13</xdr:row>
                <xdr:rowOff>6</xdr:rowOff>
              </xdr:to>
            </anchor>
          </commentPr>
        </mc:Choice>
        <mc:Fallback/>
      </mc:AlternateContent>
    </comment>
    <comment ref="C16"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45</xdr:colOff>
                <xdr:row>15</xdr:row>
                <xdr:rowOff>8</xdr:rowOff>
              </xdr:to>
            </anchor>
          </commentPr>
        </mc:Choice>
        <mc:Fallback/>
      </mc:AlternateContent>
    </comment>
    <comment ref="C17"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45</xdr:colOff>
                <xdr:row>16</xdr:row>
                <xdr:rowOff>5</xdr:rowOff>
              </xdr:to>
            </anchor>
          </commentPr>
        </mc:Choice>
        <mc:Fallback/>
      </mc:AlternateContent>
    </comment>
    <comment ref="C19" authorId="0">
      <text>
        <r>
          <rPr>
            <b val="true"/>
            <sz val="8"/>
            <color rgb="FF000000"/>
            <rFont val="Tahoma"/>
            <family val="2"/>
          </rPr>
          <t xml:space="preserve">AUT: NO; EF:NA; MA:NA / BEL: NA; EF:NA; MA:NA; COMM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22</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45</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M: NO; EF:NA; MA:NA / ESP: 1,02 / FIN: NO; EF:NA; MA:NA / FRK: 0,2142 / GBE: NA,NO; EF:NA; MA:NA / GRC: 0,2500 / IRL: NO; EF:NA; MA:NA / ITA: 2,24 / LUX: NA,NO; EF:NA; MA:NA / NLD: NO; EF:NA; MA:NA / PRT: 0,2633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4</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M: NO; EF:NA; MA:NA / ESP: 12,19; EF:CS; MA:D / FIN: NO; EF:NA; MA:NA / FRK: 4,28; EF:D; MA:CR / GBE: NO; EF:NA; MA:NA / GRC: 5,00; EF:D; MA:D / IRL: NO; EF:NA; MA:NA / ITA: 66,47; EF:CS; MA:T2 / LUX: 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M: NO; EF:NA; MA:NA / ESP: 12,19; EF:CS; MA:D; COMM / FIN: NO; EF:NA; MA:NA / FRK: 4,28; EF:D; MA:CR / GBE: NO; EF:NA; MA:NA / GRC: 5,00; EF:D; MA:D / IRL: NO; EF:NA; MA:NA / ITA: NO; EF:NA; MA:NA / LUX: 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12,8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1</xdr:colOff>
                <xdr:row>9</xdr:row>
                <xdr:rowOff>8</xdr:rowOff>
              </xdr:to>
            </anchor>
          </commentPr>
        </mc:Choice>
        <mc:Fallback/>
      </mc:AlternateContent>
    </comment>
    <comment ref="G11"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53,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0</xdr:col>
                <xdr:colOff>1</xdr:colOff>
                <xdr:row>10</xdr:row>
                <xdr:rowOff>8</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4</xdr:colOff>
                <xdr:row>12</xdr:row>
                <xdr:rowOff>7</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4</xdr:colOff>
                <xdr:row>13</xdr:row>
                <xdr:rowOff>8</xdr:rowOff>
              </xdr:to>
            </anchor>
          </commentPr>
        </mc:Choice>
        <mc:Fallback/>
      </mc:AlternateContent>
    </comment>
    <comment ref="G1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54</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4</xdr:colOff>
                <xdr:row>15</xdr:row>
                <xdr:rowOff>4</xdr:rowOff>
              </xdr:to>
            </anchor>
          </commentPr>
        </mc:Choice>
        <mc:Fallback/>
      </mc:AlternateContent>
    </comment>
    <comment ref="G17"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4</xdr:colOff>
                <xdr:row>16</xdr:row>
                <xdr:rowOff>6</xdr:rowOff>
              </xdr:to>
            </anchor>
          </commentPr>
        </mc:Choice>
        <mc:Fallback/>
      </mc:AlternateContent>
    </comment>
    <comment ref="G19" authorId="0">
      <text>
        <r>
          <rPr>
            <b val="true"/>
            <sz val="8"/>
            <color rgb="FF000000"/>
            <rFont val="Tahoma"/>
            <family val="2"/>
          </rPr>
          <t xml:space="preserve">AUT: NO; EF:NA; MA:NA / BEL: NA; EF:NA; MA:NA; COMM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54</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4747030,00 / BEL: 138973069,66; COMM / DEU: 1807176000,00 / DNM: 216402005,40 / ESP: 735523000,00 / FIN: 160530690,12 / FRK: 2173781274,79 / GBE: 950694922,61 / GRC: 153000000,00 / IRL: 304007061,35 / ITA: 595641078,20 / LUX: 11980800,00; COMM / NLD: 247613831,96 / PRT: 85232582,18 / SWE: 1865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40</xdr:colOff>
                <xdr:row>8</xdr:row>
                <xdr:rowOff>9</xdr:rowOff>
              </xdr:to>
            </anchor>
          </commentPr>
        </mc:Choice>
        <mc:Fallback/>
      </mc:AlternateContent>
    </comment>
    <comment ref="C10" authorId="0">
      <text>
        <r>
          <rPr>
            <b val="true"/>
            <sz val="8"/>
            <color rgb="FF000000"/>
            <rFont val="Tahoma"/>
            <family val="2"/>
          </rPr>
          <t xml:space="preserve">AUT: 110605245,97 / BEL: 127436575,39; EF:NA; MA:NA; COMM / DEU: 1005450000,00 / DNM: 184504817,64 / ESP: 405618746,00 / FIN: 59863448,86 / FRK: 862295604,51 / GBE: 374107019,76 / GRC: 37935506,70 / IRL: 74158435,68 / ITA: 445723198,08 / LUX: 5715659,56 / NLD: 301759588,41 / PRT: 45875174,33 / SWE: 62133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35</xdr:colOff>
                <xdr:row>9</xdr:row>
                <xdr:rowOff>9</xdr:rowOff>
              </xdr:to>
            </anchor>
          </commentPr>
        </mc:Choice>
        <mc:Fallback/>
      </mc:AlternateContent>
    </comment>
    <comment ref="C11" authorId="0">
      <text>
        <r>
          <rPr>
            <b val="true"/>
            <sz val="8"/>
            <color rgb="FF000000"/>
            <rFont val="Tahoma"/>
            <family val="2"/>
          </rPr>
          <t xml:space="preserve">AUT: 21165005,20 / BEL: 6004500,95 / DEU: 76351310,00 / DNM: 34931480,68 / ESP: 203989677,00 / FIN: 566426,40 / FRK: 295925897,69 / GBE: 29407296,00 / GRC: 795738,37 / IRL: 358092,00 / ITA: 160571834,00 / LUX: 119309,58 / NLD: 4058848,17 / PRT: 2690085,85 / SWE: 33675082,3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20</xdr:colOff>
                <xdr:row>10</xdr:row>
                <xdr:rowOff>9</xdr:rowOff>
              </xdr:to>
            </anchor>
          </commentPr>
        </mc:Choice>
        <mc:Fallback/>
      </mc:AlternateContent>
    </comment>
    <comment ref="C12" authorId="0">
      <text>
        <r>
          <rPr>
            <b val="true"/>
            <sz val="8"/>
            <color rgb="FF000000"/>
            <rFont val="Tahoma"/>
            <family val="2"/>
          </rPr>
          <t xml:space="preserve">AUT: 60657661,66 / BEL: 71129615,87 / DEU: 1256523521,00 / DNM: 50101863,65 / ESP: 137542914,00 / FIN: 26512423,44 / FRK: 473775060,97 / GBE: 458355656,40 / GRC: 28084128,82 / IRL: 11522253,20 / ITA: 126114581,50 / LUX: 3867913,50; COMM / NLD: 26803390,97 / PRT: 25075902,49 / SWE: 54161425,3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41</xdr:colOff>
                <xdr:row>11</xdr:row>
                <xdr:rowOff>9</xdr:rowOff>
              </xdr:to>
            </anchor>
          </commentPr>
        </mc:Choice>
        <mc:Fallback/>
      </mc:AlternateContent>
    </comment>
    <comment ref="C13" authorId="0">
      <text>
        <r>
          <rPr>
            <b val="true"/>
            <sz val="8"/>
            <color rgb="FF000000"/>
            <rFont val="Tahoma"/>
            <family val="2"/>
          </rPr>
          <t xml:space="preserve">AUT: NO; EF:NA; MA:NA / BEL: 2520,00; EF:NA; MA:NA; COMM / DEU: 1285240,00 / DNM: 79482,00 / ESP: NO / FIN: 326422,83 / FRK: NO / GBE: 39200,00 / GRC: 6664,50 / IRL: NO; EF:NA; MA:NA / ITA: 9000,00 / LUX: NO; EF:NA; MA:NA / NLD: 223000,00 / PRT: NO / SWE: 2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18</xdr:colOff>
                <xdr:row>12</xdr:row>
                <xdr:rowOff>9</xdr:rowOff>
              </xdr:to>
            </anchor>
          </commentPr>
        </mc:Choice>
        <mc:Fallback/>
      </mc:AlternateContent>
    </comment>
    <comment ref="C16" authorId="0">
      <text>
        <r>
          <rPr>
            <b val="true"/>
            <sz val="8"/>
            <color rgb="FF000000"/>
            <rFont val="Tahoma"/>
            <family val="2"/>
          </rPr>
          <t xml:space="preserve">AUT: 9604106,28 / BEL: 79791877,58; EF:NA; MA:NA; COMM / DEU: 166707456,50 / DNM: 21991151,50 / ESP: 312049267,00 / FIN: 17685835,12 / FRK: 760326278,20 / GBE: 430591641,08 / GRC: 194663320,61 / IRL: 273456536,67 / ITA: 161050564,98 / LUX: 5797904,21 / NLD: 79074533,00 / PRT: 84710165,56 / SWE: 40991733,2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5</xdr:colOff>
                <xdr:row>15</xdr:row>
                <xdr:rowOff>9</xdr:rowOff>
              </xdr:to>
            </anchor>
          </commentPr>
        </mc:Choice>
        <mc:Fallback/>
      </mc:AlternateContent>
    </comment>
    <comment ref="C18" authorId="0">
      <text>
        <r>
          <rPr>
            <b val="true"/>
            <sz val="8"/>
            <color rgb="FF000000"/>
            <rFont val="Tahoma"/>
            <family val="2"/>
          </rPr>
          <t xml:space="preserve">AUT: 49331662,92 / BEL: 57517223,77; COMM / DEU: 498544254,50 / DNM: 58757222,36 / ESP: 175571617,00 / FIN: 29161980,08 / FRK: 611243124,25 / GBE: 305460567,11 / GRC: 65416540,80 / IRL: 83433464,79 / ITA: 321220605,14 / LUX: 3974839,30; COMM / NLD: 95710513,96 / PRT: 36115179,74 / SWE: 36056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18</xdr:colOff>
                <xdr:row>17</xdr:row>
                <xdr:rowOff>9</xdr:rowOff>
              </xdr:to>
            </anchor>
          </commentPr>
        </mc:Choice>
        <mc:Fallback/>
      </mc:AlternateContent>
    </comment>
    <comment ref="C19" authorId="0">
      <text>
        <r>
          <rPr>
            <b val="true"/>
            <sz val="8"/>
            <color rgb="FF000000"/>
            <rFont val="Tahoma"/>
            <family val="2"/>
          </rPr>
          <t xml:space="preserve">AUT: 78766694,79 / BEL: 49890608,78; COMM / DEU: 1152600000,00 / DNM: 163622396,31 / ESP: 447088358,00 / FIN: 35847179,07 / FRK: 1282214742,33 / GBE: 515168907,99 / GRC: 123624811,20 / IRL: 65657497,23 / ITA: 454811442,37 / LUX: 7959058,96; COMM / NLD: 217247540,20 / PRT: 73267103,81 / SWE: 6109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5</xdr:colOff>
                <xdr:row>18</xdr:row>
                <xdr:rowOff>9</xdr:rowOff>
              </xdr:to>
            </anchor>
          </commentPr>
        </mc:Choice>
        <mc:Fallback/>
      </mc:AlternateContent>
    </comment>
    <comment ref="E8" authorId="0">
      <text>
        <r>
          <rPr>
            <b val="true"/>
            <sz val="8"/>
            <color rgb="FF000000"/>
            <rFont val="Tahoma"/>
            <family val="2"/>
          </rPr>
          <t xml:space="preserve">AUT: 6,06; EF:D; MA:T1 / BEL: 6,78; EF:D; MA:T1a; COMM / DEU: 97,59; EF:D; MA:CR,T1,T2 / DNM: 10,17; EF:CS; MA:CS / ESP: 27,39; EF:D; MA:CS,T1a,T1b / FIN: 9,09; EF:CS,D; MA:CS,D / FRK: 75,12; EF:CS,D; MA:CR,T1 / GBE: 36,10; EF:D; MA:T1,T1a / GRC: 4,40; EF:D; MA:T1a,T1b / IRL: 7,66; EF:D; MA:T1a,T1b / ITA: 26,20; EF:CS,D; MA:D / LUX: 0,4313; EF:D; MA:T1a,T1b; COMM / NLD: 15,48; EF:CS; MA:T1b,T2 / PRT: 3,12; EF:D; MA:T1a / SWE: 9,6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22</xdr:colOff>
                <xdr:row>7</xdr:row>
                <xdr:rowOff>9</xdr:rowOff>
              </xdr:to>
            </anchor>
          </commentPr>
        </mc:Choice>
        <mc:Fallback/>
      </mc:AlternateContent>
    </comment>
    <comment ref="E9" authorId="0">
      <text>
        <r>
          <rPr>
            <b val="true"/>
            <sz val="8"/>
            <color rgb="FF000000"/>
            <rFont val="Tahoma"/>
            <family val="2"/>
          </rPr>
          <t xml:space="preserve">AUT: 2,25; EF:D; MA:T1 / BEL: 2,73; EF:D; MA:T1a; COMM / DEU: 35,50; EF:D; MA:T1 / DNM: 4,25; EF:CS; MA:CS / ESP: 13,52; EF:D; MA:T1a, T1b, CS; COMM / FIN: 3,15; EF:D; MA:D / FRK: 42,70; EF:D, CS; MA:CR, T1 / GBE: 18,67; EF:D; MA:T1a / GRC: 3,01; EF:D; MA:T1a / IRL: 5,97; EF:D; MA:T1a / ITA: 11,70; EF:CS,D; MA:D / LUX: 0,2353; EF:D; MA:T1a; COMM / NLD: 3,87; EF:CS; MA:T1b / PRT: 1,67; EF:D; MA:T1a / SWE: 2,32;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7</xdr:col>
                <xdr:colOff>1</xdr:colOff>
                <xdr:row>8</xdr:row>
                <xdr:rowOff>9</xdr:rowOff>
              </xdr:to>
            </anchor>
          </commentPr>
        </mc:Choice>
        <mc:Fallback/>
      </mc:AlternateContent>
    </comment>
    <comment ref="E10" authorId="0">
      <text>
        <r>
          <rPr>
            <b val="true"/>
            <sz val="8"/>
            <color rgb="FF000000"/>
            <rFont val="Tahoma"/>
            <family val="2"/>
          </rPr>
          <t xml:space="preserve">AUT: 2,17 / BEL: 2,50; EF:D; MA:T1a; COMM / DEU: 19,75; EF:D; MA:T1 / DNM: 3,62; EF:CS; MA:CS / ESP: 6,43; EF:D; MA:T1a, T1b, CS; COMM / FIN: 1,18; EF:D; MA:CS / FRK: 16,94; EF:D, CS; MA:CR, T1 / GBE: 7,35; EF:D; MA:T1a / GRC: 0,7452; EF:D; MA:T1a / IRL: 1,46; EF:D; MA:T1b / ITA: 8,76; EF:CS,D; MA:D / LUX: 0,1123; EF:D; MA:T1b / NLD: 9,48; EF:CS; MA:T1b / PRT: 0,9011; EF:D; MA:T1a / SWE: 2,44;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16</xdr:colOff>
                <xdr:row>9</xdr:row>
                <xdr:rowOff>9</xdr:rowOff>
              </xdr:to>
            </anchor>
          </commentPr>
        </mc:Choice>
        <mc:Fallback/>
      </mc:AlternateContent>
    </comment>
    <comment ref="E11" authorId="0">
      <text>
        <r>
          <rPr>
            <b val="true"/>
            <sz val="8"/>
            <color rgb="FF000000"/>
            <rFont val="Tahoma"/>
            <family val="2"/>
          </rPr>
          <t xml:space="preserve">AUT: 0,4157 / BEL: 0,1179 / DEU: 1,50; EF:D; MA:CR / DNM: 0,6862; EF:CS; MA:CS / ESP: 4,01; EF:D; MA:T1a, T1b, CS; COMM / FIN: 0,0111; EF:D; MA:D / FRK: 5,81; EF:D, CS; MA:CR, T1 / GBE: 0,5776; EF:D; MA:T1 / GRC: 0,0156; EF:D; MA:T1b / IRL: 0,0070; EF:D; MA:T1b / ITA: 3,15; EF:CS,D; MA:D / LUX: 0,0023; EF:D; MA:T1b / NLD: 0,0638; EF:CS; MA:T1b / PRT: 0,0528; EF:D; MA:T1a / SWE: 0,6615;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8</xdr:colOff>
                <xdr:row>10</xdr:row>
                <xdr:rowOff>9</xdr:rowOff>
              </xdr:to>
            </anchor>
          </commentPr>
        </mc:Choice>
        <mc:Fallback/>
      </mc:AlternateContent>
    </comment>
    <comment ref="E12" authorId="0">
      <text>
        <r>
          <rPr>
            <b val="true"/>
            <sz val="8"/>
            <color rgb="FF000000"/>
            <rFont val="Tahoma"/>
            <family val="2"/>
          </rPr>
          <t xml:space="preserve">AUT: 1,19 / BEL: 1,40 / DEU: 24,68; EF:D; MA:T2 / DNM: 0,9841; EF:CS; MA:CS / ESP: 2,70; EF:D; MA:T1a, T1b, CS; COMM / FIN: 0,5208; EF:D; MA:D / FRK: 9,31; EF:D, CS; MA:CR, T1 / GBE: 9,00; EF:D; MA:T1a / GRC: 0,5517; EF:D; MA:T1b / IRL: 0,2263; EF:D; MA:T1b / ITA: 2,48; EF:CS,D; MA:D / LUX: 0,0760; EF:D; MA:T1a; COMM / NLD: 0,4212; EF:CS; MA:T1b / PRT: 0,4926; EF:D; MA:T1a / SWE: 1,06;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33</xdr:colOff>
                <xdr:row>11</xdr:row>
                <xdr:rowOff>9</xdr:rowOff>
              </xdr:to>
            </anchor>
          </commentPr>
        </mc:Choice>
        <mc:Fallback/>
      </mc:AlternateContent>
    </comment>
    <comment ref="E13" authorId="0">
      <text>
        <r>
          <rPr>
            <b val="true"/>
            <sz val="8"/>
            <color rgb="FF000000"/>
            <rFont val="Tahoma"/>
            <family val="2"/>
          </rPr>
          <t xml:space="preserve">AUT: NO; EF:NA; MA:NA / BEL: 0,0317; EF:D; MA:T1a; COMM / DEU: 16,16; EF:D; MA:CR / DNM: 0,3766; EF:CS; MA:CS / ESP: NO; EF:NA; MA:NA; COMM / FIN: 4,22; EF:CS; MA:D / FRK: NO; EF:NA; MA:NA / GBE: 0,4928; EF:D; MA:T1a / GRC: 0,0838; EF:D; MA:T1a / IRL: NO; EF:NA; MA:NA / ITA: 0,1131; EF:D; MA:D / LUX: NO; EF:NA; MA:NA / NLD: 1,65; EF:CS; MA:T2 / PRT: NO; EF:NA; MA:NA / SWE: 3,1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4</xdr:col>
                <xdr:colOff>12</xdr:colOff>
                <xdr:row>12</xdr:row>
                <xdr:rowOff>9</xdr:rowOff>
              </xdr:to>
            </anchor>
          </commentPr>
        </mc:Choice>
        <mc:Fallback/>
      </mc:AlternateContent>
    </comment>
    <comment ref="E15" authorId="0">
      <text>
        <r>
          <rPr>
            <b val="true"/>
            <sz val="8"/>
            <color rgb="FF000000"/>
            <rFont val="Tahoma"/>
            <family val="2"/>
          </rPr>
          <t xml:space="preserve">AUT: 0,0253 / BEL: NA; EF:NA; MA:NA; COMM / DEU: NA; EF:NA; MA:NA / DNM: 0,2527 / ESP: 0,7266; EF:D; MA:CS,T1a,T1b / FIN: 0,0023; EF:D; MA:D / FRK: 0,3614; EF:CS,D; MA:CR,T1 / GBE: NA; EF:NA; MA:NA / GRC: NO; EF:NA; MA:NA / IRL: NO; EF:NA; MA:NA / ITA: NA; EF:NA; MA:NA / LUX: 0,0054; EF:D; MA:T1b; COMM / NLD: NA; EF:NA; MA:NA / PRT: NO; EF:NA; MA:NA / SWE: 0,018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2</xdr:colOff>
                <xdr:row>14</xdr:row>
                <xdr:rowOff>9</xdr:rowOff>
              </xdr:to>
            </anchor>
          </commentPr>
        </mc:Choice>
        <mc:Fallback/>
      </mc:AlternateContent>
    </comment>
    <comment ref="E16" authorId="0">
      <text>
        <r>
          <rPr>
            <b val="true"/>
            <sz val="8"/>
            <color rgb="FF000000"/>
            <rFont val="Tahoma"/>
            <family val="2"/>
          </rPr>
          <t xml:space="preserve">AUT: 0,3018 / BEL: 2,51; MA:T1a; COMM / DEU: 5,24; EF:CR; MA:CR / DNM: 0,6912; EF:CS; MA:CS / ESP: 8,22; EF:D; MA:T1a, T1b, CS; COMM / FIN: 0,5558; EF:D; MA:D / FRK: 23,90; EF:D, CS; MA:CR, T1 / GBE: 13,53; EF:CS; MA:T2 / GRC: 6,12; EF:D; MA:D / IRL: 8,59; EF:D; MA:T1a / ITA: 5,06; EF:CS,D; MA:D / LUX: 0,1822; EF:D; MA:T1 / NLD: 2,05; EF:CS; MA:T1b / PRT: 2,66; EF:D; MA:T1a / SWE: 1,03;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32</xdr:colOff>
                <xdr:row>15</xdr:row>
                <xdr:rowOff>8</xdr:rowOff>
              </xdr:to>
            </anchor>
          </commentPr>
        </mc:Choice>
        <mc:Fallback/>
      </mc:AlternateContent>
    </comment>
    <comment ref="E17" authorId="0">
      <text>
        <r>
          <rPr>
            <b val="true"/>
            <sz val="8"/>
            <color rgb="FF000000"/>
            <rFont val="Tahoma"/>
            <family val="2"/>
          </rPr>
          <t xml:space="preserve">AUT: 3,87 / BEL: 2,86; MA:T1a; COMM / DEU: 21,42; EF:CR,D; MA:CR,D,T1 / DNM: 7,35; EF:CS; MA:CS / ESP: 20,26; EF:D; MA:CS,T1a,T1b / FIN: 1,87; EF:D; MA:D / FRK: 59,98; EF:CS,D; MA:CR,T1 / GBE: 25,04; EF:D; MA:T1 / GRC: 5,88; EF:D; MA:T1a / IRL: 3,89; EF:CS; MA:T1b / ITA: 22,92; EF:CS,D; MA:D / LUX: 0,3751; EF:D; MA:T1b; COMM / NLD: 9,78; EF:D; MA:T1,T3 / PRT: 3,45; EF:D; MA:T1a / SWE: 2,9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5</xdr:col>
                <xdr:colOff>16</xdr:colOff>
                <xdr:row>16</xdr:row>
                <xdr:rowOff>8</xdr:rowOff>
              </xdr:to>
            </anchor>
          </commentPr>
        </mc:Choice>
        <mc:Fallback/>
      </mc:AlternateContent>
    </comment>
    <comment ref="E18" authorId="0">
      <text>
        <r>
          <rPr>
            <b val="true"/>
            <sz val="8"/>
            <color rgb="FF000000"/>
            <rFont val="Tahoma"/>
            <family val="2"/>
          </rPr>
          <t xml:space="preserve">AUT: 0,7752 / BEL: 0,9038; MA:T1a; COMM / DEU: 7,83; EF:D,CR; MA:D,T1,CR / DNM: 0,9233; EF:CS; MA:CS / ESP: 2,76; EF:D; MA:T1a, T1b, CS; COMM / FIN: 0,4583; EF:D; MA:D / FRK: 9,61; EF:D, CS; MA:CR, T1 / GBE: 4,80; EF:D; MA:T1 / GRC: 1,03; EF:D; MA:T1a / IRL: 1,31; EF:CS; MA:T1b / ITA: 5,05; EF:CS,D; MA:D / LUX: 0,0625; EF:D; MA:T1b; COMM / NLD: 1,48; EF:D; MA:T3 / PRT: 0,5675; EF:D; MA:T1a / SWE: 0,572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6</xdr:col>
                <xdr:colOff>50</xdr:colOff>
                <xdr:row>17</xdr:row>
                <xdr:rowOff>8</xdr:rowOff>
              </xdr:to>
            </anchor>
          </commentPr>
        </mc:Choice>
        <mc:Fallback/>
      </mc:AlternateContent>
    </comment>
    <comment ref="E19" authorId="0">
      <text>
        <r>
          <rPr>
            <b val="true"/>
            <sz val="8"/>
            <color rgb="FF000000"/>
            <rFont val="Tahoma"/>
            <family val="2"/>
          </rPr>
          <t xml:space="preserve">AUT: 3,09 / BEL: 1,96; MA:T1a; COMM / DEU: 13,58; EF:D; MA:T1 / DNM: 6,43; EF:CS; MA:CS / ESP: 17,50; EF:D; MA:T1a, T1b, CS; COMM / FIN: 1,41; EF:D; MA:D / FRK: 50,37; EF:D, CS; MA:CR, T1 / GBE: 20,24; EF:D; MA:T1 / GRC: 4,86; EF:D; MA:T1a / IRL: 2,58; EF:CS; MA:T1b / ITA: 17,87; EF:CS,D; MA:D / LUX: 0,3127; EF:D; MA:T1b; COMM / NLD: 8,31; EF:D; MA:T1 / PRT: 2,88; EF:D; MA:T1a / SWE: 2,4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45</xdr:colOff>
                <xdr:row>18</xdr:row>
                <xdr:rowOff>8</xdr:rowOff>
              </xdr:to>
            </anchor>
          </commentPr>
        </mc:Choice>
        <mc:Fallback/>
      </mc:AlternateContent>
    </comment>
    <comment ref="E21" authorId="0">
      <text>
        <r>
          <rPr>
            <b val="true"/>
            <sz val="8"/>
            <color rgb="FF000000"/>
            <rFont val="Tahoma"/>
            <family val="2"/>
          </rPr>
          <t xml:space="preserve">AUT: NA; EF:NA; MA:NA / BEL: 0,0015; COMM / DEU: 0,5098; EF:CR; MA:T1 / DNM: NA; EF:NA; MA:NA / ESP: NA; EF:NA; MA:NA / FIN: NO; EF:NA; MA:NA / FRK: NA; EF:NA; MA:NA / GBE: 0,5639; EF:D; MA:T1 / GRC: NO; EF:NA; MA:NA / IRL: NO; EF:NA; MA:NA / ITA: NA; EF:NA; MA:NA / LUX: NA; EF:NA; MA:NA / NLD: 0,0157; EF:D; MA:T1 / PRT: 0,0067; EF:D; MA:T1a / SWE: 1,8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5</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714313,74 / BEL: NO; EF:NA; MA:NA; COMM / DEU: NO; EF:NA; MA:NA / DNM: NO; EF:NA; MA:NA / ESP: 6436368,78 / FIN: 787600,00 / FRK: NA / GBE: NA; EF:NA; MA:NA / GRC: 2059580,00 / IRL: NO; EF:NA; MA:NA / ITA: 8859410,30 / LUX: 97240,00 / NLD: NO; EF:NA; MA:NA / PRT: 152813,5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51</xdr:colOff>
                <xdr:row>8</xdr:row>
                <xdr:rowOff>9</xdr:rowOff>
              </xdr:to>
            </anchor>
          </commentPr>
        </mc:Choice>
        <mc:Fallback/>
      </mc:AlternateContent>
    </comment>
    <comment ref="B10" authorId="0">
      <text>
        <r>
          <rPr>
            <b val="true"/>
            <sz val="8"/>
            <color rgb="FF000000"/>
            <rFont val="Tahoma"/>
            <family val="2"/>
          </rPr>
          <t xml:space="preserve">AUT: NA; EF:NA; MA:NA / BEL: NO; EF:NA; MA:NA; COMM / DEU: NO; EF:NA; MA:NA / DNM: NO; EF:NA; MA:NA / ESP: 11945334,50 / FIN: 2128600,00 / FRK: NA / GBE: NA; EF:NA; MA:NA / GRC: 354223,00 / IRL: NO; EF:NA; MA:NA / ITA: 1236710,80 / LUX: 52450,00 / NLD: NO; EF:NA; MA:NA / PRT: 90269,5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2</xdr:colOff>
                <xdr:row>9</xdr:row>
                <xdr:rowOff>9</xdr:rowOff>
              </xdr:to>
            </anchor>
          </commentPr>
        </mc:Choice>
        <mc:Fallback/>
      </mc:AlternateContent>
    </comment>
    <comment ref="B11" authorId="0">
      <text>
        <r>
          <rPr>
            <b val="true"/>
            <sz val="8"/>
            <color rgb="FF000000"/>
            <rFont val="Tahoma"/>
            <family val="2"/>
          </rPr>
          <t xml:space="preserve">AUT: NA; EF:NA; MA:NA / BEL: NO; EF:NA; MA:NA; COMM / DEU: NO; EF:NA; MA:NA / DNM: NO; EF:NA; MA:NA / ESP: 3610931,11 / FIN: NA; EF:NA; MA:NA / FRK: NA / GBE: NA; EF:NA; MA:NA / GRC: 2891167,00 / IRL: NO; EF:NA; MA:NA / ITA: 9722910,40 / LUX: 2274,00 / NLD: NO; EF:NA; MA:NA / PRT: 652089,5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0</xdr:colOff>
                <xdr:row>10</xdr:row>
                <xdr:rowOff>9</xdr:rowOff>
              </xdr:to>
            </anchor>
          </commentPr>
        </mc:Choice>
        <mc:Fallback/>
      </mc:AlternateContent>
    </comment>
    <comment ref="B12" authorId="0">
      <text>
        <r>
          <rPr>
            <b val="true"/>
            <sz val="8"/>
            <color rgb="FF000000"/>
            <rFont val="Tahoma"/>
            <family val="2"/>
          </rPr>
          <t xml:space="preserve">AUT: NA; EF:NA; MA:NA / BEL: NO; EF:NA; MA:NA; COMM / DEU: NO; EF:NA; MA:NA / DNM: NO; EF:NA; MA:NA / ESP: 1309942,42 / FIN: 1213400,00 / FRK: NA / GBE: NA; EF:NA; MA:NA / GRC: 88919,00 / IRL: NO; EF:NA; MA:NA / ITA: 356094,10 / LUX: 6241,00 / NLD: NO; EF:NA; MA:NA / PRT: 77230,5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0</xdr:colOff>
                <xdr:row>11</xdr:row>
                <xdr:rowOff>9</xdr:rowOff>
              </xdr:to>
            </anchor>
          </commentPr>
        </mc:Choice>
        <mc:Fallback/>
      </mc:AlternateContent>
    </comment>
    <comment ref="B13" authorId="0">
      <text>
        <r>
          <rPr>
            <b val="true"/>
            <sz val="8"/>
            <color rgb="FF000000"/>
            <rFont val="Tahoma"/>
            <family val="2"/>
          </rPr>
          <t xml:space="preserve">AUT: NA; EF:NA; MA:NA / BEL: NO; EF:NA; MA:NA; COMM / DEU: NO; EF:NA; MA:NA / DNM: NO; EF:NA; MA:NA / ESP: 261367,88 / FIN: 60800,00 / FRK: NA / GBE: NA; EF:NA; MA:NA / GRC: 40474,00 / IRL: NO; EF:NA; MA:NA / ITA: 10756,30 / LUX: 8727,00 / NLD: NO; EF:NA; MA:NA / PRT: 22457,5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EF:NA; MA:NA / ESP: 723743,30 / FIN: NO; EF:NA; MA:NA / FRK: NA / GBE: NA; EF:NA; MA:NA / GRC: 183993,00 / IRL: NO; EF:NA; MA:NA / ITA: 1332974,00 / LUX: NO; EF:NA; MA:NA / NLD: NO; EF:NA; MA:NA / PRT: 153441,5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9</xdr:colOff>
                <xdr:row>13</xdr:row>
                <xdr:rowOff>9</xdr:rowOff>
              </xdr:to>
            </anchor>
          </commentPr>
        </mc:Choice>
        <mc:Fallback/>
      </mc:AlternateContent>
    </comment>
    <comment ref="B18" authorId="0">
      <text>
        <r>
          <rPr>
            <b val="true"/>
            <sz val="8"/>
            <color rgb="FF000000"/>
            <rFont val="Tahoma"/>
            <family val="2"/>
          </rPr>
          <t xml:space="preserve">AUT: NO; EF:NA; MA:NA / BEL: NO; EF:NA; MA:NA; COMM / DEU: NO; EF:NA; MA:NA / DNM: NO; EF:NA; MA:NA / ESP: 11085,07 / FIN: NA; EF:NA; MA:NA / FRK: NA / GBE: NA; EF:NA; MA:NA / GRC: 20577,00 / IRL: NO; EF:NA; MA:NA / ITA: 11577,00 / LUX: NO; EF:NA; MA:NA / NLD: NO; EF:NA; MA:NA / PRT: 11991,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39</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M: NO; EF:NA; MA:NA / ESP: 160209,10 / FIN: NA; EF:NA; MA:NA / FRK: NA / GBE: NA; EF:NA; MA:NA / GRC: 689,00 / IRL: NO; EF:NA; MA:NA / ITA: 26808,40 / LUX: 9,00; COMM / NLD: NO; EF:NA; MA:NA / PRT: 781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62</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M: NO; EF:NA; MA:NA / ESP: 1034,55 / FIN: NA; EF:NA; MA:NA / FRK: NA / GBE: NA; EF:NA; MA:NA / GRC: NO; EF:NA; MA:NA / IRL: NO; EF:NA; MA:NA / ITA: 346245,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43</xdr:colOff>
                <xdr:row>19</xdr:row>
                <xdr:rowOff>9</xdr:rowOff>
              </xdr:to>
            </anchor>
          </commentPr>
        </mc:Choice>
        <mc:Fallback/>
      </mc:AlternateContent>
    </comment>
    <comment ref="B23" authorId="0">
      <text>
        <r>
          <rPr>
            <b val="true"/>
            <sz val="8"/>
            <color rgb="FF000000"/>
            <rFont val="Tahoma"/>
            <family val="2"/>
          </rPr>
          <t xml:space="preserve">AUT: NO; EF:NA; MA:NA / BEL: NO; EF:NA; MA:NA; COMM / DEU: NO; EF:NA; MA:NA / DNM: NO; EF:NA; MA:NA / ESP: 2481416,65 / FIN: NA; EF:NA; MA:NA / FRK: NA / GBE: NA; EF:NA; MA:NA / GRC: 913529,00 / IRL: NO; EF:NA; MA:NA / ITA: 1729828,30 / LUX: 21757,00; COMM / NLD: NO; EF:NA; MA:NA / PRT: 611558,5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16</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M: NO; EF:NA; MA:NA / ESP: 522,20 / FIN: NO; EF:NA; MA:NA / FRK: NA / GBE: NA; EF:NA; MA:NA / GRC: NO; EF:NA; MA:NA / IRL: NO; EF:NA; MA:NA / ITA: 3473250,90 / LUX: NO; EF:NA; MA:NA / NLD: NO; EF:NA; MA:NA / PRT: 5450,00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24</xdr:colOff>
                <xdr:row>25</xdr:row>
                <xdr:rowOff>9</xdr:rowOff>
              </xdr:to>
            </anchor>
          </commentPr>
        </mc:Choice>
        <mc:Fallback/>
      </mc:AlternateContent>
    </comment>
    <comment ref="G9" authorId="0">
      <text>
        <r>
          <rPr>
            <b val="true"/>
            <sz val="8"/>
            <color rgb="FF000000"/>
            <rFont val="Tahoma"/>
            <family val="2"/>
          </rPr>
          <t xml:space="preserve">AUT: 13,73 / BEL: NO; EF:NA; MA:NA; COMM / DEU: NO; EF:NA; MA:NA / DNM: NO; EF:NA; MA:NA / ESP: NE / FIN: 1,34 / FRK: NA / GBE: NO; EF:NA; MA:NA / GRC: 204,83 / IRL: NO; EF:NA; MA:NA / ITA: 114,1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9</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M: NO; EF:NA; MA:NA / ESP: NE / FIN: 3,35 / FRK: NA / GBE: NO; EF:NA; MA:NA / GRC: 32,52 / IRL: NO; EF:NA; MA:NA / ITA: 19,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8</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M: NO; EF:NA; MA:NA / ESP: NE / FIN: NA; EF:NA; MA:NA / FRK: NA / GBE: NO; EF:NA; MA:NA / GRC: 202,9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M: NO; EF:NA; MA:NA / ESP: NE / FIN: 2,83 / FRK: NA / GBE: NO; EF:NA; MA:NA / GRC: 9,57 / IRL: NO; EF:NA; MA:NA / ITA: 4,82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M: NO; EF:NA; MA:NA / ESP: NE / FIN: 0,5117 / FRK: NA / GBE: NO; EF:NA; MA:NA / GRC: 5,25 / IRL: NO; EF:NA; MA:NA / ITA: 0,1452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3</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NE / FIN: NA; EF:NA; MA:NA / FRK: NA / GBE: NO; EF:NA; MA:NA / GRC: 19,71 / IRL: NO; EF:NA; MA:NA / ITA: 75,35 / LUX: NO; EF:NA; MA:NA / NLD: NO; EF:NA; MA:NA / PRT: 79,05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4</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M: NO; EF:NA; MA:NA / ESP: NE / FIN: NA; EF:NA; MA:NA / FRK: NA / GBE: NO; EF:NA; MA:NA / GRC: 3,3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8</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M: NO; EF:NA; MA:NA / ESP: NE / FIN: NA; EF:NA; MA:NA / FRK: NA / GBE: NO; EF:NA; MA:NA / GRC: 0,080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23</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M: NO; EF:NA; MA:NA / ESP: NE / FIN: NA; EF:NA; MA:NA / FRK: NA / GBE: NO; EF:NA; MA:NA / GRC: 9,8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8</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M: NO; EF:NA; MA:NA / ESP: NE / FIN: NO;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3</xdr:colOff>
                <xdr:row>25</xdr:row>
                <xdr:rowOff>9</xdr:rowOff>
              </xdr:to>
            </anchor>
          </commentPr>
        </mc:Choice>
        <mc:Fallback/>
      </mc:AlternateContent>
    </comment>
    <comment ref="L8" authorId="0">
      <text>
        <r>
          <rPr>
            <b val="true"/>
            <sz val="8"/>
            <color rgb="FF000000"/>
            <rFont val="Tahoma"/>
            <family val="2"/>
          </rPr>
          <t xml:space="preserve">AUT: 0,0400; EF:D; MA:D / BEL: NO; EF:NA; MA:NA; COMM / DEU: NO; EF:NA; MA:NA / DNM: 0,0117; EF:D; MA:T1 / ESP: NO; EF:NA; MA:NA / FIN: 0,0252; EF:D; MA:D / FRK: NO; EF:NA; MA:NA / GBE: NO; EF:NA; MA:NA / GRC: 1,50; EF:D; MA:D / IRL: NO; EF:NA; MA:NA / ITA: 0,6523; EF:CS,D; MA:D / LUX: NO; EF:NA; MA:NA / NLD: NO; EF:NA; MA:NA / PRT: 0,241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4</xdr:colOff>
                <xdr:row>7</xdr:row>
                <xdr:rowOff>9</xdr:rowOff>
              </xdr:to>
            </anchor>
          </commentPr>
        </mc:Choice>
        <mc:Fallback/>
      </mc:AlternateContent>
    </comment>
    <comment ref="L9" authorId="0">
      <text>
        <r>
          <rPr>
            <b val="true"/>
            <sz val="8"/>
            <color rgb="FF000000"/>
            <rFont val="Tahoma"/>
            <family val="2"/>
          </rPr>
          <t xml:space="preserve">AUT: 0,0400; EF:D; MA:D / BEL: NO; EF:NA; MA:NA; COMM / DEU: NO; EF:NA; MA:NA / DNM: NO; EF:NA; MA:NA / ESP: NO; EF:NA; MA:NA; COMM / FIN: 0,0042; EF:D; MA:D / FRK: NO; EF:NA; MA:NA / GBE: NO; EF:NA; MA:NA / GRC: 0,6627; EF:D; MA:D / IRL: NO; EF:NA; MA:NA / ITA: 0,369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37</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M: NO; EF:NA; MA:NA / ESP: NO; EF:NA; MA:NA; COMM / FIN: 0,0105; EF:D; MA:D / FRK: NO; EF:NA; MA:NA / GBE: NO; EF:NA; MA:NA / GRC: 0,0990; EF:D; MA:D / IRL: NO; EF:NA; MA:NA / ITA: 0,0471;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5</xdr:col>
                <xdr:colOff>67</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M: NO; EF:NA; MA:NA / ESP: NO; EF:NA; MA:NA; COMM / FIN: NE; EF:NA; MA:NA; COMM / FRK: NO; EF:NA; MA:NA / GBE: NO; EF:NA; MA:NA / GRC: 0,637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M: NO; EF:NA; MA:NA / ESP: NO; EF:NA; MA:NA; COMM / FIN: 0,0089; EF:D; MA:D / FRK: NO; EF:NA; MA:NA / GBE: NO; EF:NA; MA:NA / GRC: 0,0287; EF:D; MA:D / IRL: NO; EF:NA; MA:NA / ITA: 0,0129;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67</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M: NO; EF:NA; MA:NA / ESP: NO; EF:NA; MA:NA; COMM / FIN: 0,0016; EF:D; MA:D / FRK: NO; EF:NA; MA:NA / GBE: NO; EF:NA; MA:NA / GRC: 0,0157;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5</xdr:col>
                <xdr:colOff>67</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M: NO; EF:NA; MA:NA / ESP: NO; EF:NA; MA:NA; COMM / FIN: NO; EF:NA; MA:NA / FRK: NO; EF:NA; MA:NA / GBE: NO; EF:NA; MA:NA / GRC: 0,0544; EF:D; MA:D / IRL: NO; EF:NA; MA:NA / ITA: 0,2082; EF:CS,D; MA:D / LUX: NO; EF:NA; MA:NA / NLD: NO; EF:NA; MA:NA / PRT: 0,241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8</xdr:colOff>
                <xdr:row>13</xdr:row>
                <xdr:rowOff>9</xdr:rowOff>
              </xdr:to>
            </anchor>
          </commentPr>
        </mc:Choice>
        <mc:Fallback/>
      </mc:AlternateContent>
    </comment>
    <comment ref="L16" authorId="0">
      <text>
        <r>
          <rPr>
            <b val="true"/>
            <sz val="8"/>
            <color rgb="FF000000"/>
            <rFont val="Tahoma"/>
            <family val="2"/>
          </rPr>
          <t xml:space="preserve">AUT: NA; EF:NA; MA:NA / BEL: NO; EF:NA; MA:NA; COMM / DEU: NO; EF:NA; MA:NA / DNM: 0,0117; EF:D; MA:T1 / ESP: NO; EF:NA; MA:NA / FIN: NE; EF:NA; MA:NA / FRK: NO; EF:NA; MA:NA / GBE: NO; EF:NA; MA:NA / GRC: NO; EF:NA; MA:NA / IRL: NO; EF:NA; MA:NA / ITA: 0,014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3</xdr:col>
                <xdr:colOff>29</xdr:colOff>
                <xdr:row>15</xdr:row>
                <xdr:rowOff>9</xdr:rowOff>
              </xdr:to>
            </anchor>
          </commentPr>
        </mc:Choice>
        <mc:Fallback/>
      </mc:AlternateContent>
    </comment>
    <comment ref="L17" authorId="0">
      <text>
        <r>
          <rPr>
            <b val="true"/>
            <sz val="8"/>
            <color rgb="FF000000"/>
            <rFont val="Tahoma"/>
            <family val="2"/>
          </rPr>
          <t xml:space="preserve">AUT: NA,NO; EF:NA; MA:NA / BEL: NO; EF:NA; MA:NA; COMM / DEU: NO; EF:NA; MA:NA / DNM: NA,NO; EF:NA; MA:NA / ESP: NO; EF:NA; MA:NA / FIN: NE,NO; EF:NA; MA:NA / FRK: NO; EF:NA; MA:NA / GBE: NA,NO; EF:NA; MA:NA / GRC: 0,010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40</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M: NO; EF:NA; MA:NA / ESP: NO; EF:NA; MA:NA; COMM / FIN: NE; EF:NA; MA:NA; COMM / FRK: NO; EF:NA; MA:NA / GBE: NO; EF:NA; MA:NA / GRC: 0,01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32</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M: NO; EF:NA; MA:NA / ESP: NO; EF:NA; MA:NA; COMM / FIN: NE; EF:NA; MA:NA; COMM / FRK: NO; EF:NA; MA:NA / GBE: NO; EF:NA; MA:NA / GRC: 0,000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32</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A; EF:NA; MA:NA / BEL: NO; EF:NA; MA:NA; COMM / DEU: NO; EF:NA; MA:NA / DNM: NA; EF:NA; MA:NA / ESP: NO; EF:NA; MA:NA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3</xdr:colOff>
                <xdr:row>20</xdr:row>
                <xdr:rowOff>9</xdr:rowOff>
              </xdr:to>
            </anchor>
          </commentPr>
        </mc:Choice>
        <mc:Fallback/>
      </mc:AlternateContent>
    </comment>
    <comment ref="L22" authorId="0">
      <text>
        <r>
          <rPr>
            <b val="true"/>
            <sz val="8"/>
            <color rgb="FF000000"/>
            <rFont val="Tahoma"/>
            <family val="2"/>
          </rPr>
          <t xml:space="preserve">AUT: NA,NO; EF:NA; MA:NA / BEL: NO; EF:NA; MA:NA; COMM / DEU: NO; EF:NA; MA:NA / DNM: NA,NO; EF:NA; MA:NA / ESP: NO; EF:NA; MA:NA / FIN: NE; EF:NA; MA:NA / FRK: NO; EF:NA; MA:NA / GBE: NA,NO; EF:NA; MA:NA / GRC: 0,036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21</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M: NO; EF:NA; MA:NA / ESP: NO; EF:NA; MA:NA; COMM / FIN: NE; EF:NA; MA:NA; COMM / FRK: NO; EF:NA; MA:NA / GBE: NO; EF:NA; MA:NA / GRC: 0,027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32</xdr:colOff>
                <xdr:row>22</xdr:row>
                <xdr:rowOff>9</xdr:rowOff>
              </xdr:to>
            </anchor>
          </commentPr>
        </mc:Choice>
        <mc:Fallback/>
      </mc:AlternateContent>
    </comment>
    <comment ref="L25" authorId="0">
      <text>
        <r>
          <rPr>
            <b val="true"/>
            <sz val="8"/>
            <color rgb="FF000000"/>
            <rFont val="Tahoma"/>
            <family val="2"/>
          </rPr>
          <t xml:space="preserve">AUT: NA; EF:NA; MA:NA / BEL: NO; EF:NA; MA:NA; COMM / DEU: NO; EF:NA; MA:NA / DNM: NA; EF:NA; MA:NA / ESP: NO; EF:NA; MA:NA / FIN: NE; EF:NA; MA:NA / FRK: NO; EF:NA; MA:NA / GBE: NA; EF:NA; MA:NA / GRC: 0,008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9</xdr:colOff>
                <xdr:row>25</xdr:row>
                <xdr:rowOff>9</xdr:rowOff>
              </xdr:to>
            </anchor>
          </commentPr>
        </mc:Choice>
        <mc:Fallback/>
      </mc:AlternateContent>
    </comment>
    <comment ref="L28" authorId="0">
      <text>
        <r>
          <rPr>
            <b val="true"/>
            <sz val="8"/>
            <color rgb="FF000000"/>
            <rFont val="Tahoma"/>
            <family val="2"/>
          </rPr>
          <t xml:space="preserve">AUT: 0,0180 / BEL: NO; EF:NA; MA:NA; COMM / DEU: NO; EF:NA; MA:NA / DNM: 0,1044; EF:D; MA:T1 / ESP: 17,55; EF:D; MA:CS,D / FIN: NE; EF:NA; MA:NA / FRK: NO; EF:NA; MA:NA / GBE: NA; EF:NA; MA:NA / GRC: NO; EF:NA; MA:NA / IRL: NO; EF:NA; MA:NA / ITA: NA; EF:NA; MA:NA / LUX: NO; EF:NA; MA:NA / NLD: NO; EF:NA; MA:NA / PRT: 0,724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8</xdr:colOff>
                <xdr:row>27</xdr:row>
                <xdr:rowOff>9</xdr:rowOff>
              </xdr:to>
            </anchor>
          </commentPr>
        </mc:Choice>
        <mc:Fallback/>
      </mc:AlternateContent>
    </comment>
    <comment ref="M8" authorId="0">
      <text>
        <r>
          <rPr>
            <b val="true"/>
            <sz val="8"/>
            <color rgb="FF000000"/>
            <rFont val="Tahoma"/>
            <family val="2"/>
          </rPr>
          <t xml:space="preserve">AUT: 0,0008; EF:D; MA:D / BEL: NO; EF:NA; MA:NA; COMM / DEU: NO; EF:NA; MA:NA / DNM: 0,0003; EF:D; MA:T1 / ESP: NO; EF:NA; MA:NA / FIN: 0,0005; EF:D; MA:D / FRK: NO; EF:NA; MA:NA / GBE: NO; EF:NA; MA:NA / GRC: 0,0390; EF:D; MA:D / IRL: NO; EF:NA; MA:NA / ITA: 0,0134; EF:CS,D; MA:D / LUX: NO; EF:NA; MA:NA / NLD: NO; EF:NA; MA:NA / PRT: 0,006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0</xdr:colOff>
                <xdr:row>7</xdr:row>
                <xdr:rowOff>9</xdr:rowOff>
              </xdr:to>
            </anchor>
          </commentPr>
        </mc:Choice>
        <mc:Fallback/>
      </mc:AlternateContent>
    </comment>
    <comment ref="M9" authorId="0">
      <text>
        <r>
          <rPr>
            <b val="true"/>
            <sz val="8"/>
            <color rgb="FF000000"/>
            <rFont val="Tahoma"/>
            <family val="2"/>
          </rPr>
          <t xml:space="preserve">AUT: 0,0008; EF:D; MA:D / BEL: NO; EF:NA; MA:NA; COMM / DEU: NO; EF:NA; MA:NA / DNM: NO; EF:NA; MA:NA / ESP: NO; EF:NA; MA:NA; COMM / FIN: 0,0001; EF:D; MA:D / FRK: NO; EF:NA; MA:NA / GBE: NO; EF:NA; MA:NA / GRC: 0,0131; EF:D; MA:D / IRL: NO; EF:NA; MA:NA / ITA: 0,006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M: NO; EF:NA; MA:NA / ESP: NO; EF:NA; MA:NA; COMM / FIN: 0,0002; EF:D; MA:D / FRK: NO; EF:NA; MA:NA / GBE: NO; EF:NA; MA:NA / GRC: 0,0025; EF:D; MA:D / IRL: NO; EF:NA; MA:NA / ITA: 0,001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7</xdr:col>
                <xdr:colOff>48</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M: NO; EF:NA; MA:NA / ESP: NO; EF:NA; MA:NA; COMM / FIN: NE; EF:NA; MA:NA; COMM / FRK: NO; EF:NA; MA:NA / GBE: NO; EF:NA; MA:NA / GRC: 0,02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7</xdr:col>
                <xdr:colOff>5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M: NO; EF:NA; MA:NA / ESP: NO; EF:NA; MA:NA; COMM / FIN: 0,0002; EF:D; MA:D / FRK: NO; EF:NA; MA:NA / GBE: NO; EF:NA; MA:NA / GRC: 0,0007; EF:D; MA:D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7</xdr:col>
                <xdr:colOff>48</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M: NO; EF:NA; MA:NA / ESP: NO; EF:NA; MA:NA; COMM / FIN: 0,0000; EF:D; MA:D / FRK: NO; EF:NA; MA:NA / GBE: NO; EF:NA; MA:NA / GRC: 0,0004; EF:D; MA:D / IRL: NO; EF:NA; MA:NA / ITA: 0,0000;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7</xdr:col>
                <xdr:colOff>48</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M: NO; EF:NA; MA:NA / ESP: NO; EF:NA; MA:NA; COMM / FIN: NO; EF:NA; MA:NA / FRK: NO; EF:NA; MA:NA / GBE: NO; EF:NA; MA:NA / GRC: 0,0013; EF:D; MA:D / IRL: NO; EF:NA; MA:NA / ITA: 0,0054; EF:CS,D; MA:D / LUX: NO; EF:NA; MA:NA / NLD: NO; EF:NA; MA:NA / PRT: 0,006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9</xdr:colOff>
                <xdr:row>13</xdr:row>
                <xdr:rowOff>9</xdr:rowOff>
              </xdr:to>
            </anchor>
          </commentPr>
        </mc:Choice>
        <mc:Fallback/>
      </mc:AlternateContent>
    </comment>
    <comment ref="M16" authorId="0">
      <text>
        <r>
          <rPr>
            <b val="true"/>
            <sz val="8"/>
            <color rgb="FF000000"/>
            <rFont val="Tahoma"/>
            <family val="2"/>
          </rPr>
          <t xml:space="preserve">AUT: NA; EF:NA; MA:NA / BEL: NO; EF:NA; MA:NA; COMM / DEU: NO; EF:NA; MA:NA / DNM: 0,0003; EF:D; MA:T1 / ESP: NO; EF:NA; MA:NA / FIN: NE; EF:NA; MA:NA / FRK: NO; EF:NA; MA:NA / GBE: NO; EF:NA; MA:NA / GRC: NO; EF:NA; MA:NA / IRL: NO; EF:NA; MA:NA / ITA: 0,000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5</xdr:col>
                <xdr:colOff>10</xdr:colOff>
                <xdr:row>15</xdr:row>
                <xdr:rowOff>9</xdr:rowOff>
              </xdr:to>
            </anchor>
          </commentPr>
        </mc:Choice>
        <mc:Fallback/>
      </mc:AlternateContent>
    </comment>
    <comment ref="M17" authorId="0">
      <text>
        <r>
          <rPr>
            <b val="true"/>
            <sz val="8"/>
            <color rgb="FF000000"/>
            <rFont val="Tahoma"/>
            <family val="2"/>
          </rPr>
          <t xml:space="preserve">AUT: NA,NO; EF:NA; MA:NA / BEL: NO; EF:NA; MA:NA; COMM / DEU: NO; EF:NA; MA:NA / DNM: NA,NO; EF:NA; MA:NA / ESP: NO; EF:NA; MA:NA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21</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M: NO; EF:NA; MA:NA / ESP: NO; EF:NA; MA:NA; COMM / FIN: NE; EF:NA; MA:NA; COMM / FRK: NO; EF:NA; MA:NA / GBE: NO; EF:NA; MA:NA / GRC: 0,000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M: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30</xdr:colOff>
                <xdr:row>19</xdr:row>
                <xdr:rowOff>9</xdr:rowOff>
              </xdr:to>
            </anchor>
          </commentPr>
        </mc:Choice>
        <mc:Fallback/>
      </mc:AlternateContent>
    </comment>
    <comment ref="M21" authorId="0">
      <text>
        <r>
          <rPr>
            <b val="true"/>
            <sz val="8"/>
            <color rgb="FF000000"/>
            <rFont val="Tahoma"/>
            <family val="2"/>
          </rPr>
          <t xml:space="preserve">AUT: NA; EF:NA; MA:NA / BEL: NO; EF:NA; MA:NA; COMM / DEU: NO; EF:NA; MA:NA / DNM: NA; EF:NA; MA:NA / ESP: NO; EF:NA; MA:NA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2</xdr:colOff>
                <xdr:row>20</xdr:row>
                <xdr:rowOff>9</xdr:rowOff>
              </xdr:to>
            </anchor>
          </commentPr>
        </mc:Choice>
        <mc:Fallback/>
      </mc:AlternateContent>
    </comment>
    <comment ref="M22" authorId="0">
      <text>
        <r>
          <rPr>
            <b val="true"/>
            <sz val="8"/>
            <color rgb="FF000000"/>
            <rFont val="Tahoma"/>
            <family val="2"/>
          </rPr>
          <t xml:space="preserve">AUT: NA,NO; EF:NA; MA:NA / BEL: NO; EF:NA; MA:NA; COMM / DEU: NO; EF:NA; MA:NA / DNM: NA,NO; EF:NA; MA:NA / ESP: NO; EF:NA; MA:NA / FIN: NE; EF:NA; MA:NA / FRK: NO; EF:NA; MA:NA / GBE: NA,NO; EF:NA; MA:NA / GRC: 0,000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2</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M: NO; EF:NA; MA:NA / ESP: NO; EF:NA; MA:NA;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13</xdr:colOff>
                <xdr:row>22</xdr:row>
                <xdr:rowOff>9</xdr:rowOff>
              </xdr:to>
            </anchor>
          </commentPr>
        </mc:Choice>
        <mc:Fallback/>
      </mc:AlternateContent>
    </comment>
    <comment ref="M25" authorId="0">
      <text>
        <r>
          <rPr>
            <b val="true"/>
            <sz val="8"/>
            <color rgb="FF000000"/>
            <rFont val="Tahoma"/>
            <family val="2"/>
          </rPr>
          <t xml:space="preserve">AUT: NA; EF:NA; MA:NA / BEL: NO; EF:NA; MA:NA; COMM / DEU: NO; EF:NA; MA:NA / DNM: NA; EF:NA; MA:NA / ESP: NO; EF:NA; MA:NA / FIN: NE; EF:NA; MA:NA / FRK: NO; EF:NA; MA:NA / GBE: NA; EF:NA; MA:NA / GRC: 0,000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1</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30</xdr:colOff>
                <xdr:row>25</xdr:row>
                <xdr:rowOff>9</xdr:rowOff>
              </xdr:to>
            </anchor>
          </commentPr>
        </mc:Choice>
        <mc:Fallback/>
      </mc:AlternateContent>
    </comment>
    <comment ref="M28" authorId="0">
      <text>
        <r>
          <rPr>
            <b val="true"/>
            <sz val="8"/>
            <color rgb="FF000000"/>
            <rFont val="Tahoma"/>
            <family val="2"/>
          </rPr>
          <t xml:space="preserve">AUT: 0,0002 / BEL: NO; EF:NA; MA:NA; COMM / DEU: NO; EF:NA; MA:NA / DNM: 0,0027; EF:D; MA:T1 / ESP: 0,2152; EF:D; MA:CS,D / FIN: NE; EF:NA; MA:NA / FRK: NO; EF:NA; MA:NA / GBE: NA; EF:NA; MA:NA / GRC: NO; EF:NA; MA:NA / IRL: NO; EF:NA; MA:NA / ITA: NA; EF:NA; MA:NA / LUX: NO; EF:NA; MA:NA / NLD: NO; EF:NA; MA:NA / PRT: 0,04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7</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512,08; EF:CS; MA:T1,T3 / BEL: -3980,81 / DEU: -23056,24; EF:CS,D; MA:CS,T1,T2 / DNM: 429,94; EF:CS; MA:T3 / ESP: -48846,56; EF:CS,D; MA:T1,T2 / FIN: -41963,17; EF:CS,D; MA:T2,T3 / FRK: -82021,77; EF:CS; MA:CS,T2 / GBE: -13626,85; EF:CS; MA:CS,D,T3 / GRC: -2403,09; EF:CS,D; MA:T1,T2 / IRL: -2167,41; EF:CS,D; MA:D,T1,T3 / ITA: -64693,13; EF:CS,D; MA:T1,T2,T3 / LUX: -445,73; EF:CS,D; MA:T1,T2 / NLD: -2847,14; EF:CS; MA:CS / PRT: -4414,22; EF:CS,D; MA:CS,T2 / SWE: -20932,76;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1</xdr:colOff>
                <xdr:row>7</xdr:row>
                <xdr:rowOff>9</xdr:rowOff>
              </xdr:to>
            </anchor>
          </commentPr>
        </mc:Choice>
        <mc:Fallback/>
      </mc:AlternateContent>
    </comment>
    <comment ref="B9" authorId="0">
      <text>
        <r>
          <rPr>
            <b val="true"/>
            <sz val="8"/>
            <color rgb="FF000000"/>
            <rFont val="Tahoma"/>
            <family val="2"/>
          </rPr>
          <t xml:space="preserve">AUT: -16974,32; EF:CS; MA:T1,T3 / BEL: -3581,53 / DEU: -20441,02; EF:CS,D; MA:CS,T1,T2 / DNM: 437,92; EF:CS; MA:T3 / ESP: -39120,44; EF:CS,D; MA:T2 / FIN: -40794,56; EF:CS,D; MA:T2,T3 / FRK: -68429,58; EF:CS; MA:CS,T2 / GBE: IE,NO; EF:NA; MA:NA / GRC: -2052,47; EF:CS,D; MA:T2 / IRL: -2368,95; EF:D; MA:D,T1 / ITA: -63026,11; EF:CS; MA:T2,T3 / LUX: -362,40; EF:CS; MA:T2 / NLD: -2208,44; EF:CS; MA:CS / PRT: -3837,50; EF:CS,D; MA:CS,T2 / SWE: -17942,29;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50</xdr:colOff>
                <xdr:row>8</xdr:row>
                <xdr:rowOff>9</xdr:rowOff>
              </xdr:to>
            </anchor>
          </commentPr>
        </mc:Choice>
        <mc:Fallback/>
      </mc:AlternateContent>
    </comment>
    <comment ref="B10" authorId="0">
      <text>
        <r>
          <rPr>
            <b val="true"/>
            <sz val="8"/>
            <color rgb="FF000000"/>
            <rFont val="Tahoma"/>
            <family val="2"/>
          </rPr>
          <t xml:space="preserve">AUT: -2537,76 / BEL: -399,28 / DEU: -2615,21; EF:CS; MA:CS,T1,T2 / DNM: -7,98 / ESP: -9726,12; EF:CS,D; MA:T1 / FIN: -1168,61; EF:CS; MA:T2,T3 / FRK: -13592,19; EF:CS; MA:CS,T2 / GBE: -13626,85; EF:CS; MA:CS,D,T3 / GRC: -350,63; EF:D; MA:T1 / IRL: 201,54; EF:CS,D; MA:T1,T3 / ITA: -1667,02; EF:CS,D; MA:T1,T2 / LUX: -83,33; EF:CS,D; MA:T1 / NLD: -638,70 / PRT: -576,72; EF:CS,D; MA:T2 / SWE: -2990,47;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1,87; EF:CS,D; MA:T1,T3 / BEL: 805,51 / DEU: 24923,06; EF:CS,D,M; MA:CS,M,T1 / DNM: 837,78; EF:CS,D; MA:T1,T3 / ESP: -2474,27; EF:CS,D; MA:T2 / FIN: 4649,84; EF:D; MA:D,T1 / FRK: 983,56; EF:CS; MA:CS,T2 / GBE: 897,46; EF:CS; MA:CS,T3 / GRC: -801,13; EF:CS,D; MA:T1,T2 / IRL: -21,17; EF:D; MA:T1 / ITA: -13238,86; EF:CS,D; MA:T1 / LUX: 7,78; EF:CS,D; MA:T1 / NLD: IE,NA,NE; EF:NA; MA:NA / PRT: -163,70; EF:CS,D; MA:T2 / SWE: 2776,07;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55</xdr:colOff>
                <xdr:row>11</xdr:row>
                <xdr:rowOff>9</xdr:rowOff>
              </xdr:to>
            </anchor>
          </commentPr>
        </mc:Choice>
        <mc:Fallback/>
      </mc:AlternateContent>
    </comment>
    <comment ref="B13" authorId="0">
      <text>
        <r>
          <rPr>
            <b val="true"/>
            <sz val="8"/>
            <color rgb="FF000000"/>
            <rFont val="Tahoma"/>
            <family val="2"/>
          </rPr>
          <t xml:space="preserve">AUT: 1787,59 / BEL: 1354,76 / DEU: 6329,54; EF:CS,M; MA:CS,M,T1 / DNM: -1,27 / ESP: NO; EF:NA; MA:NA / FIN: 663,58; EF:CS; MA:T1,T3 / FRK: 16062,67; EF:CS; MA:CS,T2 / GBE: 14345,92; EF:CS; MA:CS,T3 / GRC: 0,0126; EF:CS; MA:T2 / IRL: 359,47; EF:D; MA:T1 / ITA: NO; EF:NA; MA:NA / LUX: 17,53; EF:CS,D; MA:T1 / NLD: 48,42 / PRT: 354,08; EF:CS,D; MA:T2 / SWE: 110,70; EF:CS; MA: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32</xdr:colOff>
                <xdr:row>12</xdr:row>
                <xdr:rowOff>9</xdr:rowOff>
              </xdr:to>
            </anchor>
          </commentPr>
        </mc:Choice>
        <mc:Fallback/>
      </mc:AlternateContent>
    </comment>
    <comment ref="B14" authorId="0">
      <text>
        <r>
          <rPr>
            <b val="true"/>
            <sz val="8"/>
            <color rgb="FF000000"/>
            <rFont val="Tahoma"/>
            <family val="2"/>
          </rPr>
          <t xml:space="preserve">AUT: -1283,77; EF:CS,D; MA:T1,T3 / BEL: -442,18 / DEU: 15521,28; EF:CS,M; MA:CS,M,T1 / DNM: 140,45; EF:CS,D; MA:T1 / ESP: -887,81; EF:CS,D; MA:T2 / FIN: -1,82; EF:CS,D; MA:T1,T3 / FRK: -11501,31; EF:CS; MA:CS,T2 / GBE: -8156,37; EF:CS; MA:CS,D,T3 / GRC: 0,0532; EF:CS; MA:T2 / IRL: 290,28; EF:D; MA:T1 / ITA: -12670,73; EF:CS,D; MA:T1 / LUX: 24,78; EF:CS,D; MA:T1 / NLD: 4796,49 / PRT: -24,74; EF:CS,D; MA:T2 / SWE: 134,05;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39</xdr:colOff>
                <xdr:row>13</xdr:row>
                <xdr:rowOff>9</xdr:rowOff>
              </xdr:to>
            </anchor>
          </commentPr>
        </mc:Choice>
        <mc:Fallback/>
      </mc:AlternateContent>
    </comment>
    <comment ref="B15" authorId="0">
      <text>
        <r>
          <rPr>
            <b val="true"/>
            <sz val="8"/>
            <color rgb="FF000000"/>
            <rFont val="Tahoma"/>
            <family val="2"/>
          </rPr>
          <t xml:space="preserve">AUT: 46,57; EF:CS,D; MA:T1,T3 / BEL: 317,73 / DEU: 12742,57; EF:CS,M; MA:CS,M,T1 / DNM: 85,50; EF:CS,D; MA:T1 / ESP: NE,NO; EF:NA; MA:NA / FIN: 75,20; EF:D; MA:T1 / FRK: NO; EF:NA; MA:NA / GBE: 621,33; EF:CS; MA:CS,T3 / GRC: NO; EF:NA; MA:NA / IRL: 493,91; EF:D; MA:T1 / ITA: -7032,14 / LUX: IE,NO; EF:NA; MA:NA / NLD: 4246,00 / PRT: NE,NO; EF:NA; MA:NA / SWE: 326,39;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14</xdr:colOff>
                <xdr:row>14</xdr:row>
                <xdr:rowOff>9</xdr:rowOff>
              </xdr:to>
            </anchor>
          </commentPr>
        </mc:Choice>
        <mc:Fallback/>
      </mc:AlternateContent>
    </comment>
    <comment ref="B16" authorId="0">
      <text>
        <r>
          <rPr>
            <b val="true"/>
            <sz val="8"/>
            <color rgb="FF000000"/>
            <rFont val="Tahoma"/>
            <family val="2"/>
          </rPr>
          <t xml:space="preserve">AUT: -1330,34 / BEL: -759,91 / DEU: 2778,71; EF:CS,M; MA:CS,M,T1 / DNM: 54,95 / ESP: -887,81; EF:CS,D; MA:T2 / FIN: -77,03; EF:CS,D; MA:T1,T3 / FRK: -11501,31; EF:CS; MA:CS,T2 / GBE: -8777,70; EF:CS; MA:CS,D,T3 / GRC: 0,0532; EF:CS; MA:T2 / IRL: -203,64; EF:D; MA:T1 / ITA: -5638,59; EF:CS,D; MA:T1 / LUX: 24,78; EF:CS,D; MA:T1 / NLD: 550,49 / PRT: -24,74; EF:CS,D; MA:T2 / SWE: -192,34;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44</xdr:colOff>
                <xdr:row>15</xdr:row>
                <xdr:rowOff>9</xdr:rowOff>
              </xdr:to>
            </anchor>
          </commentPr>
        </mc:Choice>
        <mc:Fallback/>
      </mc:AlternateContent>
    </comment>
    <comment ref="B17" authorId="0">
      <text>
        <r>
          <rPr>
            <b val="true"/>
            <sz val="8"/>
            <color rgb="FF000000"/>
            <rFont val="Tahoma"/>
            <family val="2"/>
          </rPr>
          <t xml:space="preserve">AUT: 376,97; EF:CS; MA:T1,T3 / BEL: -7,28 / DEU: 2596,81; EF:CS,M; MA:CS,M,T1 / DNM: -7,29; EF:CS,D; MA:T1 / ESP: NE,NO; EF:NA; MA:NA / FIN: 1192,67; EF:CS; MA:D / FRK: 405,24; EF:CS; MA:CS,T2 / GBE: IE,NE,NO; EF:NA; MA:NA / GRC: NE,NO; EF:NA; MA:NA / IRL: 27,34 / ITA: NO; EF:NA; MA:NA / LUX: 9,94; EF:CS,D; MA:T1 / NLD: 56,22 / PRT: 104,75; EF:CS,D; MA:D,T2 / SWE: 61,8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1</xdr:colOff>
                <xdr:row>16</xdr:row>
                <xdr:rowOff>9</xdr:rowOff>
              </xdr:to>
            </anchor>
          </commentPr>
        </mc:Choice>
        <mc:Fallback/>
      </mc:AlternateContent>
    </comment>
    <comment ref="B18" authorId="0">
      <text>
        <r>
          <rPr>
            <b val="true"/>
            <sz val="8"/>
            <color rgb="FF000000"/>
            <rFont val="Tahoma"/>
            <family val="2"/>
          </rPr>
          <t xml:space="preserve">AUT: NE,NO; EF:NA; MA:NA / BEL: NE,NO; EF:NA; MA:NA / DEU: 1983,76; EF:CS,M; MA:CS,M,T1 / DNM: 33,11; EF:CS,D; MA:T1 / ESP: NE,NO; EF:NA; MA:NA / FIN: IE,NA,NE; EF:NA; MA:NA / FRK: NO; EF:NA; MA:NA / GBE: IE,NE,NO; EF:NA; MA:NA / GRC: NE,NO; EF:NA; MA:NA / IRL: 27,34 / ITA: NO; EF:NA; MA:NA / LUX: NE,NO; EF:NA; MA:NA / NLD: NE; EF:NA; MA:NA / PRT: NO; EF:NA; MA:NA / SWE: 61,8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8</xdr:colOff>
                <xdr:row>17</xdr:row>
                <xdr:rowOff>9</xdr:rowOff>
              </xdr:to>
            </anchor>
          </commentPr>
        </mc:Choice>
        <mc:Fallback/>
      </mc:AlternateContent>
    </comment>
    <comment ref="B19" authorId="0">
      <text>
        <r>
          <rPr>
            <b val="true"/>
            <sz val="8"/>
            <color rgb="FF000000"/>
            <rFont val="Tahoma"/>
            <family val="2"/>
          </rPr>
          <t xml:space="preserve">AUT: 376,97; EF:CS; MA:T1,T3 / BEL: -7,28 / DEU: 613,05; EF:CS,M; MA:CS,M,T1 / DNM: -40,39 / ESP: NO; EF:NA; MA:NA / FIN: 1192,67; EF:CS; MA:D / FRK: 405,24; EF:CS; MA:CS,T2 / GBE: IE,NE,NO; EF:NA; MA:NA / GRC: NE,NO; EF:NA; MA:NA / IRL: NE,NO; EF:NA; MA:NA / ITA: NO; EF:NA; MA:NA / LUX: 9,94; EF:CS,D; MA:T1 / NLD: 56,22 / PRT: 104,75;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9</xdr:colOff>
                <xdr:row>18</xdr:row>
                <xdr:rowOff>9</xdr:rowOff>
              </xdr:to>
            </anchor>
          </commentPr>
        </mc:Choice>
        <mc:Fallback/>
      </mc:AlternateContent>
    </comment>
    <comment ref="B20" authorId="0">
      <text>
        <r>
          <rPr>
            <b val="true"/>
            <sz val="8"/>
            <color rgb="FF000000"/>
            <rFont val="Tahoma"/>
            <family val="2"/>
          </rPr>
          <t xml:space="preserve">AUT: 517,46; EF:CS; MA:T1,T3 / BEL: 899,20 / DEU: 7453,01; EF:CS,M; MA:CS,M,T1 / DNM: 51,77; EF:CS; MA:T1 / ESP: 413,30; EF:CS,D; MA:T1,T2 / FIN: IE,NA,NE; EF:NA; MA:NA / FRK: 4609,93; EF:CS; MA:CS,T2 / GBE: 6280,29; EF:CS; MA:CS,D,T3 / GRC: 1,05; EF:CS; MA:T2 / IRL: 41,24; EF:CS,D; MA:T1,T2 / ITA: 3253,34; EF:CS,D; MA:T1 / LUX: 110,25; EF:CS,D; MA:T1 / NLD: 296,39 / PRT: 1113,65; EF:CS,D; MA:D,T2 / SWE: 3039,82;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38</xdr:colOff>
                <xdr:row>19</xdr:row>
                <xdr:rowOff>9</xdr:rowOff>
              </xdr:to>
            </anchor>
          </commentPr>
        </mc:Choice>
        <mc:Fallback/>
      </mc:AlternateContent>
    </comment>
    <comment ref="B21" authorId="0">
      <text>
        <r>
          <rPr>
            <b val="true"/>
            <sz val="8"/>
            <color rgb="FF000000"/>
            <rFont val="Tahoma"/>
            <family val="2"/>
          </rPr>
          <t xml:space="preserve">AUT: NE,NO; EF:NA; MA:NA / BEL: NO; EF:NA; MA:NA / DEU: 2156,27; EF:CS,M; MA:CS,M,T1 / DNM: NE,NO; EF:NA; MA:NA / ESP: NE; EF:NA; MA:NA / FIN: NE; EF:NA; MA:NA / FRK: NO; EF:NA; MA:NA / GBE: NO; EF:NA; MA:NA / GRC: NE,NO; EF:NA; MA:NA / IRL: NE,NO; EF:NA; MA:NA / ITA: NE; EF:NA; MA:NA; COMM / LUX: NE; EF:NA; MA:NA / NLD: NE; EF:NA; MA:NA / PRT: 5,36; EF:D; MA:D / SWE: 118,2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4</xdr:colOff>
                <xdr:row>20</xdr:row>
                <xdr:rowOff>9</xdr:rowOff>
              </xdr:to>
            </anchor>
          </commentPr>
        </mc:Choice>
        <mc:Fallback/>
      </mc:AlternateContent>
    </comment>
    <comment ref="B22" authorId="0">
      <text>
        <r>
          <rPr>
            <b val="true"/>
            <sz val="8"/>
            <color rgb="FF000000"/>
            <rFont val="Tahoma"/>
            <family val="2"/>
          </rPr>
          <t xml:space="preserve">AUT: 517,46; EF:CS; MA:T1,T3 / BEL: 899,20 / DEU: 5296,74; EF:CS,M; MA:CS,M,T1 / DNM: 51,77; EF:CS; MA:T1 / ESP: 413,30; EF:CS,D; MA:T1,T2 / FIN: IE,NE; EF:NA; MA:NA / FRK: 4609,93; EF:CS; MA:CS,T2 / GBE: 6220,25; EF:CS; MA:CS,T3 / GRC: 1,05; EF:CS; MA:T2 / IRL: 41,24; EF:CS,D; MA:T1,T2 / ITA: 3253,34; EF:CS,D; MA:T1 / LUX: 110,25; EF:CS,D; MA:T1 / NLD: 296,39 / PRT: 1108,29; EF:CS,D; MA:D,T2 / SWE: 2921,56;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7</xdr:colOff>
                <xdr:row>21</xdr:row>
                <xdr:rowOff>9</xdr:rowOff>
              </xdr:to>
            </anchor>
          </commentPr>
        </mc:Choice>
        <mc:Fallback/>
      </mc:AlternateContent>
    </comment>
    <comment ref="B23" authorId="0">
      <text>
        <r>
          <rPr>
            <b val="true"/>
            <sz val="8"/>
            <color rgb="FF000000"/>
            <rFont val="Tahoma"/>
            <family val="2"/>
          </rPr>
          <t xml:space="preserve">AUT: 456,74; EF:CS; MA:T1,T3 / BEL: 95,40 / DEU: -5079,39; EF:CS,M; MA:CS,M,T1 / DNM: NA,NO; EF:NA; MA:NA / ESP: NE,NO; EF:NA; MA:NA / FIN: IE,NA,NO; EF:NA; MA:NA / FRK: 321,63; EF:CS; MA:CS,T2 / GBE: NE,NO; EF:NA; MA:NA / GRC: 5,96; EF:CS; MA:T2 / IRL: -43,12 / ITA: NO; EF:NA; MA:NA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56</xdr:colOff>
                <xdr:row>22</xdr:row>
                <xdr:rowOff>9</xdr:rowOff>
              </xdr:to>
            </anchor>
          </commentPr>
        </mc:Choice>
        <mc:Fallback/>
      </mc:AlternateContent>
    </comment>
    <comment ref="B25" authorId="0">
      <text>
        <r>
          <rPr>
            <b val="true"/>
            <sz val="8"/>
            <color rgb="FF000000"/>
            <rFont val="Tahoma"/>
            <family val="2"/>
          </rPr>
          <t xml:space="preserve">AUT: 456,74; EF:CS; MA:T1,T3 / BEL: 95,40 / DEU: -5079,39; EF:CS,M; MA:CS,M,T1 / DNM: NA,NO; EF:NA; MA:NA / ESP: NE,NO; EF:NA; MA:NA / FIN: NA,NO; EF:NA; MA:NA / FRK: 321,63; EF:CS; MA:CS,T2 / GBE: NO; EF:NA; MA:NA / GRC: 5,96; EF:CS; MA:T2 / IRL: -43,12 / ITA: NO; EF:NA; MA:NA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24</xdr:colOff>
                <xdr:row>24</xdr:row>
                <xdr:rowOff>9</xdr:rowOff>
              </xdr:to>
            </anchor>
          </commentPr>
        </mc:Choice>
        <mc:Fallback/>
      </mc:AlternateContent>
    </comment>
    <comment ref="B26" authorId="0">
      <text>
        <r>
          <rPr>
            <b val="true"/>
            <sz val="8"/>
            <color rgb="FF000000"/>
            <rFont val="Tahoma"/>
            <family val="2"/>
          </rPr>
          <t xml:space="preserve">AUT: NE; EF:NA; MA:NA / BEL: NE; EF:NA; MA:NA / DEU: 708,35; EF:CS; MA:CS / DNM: NE; EF:NA; MA:NA / ESP: IE; EF:NA; MA:NA / FIN: -94,77; EF:CS; MA:T3 / FRK: 337,50; EF:CS; MA:CS,T2 / GBE: -1714,23; EF:CS; MA:CS,T3 / GRC: NO; EF:NA; MA:NA / IRL: NE; EF:NA; MA:NA / ITA: NA; EF:NA; MA:NA / LUX: NE; EF:NA; MA:NA / NLD: 71,08;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43</xdr:colOff>
                <xdr:row>25</xdr:row>
                <xdr:rowOff>9</xdr:rowOff>
              </xdr:to>
            </anchor>
          </commentPr>
        </mc:Choice>
        <mc:Fallback/>
      </mc:AlternateContent>
    </comment>
    <comment ref="B36" authorId="0">
      <text>
        <r>
          <rPr>
            <b val="true"/>
            <sz val="8"/>
            <color rgb="FF000000"/>
            <rFont val="Tahoma"/>
            <family val="2"/>
          </rPr>
          <t xml:space="preserve">AUT: 1252,31 / BEL: NE; EF:NA; MA:NA / DEU: 12842,58; MA:CS / DNM: NO / ESP: NO; EF:NA; MA:NA / FIN: IE; EF:NA; MA:NA; COMM / FRK: 10839,53 / GBE: 416,47 / GRC: 3,88 / IRL: 15,96 / ITA: NA; EF:NA; MA:NA / LUX: NE; EF:NA; MA:NA; COMM / NLD: 976,81 / PRT: 972,70 / SWE: 1737,59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2</xdr:col>
                <xdr:colOff>51</xdr:colOff>
                <xdr:row>35</xdr:row>
                <xdr:rowOff>9</xdr:rowOff>
              </xdr:to>
            </anchor>
          </commentPr>
        </mc:Choice>
        <mc:Fallback/>
      </mc:AlternateContent>
    </comment>
    <comment ref="B37" authorId="0">
      <text>
        <r>
          <rPr>
            <b val="true"/>
            <sz val="8"/>
            <color rgb="FF000000"/>
            <rFont val="Tahoma"/>
            <family val="2"/>
          </rPr>
          <t xml:space="preserve">AUT: 947,85 / BEL: NE; EF:NA; MA:NA / DEU: -1744,33 / DNM: NO / ESP: NO; EF:NA; MA:NA / FIN: NE; EF:NA; MA:NA; COMM / FRK: 7162,30 / GBE: 16957,08 / GRC: 3,20 / IRL: 619,19 / ITA: NA; EF:NA; MA:NA / LUX: NE; EF:NA; MA:NA; COMM / NLD: -346,92 / PRT: 70,23 / SWE: -137,82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2</xdr:col>
                <xdr:colOff>11</xdr:colOff>
                <xdr:row>36</xdr:row>
                <xdr:rowOff>9</xdr:rowOff>
              </xdr:to>
            </anchor>
          </commentPr>
        </mc:Choice>
        <mc:Fallback/>
      </mc:AlternateContent>
    </comment>
    <comment ref="C8" authorId="0">
      <text>
        <r>
          <rPr>
            <b val="true"/>
            <sz val="8"/>
            <color rgb="FF000000"/>
            <rFont val="Tahoma"/>
            <family val="2"/>
          </rPr>
          <t xml:space="preserve">AUT: 0,0001; EF:CS,D; MA:T1 / BEL: NE,NO; EF:NA; MA:NA / DEU: 0,1560; EF:D; MA:T1 / DNM: NA,NE,NO; EF:NA; MA:NA / ESP: 1,03; EF:D; MA:CS / FIN: 0,0611; EF:D; MA:T2 / FRK: 28,69; EF:CS; MA:CS,T2 / GBE: 0,6906; EF:CS; MA:D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9</xdr:colOff>
                <xdr:row>7</xdr:row>
                <xdr:rowOff>9</xdr:rowOff>
              </xdr:to>
            </anchor>
          </commentPr>
        </mc:Choice>
        <mc:Fallback/>
      </mc:AlternateContent>
    </comment>
    <comment ref="C9" authorId="0">
      <text>
        <r>
          <rPr>
            <b val="true"/>
            <sz val="8"/>
            <color rgb="FF000000"/>
            <rFont val="Tahoma"/>
            <family val="2"/>
          </rPr>
          <t xml:space="preserve">AUT: 0,0001; EF:CS,D; MA:T1 / BEL: NE,NO; EF:NA; MA:NA / DEU: 0,1560; EF:D; MA:T1 / DNM: NA,NE,NO; EF:NA; MA:NA / ESP: 1,03; EF:D; MA:CS / FIN: 0,0611; EF:D; MA:T2 / FRK: 28,69; EF:CS; MA:CS,T2 / GBE: IE,NE,NO; EF:NA; MA:NA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55</xdr:colOff>
                <xdr:row>8</xdr:row>
                <xdr:rowOff>9</xdr:rowOff>
              </xdr:to>
            </anchor>
          </commentPr>
        </mc:Choice>
        <mc:Fallback/>
      </mc:AlternateContent>
    </comment>
    <comment ref="C10" authorId="0">
      <text>
        <r>
          <rPr>
            <b val="true"/>
            <sz val="8"/>
            <color rgb="FF000000"/>
            <rFont val="Tahoma"/>
            <family val="2"/>
          </rPr>
          <t xml:space="preserve">AUT: NO; EF:NA; MA:NA / BEL: NE; EF:NA; MA:NA / DEU: IE,NO; EF:NA; MA:NA / DNM: NA,NO; EF:NA; MA:NA / ESP: IE,NO; EF:NA; MA:NA / FIN: IE; EF:NA; MA:NA / FRK: NO; EF:NA; MA:NA / GBE: 0,6906;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1</xdr:colOff>
                <xdr:row>9</xdr:row>
                <xdr:rowOff>9</xdr:rowOff>
              </xdr:to>
            </anchor>
          </commentPr>
        </mc:Choice>
        <mc:Fallback/>
      </mc:AlternateContent>
    </comment>
    <comment ref="C12" authorId="0">
      <text>
        <r>
          <rPr>
            <b val="true"/>
            <sz val="8"/>
            <color rgb="FF000000"/>
            <rFont val="Tahoma"/>
            <family val="2"/>
          </rPr>
          <t xml:space="preserve">AUT: NA; EF:NA; MA:NA / BEL: NE; EF:NA; MA:NA / DEU: NO; EF:NA; MA:NA / DNM: NA,NO; EF:NA; MA:NA / ESP: IE,NE; EF:NA; MA:NA / FIN: NA; EF:NA; MA:NA / FRK: 5,00;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A; EF:NA; MA:NA / ESP: NO; EF:NA; MA:NA / FIN: NE; EF:NA; MA:NA / FRK: 6,33;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 DEU: NO; EF:NA; MA:NA / DNM: NA; EF:NA; MA:NA / ESP: NE,NO; EF:NA; MA:NA / FIN: NE,NO; EF:NA; MA:NA / FRK: 5,78; EF:CS; MA:CS,T2 / GBE: 0,3827; EF:CS; MA:D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xdr:colOff>
                <xdr:row>13</xdr:row>
                <xdr:rowOff>9</xdr:rowOff>
              </xdr:to>
            </anchor>
          </commentPr>
        </mc:Choice>
        <mc:Fallback/>
      </mc:AlternateContent>
    </comment>
    <comment ref="C15" authorId="0">
      <text>
        <r>
          <rPr>
            <b val="true"/>
            <sz val="8"/>
            <color rgb="FF000000"/>
            <rFont val="Tahoma"/>
            <family val="2"/>
          </rPr>
          <t xml:space="preserve">AUT: NO; EF:NA; MA:NA / BEL: NE; EF:NA; MA:NA / DEU: NO; EF:NA; MA:NA / DNM: NA; EF:NA; MA:NA / ESP: NE,NO; EF:NA; MA:NA / FIN: NE,NO; EF:NA; MA:NA / FRK: 4,29; EF:CS; MA:CS,T2 / GBE: NE,NO; EF:NA; MA:NA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6</xdr:colOff>
                <xdr:row>14</xdr:row>
                <xdr:rowOff>9</xdr:rowOff>
              </xdr:to>
            </anchor>
          </commentPr>
        </mc:Choice>
        <mc:Fallback/>
      </mc:AlternateContent>
    </comment>
    <comment ref="C16" authorId="0">
      <text>
        <r>
          <rPr>
            <b val="true"/>
            <sz val="8"/>
            <color rgb="FF000000"/>
            <rFont val="Tahoma"/>
            <family val="2"/>
          </rPr>
          <t xml:space="preserve">AUT: NO; EF:NA; MA:NA / BEL: NE; EF:NA; MA:NA / DEU: NO; EF:NA; MA:NA / DNM: NA; EF:NA; MA:NA / ESP: NE,NO; EF:NA; MA:NA / FIN: NE; EF:NA; MA:NA / FRK: 1,49; EF:CS; MA:CS,T2 / GBE: 0,38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E; EF:NA; MA:NA / DEU: NE,NO; EF:NA; MA:NA / DNM: NA,NE; EF:NA; MA:NA / ESP: NE,NO; EF:NA; MA:NA / FIN: 1,76; EF:CS; MA:D / FRK: 0,7957;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22</xdr:colOff>
                <xdr:row>16</xdr:row>
                <xdr:rowOff>9</xdr:rowOff>
              </xdr:to>
            </anchor>
          </commentPr>
        </mc:Choice>
        <mc:Fallback/>
      </mc:AlternateContent>
    </comment>
    <comment ref="C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32</xdr:colOff>
                <xdr:row>17</xdr:row>
                <xdr:rowOff>9</xdr:rowOff>
              </xdr:to>
            </anchor>
          </commentPr>
        </mc:Choice>
        <mc:Fallback/>
      </mc:AlternateContent>
    </comment>
    <comment ref="C19" authorId="0">
      <text>
        <r>
          <rPr>
            <b val="true"/>
            <sz val="8"/>
            <color rgb="FF000000"/>
            <rFont val="Tahoma"/>
            <family val="2"/>
          </rPr>
          <t xml:space="preserve">AUT: NO; EF:NA; MA:NA / BEL: NE; EF:NA; MA:NA / DEU: NE,NO; EF:NA; MA:NA / DNM: NA,NE; EF:NA; MA:NA / ESP: NO; EF:NA; MA:NA / FIN: 1,76; EF:CS; MA:D / FRK: 0,7957; EF:CS; MA:CS,T2 / GBE: IE,NE,NO; EF:NA; MA:NA / GRC: NE,NO; EF:NA; MA:NA / IRL: NE,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50</xdr:colOff>
                <xdr:row>18</xdr:row>
                <xdr:rowOff>9</xdr:rowOff>
              </xdr:to>
            </anchor>
          </commentPr>
        </mc:Choice>
        <mc:Fallback/>
      </mc:AlternateContent>
    </comment>
    <comment ref="C20" authorId="0">
      <text>
        <r>
          <rPr>
            <b val="true"/>
            <sz val="8"/>
            <color rgb="FF000000"/>
            <rFont val="Tahoma"/>
            <family val="2"/>
          </rPr>
          <t xml:space="preserve">AUT: NA,NO; EF:NA; MA:NA / BEL: NE; EF:NA; MA:NA / DEU: NE,NO; EF:NA; MA:NA / DNM: NE,NO; EF:NA; MA:NA / ESP: NO; EF:NA; MA:NA / FIN: NA,NE; EF:NA; MA:NA / FRK: 6,76; EF:CS; MA:CS,T2 / GBE: 0,26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1</xdr:colOff>
                <xdr:row>19</xdr:row>
                <xdr:rowOff>9</xdr:rowOff>
              </xdr:to>
            </anchor>
          </commentPr>
        </mc:Choice>
        <mc:Fallback/>
      </mc:AlternateContent>
    </comment>
    <comment ref="C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3</xdr:colOff>
                <xdr:row>20</xdr:row>
                <xdr:rowOff>9</xdr:rowOff>
              </xdr:to>
            </anchor>
          </commentPr>
        </mc:Choice>
        <mc:Fallback/>
      </mc:AlternateContent>
    </comment>
    <comment ref="C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3</xdr:colOff>
                <xdr:row>21</xdr:row>
                <xdr:rowOff>9</xdr:rowOff>
              </xdr:to>
            </anchor>
          </commentPr>
        </mc:Choice>
        <mc:Fallback/>
      </mc:AlternateContent>
    </comment>
    <comment ref="C23" authorId="0">
      <text>
        <r>
          <rPr>
            <b val="true"/>
            <sz val="8"/>
            <color rgb="FF000000"/>
            <rFont val="Tahoma"/>
            <family val="2"/>
          </rPr>
          <t xml:space="preserve">AUT: NA,NO; EF:NA; MA:NA / BEL: NE; EF:NA; MA:NA / DEU: NE,NO; EF:NA; MA:NA / DNM: NA; EF:NA; MA:NA / ESP: NE,NO; EF:NA; MA:NA / FIN: IE,NA; EF:NA; MA:NA / FRK: 0,16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5</xdr:colOff>
                <xdr:row>22</xdr:row>
                <xdr:rowOff>9</xdr:rowOff>
              </xdr:to>
            </anchor>
          </commentPr>
        </mc:Choice>
        <mc:Fallback/>
      </mc:AlternateContent>
    </comment>
    <comment ref="C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xdr:colOff>
                <xdr:row>24</xdr:row>
                <xdr:rowOff>9</xdr:rowOff>
              </xdr:to>
            </anchor>
          </commentPr>
        </mc:Choice>
        <mc:Fallback/>
      </mc:AlternateContent>
    </comment>
    <comment ref="C26" authorId="0">
      <text>
        <r>
          <rPr>
            <b val="true"/>
            <sz val="8"/>
            <color rgb="FF000000"/>
            <rFont val="Tahoma"/>
            <family val="2"/>
          </rPr>
          <t xml:space="preserve">AUT: NA; EF:NA; MA:NA / BEL: NE; EF:NA; MA:NA / DEU: NA,NE; EF:NA; MA:NA / DNM: NE; EF:NA; MA:NA / ESP: NA; EF:NA; MA:NA / FIN: NE; EF:NA; MA:NA / FRK: 37,50; EF:CS; MA:CS,T2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50</xdr:colOff>
                <xdr:row>25</xdr:row>
                <xdr:rowOff>9</xdr:rowOff>
              </xdr:to>
            </anchor>
          </commentPr>
        </mc:Choice>
        <mc:Fallback/>
      </mc:AlternateContent>
    </comment>
    <comment ref="C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NO; EF:NA; MA:NA; COMM / DNM: NO / ESP: NO; EF:NA; MA:NA / FIN: IE,NE; EF:NA; MA:NA; COMM / FRK: 15,54 / GBE: 0,6447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3</xdr:col>
                <xdr:colOff>5</xdr:colOff>
                <xdr:row>35</xdr:row>
                <xdr:rowOff>9</xdr:rowOff>
              </xdr:to>
            </anchor>
          </commentPr>
        </mc:Choice>
        <mc:Fallback/>
      </mc:AlternateContent>
    </comment>
    <comment ref="C37" authorId="0">
      <text>
        <r>
          <rPr>
            <b val="true"/>
            <sz val="8"/>
            <color rgb="FF000000"/>
            <rFont val="Tahoma"/>
            <family val="2"/>
          </rPr>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3</xdr:col>
                <xdr:colOff>30</xdr:colOff>
                <xdr:row>36</xdr:row>
                <xdr:rowOff>9</xdr:rowOff>
              </xdr:to>
            </anchor>
          </commentPr>
        </mc:Choice>
        <mc:Fallback/>
      </mc:AlternateContent>
    </comment>
    <comment ref="D8" authorId="0">
      <text>
        <r>
          <rPr>
            <b val="true"/>
            <sz val="8"/>
            <color rgb="FF000000"/>
            <rFont val="Tahoma"/>
            <family val="2"/>
          </rPr>
          <t xml:space="preserve">AUT: 0,1455; EF:CS,D; MA:T1 / BEL: NE,NO / DEU: 0,1464; EF:D; MA:T1 / DNM: 0,0394; EF:CS; MA:T1 / ESP: 0,0071; EF:D; MA:CS / FIN: 0,1147; EF:CS,D; MA:D,T1,T2 / FRK: 0,2070; EF:CS; MA:CR,T2 / GBE: 0,0079; EF:CS; MA:D,T1 / GRC: 0,0023; EF:D; MA:T1 / IRL: 0,0520; EF:D; MA:D,T1 / ITA: 0,0151; EF:D; MA:T1 / LUX: NO; EF:NA; MA:NA / NLD: NE,NO; EF:NA; MA:NA / PRT: 0,0042; EF:D; MA:D / SWE: 0,1624;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4</xdr:colOff>
                <xdr:row>7</xdr:row>
                <xdr:rowOff>9</xdr:rowOff>
              </xdr:to>
            </anchor>
          </commentPr>
        </mc:Choice>
        <mc:Fallback/>
      </mc:AlternateContent>
    </comment>
    <comment ref="D9" authorId="0">
      <text>
        <r>
          <rPr>
            <b val="true"/>
            <sz val="8"/>
            <color rgb="FF000000"/>
            <rFont val="Tahoma"/>
            <family val="2"/>
          </rPr>
          <t xml:space="preserve">AUT: 0,1455; EF:CS,D; MA:T1 / BEL: NE,NO / DEU: 0,1464; EF:D; MA:T1 / DNM: 0,0394; EF:CS; MA:T1 / ESP: 0,0071; EF:D; MA:CS / FIN: 0,1147; EF:CS,D; MA:D,T1,T2 / FRK: 0,2070; EF:CS; MA:CR,T2 / GBE: IE,NE,NO; EF:NA; MA:NA / GRC: 0,0023; EF:D; MA:T1 / IRL: 0,0520; EF:D; MA:D,T1 / ITA: 0,0151; EF:D; MA:T1 / LUX: NO; EF:NA; MA:NA / NLD: NE,NO; EF:NA; MA:NA / PRT: 0,0042; EF:D; MA:D / SWE: 0,1624;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32</xdr:colOff>
                <xdr:row>8</xdr:row>
                <xdr:rowOff>9</xdr:rowOff>
              </xdr:to>
            </anchor>
          </commentPr>
        </mc:Choice>
        <mc:Fallback/>
      </mc:AlternateContent>
    </comment>
    <comment ref="D10" authorId="0">
      <text>
        <r>
          <rPr>
            <b val="true"/>
            <sz val="8"/>
            <color rgb="FF000000"/>
            <rFont val="Tahoma"/>
            <family val="2"/>
          </rPr>
          <t xml:space="preserve">AUT: NO; EF:NA; MA:NA / BEL: NE; EF:NA; MA:NA / DEU: IE,NO; EF:NA; MA:NA / DNM: IE,NA; EF:NA; MA:NA / ESP: IE,NO; EF:NA; MA:NA / FIN: IE; EF:NA; MA:NA / FRK: NO; EF:NA; MA:NA / GBE: 0,0079; EF:CS; MA:D,T1 / GRC: NA,NO; EF:NA; MA:NA / IRL: IE,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5</xdr:colOff>
                <xdr:row>9</xdr:row>
                <xdr:rowOff>9</xdr:rowOff>
              </xdr:to>
            </anchor>
          </commentPr>
        </mc:Choice>
        <mc:Fallback/>
      </mc:AlternateContent>
    </comment>
    <comment ref="D12" authorId="0">
      <text>
        <r>
          <rPr>
            <b val="true"/>
            <sz val="8"/>
            <color rgb="FF000000"/>
            <rFont val="Tahoma"/>
            <family val="2"/>
          </rPr>
          <t xml:space="preserve">AUT: NA; EF:NA; MA:NA / BEL: NE; EF:NA; MA:NA / DEU: NO; EF:NA; MA:NA / DNM: NA; EF:NA; MA:NA / ESP: IE,NE; EF:NA; MA:NA / FIN: NA; EF:NA; MA:NA / FRK: 0,0344;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UT: 0,8804; EF:CS,D; MA:T1 / BEL: NE; EF:NA; MA:NA / DEU: 2,17; EF:D; MA:CS,T1 / DNM: 0,0013; EF:CS; MA:T1 / ESP: NO; EF:NA; MA:NA / FIN: 0,0236; EF:CS,D; MA:T1 / FRK: 4,60; EF:CS; MA:CR,T2 / GBE: NE,NO; EF:NA; MA:NA / GRC: NO; EF:NA; MA:NA / IRL: 0,0763; EF:D; MA:D,T1 / ITA: NO; EF:NA; MA:NA / LUX: 0,0085; EF:D; MA:T1 / NLD: NE; EF:NA; MA:NA / PRT: 0,0782 / SWE: 0,2287; EF:CS;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28</xdr:colOff>
                <xdr:row>12</xdr:row>
                <xdr:rowOff>9</xdr:rowOff>
              </xdr:to>
            </anchor>
          </commentPr>
        </mc:Choice>
        <mc:Fallback/>
      </mc:AlternateContent>
    </comment>
    <comment ref="D14" authorId="0">
      <text>
        <r>
          <rPr>
            <b val="true"/>
            <sz val="8"/>
            <color rgb="FF000000"/>
            <rFont val="Tahoma"/>
            <family val="2"/>
          </rPr>
          <t xml:space="preserve">AUT: NO; EF:NA; MA:NA / BEL: NE; EF:NA; MA:NA / DEU: NO; EF:NA; MA:NA / DNM: NA; EF:NA; MA:NA / ESP: NE,NO; EF:NA; MA:NA / FIN: NE,NO; EF:NA; MA:NA / FRK: 0,0397; EF:CS; MA:CR,T2 / GBE: 0,0026; EF:CS; MA:D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6</xdr:colOff>
                <xdr:row>13</xdr:row>
                <xdr:rowOff>9</xdr:rowOff>
              </xdr:to>
            </anchor>
          </commentPr>
        </mc:Choice>
        <mc:Fallback/>
      </mc:AlternateContent>
    </comment>
    <comment ref="D15" authorId="0">
      <text>
        <r>
          <rPr>
            <b val="true"/>
            <sz val="8"/>
            <color rgb="FF000000"/>
            <rFont val="Tahoma"/>
            <family val="2"/>
          </rPr>
          <t xml:space="preserve">AUT: NO; EF:NA; MA:NA / BEL: NE; EF:NA; MA:NA / DEU: NO; EF:NA; MA:NA / DNM: NA; EF:NA; MA:NA / ESP: NE,NO; EF:NA; MA:NA / FIN: NE,NO; EF:NA; MA:NA / FRK: 0,0295; EF:CS; MA:CR,T2 / GBE: NE,NO; EF:NA; MA:NA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NO; EF:NA; MA:NA / BEL: NE; EF:NA; MA:NA / DEU: NO; EF:NA; MA:NA / DNM: NA; EF:NA; MA:NA / ESP: NE,NO; EF:NA; MA:NA / FIN: NE; EF:NA; MA:NA / FRK: 0,0102; EF:CS; MA:CR,T2 / GBE: 0,002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54</xdr:colOff>
                <xdr:row>15</xdr:row>
                <xdr:rowOff>9</xdr:rowOff>
              </xdr:to>
            </anchor>
          </commentPr>
        </mc:Choice>
        <mc:Fallback/>
      </mc:AlternateContent>
    </comment>
    <comment ref="D17" authorId="0">
      <text>
        <r>
          <rPr>
            <b val="true"/>
            <sz val="8"/>
            <color rgb="FF000000"/>
            <rFont val="Tahoma"/>
            <family val="2"/>
          </rPr>
          <t xml:space="preserve">AUT: NO; EF:NA; MA:NA / BEL: NE; EF:NA; MA:NA / DEU: NE,NO; EF:NA; MA:NA / DNM: 0,0004; EF:CS; MA:T1 / ESP: NE,NO; EF:NA; MA:NA / FIN: 0,2540; EF:CS; MA:D / FRK: 0,0055; EF:CS; MA:CR,T2 / GBE: IE,NE,NO; EF:NA; MA:NA / GRC: NE,NO; EF:NA; MA:NA / IRL: 0,008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NO; EF:NA; MA:NA / BEL: NE; EF:NA; MA:NA / DEU: NE,NO; EF:NA; MA:NA / DNM: 0,0004; EF:CS; MA:T1 / ESP: NO; EF:NA; MA:NA / FIN: 0,2540; EF:CS; MA:D / FRK: 0,0055; EF:CS; MA:CR,T2 / GBE: IE,NE,NO; EF:NA; MA:NA / GRC: NE,NO; EF:NA; MA:NA / IRL: 0,0088; EF:D; MA:D,T1 / ITA: NO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34</xdr:colOff>
                <xdr:row>18</xdr:row>
                <xdr:rowOff>9</xdr:rowOff>
              </xdr:to>
            </anchor>
          </commentPr>
        </mc:Choice>
        <mc:Fallback/>
      </mc:AlternateContent>
    </comment>
    <comment ref="D20" authorId="0">
      <text>
        <r>
          <rPr>
            <b val="true"/>
            <sz val="8"/>
            <color rgb="FF000000"/>
            <rFont val="Tahoma"/>
            <family val="2"/>
          </rPr>
          <t xml:space="preserve">AUT: NA,NO; EF:NA; MA:NA / BEL: NE; EF:NA; MA:NA / DEU: NE,NO; EF:NA; MA:NA / DNM: NE,NO; EF:NA; MA:NA / ESP: NO; EF:NA; MA:NA / FIN: NA,NE; EF:NA; MA:NA / FRK: 0,0465; EF:CS; MA:CR,T2 / GBE: 0,001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58</xdr:colOff>
                <xdr:row>20</xdr:row>
                <xdr:rowOff>9</xdr:rowOff>
              </xdr:to>
            </anchor>
          </commentPr>
        </mc:Choice>
        <mc:Fallback/>
      </mc:AlternateContent>
    </comment>
    <comment ref="D22" authorId="0">
      <text>
        <r>
          <rPr>
            <b val="true"/>
            <sz val="8"/>
            <color rgb="FF000000"/>
            <rFont val="Tahoma"/>
            <family val="2"/>
          </rPr>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8</xdr:colOff>
                <xdr:row>21</xdr:row>
                <xdr:rowOff>9</xdr:rowOff>
              </xdr:to>
            </anchor>
          </commentPr>
        </mc:Choice>
        <mc:Fallback/>
      </mc:AlternateContent>
    </comment>
    <comment ref="D23"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1</xdr:colOff>
                <xdr:row>22</xdr:row>
                <xdr:rowOff>9</xdr:rowOff>
              </xdr:to>
            </anchor>
          </commentPr>
        </mc:Choice>
        <mc:Fallback/>
      </mc:AlternateContent>
    </comment>
    <comment ref="D25" authorId="0">
      <text>
        <r>
          <rPr>
            <b val="true"/>
            <sz val="8"/>
            <color rgb="FF000000"/>
            <rFont val="Tahoma"/>
            <family val="2"/>
          </rPr>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7</xdr:colOff>
                <xdr:row>24</xdr:row>
                <xdr:rowOff>9</xdr:rowOff>
              </xdr:to>
            </anchor>
          </commentPr>
        </mc:Choice>
        <mc:Fallback/>
      </mc:AlternateContent>
    </comment>
    <comment ref="D26" authorId="0">
      <text>
        <r>
          <rPr>
            <b val="true"/>
            <sz val="8"/>
            <color rgb="FF000000"/>
            <rFont val="Tahoma"/>
            <family val="2"/>
          </rPr>
          <t xml:space="preserve">AUT: NA; EF:NA; MA:NA / BEL: NE; EF:NA; MA:NA / DEU: 0,2183; EF:D; MA:CS / DNM: NE; EF:NA; MA:NA / ESP: NA; EF:NA; MA:NA / FIN: NE; EF:NA; MA:NA / FRK: NA,NO; EF:NA; MA:NA / GBE: NE; EF:NA; MA:NA / GRC: NO; EF:NA; MA:NA / IRL: NE; EF:NA; MA:NA / ITA: NA; EF:NA; MA:NA / LUX: NE; EF:NA; MA:NA / NLD: NE; EF:NA; MA:NA / PRT: 0,0067;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6</xdr:col>
                <xdr:colOff>44</xdr:colOff>
                <xdr:row>25</xdr:row>
                <xdr:rowOff>9</xdr:rowOff>
              </xdr:to>
            </anchor>
          </commentPr>
        </mc:Choice>
        <mc:Fallback/>
      </mc:AlternateContent>
    </comment>
    <comment ref="D27" authorId="0">
      <text>
        <r>
          <rPr>
            <b val="true"/>
            <sz val="8"/>
            <color rgb="FF000000"/>
            <rFont val="Tahoma"/>
            <family val="2"/>
          </rPr>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0</xdr:col>
                <xdr:colOff>40</xdr:colOff>
                <xdr:row>26</xdr:row>
                <xdr:rowOff>9</xdr:rowOff>
              </xdr:to>
            </anchor>
          </commentPr>
        </mc:Choice>
        <mc:Fallback/>
      </mc:AlternateContent>
    </comment>
    <comment ref="D36" authorId="0">
      <text>
        <r>
          <rPr>
            <b val="true"/>
            <sz val="8"/>
            <color rgb="FF000000"/>
            <rFont val="Tahoma"/>
            <family val="2"/>
          </rPr>
          <t xml:space="preserve">AUT: NA; EF:NA; MA:NA / BEL: NE; EF:NA; MA:NA / DEU: 0,1037; MA:CS / DNM: NO / ESP: NO; EF:NA; MA:NA / FIN: IE,NE; EF:NA; MA:NA; COMM / FRK: 0,3177 / GBE: 0,0044 / GRC: NO; EF:NA; MA:NA / IRL: NA; EF:NA; MA:NA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3</xdr:col>
                <xdr:colOff>50</xdr:colOff>
                <xdr:row>35</xdr:row>
                <xdr:rowOff>9</xdr:rowOff>
              </xdr:to>
            </anchor>
          </commentPr>
        </mc:Choice>
        <mc:Fallback/>
      </mc:AlternateContent>
    </comment>
    <comment ref="D37" authorId="0">
      <text>
        <r>
          <rPr>
            <b val="true"/>
            <sz val="8"/>
            <color rgb="FF000000"/>
            <rFont val="Tahoma"/>
            <family val="2"/>
          </rPr>
          <t xml:space="preserve">AUT: 0,8804 / BEL: NE; EF:NA; MA:NA / DEU: 1,98 / DNM: NO / ESP: NO; EF:NA; MA:NA / FIN: NE; EF:NA; MA:NA; COMM / FRK: 4343,02 / GBE: NO; EF:NA; MA:NA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3</xdr:col>
                <xdr:colOff>25</xdr:colOff>
                <xdr:row>36</xdr:row>
                <xdr:rowOff>9</xdr:rowOff>
              </xdr:to>
            </anchor>
          </commentPr>
        </mc:Choice>
        <mc:Fallback/>
      </mc:AlternateContent>
    </comment>
    <comment ref="E8" authorId="0">
      <text>
        <r>
          <rPr>
            <b val="true"/>
            <sz val="8"/>
            <color rgb="FF000000"/>
            <rFont val="Tahoma"/>
            <family val="2"/>
          </rPr>
          <t xml:space="preserve">AUT: NE; EF:NA; MA:NA / BEL: NA,NE; EF:NA; MA:NA / DEU: NE; EF:NA; MA:NA / DNM: NO; EF:NA; MA:NA / ESP: 0,2563 / FIN: 0,0152 / FRK: 6,97 / GBE: 0,1716 / GRC: 0,0821 / IRL: NE; EF:NA; MA:NA / ITA: 0,5465 / LUX: NE; EF:NA; MA:NA / NLD: IE,NE; EF:NA; MA:NA / PRT: 0,1505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37</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 DNM: NO / ESP: 0,2563 / FIN: 0,0152 / FRK: 6,97 / GBE: NO; EF:NA; MA:NA / GRC: 0,0821 / IRL: NE; EF:NA; MA:NA; COMM / ITA: 0,5465 / LUX: NE; EF:NA; MA:NA; COMM / NLD: IE; EF:NA; MA:NA / PRT: 0,150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42</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M: NO / ESP: IE; EF:NA; MA:NA; COMM / FIN: IE; EF:NA; MA:NA / FRK: NO / GBE: 0,1716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1</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O / ESP: IE; EF:NA; MA:NA; COMM / FIN: NE; EF:NA; MA:NA; COMM / FRK: 1,24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1,57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E,NO; EF:NA; MA:NA / ESP: NE; EF:NA; MA:NA / FIN: NE; EF:NA; MA:NA / FRK: 1,44 / GBE: 0,0951 / GRC: 0,143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O / ESP: NE; EF:NA; MA:NA; COMM / FIN: NE; EF:NA; MA:NA / FRK: 1,07 / GBE: NO; EF:NA; MA:NA / GRC: 0,1431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700 / GBE: 0,0951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7</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197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7</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43</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 FRK: 0,1977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8</xdr:colOff>
                <xdr:row>18</xdr:row>
                <xdr:rowOff>9</xdr:rowOff>
              </xdr:to>
            </anchor>
          </commentPr>
        </mc:Choice>
        <mc:Fallback/>
      </mc:AlternateContent>
    </comment>
    <comment ref="E20" authorId="0">
      <text>
        <r>
          <rPr>
            <b val="true"/>
            <sz val="8"/>
            <color rgb="FF000000"/>
            <rFont val="Tahoma"/>
            <family val="2"/>
          </rPr>
          <t xml:space="preserve">AUT: NA; EF:NA; MA:NA / BEL: NA,NE; EF:NA; MA:NA / DEU: NE; EF:NA; MA:NA / DNM: NE; EF:NA; MA:NA / ESP: NO; EF:NA; MA:NA / FIN: NA; EF:NA; MA:NA / FRK: NO / GBE: 0,065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7</xdr:colOff>
                <xdr:row>19</xdr:row>
                <xdr:rowOff>9</xdr:rowOff>
              </xdr:to>
            </anchor>
          </commentPr>
        </mc:Choice>
        <mc:Fallback/>
      </mc:AlternateContent>
    </comment>
    <comment ref="E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8</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 DNM: NE / ESP: NO; EF:NA; MA:NA / FIN: NA; EF:NA; MA:NA / FRK: NO / GBE: 0,0651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27</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52</xdr:colOff>
                <xdr:row>24</xdr:row>
                <xdr:rowOff>9</xdr:rowOff>
              </xdr:to>
            </anchor>
          </commentPr>
        </mc:Choice>
        <mc:Fallback/>
      </mc:AlternateContent>
    </comment>
    <comment ref="E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6</xdr:colOff>
                <xdr:row>25</xdr:row>
                <xdr:rowOff>9</xdr:rowOff>
              </xdr:to>
            </anchor>
          </commentPr>
        </mc:Choice>
        <mc:Fallback/>
      </mc:AlternateContent>
    </comment>
    <comment ref="E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25</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COMM / DNM: NO / ESP: NO; EF:NA; MA:NA / FIN: NE; EF:NA; MA:NA / FRK: 3,64 / GBE: 0,1602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5</xdr:col>
                <xdr:colOff>24</xdr:colOff>
                <xdr:row>35</xdr:row>
                <xdr:rowOff>9</xdr:rowOff>
              </xdr:to>
            </anchor>
          </commentPr>
        </mc:Choice>
        <mc:Fallback/>
      </mc:AlternateContent>
    </comment>
    <comment ref="E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36</xdr:col>
                <xdr:colOff>55</xdr:colOff>
                <xdr:row>36</xdr:row>
                <xdr:rowOff>9</xdr:rowOff>
              </xdr:to>
            </anchor>
          </commentPr>
        </mc:Choice>
        <mc:Fallback/>
      </mc:AlternateContent>
    </comment>
    <comment ref="F8" authorId="0">
      <text>
        <r>
          <rPr>
            <b val="true"/>
            <sz val="8"/>
            <color rgb="FF000000"/>
            <rFont val="Tahoma"/>
            <family val="2"/>
          </rPr>
          <t xml:space="preserve">AUT: NE; EF:NA; MA:NA / BEL: NA,NE; EF:NA; MA:NA / DEU: NE; EF:NA; MA:NA / DNM: NO; EF:NA; MA:NA / ESP: 9,03 / FIN: 0,5350 / FRK: 255,36 / GBE: 6,04 / GRC: 2,89 / IRL: NE; EF:NA; MA:NA / ITA: 19,25 / LUX: NE; EF:NA; MA:NA / NLD: IE,NE; EF:NA; MA:NA / PRT: 5,30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20</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 DNM: NO / ESP: 9,03 / FIN: 0,5350 / FRK: 255,36 / GBE: NO; EF:NA; MA:NA / GRC: 2,89 / IRL: NE; EF:NA; MA:NA; COMM / ITA: 19,25 / LUX: NE; EF:NA; MA:NA; COMM / NLD: IE; EF:NA; MA:NA / PRT: 5,30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40</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M: NO / ESP: IE; EF:NA; MA:NA; COMM / FIN: IE; EF:NA; MA:NA / FRK: NO / GBE: 6,04 / GRC: NO; EF:NA; MA:NA / IRL: NE; EF:NA; MA:NA; COMM / ITA: IE; EF:NA; MA:NA / LUX: NE; EF:NA; MA:NA; COMM / NLD: NE; EF:NA; MA:NA / PRT: IE,NO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12</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O / ESP: IE; EF:NA; MA:NA; COMM / FIN: NE; EF:NA; MA:NA; COMM / FRK: 43,79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55,37 / GBE: NO; EF:NA; MA:NA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E,NO; EF:NA; MA:NA / ESP: NE; EF:NA; MA:NA / FIN: NE; EF:NA; MA:NA / FRK: 50,56 / GBE: 3,35 / GRC: 5,0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O / ESP: NE; EF:NA; MA:NA; COMM / FIN: NE; EF:NA; MA:NA / FRK: 37,53 / GBE: NO; EF:NA; MA:NA / GRC: 5,04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3,03 / GBE: 3,35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0</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6,9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27</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7</xdr:col>
                <xdr:colOff>19</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 FRK: 6,96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7</xdr:col>
                <xdr:colOff>29</xdr:colOff>
                <xdr:row>18</xdr:row>
                <xdr:rowOff>9</xdr:rowOff>
              </xdr:to>
            </anchor>
          </commentPr>
        </mc:Choice>
        <mc:Fallback/>
      </mc:AlternateContent>
    </comment>
    <comment ref="F20" authorId="0">
      <text>
        <r>
          <rPr>
            <b val="true"/>
            <sz val="8"/>
            <color rgb="FF000000"/>
            <rFont val="Tahoma"/>
            <family val="2"/>
          </rPr>
          <t xml:space="preserve">AUT: NA; EF:NA; MA:NA / BEL: NA,NE; EF:NA; MA:NA / DEU: NE; EF:NA; MA:NA / DNM: NE; EF:NA; MA:NA / ESP: NO; EF:NA; MA:NA / FIN: NA; EF:NA; MA:NA / FRK: NO / GBE: 2,2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28</xdr:colOff>
                <xdr:row>19</xdr:row>
                <xdr:rowOff>9</xdr:rowOff>
              </xdr:to>
            </anchor>
          </commentPr>
        </mc:Choice>
        <mc:Fallback/>
      </mc:AlternateContent>
    </comment>
    <comment ref="F21" authorId="0">
      <text>
        <r>
          <rPr>
            <b val="true"/>
            <sz val="8"/>
            <color rgb="FF000000"/>
            <rFont val="Tahoma"/>
            <family val="2"/>
          </rPr>
          <t xml:space="preserve">AUT: NA; EF:NA; MA:NA / BEL: NE;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3</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 DNM: NE / ESP: NO; EF:NA; MA:NA / FIN: NA; EF:NA; MA:NA / FRK: NO / GBE: 2,29 / GRC: NO; EF:NA; MA:NA / IRL: NE; EF:NA; MA:NA; COMM / ITA: NO;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3</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27</xdr:colOff>
                <xdr:row>24</xdr:row>
                <xdr:rowOff>9</xdr:rowOff>
              </xdr:to>
            </anchor>
          </commentPr>
        </mc:Choice>
        <mc:Fallback/>
      </mc:AlternateContent>
    </comment>
    <comment ref="F26"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1</xdr:col>
                <xdr:colOff>41</xdr:colOff>
                <xdr:row>25</xdr:row>
                <xdr:rowOff>9</xdr:rowOff>
              </xdr:to>
            </anchor>
          </commentPr>
        </mc:Choice>
        <mc:Fallback/>
      </mc:AlternateContent>
    </comment>
    <comment ref="F27" authorId="0">
      <text>
        <r>
          <rPr>
            <b val="true"/>
            <sz val="8"/>
            <color rgb="FF000000"/>
            <rFont val="Tahoma"/>
            <family val="2"/>
          </rPr>
          <t xml:space="preserve">AUT: NA; EF:NA; MA:NA / BEL: NE; EF:NA; MA:NA / DEU: NE; EF:NA; MA:NA / DNM: NE / ESP: NA; EF:NA; MA:NA / FIN: NE; EF:NA; MA:NA / FRK: NO / GBE: NE; EF:NA; MA:NA / GRC: NO; EF:NA; MA:NA / IRL: NE; EF:NA; MA:NA; COMM / ITA: NA; EF:NA; MA:NA / LUX: NE; EF:NA; MA:NA; COMM / NLD: NE; EF:NA; MA:NA / PRT: NO / SWE: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1</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COMM / DNM: NO / ESP: NO; EF:NA; MA:NA / FIN: NE; EF:NA; MA:NA / FRK: 136,00 / GBE: 5,64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38</xdr:col>
                <xdr:colOff>0</xdr:colOff>
                <xdr:row>35</xdr:row>
                <xdr:rowOff>9</xdr:rowOff>
              </xdr:to>
            </anchor>
          </commentPr>
        </mc:Choice>
        <mc:Fallback/>
      </mc:AlternateContent>
    </comment>
    <comment ref="F37" authorId="0">
      <text>
        <r>
          <rPr>
            <b val="true"/>
            <sz val="8"/>
            <color rgb="FF000000"/>
            <rFont val="Tahoma"/>
            <family val="2"/>
          </rPr>
          <t xml:space="preserve">AUT: NA; EF:NA; MA:NA / BEL: NE; EF:NA; MA:NA / DEU: NE; EF:NA; MA:NA; COMM / DNM: NO / ESP: NO; EF:NA; MA:NA / FIN: NE; EF:NA; MA:NA / FRK: NO / GBE: NO;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39</xdr:col>
                <xdr:colOff>31</xdr:colOff>
                <xdr:row>36</xdr:row>
                <xdr:rowOff>9</xdr:rowOff>
              </xdr:to>
            </anchor>
          </commentPr>
        </mc:Choice>
        <mc:Fallback/>
      </mc:AlternateContent>
    </comment>
    <comment ref="G8" authorId="0">
      <text>
        <r>
          <rPr>
            <b val="true"/>
            <sz val="8"/>
            <color rgb="FF000000"/>
            <rFont val="Tahoma"/>
            <family val="2"/>
          </rPr>
          <t xml:space="preserve">AUT: NE; EF:NA; MA:NA / BEL: 47,49 / DEU: NE; EF:NA; MA:NA / DNM: NO; EF:NA; MA:NA / ESP: NE; EF:NA; MA:NA / FIN: NE; EF:NA; MA:NA / FRK: 0,0000 / GBE: NO; EF:NA; MA:NA / GRC: NO; EF:NA; MA:NA / IRL: NE; EF:NA; MA:NA / ITA: 2,89 / LUX: NE; EF:NA; MA:NA / NLD: NE; EF:NA; MA:NA / PRT: 0,3433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xdr:colOff>
                <xdr:row>7</xdr:row>
                <xdr:rowOff>9</xdr:rowOff>
              </xdr:to>
            </anchor>
          </commentPr>
        </mc:Choice>
        <mc:Fallback/>
      </mc:AlternateContent>
    </comment>
    <comment ref="G9" authorId="0">
      <text>
        <r>
          <rPr>
            <b val="true"/>
            <sz val="8"/>
            <color rgb="FF000000"/>
            <rFont val="Tahoma"/>
            <family val="2"/>
          </rPr>
          <t xml:space="preserve">AUT: NE; EF:NA; MA:NA / BEL: 47,49 / DEU: NE; EF:NA; MA:NA / DNM: NO / ESP: NE; EF:NA; MA:NA; COMM / FIN: NE; EF:NA; MA:NA / FRK: 0,0000 / GBE: NO; EF:NA; MA:NA / GRC: 0,0000 / IRL: NE; EF:NA; MA:NA; COMM / ITA: 2,89 / LUX: NE; EF:NA; MA:NA; COMM / NLD: NE; EF:NA; MA:NA / PRT: 0,343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O / ESP: NE; EF:NA; MA:NA; COMM / FIN: NE; EF:NA; MA:NA / FRK: 0,0000 / GBE: NO; EF:NA; MA:NA / GRC: NO; EF:NA; MA:NA / IRL: NE; EF:NA; MA:NA; COMM / ITA: IE;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1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O / ESP: IE; EF:NA; MA:NA; COMM / FIN: NE; EF:NA; MA:NA; COMM / FRK: 0,0000 / GBE: NO; EF:NA; MA:NA / GRC: 0,0000 / IRL: NE; EF:NA; MA:NA; COMM / ITA: NA;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57</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2</xdr:colOff>
                <xdr:row>12</xdr:row>
                <xdr:rowOff>9</xdr:rowOff>
              </xdr:to>
            </anchor>
          </commentPr>
        </mc:Choice>
        <mc:Fallback/>
      </mc:AlternateContent>
    </comment>
    <comment ref="G14"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32</xdr:colOff>
                <xdr:row>13</xdr:row>
                <xdr:rowOff>9</xdr:rowOff>
              </xdr:to>
            </anchor>
          </commentPr>
        </mc:Choice>
        <mc:Fallback/>
      </mc:AlternateContent>
    </comment>
    <comment ref="G15" authorId="0">
      <text>
        <r>
          <rPr>
            <b val="true"/>
            <sz val="8"/>
            <color rgb="FF000000"/>
            <rFont val="Tahoma"/>
            <family val="2"/>
          </rPr>
          <t xml:space="preserve">AUT: NE; EF:NA; MA:NA / BEL: NE; EF:NA; MA:NA / DEU: NE; EF:NA; MA:NA / DNM: NO / ESP: NE; EF:NA; MA:NA; COMM / FIN: NE; EF:NA; MA:NA; COMM / FRK: 0,0000 / GBE: NO; EF:NA; MA:NA / GRC: 0,0000 / IRL: NE; EF:NA; MA:NA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6</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IE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57</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0</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18</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E; EF:NA; MA:NA / FRK: 0,0000 / GBE: NO; EF:NA; MA:NA / GRC: NO; EF:NA; MA:NA / IRL: NE; EF:NA; MA:NA; COMM / ITA: NO; EF:NA; MA:NA / LUX: NE; EF:NA; MA:NA; COMM / NLD: NE; EF:NA; MA:NA / PRT: NE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19</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 DNM: NE / ESP: NO; EF:NA; MA:NA / FIN: NE; EF:NA; MA:NA / FRK: 0,0000 / GBE: NO; EF:NA; MA:NA / GRC: 0,0000 / IRL: NE; EF:NA; MA:NA; COMM / ITA: NO; EF:NA; MA:NA / LUX: NE; EF:NA; MA:NA; COMM / NLD: NE; EF:NA; MA:NA / PRT: NE / SWE: NE; EF:NA; MA:NA; COMM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4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0</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 DNM: NA / ESP: NO; EF:NA; MA:NA / FIN: NE; EF:NA; MA:NA / FRK: 0,0000 / GBE: NO; EF:NA; MA:NA / GRC: 0,0000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9</xdr:col>
                <xdr:colOff>24</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59,87 / GBE: NA; EF:NA; MA:NA / GRC: 0,0000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10</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A; EF:NA; MA:NA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39</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M: NO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0</xdr:col>
                <xdr:colOff>50</xdr:colOff>
                <xdr:row>35</xdr:row>
                <xdr:rowOff>9</xdr:rowOff>
              </xdr:to>
            </anchor>
          </commentPr>
        </mc:Choice>
        <mc:Fallback/>
      </mc:AlternateContent>
    </comment>
    <comment ref="G37" authorId="0">
      <text>
        <r>
          <rPr>
            <b val="true"/>
            <sz val="8"/>
            <color rgb="FF000000"/>
            <rFont val="Tahoma"/>
            <family val="2"/>
          </rPr>
          <t xml:space="preserve">AUT: NA; EF:NA; MA:NA / BEL: NE; EF:NA; MA:NA / DEU: NE; EF:NA; MA:NA; COMM / DNM: NO / ESP: NO; EF:NA; MA:NA / FIN: NE; EF:NA; MA:NA / FRK: 0,0000 / GBE: NO;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1</xdr:col>
                <xdr:colOff>32</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94,00 / BEL: 705,16 / DEU: 11132,44 / DNM: 571,37 / ESP: 13644,97 / FIN: 22062,58 / FRK: 23488,03 / GBE: 2498,87 / GRC: 3389,31 / IRL: 581,09 / ITA: 8916,56 / LUX: 94,64 / NLD: 395,58 / PRT: 3541,58 / SWE: 27992,2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3769,32 / BEL: 680,86 / DEU: 10710,34; MA:CS / DNM: 533,17 / ESP: 12577,46 / FIN: 21859,46 / FRK: 21453,92 / GBE: 809,73 / GRC: 3356,04 / IRL: 300,51 / ITA: 8838,67 / LUX: 85,34 / NLD: 339,27 / PRT: 3404,40 / SWE: 27063,5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7</xdr:colOff>
                <xdr:row>10</xdr:row>
                <xdr:rowOff>9</xdr:rowOff>
              </xdr:to>
            </anchor>
          </commentPr>
        </mc:Choice>
        <mc:Fallback/>
      </mc:AlternateContent>
    </comment>
    <comment ref="C12" authorId="0">
      <text>
        <r>
          <rPr>
            <b val="true"/>
            <sz val="8"/>
            <color rgb="FF000000"/>
            <rFont val="Tahoma"/>
            <family val="2"/>
          </rPr>
          <t xml:space="preserve">AUT: 224,68 / BEL: 24,29 / DEU: 422,10 / DNM: 38,20 / ESP: 1067,51 / FIN: 203,11 / FRK: 2034,11 / GBE: 1689,15 / GRC: 33,27 / IRL: 280,57 / ITA: 77,89 / LUX: 9,29 / NLD: 56,32 / PRT: 137,17 / SWE: 928,6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10</xdr:colOff>
                <xdr:row>11</xdr:row>
                <xdr:rowOff>9</xdr:rowOff>
              </xdr:to>
            </anchor>
          </commentPr>
        </mc:Choice>
        <mc:Fallback/>
      </mc:AlternateContent>
    </comment>
    <comment ref="C13" authorId="0">
      <text>
        <r>
          <rPr>
            <b val="true"/>
            <sz val="8"/>
            <color rgb="FF000000"/>
            <rFont val="Tahoma"/>
            <family val="2"/>
          </rPr>
          <t xml:space="preserve">AUT: 35,95 / BEL: 2,79 / DEU: 51,56; MA:CS / DNM: 22,05 / ESP: 696,94 / FIN: 63,13 / FRK: 152,34 / GBE: 110,51 / GRC: 33,27 / IRL: 28,06 / ITA: NO; EF:NA; MA:NA / LUX: 1,80 / NLD: 19,76 / PRT: 50,91 / SWE: 152,0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12</xdr:colOff>
                <xdr:row>12</xdr:row>
                <xdr:rowOff>9</xdr:rowOff>
              </xdr:to>
            </anchor>
          </commentPr>
        </mc:Choice>
        <mc:Fallback/>
      </mc:AlternateContent>
    </comment>
    <comment ref="C14" authorId="0">
      <text>
        <r>
          <rPr>
            <b val="true"/>
            <sz val="8"/>
            <color rgb="FF000000"/>
            <rFont val="Tahoma"/>
            <family val="2"/>
          </rPr>
          <t xml:space="preserve">AUT: 132,56 / BEL: 17,52 / DEU: 108,30; MA:CS / DNM: 1,10 / ESP: 106,04 / FIN: 80,59 / FRK: 790,03 / GBE: 1533,21 / GRC: NE; EF:NA; MA:NA / IRL: 84,17 / ITA: 77,89 / LUX: 4,58 / NLD: 30,59 / PRT: 10,35 / SWE: 66,3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5</xdr:colOff>
                <xdr:row>13</xdr:row>
                <xdr:rowOff>9</xdr:rowOff>
              </xdr:to>
            </anchor>
          </commentPr>
        </mc:Choice>
        <mc:Fallback/>
      </mc:AlternateContent>
    </comment>
    <comment ref="C15" authorId="0">
      <text>
        <r>
          <rPr>
            <b val="true"/>
            <sz val="8"/>
            <color rgb="FF000000"/>
            <rFont val="Tahoma"/>
            <family val="2"/>
          </rPr>
          <t xml:space="preserve">AUT: 11,23 / BEL: 0,7947 / DEU: 22,19; MA:CS / DNM: 0,0034; EF:NA; MA:NA / ESP: NO; EF:NA; MA:NA / FIN: 32,04 / FRK: 30,43 / GBE: IE; EF:NA; MA:NA / GRC: NO; EF:NA; MA:NA / IRL: 159,93 / ITA: NO; EF:NA; MA:NA / LUX: 0,2206 / NLD: 1,65 / PRT: NO / SWE: 492,41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5</xdr:col>
                <xdr:colOff>47</xdr:colOff>
                <xdr:row>14</xdr:row>
                <xdr:rowOff>9</xdr:rowOff>
              </xdr:to>
            </anchor>
          </commentPr>
        </mc:Choice>
        <mc:Fallback/>
      </mc:AlternateContent>
    </comment>
    <comment ref="C16" authorId="0">
      <text>
        <r>
          <rPr>
            <b val="true"/>
            <sz val="8"/>
            <color rgb="FF000000"/>
            <rFont val="Tahoma"/>
            <family val="2"/>
          </rPr>
          <t xml:space="preserve">AUT: 31,46 / BEL: 2,00 / DEU: 56,21; MA:CS / DNM: NA,NO; EF:NA; MA:NA / ESP: NO; EF:NA; MA:NA / FIN: 25,66 / FRK: 107,88 / GBE: 45,43 / GRC: NO; EF:NA; MA:NA / IRL: NO; EF:NA; MA:NA / ITA: NO; EF:NA; MA:NA / LUX: 2,02 / NLD: 3,43 / PRT: 0,3347 / SWE: 147,8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49</xdr:colOff>
                <xdr:row>15</xdr:row>
                <xdr:rowOff>9</xdr:rowOff>
              </xdr:to>
            </anchor>
          </commentPr>
        </mc:Choice>
        <mc:Fallback/>
      </mc:AlternateContent>
    </comment>
    <comment ref="C17" authorId="0">
      <text>
        <r>
          <rPr>
            <b val="true"/>
            <sz val="8"/>
            <color rgb="FF000000"/>
            <rFont val="Tahoma"/>
            <family val="2"/>
          </rPr>
          <t xml:space="preserve">AUT: 13,48 / BEL: 1,20 / DEU: 183,85; MA:CS / DNM: 15,05 / ESP: 264,53 / FIN: 1,70 / FRK: 953,42 / GBE: NO; EF:NA; MA:NA / GRC: NO; EF:NA; MA:NA / IRL: 8,42 / ITA: NO; EF:NA; MA:NA / LUX: 0,6761 / NLD: 0,8833 / PRT: 75,57 / SWE: 70,0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57</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62,47; EF:NA; MA:NA / DNM: 28,57 / ESP: NO; EF:NA; MA:NA / FIN: 5959,56 / FRK: NO / GBE: 265,99 / GRC: NO; EF:NA; MA:NA / IRL: 9,05 / ITA: NO; EF:NA; MA:NA / LUX: NO; EF:NA; MA:NA / NLD: 13,62 / PRT: NO; EF:NA; MA:NA / SWE: 4715,3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7</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9,90; MA:CS / DNM: 26,66 / ESP: NO; EF:NA; MA:NA / FIN: 5880,15 / FRK: NO / GBE: IE; EF:NA; MA:NA / GRC: NO; EF:NA; MA:NA / IRL: NE; EF:NA; MA:NA; COMM / ITA: NO; EF:NA; MA:NA / LUX: NO; EF:NA; MA:NA / NLD: 9,16 / PRT: NO / SWE: 4559,2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56</xdr:colOff>
                <xdr:row>10</xdr:row>
                <xdr:rowOff>9</xdr:rowOff>
              </xdr:to>
            </anchor>
          </commentPr>
        </mc:Choice>
        <mc:Fallback/>
      </mc:AlternateContent>
    </comment>
    <comment ref="D12" authorId="0">
      <text>
        <r>
          <rPr>
            <b val="true"/>
            <sz val="8"/>
            <color rgb="FF000000"/>
            <rFont val="Tahoma"/>
            <family val="2"/>
          </rPr>
          <t xml:space="preserve">AUT: NO; EF:NA; MA:NA / BEL: NO; EF:NA; MA:NA / DEU: 22,57; EF:NA; MA:NA / DNM: 1,91 / ESP: NO; EF:NA; MA:NA / FIN: 79,41 / FRK: NO / GBE: 265,99 / GRC: NO; EF:NA; MA:NA / IRL: 9,05 / ITA: NO; EF:NA; MA:NA / LUX: NO; EF:NA; MA:NA / NLD: 4,46 / PRT: NO; EF:NA; MA:NA / SWE: 156,1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1</xdr:colOff>
                <xdr:row>11</xdr:row>
                <xdr:rowOff>9</xdr:rowOff>
              </xdr:to>
            </anchor>
          </commentPr>
        </mc:Choice>
        <mc:Fallback/>
      </mc:AlternateContent>
    </comment>
    <comment ref="D13" authorId="0">
      <text>
        <r>
          <rPr>
            <b val="true"/>
            <sz val="8"/>
            <color rgb="FF000000"/>
            <rFont val="Tahoma"/>
            <family val="2"/>
          </rPr>
          <t xml:space="preserve">AUT: NO; EF:NA; MA:NA / BEL: NO; EF:NA; MA:NA / DEU: 1,95; MA:CS / DNM: 1,10 / ESP: NO; EF:NA; MA:NA / FIN: 11,35 / FRK: NO / GBE: 7,50 / GRC: NO; EF:NA; MA:NA / IRL: 0,0038 / ITA: NO; EF:NA; MA:NA / LUX: NO; EF:NA; MA:NA / NLD: 1,40 / PRT: NO / SWE: 25,5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7</xdr:col>
                <xdr:colOff>14</xdr:colOff>
                <xdr:row>12</xdr:row>
                <xdr:rowOff>9</xdr:rowOff>
              </xdr:to>
            </anchor>
          </commentPr>
        </mc:Choice>
        <mc:Fallback/>
      </mc:AlternateContent>
    </comment>
    <comment ref="D14" authorId="0">
      <text>
        <r>
          <rPr>
            <b val="true"/>
            <sz val="8"/>
            <color rgb="FF000000"/>
            <rFont val="Tahoma"/>
            <family val="2"/>
          </rPr>
          <t xml:space="preserve">AUT: NO; EF:NA; MA:NA / BEL: NO; EF:NA; MA:NA / DEU: 6,20 / DNM: 0,0551 / ESP: NO; EF:NA; MA:NA / FIN: 35,75 / FRK: NO / GBE: 251,94 / GRC: NO; EF:NA; MA:NA / IRL: 0,0255 / ITA: NO; EF:NA; MA:NA / LUX: NO; EF:NA; MA:NA / NLD: 2,62 / PRT: NO / SWE: 11,1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54</xdr:colOff>
                <xdr:row>13</xdr:row>
                <xdr:rowOff>9</xdr:rowOff>
              </xdr:to>
            </anchor>
          </commentPr>
        </mc:Choice>
        <mc:Fallback/>
      </mc:AlternateContent>
    </comment>
    <comment ref="D15" authorId="0">
      <text>
        <r>
          <rPr>
            <b val="true"/>
            <sz val="8"/>
            <color rgb="FF000000"/>
            <rFont val="Tahoma"/>
            <family val="2"/>
          </rPr>
          <t xml:space="preserve">AUT: NO; EF:NA; MA:NA / BEL: NO; EF:NA; MA:NA / DEU: 5,55; MA:CS / DNM: 0,0002; EF:NA; MA:NA / ESP: NO; EF:NA; MA:NA / FIN: 32,04 / FRK: NO / GBE: IE; EF:NA; MA:NA / GRC: NO; EF:NA; MA:NA / IRL: 8,88 / ITA: NO; EF:NA; MA:NA / LUX: NO; EF:NA; MA:NA / NLD: 0,3175 / PRT: NO / SWE: 82,78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5</xdr:colOff>
                <xdr:row>14</xdr:row>
                <xdr:rowOff>9</xdr:rowOff>
              </xdr:to>
            </anchor>
          </commentPr>
        </mc:Choice>
        <mc:Fallback/>
      </mc:AlternateContent>
    </comment>
    <comment ref="D16" authorId="0">
      <text>
        <r>
          <rPr>
            <b val="true"/>
            <sz val="8"/>
            <color rgb="FF000000"/>
            <rFont val="Tahoma"/>
            <family val="2"/>
          </rPr>
          <t xml:space="preserve">AUT: NO; EF:NA; MA:NA / BEL: NO; EF:NA; MA:NA / DEU: 1,31; MA:CS / DNM: NA,NO; EF:NA; MA:NA / ESP: NO; EF:NA; MA:NA / FIN: 0,2640 / FRK: NO / GBE: 6,55 / GRC: NO; EF:NA; MA:NA / IRL: NO; EF:NA; MA:NA / ITA: NO; EF:NA; MA:NA / LUX: NO; EF:NA; MA:NA / NLD: 0,1266 / PRT: NO / SWE: 24,8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43</xdr:colOff>
                <xdr:row>15</xdr:row>
                <xdr:rowOff>9</xdr:rowOff>
              </xdr:to>
            </anchor>
          </commentPr>
        </mc:Choice>
        <mc:Fallback/>
      </mc:AlternateContent>
    </comment>
    <comment ref="D17" authorId="0">
      <text>
        <r>
          <rPr>
            <b val="true"/>
            <sz val="8"/>
            <color rgb="FF000000"/>
            <rFont val="Tahoma"/>
            <family val="2"/>
          </rPr>
          <t xml:space="preserve">AUT: NO; EF:NA; MA:NA / BEL: NO; EF:NA; MA:NA / DEU: 7,57; MA:CS / DNM: 0,7523 / ESP: NO; EF:NA; MA:NA / FIN: NA; EF:NA; MA:NA / FRK: NO / GBE: NO; EF:NA; MA:NA / GRC: NO; EF:NA; MA:NA / IRL: 0,1407 / ITA: NO; EF:NA; MA:NA / LUX: NO; EF:NA; MA:NA / NLD: 0,0002 / PRT: NO / SWE: 11,78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0</xdr:col>
                <xdr:colOff>36</xdr:colOff>
                <xdr:row>16</xdr:row>
                <xdr:rowOff>9</xdr:rowOff>
              </xdr:to>
            </anchor>
          </commentPr>
        </mc:Choice>
        <mc:Fallback/>
      </mc:AlternateContent>
    </comment>
    <comment ref="K10" authorId="0">
      <text>
        <r>
          <rPr>
            <b val="true"/>
            <sz val="8"/>
            <color rgb="FF000000"/>
            <rFont val="Tahoma"/>
            <family val="2"/>
          </rPr>
          <t xml:space="preserve">AUT: 10839,93 / BEL: 778,93 / DEU: 5309,49 / DNM: 12,78 / ESP: 13321,79 / FIN: 35919,72 / FRK: 44370,69 / GBE: 11478,97 / GRC: 655,39 / IRL: 689,29 / ITA: 23489,52 / LUX: 277,31 / NLD: 1084,38 / PRT: 6199,46 / SWE: 4713,9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7</xdr:colOff>
                <xdr:row>9</xdr:row>
                <xdr:rowOff>9</xdr:rowOff>
              </xdr:to>
            </anchor>
          </commentPr>
        </mc:Choice>
        <mc:Fallback/>
      </mc:AlternateContent>
    </comment>
    <comment ref="K11" authorId="0">
      <text>
        <r>
          <rPr>
            <b val="true"/>
            <sz val="8"/>
            <color rgb="FF000000"/>
            <rFont val="Tahoma"/>
            <family val="2"/>
          </rPr>
          <t xml:space="preserve">AUT: 10575,70 / BEL: 701,45 / DEU: 4733,86; EF:CS; MA:T2,CS / DNM: IE; EF:NA; MA:NA / ESP: 10669,21 / FIN: 35663,17 / FRK: 41553,19 / GBE: NO; EF:NA; MA:NA / GRC: 559,76 / IRL: 631,52 / ITA: 23285,70 / LUX: 261,97 / NLD: 910,19 / PRT: 5947,34; EF:D, CS; MA:T2, CS / SWE: 4093,58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33</xdr:colOff>
                <xdr:row>10</xdr:row>
                <xdr:rowOff>9</xdr:rowOff>
              </xdr:to>
            </anchor>
          </commentPr>
        </mc:Choice>
        <mc:Fallback/>
      </mc:AlternateContent>
    </comment>
    <comment ref="K12" authorId="0">
      <text>
        <r>
          <rPr>
            <b val="true"/>
            <sz val="8"/>
            <color rgb="FF000000"/>
            <rFont val="Tahoma"/>
            <family val="2"/>
          </rPr>
          <t xml:space="preserve">AUT: 264,23 / BEL: 77,48 / DEU: 575,63 / DNM: 12,78 / ESP: 2652,58 / FIN: 256,55 / FRK: 2817,51 / GBE: 11478,97 / GRC: 95,63 / IRL: 57,78 / ITA: 203,82 / LUX: 15,34 / NLD: 174,19 / PRT: 252,12 / SWE: 620,3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7</xdr:colOff>
                <xdr:row>11</xdr:row>
                <xdr:rowOff>9</xdr:rowOff>
              </xdr:to>
            </anchor>
          </commentPr>
        </mc:Choice>
        <mc:Fallback/>
      </mc:AlternateContent>
    </comment>
    <comment ref="K13" authorId="0">
      <text>
        <r>
          <rPr>
            <b val="true"/>
            <sz val="8"/>
            <color rgb="FF000000"/>
            <rFont val="Tahoma"/>
            <family val="2"/>
          </rPr>
          <t xml:space="preserve">AUT: 42,28 / BEL: 9,07 / DEU: 65,47; EF:CS; MA:T2,CS / DNM: 5,67 / ESP: 1791,06 / FIN: 80,20 / FRK: 239,87 / GBE: 721,05 / GRC: 95,63 / IRL: 5,78 / ITA: NO; EF:NA; MA:NA / LUX: 2,96 / NLD: 61,12 / PRT: 93,60; EF:D, CS; MA:T2 / SWE: 275,19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4</xdr:col>
                <xdr:colOff>49</xdr:colOff>
                <xdr:row>12</xdr:row>
                <xdr:rowOff>9</xdr:rowOff>
              </xdr:to>
            </anchor>
          </commentPr>
        </mc:Choice>
        <mc:Fallback/>
      </mc:AlternateContent>
    </comment>
    <comment ref="K14" authorId="0">
      <text>
        <r>
          <rPr>
            <b val="true"/>
            <sz val="8"/>
            <color rgb="FF000000"/>
            <rFont val="Tahoma"/>
            <family val="2"/>
          </rPr>
          <t xml:space="preserve">AUT: 155,89 / BEL: 56,83 / DEU: 136,90; EF:CS; MA:T2,CS / DNM: 3,24 / ESP: 245,37 / FIN: 151,41 / FRK: 1104,96 / GBE: 10464,30 / GRC: NE; EF:NA; MA:NA; COMM / IRL: 17,33 / ITA: 203,82 / LUX: 7,55 / NLD: 94,61 / PRT: 18,89; EF:D, CS; MA:T2 / SWE: 111,88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24</xdr:colOff>
                <xdr:row>13</xdr:row>
                <xdr:rowOff>9</xdr:rowOff>
              </xdr:to>
            </anchor>
          </commentPr>
        </mc:Choice>
        <mc:Fallback/>
      </mc:AlternateContent>
    </comment>
    <comment ref="K15" authorId="0">
      <text>
        <r>
          <rPr>
            <b val="true"/>
            <sz val="8"/>
            <color rgb="FF000000"/>
            <rFont val="Tahoma"/>
            <family val="2"/>
          </rPr>
          <t xml:space="preserve">AUT: 13,21 / BEL: 2,84 / DEU: 31,86; EF:CS; MA:D,T2 / DNM: 0,0011 / ESP: NO; EF:NA; MA:NA / FIN: 16,92 / FRK: 38,09 / GBE: IE; EF:NA; MA:NA; COMM / GRC: NO; EF:NA; MA:NA / IRL: 32,93 / ITA: NO; EF:NA; MA:NA / LUX: 0,3640 / NLD: 5,11 / PRT: NO / SWE: 122,9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7</xdr:col>
                <xdr:colOff>10</xdr:colOff>
                <xdr:row>14</xdr:row>
                <xdr:rowOff>9</xdr:rowOff>
              </xdr:to>
            </anchor>
          </commentPr>
        </mc:Choice>
        <mc:Fallback/>
      </mc:AlternateContent>
    </comment>
    <comment ref="K16" authorId="0">
      <text>
        <r>
          <rPr>
            <b val="true"/>
            <sz val="8"/>
            <color rgb="FF000000"/>
            <rFont val="Tahoma"/>
            <family val="2"/>
          </rPr>
          <t xml:space="preserve">AUT: 36,99 / BEL: 5,35 / DEU: 70,07; EF:CS; MA:T2,CS / DNM: NA,NO / ESP: NO; EF:NA; MA:NA / FIN: 8,02; COMM / FRK: 141,35 / GBE: 293,62 / GRC: NO; EF:NA; MA:NA / IRL: NO; EF:NA; MA:NA / ITA: NO; EF:NA; MA:NA / LUX: 3,34 / NLD: 10,62 / PRT: 0,7331; EF:D, CS; MA:T2 / SWE: 96,48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38</xdr:colOff>
                <xdr:row>15</xdr:row>
                <xdr:rowOff>9</xdr:rowOff>
              </xdr:to>
            </anchor>
          </commentPr>
        </mc:Choice>
        <mc:Fallback/>
      </mc:AlternateContent>
    </comment>
    <comment ref="K17" authorId="0">
      <text>
        <r>
          <rPr>
            <b val="true"/>
            <sz val="8"/>
            <color rgb="FF000000"/>
            <rFont val="Tahoma"/>
            <family val="2"/>
          </rPr>
          <t xml:space="preserve">AUT: 15,85 / BEL: 3,39 / DEU: 271,33; EF:CS; MA:T2 / DNM: 3,87 / ESP: 616,16 / FIN: IE; EF:NA; MA:NA; COMM / FRK: 1293,25 / GBE: NO; EF:NA; MA:NA / GRC: NO; EF:NA; MA:NA / IRL: 1,73 / ITA: NO; EF:NA; MA:NA / LUX: 1,12 / NLD: 2,73 / PRT: 138,89; EF:D, CS; MA:T2 / SWE: 13,87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53</xdr:colOff>
                <xdr:row>16</xdr:row>
                <xdr:rowOff>9</xdr:rowOff>
              </xdr:to>
            </anchor>
          </commentPr>
        </mc:Choice>
        <mc:Fallback/>
      </mc:AlternateContent>
    </comment>
    <comment ref="L10" authorId="0">
      <text>
        <r>
          <rPr>
            <b val="true"/>
            <sz val="8"/>
            <color rgb="FF000000"/>
            <rFont val="Tahoma"/>
            <family val="2"/>
          </rPr>
          <t xml:space="preserve">AUT: -6154,85 / BEL: -310,12 / DEU: IE; EF:NA; MA:NA / DNM: -150,02 / ESP: IE,NO; EF:NA; MA:NA / FIN: -25484,49 / FRK: -21688,74 / GBE: -8980,75 / GRC: IE,NE,NO; EF:NA; MA:NA / IRL: IE,NO / ITA: -14941,67 / LUX: -164,51 / NLD: -392,65 / PRT: -4980,68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0</xdr:col>
                <xdr:colOff>28</xdr:colOff>
                <xdr:row>9</xdr:row>
                <xdr:rowOff>9</xdr:rowOff>
              </xdr:to>
            </anchor>
          </commentPr>
        </mc:Choice>
        <mc:Fallback/>
      </mc:AlternateContent>
    </comment>
    <comment ref="L11" authorId="0">
      <text>
        <r>
          <rPr>
            <b val="true"/>
            <sz val="8"/>
            <color rgb="FF000000"/>
            <rFont val="Tahoma"/>
            <family val="2"/>
          </rPr>
          <t xml:space="preserve">AUT: -6110,30 / BEL: -310,12 / DEU: IE; EF:NA; MA:NA; COMM / DNM: -132,59 / ESP: IE; EF:NA; MA:NA; COMM / FIN: -25484,49 / FRK: -21658,91 / GBE: NO; EF:NA; MA:NA / GRC: IE; EF:NA; MA:NA; COMM / IRL: IE; EF:NA; MA:NA; COMM / ITA: -14811,54 / LUX: -163,14 / NLD: -392,65 / PRT: -4851,67;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1</xdr:colOff>
                <xdr:row>10</xdr:row>
                <xdr:rowOff>9</xdr:rowOff>
              </xdr:to>
            </anchor>
          </commentPr>
        </mc:Choice>
        <mc:Fallback/>
      </mc:AlternateContent>
    </comment>
    <comment ref="L12" authorId="0">
      <text>
        <r>
          <rPr>
            <b val="true"/>
            <sz val="8"/>
            <color rgb="FF000000"/>
            <rFont val="Tahoma"/>
            <family val="2"/>
          </rPr>
          <t xml:space="preserve">AUT: -44,56 / BEL: NO; EF:NA; MA:NA / DEU: IE; EF:NA; MA:NA / DNM: -17,44 / ESP: IE,NO; EF:NA; MA:NA / FIN: IE; EF:NA; MA:NA / FRK: -29,84; EF:NA; MA:NA / GBE: -8980,75 / GRC: NE,NO; EF:NA; MA:NA / IRL: NO / ITA: -130,13 / LUX: -1,37 / NLD: NE; EF:NA; MA:NA / PRT: -129,01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3</xdr:col>
                <xdr:colOff>6</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11,88; EF:NA; MA:NA / ESP: IE; EF:NA; MA:NA; COMM / FIN: IE; EF:NA; MA:NA; COMM / FRK: -2,54; EF:NA; MA:NA / GBE: -572,76 / GRC: NO; EF:NA; MA:NA / IRL: NO; EF:NA; MA:NA / ITA: NO; EF:NA; MA:NA / LUX: -0,4417 / NLD: NE; EF:NA; MA:NA; COMM / PRT: -30,48;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3</xdr:col>
                <xdr:colOff>35</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0,0585; EF:NA; MA:NA / ESP: IE; EF:NA; MA:NA; COMM / FIN: IE; EF:NA; MA:NA; COMM / FRK: -11,84; EF:NA; MA:NA / GBE: -8192,06 / GRC: NE; EF:NA; MA:NA; COMM / IRL: NO; EF:NA; MA:NA / ITA: -130,13 / LUX: -0,7096 / NLD: NE; EF:NA; MA:NA; COMM / PRT: -2,74;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3</xdr:col>
                <xdr:colOff>27</xdr:colOff>
                <xdr:row>13</xdr:row>
                <xdr:rowOff>9</xdr:rowOff>
              </xdr:to>
            </anchor>
          </commentPr>
        </mc:Choice>
        <mc:Fallback/>
      </mc:AlternateContent>
    </comment>
    <comment ref="L15" authorId="0">
      <text>
        <r>
          <rPr>
            <b val="true"/>
            <sz val="8"/>
            <color rgb="FF000000"/>
            <rFont val="Tahoma"/>
            <family val="2"/>
          </rPr>
          <t xml:space="preserve">AUT: IE; EF:NA; MA:NA / BEL: NO; EF:NA; MA:NA / DEU: IE; EF:NA; MA:NA; COMM / DNM: -0,0010 / ESP: NO; EF:NA; MA:NA / FIN: IE; EF:NA; MA:NA / FRK: -0,7178;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45</xdr:colOff>
                <xdr:row>14</xdr:row>
                <xdr:rowOff>9</xdr:rowOff>
              </xdr:to>
            </anchor>
          </commentPr>
        </mc:Choice>
        <mc:Fallback/>
      </mc:AlternateContent>
    </comment>
    <comment ref="L16" authorId="0">
      <text>
        <r>
          <rPr>
            <b val="true"/>
            <sz val="8"/>
            <color rgb="FF000000"/>
            <rFont val="Tahoma"/>
            <family val="2"/>
          </rPr>
          <t xml:space="preserve">AUT: -44,56 / BEL: NO; EF:NA; MA:NA / DEU: IE; EF:NA; MA:NA; COMM / DNM: NA,NO / ESP: NO; EF:NA; MA:NA / FIN: IE; EF:NA; MA:NA; COMM / FRK: -1,47; EF:NA; MA:NA / GBE: -215,93 / GRC: NO; EF:NA; MA:NA / IRL: NO; EF:NA; MA:NA / ITA: NO; EF:NA; MA:NA / LUX: -0,221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4</xdr:colOff>
                <xdr:row>15</xdr:row>
                <xdr:rowOff>9</xdr:rowOff>
              </xdr:to>
            </anchor>
          </commentPr>
        </mc:Choice>
        <mc:Fallback/>
      </mc:AlternateContent>
    </comment>
    <comment ref="L17" authorId="0">
      <text>
        <r>
          <rPr>
            <b val="true"/>
            <sz val="8"/>
            <color rgb="FF000000"/>
            <rFont val="Tahoma"/>
            <family val="2"/>
          </rPr>
          <t xml:space="preserve">AUT: IE; EF:NA; MA:NA / BEL: NO; EF:NA; MA:NA / DEU: IE; EF:NA; MA:NA; COMM / DNM: -5,50; EF:NA; MA:NA / ESP: IE; EF:NA; MA:NA; COMM / FIN: IE; EF:NA; MA:NA; COMM / FRK: -13,27; EF:NA; MA:NA / GBE: NO; EF:NA; MA:NA / GRC: NO; EF:NA; MA:NA / IRL: NO; EF:NA; MA:NA / ITA: NO; EF:NA; MA:NA / LUX: NO; EF:NA; MA:NA / NLD: NE; EF:NA; MA:NA / PRT: -95,7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3</xdr:colOff>
                <xdr:row>16</xdr:row>
                <xdr:rowOff>9</xdr:rowOff>
              </xdr:to>
            </anchor>
          </commentPr>
        </mc:Choice>
        <mc:Fallback/>
      </mc:AlternateContent>
    </comment>
    <comment ref="M10" authorId="0">
      <text>
        <r>
          <rPr>
            <b val="true"/>
            <sz val="8"/>
            <color rgb="FF000000"/>
            <rFont val="Tahoma"/>
            <family val="2"/>
          </rPr>
          <t xml:space="preserve">AUT: 4685,08 / BEL: 468,81 / DEU: 5309,49 / DNM: -137,25 / ESP: 13321,79 / FIN: 10435,23 / FRK: 22681,95 / GBE: 2498,22 / GRC: 655,39 / IRL: 689,29 / ITA: 8547,85 / LUX: 112,80 / NLD: 691,73 / PRT: 1218,78 / SWE: 4713,9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53</xdr:colOff>
                <xdr:row>9</xdr:row>
                <xdr:rowOff>9</xdr:rowOff>
              </xdr:to>
            </anchor>
          </commentPr>
        </mc:Choice>
        <mc:Fallback/>
      </mc:AlternateContent>
    </comment>
    <comment ref="M11" authorId="0">
      <text>
        <r>
          <rPr>
            <b val="true"/>
            <sz val="8"/>
            <color rgb="FF000000"/>
            <rFont val="Tahoma"/>
            <family val="2"/>
          </rPr>
          <t xml:space="preserve">AUT: 4465,41 / BEL: 391,33 / DEU: 4733,86 / DNM: -132,59 / ESP: 10669,21 / FIN: 10178,68 / FRK: 19894,28 / GBE: NO; EF:NA; MA:NA / GRC: 559,76 / IRL: 631,52 / ITA: 8474,16 / LUX: 98,84 / NLD: 517,54 / PRT: 1095,67 / SWE: 4093,5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50</xdr:colOff>
                <xdr:row>10</xdr:row>
                <xdr:rowOff>9</xdr:rowOff>
              </xdr:to>
            </anchor>
          </commentPr>
        </mc:Choice>
        <mc:Fallback/>
      </mc:AlternateContent>
    </comment>
    <comment ref="M12" authorId="0">
      <text>
        <r>
          <rPr>
            <b val="true"/>
            <sz val="8"/>
            <color rgb="FF000000"/>
            <rFont val="Tahoma"/>
            <family val="2"/>
          </rPr>
          <t xml:space="preserve">AUT: 219,67 / BEL: 77,48 / DEU: 575,63 / DNM: -4,66 / ESP: 2652,58 / FIN: 256,55 / FRK: 2787,67 / GBE: 2498,22 / GRC: 95,63 / IRL: 57,78 / ITA: 73,69 / LUX: 13,96 / NLD: 174,19 / PRT: 123,11 / SWE: 620,32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7</xdr:colOff>
                <xdr:row>11</xdr:row>
                <xdr:rowOff>9</xdr:rowOff>
              </xdr:to>
            </anchor>
          </commentPr>
        </mc:Choice>
        <mc:Fallback/>
      </mc:AlternateContent>
    </comment>
    <comment ref="M13" authorId="0">
      <text>
        <r>
          <rPr>
            <b val="true"/>
            <sz val="8"/>
            <color rgb="FF000000"/>
            <rFont val="Tahoma"/>
            <family val="2"/>
          </rPr>
          <t xml:space="preserve">AUT: 42,28 / BEL: 9,07 / DEU: 65,47 / DNM: -6,21 / ESP: 1791,06 / FIN: 80,20 / FRK: 237,33 / GBE: 148,29 / GRC: 95,63 / IRL: 5,78 / ITA: NO; EF:NA; MA:NA / LUX: 2,52 / NLD: 61,12 / PRT: 63,12 / SWE: 275,1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0</xdr:colOff>
                <xdr:row>12</xdr:row>
                <xdr:rowOff>9</xdr:rowOff>
              </xdr:to>
            </anchor>
          </commentPr>
        </mc:Choice>
        <mc:Fallback/>
      </mc:AlternateContent>
    </comment>
    <comment ref="M14" authorId="0">
      <text>
        <r>
          <rPr>
            <b val="true"/>
            <sz val="8"/>
            <color rgb="FF000000"/>
            <rFont val="Tahoma"/>
            <family val="2"/>
          </rPr>
          <t xml:space="preserve">AUT: 155,89 / BEL: 56,83 / DEU: 136,90 / DNM: 3,18 / ESP: 245,37 / FIN: 151,41 / FRK: 1093,12 / GBE: 2272,24 / GRC: NE; EF:NA; MA:NA / IRL: 17,33 / ITA: 73,69 / LUX: 6,84 / NLD: 94,61 / PRT: 16,15 / SWE: 111,8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7</xdr:colOff>
                <xdr:row>13</xdr:row>
                <xdr:rowOff>9</xdr:rowOff>
              </xdr:to>
            </anchor>
          </commentPr>
        </mc:Choice>
        <mc:Fallback/>
      </mc:AlternateContent>
    </comment>
    <comment ref="M15" authorId="0">
      <text>
        <r>
          <rPr>
            <b val="true"/>
            <sz val="8"/>
            <color rgb="FF000000"/>
            <rFont val="Tahoma"/>
            <family val="2"/>
          </rPr>
          <t xml:space="preserve">AUT: 13,21 / BEL: 2,84 / DEU: 31,86 / DNM: 0,0001 / ESP: NO; EF:NA; MA:NA / FIN: 16,92 / FRK: 37,37 / GBE: IE; EF:NA; MA:NA / GRC: NO; EF:NA; MA:NA / IRL: 32,93 / ITA: NO; EF:NA; MA:NA / LUX: 0,3640 / NLD: 5,11 / PRT: NO; EF:NA; MA:NA / SWE: 122,9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7</xdr:colOff>
                <xdr:row>14</xdr:row>
                <xdr:rowOff>9</xdr:rowOff>
              </xdr:to>
            </anchor>
          </commentPr>
        </mc:Choice>
        <mc:Fallback/>
      </mc:AlternateContent>
    </comment>
    <comment ref="M16" authorId="0">
      <text>
        <r>
          <rPr>
            <b val="true"/>
            <sz val="8"/>
            <color rgb="FF000000"/>
            <rFont val="Tahoma"/>
            <family val="2"/>
          </rPr>
          <t xml:space="preserve">AUT: -7,56 / BEL: 5,35 / DEU: 70,07 / DNM: NA,NO / ESP: NO; EF:NA; MA:NA / FIN: 8,02 / FRK: 139,87 / GBE: 77,69 / GRC: NO; EF:NA; MA:NA / IRL: NO; EF:NA; MA:NA / ITA: NO; EF:NA; MA:NA / LUX: 3,12 / NLD: 10,62 / PRT: 0,7331 / SWE: 96,48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9</xdr:colOff>
                <xdr:row>15</xdr:row>
                <xdr:rowOff>9</xdr:rowOff>
              </xdr:to>
            </anchor>
          </commentPr>
        </mc:Choice>
        <mc:Fallback/>
      </mc:AlternateContent>
    </comment>
    <comment ref="M17" authorId="0">
      <text>
        <r>
          <rPr>
            <b val="true"/>
            <sz val="8"/>
            <color rgb="FF000000"/>
            <rFont val="Tahoma"/>
            <family val="2"/>
          </rPr>
          <t xml:space="preserve">AUT: 15,85 / BEL: 3,39 / DEU: 271,33 / DNM: -1,64 / ESP: 616,16 / FIN: IE; EF:NA; MA:NA / FRK: 1279,97 / GBE: NO; EF:NA; MA:NA / GRC: NO; EF:NA; MA:NA / IRL: 1,73 / ITA: NO; EF:NA; MA:NA / LUX: 1,12 / NLD: 2,73 / PRT: 43,10 / SWE: 13,87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33</xdr:colOff>
                <xdr:row>16</xdr:row>
                <xdr:rowOff>9</xdr:rowOff>
              </xdr:to>
            </anchor>
          </commentPr>
        </mc:Choice>
        <mc:Fallback/>
      </mc:AlternateContent>
    </comment>
    <comment ref="N10" authorId="0">
      <text>
        <r>
          <rPr>
            <b val="true"/>
            <sz val="8"/>
            <color rgb="FF000000"/>
            <rFont val="Tahoma"/>
            <family val="2"/>
          </rPr>
          <t xml:space="preserve">AUT: 163,95; EF:CS; MA:T1,T3 / BEL: 40,76 / DEU: 1114,90; EF:CS,D; MA:CS,T1,T2 / DNM: 19,99; EF:CS; MA:T3 / ESP: NE,NO; EF:CS,D; MA:T1,T2 / FIN: IE; EF:CS; MA:T2,T3 / FRK: -550,25; EF:CS; MA:CS,T2 / GBE: 462,56; EF:CS; MA:CS,T3 / GRC: 0,0000; EF:CS,D; MA:T1,T2 / IRL: 19,79; EF:CS,D; MA:T1,T3 / ITA: 1460,85; EF:CS,D; MA:T1,T2,T3 / LUX: NO; EF:CS,D; MA:T1,T2 / NLD: 84,76; EF:CS; MA:CS / PRT: -11,09; EF:CS,D; MA:T2 / SWE: 1326,51;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2</xdr:col>
                <xdr:colOff>15</xdr:colOff>
                <xdr:row>9</xdr:row>
                <xdr:rowOff>9</xdr:rowOff>
              </xdr:to>
            </anchor>
          </commentPr>
        </mc:Choice>
        <mc:Fallback/>
      </mc:AlternateContent>
    </comment>
    <comment ref="N11" authorId="0">
      <text>
        <r>
          <rPr>
            <b val="true"/>
            <sz val="8"/>
            <color rgb="FF000000"/>
            <rFont val="Tahoma"/>
            <family val="2"/>
          </rPr>
          <t xml:space="preserve">AUT: 163,95; EF:CS; MA:T1,T3 / BEL: 40,76 / DEU: 1004,09; EF:CS,D; MA:CS,T1,T2 / DNM: 13,15; EF:CS; MA:T3 / ESP: NE; EF:CS,D; MA:T2; COMM / FIN: IE; EF:CS; MA:T2,T3; COMM / FRK: -1406,16; EF:CS; MA:CS,T2 / GBE: NO; EF:NA; MA:NA / GRC: 0,0000; EF:CS,D; MA:T2 / IRL: 16,85; EF:D; MA:T1 / ITA: 1448,20; EF:CS; MA:T2,T3 / LUX: NO; EF:CS; MA:T2 / NLD: 84,76; EF:CS; MA:CS / PRT: -2,14; EF:CS,D; MA:T2 / SWE: 1023,56;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20</xdr:colOff>
                <xdr:row>10</xdr:row>
                <xdr:rowOff>9</xdr:rowOff>
              </xdr:to>
            </anchor>
          </commentPr>
        </mc:Choice>
        <mc:Fallback/>
      </mc:AlternateContent>
    </comment>
    <comment ref="N12" authorId="0">
      <text>
        <r>
          <rPr>
            <b val="true"/>
            <sz val="8"/>
            <color rgb="FF000000"/>
            <rFont val="Tahoma"/>
            <family val="2"/>
          </rPr>
          <t xml:space="preserve">AUT: IE / BEL: NO / DEU: 110,80; EF:CS; MA:CS,T1,T2 / DNM: 6,84 / ESP: NE,NO; EF:CS,D; MA:T1 / FIN: IE; EF:CS; MA:T2,T3 / FRK: 855,91; EF:CS; MA:CS,T2 / GBE: 462,56; EF:CS; MA:CS,T3 / GRC: NE,NO; EF:D; MA:T1 / IRL: 2,94; EF:CS,D; MA:T1,T3 / ITA: 12,65; EF:CS,D; MA:T1,T2 / LUX: NO; EF:CS,D; MA:T1 / NLD: NE / PRT: -8,95; EF:CS,D; MA:T2 / SWE: 302,95;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17</xdr:colOff>
                <xdr:row>11</xdr:row>
                <xdr:rowOff>9</xdr:rowOff>
              </xdr:to>
            </anchor>
          </commentPr>
        </mc:Choice>
        <mc:Fallback/>
      </mc:AlternateContent>
    </comment>
    <comment ref="N13" authorId="0">
      <text>
        <r>
          <rPr>
            <b val="true"/>
            <sz val="8"/>
            <color rgb="FF000000"/>
            <rFont val="Tahoma"/>
            <family val="2"/>
          </rPr>
          <t xml:space="preserve">AUT: IE / BEL: NO / DEU: 13,53; EF:CS; MA:CS,T1,T2 / DNM: 3,63 / ESP: NE; EF:D,CS; MA:T1; COMM / FIN: IE; EF:CS; MA:T2,T3; COMM / FRK: 66,67; EF:CS; MA:CS,T2 / GBE: 28,66; EF:CS; MA:CS,T3 / GRC: NO; EF:D; MA:T1 / IRL: 0,2944; EF:CS,D; MA:T1,T3 / ITA: NO; EF:NA; MA:NA / LUX: NO; EF:CS,D; MA:T1 / NLD: NE; COMM / PRT: -1,29; EF:CS,D; MA:T2 / SWE: 49,60;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3</xdr:col>
                <xdr:colOff>56</xdr:colOff>
                <xdr:row>12</xdr:row>
                <xdr:rowOff>9</xdr:rowOff>
              </xdr:to>
            </anchor>
          </commentPr>
        </mc:Choice>
        <mc:Fallback/>
      </mc:AlternateContent>
    </comment>
    <comment ref="N14" authorId="0">
      <text>
        <r>
          <rPr>
            <b val="true"/>
            <sz val="8"/>
            <color rgb="FF000000"/>
            <rFont val="Tahoma"/>
            <family val="2"/>
          </rPr>
          <t xml:space="preserve">AUT: IE / BEL: NO / DEU: 28,43; EF:CS; MA:CS,T1,T2 / DNM: 2,07 / ESP: NE; EF:CS,D; MA:T1; COMM / FIN: IE; EF:CS; MA:T2,T3; COMM / FRK: 334,64; EF:CS; MA:CS,T2 / GBE: 422,85; EF:CS; MA:CS,T3 / GRC: NE; EF:NA; MA:NA; COMM / IRL: 0,8832; EF:CS,D; MA:T1,T3 / ITA: 12,65; EF:CS,D; MA:T1,T2 / LUX: NO / NLD: NE; COMM / PRT: NO / SWE: 21,63;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10</xdr:colOff>
                <xdr:row>13</xdr:row>
                <xdr:rowOff>9</xdr:rowOff>
              </xdr:to>
            </anchor>
          </commentPr>
        </mc:Choice>
        <mc:Fallback/>
      </mc:AlternateContent>
    </comment>
    <comment ref="N15" authorId="0">
      <text>
        <r>
          <rPr>
            <b val="true"/>
            <sz val="8"/>
            <color rgb="FF000000"/>
            <rFont val="Tahoma"/>
            <family val="2"/>
          </rPr>
          <t xml:space="preserve">AUT: IE / BEL: NO / DEU: 5,82; EF:CS; MA:CS,T1,T2 / DNM: 0,0007 / ESP: NO; EF:NA; MA:NA / FIN: IE; EF:CS; MA:T2,T3 / FRK: 13,61; EF:CS; MA:CS,T2 / GBE: IE; EF:NA; MA:NA; COMM / GRC: NO; EF:NA; MA:NA / IRL: 1,68; EF:D; MA:T1 / ITA: NO; EF:NA; MA:NA / LUX: NO; EF:CS,D; MA:T1 / NLD: NE / PRT: NO; EF:NA; MA:NA / SWE: 160,63; EF:CS; MA: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0</xdr:col>
                <xdr:colOff>32</xdr:colOff>
                <xdr:row>14</xdr:row>
                <xdr:rowOff>9</xdr:rowOff>
              </xdr:to>
            </anchor>
          </commentPr>
        </mc:Choice>
        <mc:Fallback/>
      </mc:AlternateContent>
    </comment>
    <comment ref="N16" authorId="0">
      <text>
        <r>
          <rPr>
            <b val="true"/>
            <sz val="8"/>
            <color rgb="FF000000"/>
            <rFont val="Tahoma"/>
            <family val="2"/>
          </rPr>
          <t xml:space="preserve">AUT: IE / BEL: NO / DEU: 14,75; EF:CS; MA:CS,T1,T2 / DNM: NA,NO; EF:NA; MA:NA / ESP: NO; EF:NA; MA:NA / FIN: IE; EF:CS; MA:T2,T3; COMM / FRK: 46,30; EF:CS; MA:CS,T2 / GBE: 11,05; EF:CS; MA:CS,T3 / GRC: NO; EF:NA; MA:NA / IRL: NO; EF:NA; MA:NA / ITA: NO; EF:NA; MA:NA / LUX: NO; EF:CS,D; MA:T1 / NLD: NE; COMM / PRT: NO / SWE: 48,23;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7</xdr:colOff>
                <xdr:row>15</xdr:row>
                <xdr:rowOff>9</xdr:rowOff>
              </xdr:to>
            </anchor>
          </commentPr>
        </mc:Choice>
        <mc:Fallback/>
      </mc:AlternateContent>
    </comment>
    <comment ref="N17" authorId="0">
      <text>
        <r>
          <rPr>
            <b val="true"/>
            <sz val="8"/>
            <color rgb="FF000000"/>
            <rFont val="Tahoma"/>
            <family val="2"/>
          </rPr>
          <t xml:space="preserve">AUT: IE / BEL: NO / DEU: 48,26; EF:CS; MA:CS,T1,T2 / DNM: 1,14 / ESP: NE; EF:D; MA:T1; COMM / FIN: IE; EF:NA; MA:NA; COMM / FRK: 394,69; EF:CS; MA:CS,T2 / GBE: NO; EF:NA; MA:NA / GRC: NO; EF:NA; MA:NA / IRL: 0,0883; EF:CS,D; MA:T1,T3 / ITA: NO; EF:NA; MA:NA / LUX: NO; EF:CS,D; MA:T1 / NLD: NE / PRT: -7,65; EF:CS,D; MA:T2 / SWE: 22,85; EF:CS; MA: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14</xdr:colOff>
                <xdr:row>16</xdr:row>
                <xdr:rowOff>9</xdr:rowOff>
              </xdr:to>
            </anchor>
          </commentPr>
        </mc:Choice>
        <mc:Fallback/>
      </mc:AlternateContent>
    </comment>
    <comment ref="O10" authorId="0">
      <text>
        <r>
          <rPr>
            <b val="true"/>
            <sz val="8"/>
            <color rgb="FF000000"/>
            <rFont val="Tahoma"/>
            <family val="2"/>
          </rPr>
          <t xml:space="preserve">AUT: 472,45 / BEL: 576,10 / DEU: 27,57 / DNM: NA; EF:NA; MA:NA / ESP: NE,NO; EF:NA; MA:NA / FIN: 2688,87 / FRK: 237,87 / GBE: 650,82 / GRC: 0,0000 / IRL: -79,92 / ITA: 7634,88 / LUX: 8,76 / NLD: NE; EF:NA; MA:NA / PRT: 44,37 / SWE: 2458,5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5</xdr:colOff>
                <xdr:row>9</xdr:row>
                <xdr:rowOff>9</xdr:rowOff>
              </xdr:to>
            </anchor>
          </commentPr>
        </mc:Choice>
        <mc:Fallback/>
      </mc:AlternateContent>
    </comment>
    <comment ref="O11" authorId="0">
      <text>
        <r>
          <rPr>
            <b val="true"/>
            <sz val="8"/>
            <color rgb="FF000000"/>
            <rFont val="Tahoma"/>
            <family val="2"/>
          </rPr>
          <t xml:space="preserve">AUT: NO; EF:NA; MA:NA / BEL: 544,69 / DEU: NO / DNM: NA / ESP: NE; EF:NA; MA:NA; COMM / FIN: 2571,74 / FRK: 174,49 / GBE: NO; EF:NA; MA:NA / GRC: NO; EF:NA; MA:NA / IRL: NE; EF:NA; MA:NA; COMM / ITA: 7266,57 / LUX: NO; EF:NA; MA:NA / NLD: NE; EF:NA; MA:NA / PRT: 1,25; EF:D; MA:D / SWE: 2499,08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7</xdr:colOff>
                <xdr:row>10</xdr:row>
                <xdr:rowOff>9</xdr:rowOff>
              </xdr:to>
            </anchor>
          </commentPr>
        </mc:Choice>
        <mc:Fallback/>
      </mc:AlternateContent>
    </comment>
    <comment ref="O12" authorId="0">
      <text>
        <r>
          <rPr>
            <b val="true"/>
            <sz val="8"/>
            <color rgb="FF000000"/>
            <rFont val="Tahoma"/>
            <family val="2"/>
          </rPr>
          <t xml:space="preserve">AUT: 472,45 / BEL: 31,41 / DEU: 27,57 / DNM: NA; EF:NA; MA:NA / ESP: NE,NO; EF:NA; MA:NA / FIN: 117,13 / FRK: 63,38 / GBE: 650,82 / GRC: 0,0000 / IRL: -79,92 / ITA: 368,31 / LUX: 8,76 / NLD: NE; EF:NA; MA:NA / PRT: 43,12 / SWE: -40,55;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xdr:colOff>
                <xdr:row>11</xdr:row>
                <xdr:rowOff>9</xdr:rowOff>
              </xdr:to>
            </anchor>
          </commentPr>
        </mc:Choice>
        <mc:Fallback/>
      </mc:AlternateContent>
    </comment>
    <comment ref="O13" authorId="0">
      <text>
        <r>
          <rPr>
            <b val="true"/>
            <sz val="8"/>
            <color rgb="FF000000"/>
            <rFont val="Tahoma"/>
            <family val="2"/>
          </rPr>
          <t xml:space="preserve">AUT: 108,41 / BEL: 7,04 / DEU: 25,31 / DNM: NA / ESP: NE; EF:NA; MA:NA; COMM / FIN: -13,20 / FRK: 123,97 / GBE: 47,12 / GRC: 0,0000 / IRL: 2,97 / ITA: NO; EF:NA; MA:NA / LUX: 1,70 / NLD: NE; EF:NA; MA:NA / PRT: 40,85; EF:D; MA:D / SWE: -56,9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1</xdr:col>
                <xdr:colOff>21</xdr:colOff>
                <xdr:row>12</xdr:row>
                <xdr:rowOff>9</xdr:rowOff>
              </xdr:to>
            </anchor>
          </commentPr>
        </mc:Choice>
        <mc:Fallback/>
      </mc:AlternateContent>
    </comment>
    <comment ref="O14" authorId="0">
      <text>
        <r>
          <rPr>
            <b val="true"/>
            <sz val="8"/>
            <color rgb="FF000000"/>
            <rFont val="Tahoma"/>
            <family val="2"/>
          </rPr>
          <t xml:space="preserve">AUT: 128,51 / BEL: 13,35 / DEU: NO / DNM: NA; COMM / ESP: NE; EF:NA; MA:NA; COMM / FIN: -18,41 / FRK: -64,63 / GBE: 586,21 / GRC: NO; EF:NA; MA:NA / IRL: -82,89 / ITA: 368,31 / LUX: -1,60 / NLD: NE; EF:NA; MA:NA; COMM / PRT: 0,5536; EF:D; MA:D / SWE: -12,4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17</xdr:colOff>
                <xdr:row>13</xdr:row>
                <xdr:rowOff>9</xdr:rowOff>
              </xdr:to>
            </anchor>
          </commentPr>
        </mc:Choice>
        <mc:Fallback/>
      </mc:AlternateContent>
    </comment>
    <comment ref="O15" authorId="0">
      <text>
        <r>
          <rPr>
            <b val="true"/>
            <sz val="8"/>
            <color rgb="FF000000"/>
            <rFont val="Tahoma"/>
            <family val="2"/>
          </rPr>
          <t xml:space="preserve">AUT: 51,16 / BEL: -0,1629 / DEU: -1,64 / DNM: NA; EF:NA; MA:NA / ESP: NO; EF:NA; MA:NA / FIN: NA; EF:NA; MA:NA / FRK: 0,0000 / GBE: IE; EF:NA; MA:NA; COMM / GRC: NO; EF:NA; MA:NA / IRL: NO; EF:NA; MA:NA / ITA: NO; EF:NA; MA:NA / LUX: 0,9377 / NLD: NE; EF:NA; MA:NA / PRT: NO / SWE: 19,95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6</xdr:col>
                <xdr:colOff>56</xdr:colOff>
                <xdr:row>14</xdr:row>
                <xdr:rowOff>9</xdr:rowOff>
              </xdr:to>
            </anchor>
          </commentPr>
        </mc:Choice>
        <mc:Fallback/>
      </mc:AlternateContent>
    </comment>
    <comment ref="O16" authorId="0">
      <text>
        <r>
          <rPr>
            <b val="true"/>
            <sz val="8"/>
            <color rgb="FF000000"/>
            <rFont val="Tahoma"/>
            <family val="2"/>
          </rPr>
          <t xml:space="preserve">AUT: 122,86 / BEL: 7,02 / DEU: NO / DNM: NA; EF:NA; MA:NA / ESP: NO; EF:NA; MA:NA / FIN: 148,74 / FRK: 4,05 / GBE: 17,49 / GRC: NO; EF:NA; MA:NA / IRL: NO; EF:NA; MA:NA / ITA: NO; EF:NA; MA:NA / LUX: 4,85 / NLD: NE; EF:NA; MA:NA; COMM / PRT: 1,73; EF:D; MA:D / SWE: 5,99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4</xdr:col>
                <xdr:colOff>52</xdr:colOff>
                <xdr:row>15</xdr:row>
                <xdr:rowOff>9</xdr:rowOff>
              </xdr:to>
            </anchor>
          </commentPr>
        </mc:Choice>
        <mc:Fallback/>
      </mc:AlternateContent>
    </comment>
    <comment ref="O17" authorId="0">
      <text>
        <r>
          <rPr>
            <b val="true"/>
            <sz val="8"/>
            <color rgb="FF000000"/>
            <rFont val="Tahoma"/>
            <family val="2"/>
          </rPr>
          <t xml:space="preserve">AUT: 61,50 / BEL: 4,17 / DEU: 3,90 / DNM: NA; COMM / ESP: NE; EF:NA; MA:NA; COMM / FIN: IE; EF:NA; MA:NA; COMM / FRK: 0,0000 / GBE: NO; EF:NA; MA:NA / GRC: NO; EF:NA; MA:NA / IRL: NO; EF:NA; MA:NA / ITA: NO; EF:NA; MA:NA / LUX: 2,87 / NLD: NE; EF:NA; MA:NA / PRT: -0,0144; EF:D; MA:D / SWE: 2,84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4</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90 / DNM: NA; EF:NA; MA:NA / ESP: NO / FIN: -1677,27 / FRK: 0,0000 / GBE: 147,98 / GRC: 0,0000 / IRL: -35,76 / ITA: NO; EF:NA; MA:NA / LUX: NO; EF:NA; MA:NA / NLD: NE; EF:NA; MA:NA / PRT: NO; EF:NA; MA:NA / SWE: -2750,8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24</xdr:colOff>
                <xdr:row>9</xdr:row>
                <xdr:rowOff>9</xdr:rowOff>
              </xdr:to>
            </anchor>
          </commentPr>
        </mc:Choice>
        <mc:Fallback/>
      </mc:AlternateContent>
    </comment>
    <comment ref="P11" authorId="0">
      <text>
        <r>
          <rPr>
            <b val="true"/>
            <sz val="8"/>
            <color rgb="FF000000"/>
            <rFont val="Tahoma"/>
            <family val="2"/>
          </rPr>
          <t xml:space="preserve">AUT: NO; EF:NA; MA:NA / BEL: NO; EF:NA; MA:NA / DEU: -163,13 / DNM: NA / ESP: NO; EF:NA; MA:NA / FIN: -1622,30 / FRK: 0,0000 / GBE: NO; EF:NA; MA:NA / GRC: NO; EF:NA; MA:NA / IRL: NE; EF:NA; MA:NA; COMM / ITA: NO; EF:NA; MA:NA / LUX: NO; EF:NA; MA:NA / NLD: NE; EF:NA; MA:NA / PRT: NO / SWE: -2683,69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2</xdr:colOff>
                <xdr:row>10</xdr:row>
                <xdr:rowOff>9</xdr:rowOff>
              </xdr:to>
            </anchor>
          </commentPr>
        </mc:Choice>
        <mc:Fallback/>
      </mc:AlternateContent>
    </comment>
    <comment ref="P12" authorId="0">
      <text>
        <r>
          <rPr>
            <b val="true"/>
            <sz val="8"/>
            <color rgb="FF000000"/>
            <rFont val="Tahoma"/>
            <family val="2"/>
          </rPr>
          <t xml:space="preserve">AUT: NO; EF:NA; MA:NA / BEL: NO; EF:NA; MA:NA / DEU: -0,7674 / DNM: NA; EF:NA; MA:NA / ESP: NO / FIN: -54,97 / FRK: 0,0000 / GBE: 147,98 / GRC: 0,0000 / IRL: -35,76 / ITA: NO; EF:NA; MA:NA / LUX: NO; EF:NA; MA:NA / NLD: NE; EF:NA; MA:NA / PRT: NO; EF:NA; MA:NA / SWE: -67,13;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32</xdr:colOff>
                <xdr:row>11</xdr:row>
                <xdr:rowOff>9</xdr:rowOff>
              </xdr:to>
            </anchor>
          </commentPr>
        </mc:Choice>
        <mc:Fallback/>
      </mc:AlternateContent>
    </comment>
    <comment ref="P13" authorId="0">
      <text>
        <r>
          <rPr>
            <b val="true"/>
            <sz val="8"/>
            <color rgb="FF000000"/>
            <rFont val="Tahoma"/>
            <family val="2"/>
          </rPr>
          <t xml:space="preserve">AUT: NO; EF:NA; MA:NA / BEL: NO; EF:NA; MA:NA / DEU: -0,0661 / DNM: NA / ESP: NO; EF:NA; MA:NA / FIN: -30,22 / FRK: 0,0000 / GBE: 4,04 / GRC: 0,0000 / IRL: 0,0030 / ITA: NO; EF:NA; MA:NA / LUX: NO; EF:NA; MA:NA / NLD: NE; EF:NA; MA:NA / PRT: NO / SWE: -10,99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5</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0,2107 / DNM: NA; COMM / ESP: NO; EF:NA; MA:NA / FIN: 42,11 / FRK: 0,0000 / GBE: 140,18 / GRC: NO; EF:NA; MA:NA / IRL: -0,1071 / ITA: NO; EF:NA; MA:NA / LUX: NO; EF:NA; MA:NA / NLD: NE; EF:NA; MA:NA; COMM / PRT: NO / SWE: -4,79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7</xdr:col>
                <xdr:colOff>52</xdr:colOff>
                <xdr:row>13</xdr:row>
                <xdr:rowOff>9</xdr:rowOff>
              </xdr:to>
            </anchor>
          </commentPr>
        </mc:Choice>
        <mc:Fallback/>
      </mc:AlternateContent>
    </comment>
    <comment ref="P15" authorId="0">
      <text>
        <r>
          <rPr>
            <b val="true"/>
            <sz val="8"/>
            <color rgb="FF000000"/>
            <rFont val="Tahoma"/>
            <family val="2"/>
          </rPr>
          <t xml:space="preserve">AUT: NO; EF:NA; MA:NA / BEL: NO; EF:NA; MA:NA / DEU: -0,1886 / DNM: NA; EF:NA; MA:NA / ESP: NO; EF:NA; MA:NA / FIN: -66,30 / FRK: 0,0000 / GBE: IE; EF:NA; MA:NA; COMM / GRC: NO; EF:NA; MA:NA / IRL: -35,52 / ITA: NO; EF:NA; MA:NA / LUX: NO; EF:NA; MA:NA / NLD: NE; EF:NA; MA:NA / PRT: NO / SWE: -35,60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0</xdr:col>
                <xdr:colOff>3</xdr:colOff>
                <xdr:row>14</xdr:row>
                <xdr:rowOff>9</xdr:rowOff>
              </xdr:to>
            </anchor>
          </commentPr>
        </mc:Choice>
        <mc:Fallback/>
      </mc:AlternateContent>
    </comment>
    <comment ref="P16" authorId="0">
      <text>
        <r>
          <rPr>
            <b val="true"/>
            <sz val="8"/>
            <color rgb="FF000000"/>
            <rFont val="Tahoma"/>
            <family val="2"/>
          </rPr>
          <t xml:space="preserve">AUT: NO; EF:NA; MA:NA / BEL: NO; EF:NA; MA:NA / DEU: -0,0445 / DNM: NA; EF:NA; MA:NA / ESP: NO; EF:NA; MA:NA / FIN: -0,5600 / FRK: 0,0000 / GBE: 3,75 / GRC: NO; EF:NA; MA:NA / IRL: NO; EF:NA; MA:NA / ITA: NO; EF:NA; MA:NA / LUX: NO; EF:NA; MA:NA / NLD: NE; EF:NA; MA:NA; COMM / PRT: NO / SWE: -10,69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0</xdr:col>
                <xdr:colOff>3</xdr:colOff>
                <xdr:row>15</xdr:row>
                <xdr:rowOff>9</xdr:rowOff>
              </xdr:to>
            </anchor>
          </commentPr>
        </mc:Choice>
        <mc:Fallback/>
      </mc:AlternateContent>
    </comment>
    <comment ref="P17" authorId="0">
      <text>
        <r>
          <rPr>
            <b val="true"/>
            <sz val="8"/>
            <color rgb="FF000000"/>
            <rFont val="Tahoma"/>
            <family val="2"/>
          </rPr>
          <t xml:space="preserve">AUT: NO; EF:NA; MA:NA / BEL: NO; EF:NA; MA:NA / DEU: -0,2575 / DNM: NA; COMM / ESP: NO; EF:NA; MA:NA / FIN: IE; EF:NA; MA:NA; COMM / FRK: 0,0000 / GBE: NO; EF:NA; MA:NA / GRC: NO; EF:NA; MA:NA / IRL: -0,1407 / ITA: NO; EF:NA; MA:NA / LUX: NO; EF:NA; MA:NA / NLD: NE; EF:NA; MA:NA / PRT: NO / SWE: -5,06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7</xdr:colOff>
                <xdr:row>16</xdr:row>
                <xdr:rowOff>9</xdr:rowOff>
              </xdr:to>
            </anchor>
          </commentPr>
        </mc:Choice>
        <mc:Fallback/>
      </mc:AlternateContent>
    </comment>
    <comment ref="Q10" authorId="0">
      <text>
        <r>
          <rPr>
            <b val="true"/>
            <sz val="8"/>
            <color rgb="FF000000"/>
            <rFont val="Tahoma"/>
            <family val="2"/>
          </rPr>
          <t xml:space="preserve">AUT: -19512,08; EF:CS; MA:T1,T3 / BEL: -3980,81 / DEU: -23056,24; EF:CS,D; MA:CS,T1,T2 / DNM: 429,94; EF:CS; MA:T3 / ESP: -48846,56; EF:CS,D; MA:T1,T2 / FIN: -41971,73; EF:CS; MA:T2,T3 / FRK: -82021,77; EF:CS; MA:CS,T2 / GBE: -13785,12; EF:CS; MA:CS,T3 / GRC: -2403,09; EF:CS,D; MA:T1,T2 / IRL: -2175,80; EF:CS,D; MA:T1,T3 / ITA: -64693,13; EF:CS,D; MA:T1,T2,T3 / LUX: -445,73; EF:CS,D; MA:T1,T2 / NLD: -2847,14; EF:CS; MA:CS / PRT: -4590,88; EF:CS,D; MA:T2 / SWE: -21076,36;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45</xdr:colOff>
                <xdr:row>9</xdr:row>
                <xdr:rowOff>9</xdr:rowOff>
              </xdr:to>
            </anchor>
          </commentPr>
        </mc:Choice>
        <mc:Fallback/>
      </mc:AlternateContent>
    </comment>
    <comment ref="Q11" authorId="0">
      <text>
        <r>
          <rPr>
            <b val="true"/>
            <sz val="8"/>
            <color rgb="FF000000"/>
            <rFont val="Tahoma"/>
            <family val="2"/>
          </rPr>
          <t xml:space="preserve">AUT: -16974,32; EF:CS; MA:T1,T3 / BEL: -3581,53 / DEU: -20441,02; EF:CS,D; MA:CS,T1,T2 / DNM: 437,92; EF:CS; MA:T3 / ESP: -39120,44; EF:CS,D; MA:T2 / FIN: -40803,11; EF:CS; MA:T2,T3 / FRK: -68429,58; EF:CS; MA:CS,T2 / GBE: NO; EF:NA; MA:NA / GRC: -2052,47; EF:CS,D; MA:T2 / IRL: -2377,33; EF:D; MA:T1 / ITA: -63026,11; EF:CS; MA:T2,T3 / LUX: -362,40; EF:CS; MA:T2 / NLD: -2208,44; EF:CS; MA:CS / PRT: -4014,16; EF:CS,D; MA:T2 / SWE: -18085,89;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8</xdr:col>
                <xdr:colOff>17</xdr:colOff>
                <xdr:row>10</xdr:row>
                <xdr:rowOff>9</xdr:rowOff>
              </xdr:to>
            </anchor>
          </commentPr>
        </mc:Choice>
        <mc:Fallback/>
      </mc:AlternateContent>
    </comment>
    <comment ref="Q12" authorId="0">
      <text>
        <r>
          <rPr>
            <b val="true"/>
            <sz val="8"/>
            <color rgb="FF000000"/>
            <rFont val="Tahoma"/>
            <family val="2"/>
          </rPr>
          <t xml:space="preserve">AUT: -2537,76 / BEL: -399,28 / DEU: -2615,21; EF:CS; MA:CS,T1,T2 / DNM: -7,98 / ESP: -9726,12; EF:CS,D; MA:T1 / FIN: -1168,61; EF:CS; MA:T2,T3 / FRK: -13592,19; EF:CS; MA:CS,T2 / GBE: -13785,12; EF:CS; MA:CS,T3 / GRC: -350,63; EF:D; MA:T1 / IRL: 201,54; EF:CS,D; MA:T1,T3 / ITA: -1667,02; EF:CS,D; MA:T1,T2 / LUX: -83,33; EF:CS,D; MA:T1 / NLD: -638,70 / PRT: -576,72; EF:CS,D; MA:T2 / SWE: -2990,47;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57</xdr:colOff>
                <xdr:row>11</xdr:row>
                <xdr:rowOff>9</xdr:rowOff>
              </xdr:to>
            </anchor>
          </commentPr>
        </mc:Choice>
        <mc:Fallback/>
      </mc:AlternateContent>
    </comment>
    <comment ref="Q13" authorId="0">
      <text>
        <r>
          <rPr>
            <b val="true"/>
            <sz val="8"/>
            <color rgb="FF000000"/>
            <rFont val="Tahoma"/>
            <family val="2"/>
          </rPr>
          <t xml:space="preserve">AUT: -552,53 / BEL: -59,07 / DEU: -382,23; EF:CS; MA:CS,T1,T2 / DNM: 9,45 / ESP: -6567,21; EF:CS,D; MA:T1 / FIN: -134,87; EF:CS; MA:T2,T3 / FRK: -1569,22; EF:CS; MA:CS,T2 / GBE: -836,41; EF:CS; MA:CS,T3 / GRC: -350,63; EF:D; MA:T1 / IRL: -33,17; EF:CS,D; MA:T1,T3 / ITA: NO; EF:NA; MA:NA / LUX: -15,49; EF:CS,D; MA:T1 / NLD: -224,09 / PRT: -376,50; EF:CS,D; MA:T2 / SWE: -941,91;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7</xdr:colOff>
                <xdr:row>12</xdr:row>
                <xdr:rowOff>9</xdr:rowOff>
              </xdr:to>
            </anchor>
          </commentPr>
        </mc:Choice>
        <mc:Fallback/>
      </mc:AlternateContent>
    </comment>
    <comment ref="Q14" authorId="0">
      <text>
        <r>
          <rPr>
            <b val="true"/>
            <sz val="8"/>
            <color rgb="FF000000"/>
            <rFont val="Tahoma"/>
            <family val="2"/>
          </rPr>
          <t xml:space="preserve">AUT: -1042,81 / BEL: -257,32 / DEU: -605,43; EF:CS; MA:CS,T1,T2 / DNM: -19,25 / ESP: -899,68; EF:CS,D; MA:T1 / FIN: -642,09; EF:CS; MA:T2,T3 / FRK: -4998,15; EF:CS; MA:CS,T2 / GBE: -12545,46; EF:CS; MA:CS,T3 / GRC: NE,NO; EF:NA; MA:NA / IRL: 237,53; EF:CS,D; MA:T1,T3 / ITA: -1667,02; EF:CS,D; MA:T1,T2 / LUX: -19,21 / NLD: -346,92 / PRT: -61,24 / SWE: -426,47;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54</xdr:colOff>
                <xdr:row>13</xdr:row>
                <xdr:rowOff>9</xdr:rowOff>
              </xdr:to>
            </anchor>
          </commentPr>
        </mc:Choice>
        <mc:Fallback/>
      </mc:AlternateContent>
    </comment>
    <comment ref="Q15" authorId="0">
      <text>
        <r>
          <rPr>
            <b val="true"/>
            <sz val="8"/>
            <color rgb="FF000000"/>
            <rFont val="Tahoma"/>
            <family val="2"/>
          </rPr>
          <t xml:space="preserve">AUT: -236,04 / BEL: -9,82 / DEU: -131,48; EF:CS; MA:CS,T1,T2 / DNM: -0,0030 / ESP: NO; EF:NA; MA:NA / FIN: 181,08; EF:CS; MA:T2,T3 / FRK: -186,94; EF:CS; MA:CS,T2 / GBE: IE; EF:NA; MA:NA / GRC: NO; EF:NA; MA:NA / IRL: 3,33; EF:D; MA:T1 / ITA: NO; EF:NA; MA:NA / LUX: -4,77; EF:CS,D; MA:T1 / NLD: -18,73 / PRT: NO; EF:NA; MA:NA / SWE: -982,23;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54</xdr:colOff>
                <xdr:row>14</xdr:row>
                <xdr:rowOff>9</xdr:rowOff>
              </xdr:to>
            </anchor>
          </commentPr>
        </mc:Choice>
        <mc:Fallback/>
      </mc:AlternateContent>
    </comment>
    <comment ref="Q16" authorId="0">
      <text>
        <r>
          <rPr>
            <b val="true"/>
            <sz val="8"/>
            <color rgb="FF000000"/>
            <rFont val="Tahoma"/>
            <family val="2"/>
          </rPr>
          <t xml:space="preserve">AUT: -422,75 / BEL: -45,38 / DEU: -310,87; EF:CS; MA:CS,T1,T2 / DNM: NA,NO; EF:NA; MA:NA / ESP: NO; EF:NA; MA:NA / FIN: -572,73; EF:CS; MA:T2,T3 / FRK: -697,46; EF:CS; MA:CS,T2 / GBE: -403,25; EF:CS; MA:CS,T3 / GRC: NO; EF:NA; MA:NA / IRL: NO; EF:NA; MA:NA / ITA: NO; EF:NA; MA:NA / LUX: -29,23; EF:CS,D; MA:T1 / NLD: -38,94 / PRT: -9,05 / SWE: -513,37;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8</xdr:col>
                <xdr:colOff>32</xdr:colOff>
                <xdr:row>15</xdr:row>
                <xdr:rowOff>9</xdr:rowOff>
              </xdr:to>
            </anchor>
          </commentPr>
        </mc:Choice>
        <mc:Fallback/>
      </mc:AlternateContent>
    </comment>
    <comment ref="Q17" authorId="0">
      <text>
        <r>
          <rPr>
            <b val="true"/>
            <sz val="8"/>
            <color rgb="FF000000"/>
            <rFont val="Tahoma"/>
            <family val="2"/>
          </rPr>
          <t xml:space="preserve">AUT: -283,63 / BEL: -27,69 / DEU: -1185,21; EF:CS; MA:CS,T1,T2 / DNM: 1,82 / ESP: -2259,24; EF:D; MA:T1 / FIN: IE; EF:NA; MA:NA / FRK: -6140,43; EF:CS; MA:CS,T2 / GBE: NO; EF:NA; MA:NA / GRC: NO; EF:NA; MA:NA / IRL: -6,16; EF:CS,D; MA:T1,T3 / ITA: NO; EF:NA; MA:NA / LUX: -14,63; EF:CS,D; MA:T1 / NLD: -10,02 / PRT: -129,93; EF:CS,D; MA:T2 / SWE: -126,49;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43,74 / BEL: 997,70 / DEU: 13442,71 / DNM: 2817,83 / ESP: 19888,35 / FIN: 2482,65 / FRK: 18307,16 / GBE: 11615,25 / GRC: 3709,21 / IRL: 359,36 / ITA: 9598,55 / LUX: 50,54 / NLD: 911,14 / PRT: 4263,74 / SWE: 2656,2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899,93 / BEL: 791,60 / DEU: 13368,34; MA:CS / DNM: 2800,75 / ESP: 19888,35 / FIN: 2404,07 / FRK: 14142,56 / GBE: 5971,74 / GRC: 3709,15 / IRL: 319,58 / ITA: 9598,55 / LUX: 43,19 / NLD: 896,82 / PRT: 4212,15 / SWE: 2571,7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xdr:colOff>
                <xdr:row>10</xdr:row>
                <xdr:rowOff>9</xdr:rowOff>
              </xdr:to>
            </anchor>
          </commentPr>
        </mc:Choice>
        <mc:Fallback/>
      </mc:AlternateContent>
    </comment>
    <comment ref="C12" authorId="0">
      <text>
        <r>
          <rPr>
            <b val="true"/>
            <sz val="8"/>
            <color rgb="FF000000"/>
            <rFont val="Tahoma"/>
            <family val="2"/>
          </rPr>
          <t xml:space="preserve">AUT: 543,81 / BEL: 206,10 / DEU: 74,37 / DNM: 17,08 / ESP: NO; EF:NA; MA:NA / FIN: 78,59 / FRK: 4164,60 / GBE: 5643,51 / GRC: 0,0610 / IRL: 39,79 / ITA: NO; EF:NA; MA:NA / LUX: 7,35 / NLD: 14,32 / PRT: 51,59 / SWE: 84,4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15</xdr:colOff>
                <xdr:row>11</xdr:row>
                <xdr:rowOff>9</xdr:rowOff>
              </xdr:to>
            </anchor>
          </commentPr>
        </mc:Choice>
        <mc:Fallback/>
      </mc:AlternateContent>
    </comment>
    <comment ref="C13" authorId="0">
      <text>
        <r>
          <rPr>
            <b val="true"/>
            <sz val="8"/>
            <color rgb="FF000000"/>
            <rFont val="Tahoma"/>
            <family val="2"/>
          </rPr>
          <t xml:space="preserve">AUT: 5,28 / BEL: 7,17 / DEU: 3,31 / DNM: 0,8943 / ESP: NO; EF:NA; MA:NA / FIN: 58,93 / FRK: 162,90 / GBE: 71,71 / GRC: 0,0062 / IRL: NO; EF:NA; MA:NA / ITA: NO; EF:NA; MA:NA / LUX: 0,9828 / NLD: 0,1146 / PRT: 21,24 / SWE: 9,8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6</xdr:colOff>
                <xdr:row>12</xdr:row>
                <xdr:rowOff>9</xdr:rowOff>
              </xdr:to>
            </anchor>
          </commentPr>
        </mc:Choice>
        <mc:Fallback/>
      </mc:AlternateContent>
    </comment>
    <comment ref="C14" authorId="0">
      <text>
        <r>
          <rPr>
            <b val="true"/>
            <sz val="8"/>
            <color rgb="FF000000"/>
            <rFont val="Tahoma"/>
            <family val="2"/>
          </rPr>
          <t xml:space="preserve">AUT: 538,53 / BEL: 188,19 / DEU: 61,45 / DNM: 5,65 / ESP: NO; EF:NA; MA:NA / FIN: 5,22 / FRK: 3490,24 / GBE: 5482,44 / GRC: 0,0548 / IRL: 39,79 / ITA: NO; EF:NA; MA:NA / LUX: 5,38 / NLD: 14,04 / PRT: 20,86 / SWE: 48,3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6</xdr:colOff>
                <xdr:row>13</xdr:row>
                <xdr:rowOff>9</xdr:rowOff>
              </xdr:to>
            </anchor>
          </commentPr>
        </mc:Choice>
        <mc:Fallback/>
      </mc:AlternateContent>
    </comment>
    <comment ref="C15" authorId="0">
      <text>
        <r>
          <rPr>
            <b val="true"/>
            <sz val="8"/>
            <color rgb="FF000000"/>
            <rFont val="Tahoma"/>
            <family val="2"/>
          </rPr>
          <t xml:space="preserve">AUT: NO; EF:NA; MA:NA / BEL: 0,7974 / DEU: 0,3301; EF:NA; MA:NA / DNM: 5,29 / ESP: NO; EF:NA; MA:NA / FIN: 12,08 / FRK: 38,93 / GBE: IE; EF:NA; MA:NA / GRC: NO; EF:NA; MA:NA / IRL: NO; EF:NA; MA:NA / ITA: NO; EF:NA; MA:NA / LUX: 0,0309 / NLD: 0,0426 / PRT: 0,24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31</xdr:colOff>
                <xdr:row>14</xdr:row>
                <xdr:rowOff>9</xdr:rowOff>
              </xdr:to>
            </anchor>
          </commentPr>
        </mc:Choice>
        <mc:Fallback/>
      </mc:AlternateContent>
    </comment>
    <comment ref="C16" authorId="0">
      <text>
        <r>
          <rPr>
            <b val="true"/>
            <sz val="8"/>
            <color rgb="FF000000"/>
            <rFont val="Tahoma"/>
            <family val="2"/>
          </rPr>
          <t xml:space="preserve">AUT: NO; EF:NA; MA:NA / BEL: 9,95 / DEU: 6,59; EF:NA / DNM: 2,63 / ESP: NO; EF:NA; MA:NA / FIN: 1,09 / FRK: 159,40 / GBE: 89,36 / GRC: NO; EF:NA; MA:NA / IRL: NO; EF:NA; MA:NA / ITA: NO; EF:NA; MA:NA / LUX: 0,9455 / NLD: 0,1159 / PRT: 0,0135 / SWE: 26,2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20</xdr:colOff>
                <xdr:row>15</xdr:row>
                <xdr:rowOff>9</xdr:rowOff>
              </xdr:to>
            </anchor>
          </commentPr>
        </mc:Choice>
        <mc:Fallback/>
      </mc:AlternateContent>
    </comment>
    <comment ref="C17" authorId="0">
      <text>
        <r>
          <rPr>
            <b val="true"/>
            <sz val="8"/>
            <color rgb="FF000000"/>
            <rFont val="Tahoma"/>
            <family val="2"/>
          </rPr>
          <t xml:space="preserve">AUT: NO; EF:NA; MA:NA / BEL: NO; EF:NA; MA:NA / DEU: 2,69 / DNM: 2,63 / ESP: NO; EF:NA; MA:NA / FIN: 1,27 / FRK: 313,12 / GBE: NO; EF:NA; MA:NA / GRC: NO; EF:NA; MA:NA / IRL: NO; EF:NA; MA:NA / ITA: NO; EF:NA; MA:NA / LUX: 0,0089 / NLD: 0,0006 / PRT: 9,2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7</xdr:col>
                <xdr:colOff>39</xdr:colOff>
                <xdr:row>16</xdr:row>
                <xdr:rowOff>9</xdr:rowOff>
              </xdr:to>
            </anchor>
          </commentPr>
        </mc:Choice>
        <mc:Fallback/>
      </mc:AlternateContent>
    </comment>
    <comment ref="D10" authorId="0">
      <text>
        <r>
          <rPr>
            <b val="true"/>
            <sz val="8"/>
            <color rgb="FF000000"/>
            <rFont val="Tahoma"/>
            <family val="2"/>
          </rPr>
          <t xml:space="preserve">AUT: NO; EF:NA; MA:NA / BEL: NO; EF:NA; MA:NA / DEU: 581,47 / DNM: 61,76 / ESP: NO; EF:NA; MA:NA / FIN: 326,42 / FRK: 0,0000 / GBE: 150,00 / GRC: 6,66 / IRL: NO; EF:NA; MA:NA / ITA: 9,00 / LUX: NO; EF:NA; MA:NA / NLD: 27,29 / PRT: NO; EF:NA; MA:NA / SWE: 219,6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76,78; EF:CS; MA:CS / DNM: 59,54 / ESP: NO; EF:NA; MA:NA / FIN: 292,87 / FRK: 0,0000 / GBE: 150,00 / GRC: 6,66 / IRL: NO; EF:NA; MA:NA / ITA: 9,00 / LUX: NO; EF:NA; MA:NA / NLD: 26,70 / PRT: NO / SWE: 212,6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4,69 / DNM: 2,21 / ESP: NO; EF:NA; MA:NA / FIN: 33,56 / FRK: 0,0000 / GBE: IE,NO; EF:NA; MA:NA / GRC: NO; EF:NA; MA:NA / IRL: NO; EF:NA; MA:NA / ITA: NO; EF:NA; MA:NA / LUX: NO; EF:NA; MA:NA / NLD: 0,5899 / PRT: NO; EF:NA; MA:NA / SWE: 6,99;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4</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20; EF:CS; MA:CS / DNM: 0,0447 / ESP: NO; EF:NA; MA:NA / FIN: 21,59 / FRK: 0,0000 / GBE: IE; EF:NA; MA:NA / GRC: NO; EF:NA; MA:NA / IRL: NO; EF:NA; MA:NA / ITA: NO; EF:NA; MA:NA / LUX: NO; EF:NA; MA:NA / NLD: 0,0016 / PRT: NO / SWE: 0,813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4,17; EF:CS; MA:CS / DNM: 0,2823 / ESP: NO; EF:NA; MA:NA / FIN: NO; EF:NA; MA:NA / FRK: 0,0000 / GBE: IE; EF:NA; MA:NA / GRC: NO; EF:NA; MA:NA / IRL: NO; EF:NA; MA:NA / ITA: NO; EF:NA; MA:NA / LUX: NO; EF:NA; MA:NA / NLD: 0,5761 / PRT: NO / SWE: 4,0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7</xdr:colOff>
                <xdr:row>13</xdr:row>
                <xdr:rowOff>9</xdr:rowOff>
              </xdr:to>
            </anchor>
          </commentPr>
        </mc:Choice>
        <mc:Fallback/>
      </mc:AlternateContent>
    </comment>
    <comment ref="D15" authorId="0">
      <text>
        <r>
          <rPr>
            <b val="true"/>
            <sz val="8"/>
            <color rgb="FF000000"/>
            <rFont val="Tahoma"/>
            <family val="2"/>
          </rPr>
          <t xml:space="preserve">AUT: NO; EF:NA; MA:NA / BEL: NO; EF:NA; MA:NA / DEU: 0,0145 / DNM: 1,62 / ESP: NO; EF:NA; MA:NA / FIN: 10,70 / FRK: 0,0000 / GBE: IE;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27</xdr:colOff>
                <xdr:row>14</xdr:row>
                <xdr:rowOff>9</xdr:rowOff>
              </xdr:to>
            </anchor>
          </commentPr>
        </mc:Choice>
        <mc:Fallback/>
      </mc:AlternateContent>
    </comment>
    <comment ref="D16" authorId="0">
      <text>
        <r>
          <rPr>
            <b val="true"/>
            <sz val="8"/>
            <color rgb="FF000000"/>
            <rFont val="Tahoma"/>
            <family val="2"/>
          </rPr>
          <t xml:space="preserve">AUT: NO; EF:NA; MA:NA / BEL: NO; EF:NA; MA:NA / DEU: 0,1692; EF:CS / DNM: 0,1313 / ESP: NO; EF:NA; MA:NA / FIN: NO; EF:NA; MA:NA / FRK: 0,0000 / GBE: IE,NO; EF:NA; MA:NA / GRC: NO; EF:NA; MA:NA / IRL: NO; EF:NA; MA:NA / ITA: NO; EF:NA; MA:NA / LUX: NO; EF:NA; MA:NA / NLD: 0,0063 / PRT: NO / SWE: 2,1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2</xdr:colOff>
                <xdr:row>15</xdr:row>
                <xdr:rowOff>9</xdr:rowOff>
              </xdr:to>
            </anchor>
          </commentPr>
        </mc:Choice>
        <mc:Fallback/>
      </mc:AlternateContent>
    </comment>
    <comment ref="D17" authorId="0">
      <text>
        <r>
          <rPr>
            <b val="true"/>
            <sz val="8"/>
            <color rgb="FF000000"/>
            <rFont val="Tahoma"/>
            <family val="2"/>
          </rPr>
          <t xml:space="preserve">AUT: NO; EF:NA; MA:NA / BEL: NO; EF:NA; MA:NA / DEU: 0,2412; EF:CS; MA:CS / DNM: 0,1313 / ESP: NO; EF:NA; MA:NA / FIN: 1,27 / FRK: 0,0000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7</xdr:colOff>
                <xdr:row>16</xdr:row>
                <xdr:rowOff>9</xdr:rowOff>
              </xdr:to>
            </anchor>
          </commentPr>
        </mc:Choice>
        <mc:Fallback/>
      </mc:AlternateContent>
    </comment>
    <comment ref="K10" authorId="0">
      <text>
        <r>
          <rPr>
            <b val="true"/>
            <sz val="8"/>
            <color rgb="FF000000"/>
            <rFont val="Tahoma"/>
            <family val="2"/>
          </rPr>
          <t xml:space="preserve">AUT: 71,05 / BEL: NE,NO; EF:NA; MA:NA / DEU: 1134,03 / DNM: 59,45 / ESP: 272,71 / FIN: 1,30 / FRK: 1707,63 / GBE: 174,65 / GRC: 254,27 / IRL: NO; EF:NA; MA:NA / ITA: 6152,33 / LUX: 10,38 / NLD: NE; EF:NA; MA:NA / PRT: 174,34 / SWE: 87,94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56</xdr:colOff>
                <xdr:row>9</xdr:row>
                <xdr:rowOff>9</xdr:rowOff>
              </xdr:to>
            </anchor>
          </commentPr>
        </mc:Choice>
        <mc:Fallback/>
      </mc:AlternateContent>
    </comment>
    <comment ref="K11" authorId="0">
      <text>
        <r>
          <rPr>
            <b val="true"/>
            <sz val="8"/>
            <color rgb="FF000000"/>
            <rFont val="Tahoma"/>
            <family val="2"/>
          </rPr>
          <t xml:space="preserve">AUT: IE; EF:NA; MA:NA / BEL: NE; EF:NA; MA:NA / DEU: 298,67; EF:CS; MA:D,T2 / DNM: 57,13 / ESP: 272,71 / FIN: 1,01 / FRK: 1707,63 / GBE: 174,65 / GRC: 254,27 / IRL: NO; EF:NA; MA:NA / ITA: 6152,33 / LUX: 6,78 / NLD: NE; EF:NA; MA:NA; COMM / PRT: 134,42; EF:D, CS; MA:T2 / SWE: 58,81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0</xdr:colOff>
                <xdr:row>10</xdr:row>
                <xdr:rowOff>9</xdr:rowOff>
              </xdr:to>
            </anchor>
          </commentPr>
        </mc:Choice>
        <mc:Fallback/>
      </mc:AlternateContent>
    </comment>
    <comment ref="K12" authorId="0">
      <text>
        <r>
          <rPr>
            <b val="true"/>
            <sz val="8"/>
            <color rgb="FF000000"/>
            <rFont val="Tahoma"/>
            <family val="2"/>
          </rPr>
          <t xml:space="preserve">AUT: 71,05 / BEL: NO; EF:NA; MA:NA / DEU: 835,36 / DNM: 2,31 / ESP: NO; EF:NA; MA:NA / FIN: 0,2946; EF:NA; MA:NA / FRK: NO; EF:NA; MA:NA / GBE: IE,NO; EF:NA; MA:NA / GRC: IE,NO; EF:NA; MA:NA / IRL: NO; EF:NA; MA:NA / ITA: NO / LUX: 3,61 / NLD: NE; EF:NA; MA:NA / PRT: 39,93 / SWE: 29,1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49</xdr:colOff>
                <xdr:row>11</xdr:row>
                <xdr:rowOff>9</xdr:rowOff>
              </xdr:to>
            </anchor>
          </commentPr>
        </mc:Choice>
        <mc:Fallback/>
      </mc:AlternateContent>
    </comment>
    <comment ref="K13" authorId="0">
      <text>
        <r>
          <rPr>
            <b val="true"/>
            <sz val="8"/>
            <color rgb="FF000000"/>
            <rFont val="Tahoma"/>
            <family val="2"/>
          </rPr>
          <t xml:space="preserve">AUT: IE; EF:NA; MA:NA / BEL: NO; EF:NA; MA:NA / DEU: 46,30; EF:CS; MA:D,T2 / DNM: 0,1484 / ESP: NO; EF:NA; MA:NA / FIN: 0,2946 / FRK: NO; EF:NA; MA:NA / GBE: IE,NO; EF:NA; MA:NA / GRC: NO; EF:NA; MA:NA / IRL: NO; EF:NA; MA:NA / ITA: NO; EF:NA; MA:NA / LUX: 0,5451 / NLD: NE; EF:NA; MA:NA; COMM / PRT: 22,05; EF:D, CS; MA:T2 / SWE: 4,68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31</xdr:colOff>
                <xdr:row>12</xdr:row>
                <xdr:rowOff>9</xdr:rowOff>
              </xdr:to>
            </anchor>
          </commentPr>
        </mc:Choice>
        <mc:Fallback/>
      </mc:AlternateContent>
    </comment>
    <comment ref="K14" authorId="0">
      <text>
        <r>
          <rPr>
            <b val="true"/>
            <sz val="8"/>
            <color rgb="FF000000"/>
            <rFont val="Tahoma"/>
            <family val="2"/>
          </rPr>
          <t xml:space="preserve">AUT: 71,05 / BEL: NO; EF:NA; MA:NA / DEU: 678,69; EF:CS; MA:D,T2 / DNM: 1,38 / ESP: NO; EF:NA; MA:NA / FIN: NE; EF:NA; MA:NA; COMM / FRK: NO; EF:NA; MA:NA / GBE: NO; EF:NA; MA:NA / GRC: IE; EF:NA; MA:NA / IRL: NO; EF:NA; MA:NA / ITA: NO / LUX: 1,92 / NLD: NE; EF:NA; MA:NA; COMM / PRT: 9,70; EF:D, CS; MA:T2 / SWE: NO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33</xdr:colOff>
                <xdr:row>13</xdr:row>
                <xdr:rowOff>9</xdr:rowOff>
              </xdr:to>
            </anchor>
          </commentPr>
        </mc:Choice>
        <mc:Fallback/>
      </mc:AlternateContent>
    </comment>
    <comment ref="K15" authorId="0">
      <text>
        <r>
          <rPr>
            <b val="true"/>
            <sz val="8"/>
            <color rgb="FF000000"/>
            <rFont val="Tahoma"/>
            <family val="2"/>
          </rPr>
          <t xml:space="preserve">AUT: NO; EF:NA; MA:NA / BEL: NO; EF:NA; MA:NA / DEU: 3,67; EF:NA; MA:NA / DNM: IE,NA / ESP: NO; EF:NA; MA:NA / FIN: NE; EF:NA; MA:NA; COMM / FRK: NO; EF:NA; MA:NA / GBE: IE; EF:NA; MA:NA; COMM / GRC: NO; EF:NA; MA:NA / IRL: NO; EF:NA; MA:NA / ITA: NO; EF:NA; MA:NA / LUX: 0,0073 / NLD: NE; EF:NA; MA:NA; COMM / PRT: 0,1213; EF:D, CS; MA:T2 / SWE: NO;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9</xdr:col>
                <xdr:colOff>20</xdr:colOff>
                <xdr:row>14</xdr:row>
                <xdr:rowOff>9</xdr:rowOff>
              </xdr:to>
            </anchor>
          </commentPr>
        </mc:Choice>
        <mc:Fallback/>
      </mc:AlternateContent>
    </comment>
    <comment ref="K16" authorId="0">
      <text>
        <r>
          <rPr>
            <b val="true"/>
            <sz val="8"/>
            <color rgb="FF000000"/>
            <rFont val="Tahoma"/>
            <family val="2"/>
          </rPr>
          <t xml:space="preserve">AUT: NO; EF:NA; MA:NA / BEL: NO; EF:NA; MA:NA / DEU: 74,06; EF:NA / DNM: 0,5165; EF:NA; MA:NA / ESP: NO; EF:NA; MA:NA / FIN: NE; EF:NA; MA:NA; COMM / FRK: NO; EF:NA; MA:NA / GBE: NO; EF:NA; MA:NA / GRC: NO; EF:NA; MA:NA / IRL: NO; EF:NA; MA:NA / ITA: NO; EF:NA; MA:NA / LUX: 1,13 / NLD: NE; EF:NA; MA:NA; COMM / PRT: 0,0102; EF:D, CS; MA:T2 / SWE: 24,4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50</xdr:colOff>
                <xdr:row>15</xdr:row>
                <xdr:rowOff>9</xdr:rowOff>
              </xdr:to>
            </anchor>
          </commentPr>
        </mc:Choice>
        <mc:Fallback/>
      </mc:AlternateContent>
    </comment>
    <comment ref="K17" authorId="0">
      <text>
        <r>
          <rPr>
            <b val="true"/>
            <sz val="8"/>
            <color rgb="FF000000"/>
            <rFont val="Tahoma"/>
            <family val="2"/>
          </rPr>
          <t xml:space="preserve">AUT: NO; EF:NA; MA:NA / BEL: NO; EF:NA; MA:NA / DEU: 32,64; EF:NA; MA:NA / DNM: 0,2678 / ESP: NO; EF:NA; MA:NA / FIN: NE; EF:NA; MA:NA; COMM / FRK: NO; EF:NA; MA:NA / GBE: NO; EF:NA; MA:NA / GRC: NO; EF:NA; MA:NA / IRL: NO; EF:NA; MA:NA / ITA: NO; EF:NA; MA:NA / LUX: 0,0054 / NLD: NE; EF:NA; MA:NA; COMM / PRT: 8,05; EF:D, CS; MA:T2 / SWE: NO;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41</xdr:colOff>
                <xdr:row>16</xdr:row>
                <xdr:rowOff>9</xdr:rowOff>
              </xdr:to>
            </anchor>
          </commentPr>
        </mc:Choice>
        <mc:Fallback/>
      </mc:AlternateContent>
    </comment>
    <comment ref="L10" authorId="0">
      <text>
        <r>
          <rPr>
            <b val="true"/>
            <sz val="8"/>
            <color rgb="FF000000"/>
            <rFont val="Tahoma"/>
            <family val="2"/>
          </rPr>
          <t xml:space="preserve">AUT: -44,66 / BEL: -9,48 / DEU: -1269,59 / DNM: -72,65 / ESP: -565,25 / FIN: -0,2975 / FRK: -2533,49 / GBE: -66,43 / GRC: -30,15 / IRL: -39,79 / ITA: -2740,27 / LUX: -12,33 / NLD: -9,77 / PRT: -156,30 / SWE: IE,NO;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1</xdr:colOff>
                <xdr:row>9</xdr:row>
                <xdr:rowOff>9</xdr:rowOff>
              </xdr:to>
            </anchor>
          </commentPr>
        </mc:Choice>
        <mc:Fallback/>
      </mc:AlternateContent>
    </comment>
    <comment ref="L11" authorId="0">
      <text>
        <r>
          <rPr>
            <b val="true"/>
            <sz val="8"/>
            <color rgb="FF000000"/>
            <rFont val="Tahoma"/>
            <family val="2"/>
          </rPr>
          <t xml:space="preserve">AUT: -39,48 / BEL: NO; EF:NA; MA:NA / DEU: -205,85; EF:CS; MA:D,T2 / DNM: -70,69 / ESP: -565,25 / FIN: -0,2975 / FRK: -1707,63 / GBE: NA,NO; EF:NA; MA:NA / GRC: -30,15 / IRL: NO; EF:NA; MA:NA / ITA: -2740,27 / LUX: -8,12 / NLD: NE; EF:NA; MA:NA; COMM / PRT: -85,1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5</xdr:col>
                <xdr:colOff>0</xdr:colOff>
                <xdr:row>10</xdr:row>
                <xdr:rowOff>9</xdr:rowOff>
              </xdr:to>
            </anchor>
          </commentPr>
        </mc:Choice>
        <mc:Fallback/>
      </mc:AlternateContent>
    </comment>
    <comment ref="L12" authorId="0">
      <text>
        <r>
          <rPr>
            <b val="true"/>
            <sz val="8"/>
            <color rgb="FF000000"/>
            <rFont val="Tahoma"/>
            <family val="2"/>
          </rPr>
          <t xml:space="preserve">AUT: -5,18 / BEL: -9,48 / DEU: -1063,74 / DNM: -1,96 / ESP: NO; EF:NA; MA:NA / FIN: IE,NE; EF:NA; MA:NA / FRK: -825,86 / GBE: -66,43 / GRC: -0,0034 / IRL: -39,79 / ITA: NO; EF:NA; MA:NA / LUX: -4,21 / NLD: -9,77 / PRT: -71,19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53</xdr:colOff>
                <xdr:row>11</xdr:row>
                <xdr:rowOff>9</xdr:rowOff>
              </xdr:to>
            </anchor>
          </commentPr>
        </mc:Choice>
        <mc:Fallback/>
      </mc:AlternateContent>
    </comment>
    <comment ref="L13" authorId="0">
      <text>
        <r>
          <rPr>
            <b val="true"/>
            <sz val="8"/>
            <color rgb="FF000000"/>
            <rFont val="Tahoma"/>
            <family val="2"/>
          </rPr>
          <t xml:space="preserve">AUT: -4,81 / BEL: -9,48 / DEU: -382,65; EF:CS; MA:D,T2 / DNM: -1,78 / ESP: NO; EF:NA; MA:NA / FIN: IE; EF:NA; MA:NA / FRK: -825,86 / GBE: IE,NO; EF:NA; MA:NA / GRC: NO; EF:NA; MA:NA / IRL: NO; EF:NA; MA:NA / ITA: NO; EF:NA; MA:NA / LUX: -2,27 / NLD: -9,77 / PRT: -54,96;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5</xdr:col>
                <xdr:colOff>24</xdr:colOff>
                <xdr:row>12</xdr:row>
                <xdr:rowOff>9</xdr:rowOff>
              </xdr:to>
            </anchor>
          </commentPr>
        </mc:Choice>
        <mc:Fallback/>
      </mc:AlternateContent>
    </comment>
    <comment ref="L14" authorId="0">
      <text>
        <r>
          <rPr>
            <b val="true"/>
            <sz val="8"/>
            <color rgb="FF000000"/>
            <rFont val="Tahoma"/>
            <family val="2"/>
          </rPr>
          <t xml:space="preserve">AUT: -0,3653 / BEL: NO; EF:NA; MA:NA / DEU: -488,10; EF:NA; MA:NA / DNM: IE,NA; EF:NA; MA:NA / ESP: NO; EF:NA; MA:NA / FIN: NE; EF:NA; MA:NA; COMM / FRK: NO; EF:NA; MA:NA / GBE: -65,19 / GRC: -0,0034 / IRL: -39,79 / ITA: NO; EF:NA; MA:NA / LUX: -1,83 / NLD: NE; EF:NA; MA:NA; COMM / PRT: -4,53; EF:D, CS; MA:T2 / SWE: NO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17</xdr:colOff>
                <xdr:row>13</xdr:row>
                <xdr:rowOff>9</xdr:rowOff>
              </xdr:to>
            </anchor>
          </commentPr>
        </mc:Choice>
        <mc:Fallback/>
      </mc:AlternateContent>
    </comment>
    <comment ref="L15" authorId="0">
      <text>
        <r>
          <rPr>
            <b val="true"/>
            <sz val="8"/>
            <color rgb="FF000000"/>
            <rFont val="Tahoma"/>
            <family val="2"/>
          </rPr>
          <t xml:space="preserve">AUT: NO; EF:NA; MA:NA / BEL: NO; EF:NA; MA:NA / DEU: -3,85; EF:NA; MA:NA / DNM: -0,1813;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41</xdr:colOff>
                <xdr:row>14</xdr:row>
                <xdr:rowOff>9</xdr:rowOff>
              </xdr:to>
            </anchor>
          </commentPr>
        </mc:Choice>
        <mc:Fallback/>
      </mc:AlternateContent>
    </comment>
    <comment ref="L16" authorId="0">
      <text>
        <r>
          <rPr>
            <b val="true"/>
            <sz val="8"/>
            <color rgb="FF000000"/>
            <rFont val="Tahoma"/>
            <family val="2"/>
          </rPr>
          <t xml:space="preserve">AUT: NO; EF:NA; MA:NA / BEL: NO; EF:NA; MA:NA / DEU: -85,58; EF:NA / DNM: IE,NA / ESP: NO; EF:NA; MA:NA / FIN: NE; EF:NA; MA:NA; COMM / FRK: NO; EF:NA; MA:NA / GBE: -1,24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9</xdr:colOff>
                <xdr:row>15</xdr:row>
                <xdr:rowOff>9</xdr:rowOff>
              </xdr:to>
            </anchor>
          </commentPr>
        </mc:Choice>
        <mc:Fallback/>
      </mc:AlternateContent>
    </comment>
    <comment ref="L17" authorId="0">
      <text>
        <r>
          <rPr>
            <b val="true"/>
            <sz val="8"/>
            <color rgb="FF000000"/>
            <rFont val="Tahoma"/>
            <family val="2"/>
          </rPr>
          <t xml:space="preserve">AUT: NO; EF:NA; MA:NA / BEL: NO; EF:NA; MA:NA / DEU: -103,57; EF:NA; MA:NA / DNM: NA; EF:NA; MA:NA / ESP: NO; EF:NA; MA:NA / FIN: NE; EF:NA; MA:NA; COMM / FRK: NO; EF:NA; MA:NA / GBE: NO; EF:NA; MA:NA / GRC: NO; EF:NA; MA:NA / IRL: NO; EF:NA; MA:NA / ITA: NO; EF:NA; MA:NA / LUX: NO; EF:NA; MA:NA / NLD: NE; EF:NA; MA:NA; COMM / PRT: -11,70; EF:D, CS; MA:T2 / SWE: NO;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56</xdr:colOff>
                <xdr:row>16</xdr:row>
                <xdr:rowOff>9</xdr:rowOff>
              </xdr:to>
            </anchor>
          </commentPr>
        </mc:Choice>
        <mc:Fallback/>
      </mc:AlternateContent>
    </comment>
    <comment ref="M10" authorId="0">
      <text>
        <r>
          <rPr>
            <b val="true"/>
            <sz val="8"/>
            <color rgb="FF000000"/>
            <rFont val="Tahoma"/>
            <family val="2"/>
          </rPr>
          <t xml:space="preserve">AUT: 26,40 / BEL: -9,48 / DEU: -135,56 / DNM: -13,21 / ESP: -292,55 / FIN: 1,00 / FRK: -825,86 / GBE: 108,23 / GRC: 224,12 / IRL: -39,79 / ITA: 3412,06 / LUX: -1,95 / NLD: -9,77 / PRT: 18,04 / SWE: 87,9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36</xdr:colOff>
                <xdr:row>9</xdr:row>
                <xdr:rowOff>9</xdr:rowOff>
              </xdr:to>
            </anchor>
          </commentPr>
        </mc:Choice>
        <mc:Fallback/>
      </mc:AlternateContent>
    </comment>
    <comment ref="M11" authorId="0">
      <text>
        <r>
          <rPr>
            <b val="true"/>
            <sz val="8"/>
            <color rgb="FF000000"/>
            <rFont val="Tahoma"/>
            <family val="2"/>
          </rPr>
          <t xml:space="preserve">AUT: -39,48; EF:NA; MA:NA / BEL: NE,NO; EF:NA; MA:NA / DEU: 92,82 / DNM: -13,56 / ESP: -292,55 / FIN: 0,7080 / FRK: 0,0000 / GBE: 174,65 / GRC: 224,12 / IRL: NO; EF:NA; MA:NA / ITA: 3412,06 / LUX: -1,34 / NLD: NE; EF:NA; MA:NA / PRT: 49,31 / SWE: 58,8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35</xdr:colOff>
                <xdr:row>10</xdr:row>
                <xdr:rowOff>9</xdr:rowOff>
              </xdr:to>
            </anchor>
          </commentPr>
        </mc:Choice>
        <mc:Fallback/>
      </mc:AlternateContent>
    </comment>
    <comment ref="M12" authorId="0">
      <text>
        <r>
          <rPr>
            <b val="true"/>
            <sz val="8"/>
            <color rgb="FF000000"/>
            <rFont val="Tahoma"/>
            <family val="2"/>
          </rPr>
          <t xml:space="preserve">AUT: 65,88 / BEL: -9,48 / DEU: -228,38 / DNM: 0,3468 / ESP: NO; EF:NA; MA:NA / FIN: 0,2946; EF:NA; MA:NA / FRK: -825,86 / GBE: -66,43 / GRC: -0,0034 / IRL: -39,79 / ITA: NO / LUX: -0,6040 / NLD: -9,77 / PRT: -31,26 / SWE: 29,1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41</xdr:colOff>
                <xdr:row>11</xdr:row>
                <xdr:rowOff>9</xdr:rowOff>
              </xdr:to>
            </anchor>
          </commentPr>
        </mc:Choice>
        <mc:Fallback/>
      </mc:AlternateContent>
    </comment>
    <comment ref="M13" authorId="0">
      <text>
        <r>
          <rPr>
            <b val="true"/>
            <sz val="8"/>
            <color rgb="FF000000"/>
            <rFont val="Tahoma"/>
            <family val="2"/>
          </rPr>
          <t xml:space="preserve">AUT: -4,81 / BEL: -9,48 / DEU: -336,34 / DNM: -1,63 / ESP: NO; EF:NA; MA:NA / FIN: 0,2946 / FRK: -825,86 / GBE: IE,NO; EF:NA; MA:NA / GRC: NO; EF:NA; MA:NA / IRL: NO; EF:NA; MA:NA / ITA: NO; EF:NA; MA:NA / LUX: -1,73 / NLD: -9,77 / PRT: -32,92 / SWE: 4,6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56</xdr:colOff>
                <xdr:row>12</xdr:row>
                <xdr:rowOff>9</xdr:rowOff>
              </xdr:to>
            </anchor>
          </commentPr>
        </mc:Choice>
        <mc:Fallback/>
      </mc:AlternateContent>
    </comment>
    <comment ref="M14" authorId="0">
      <text>
        <r>
          <rPr>
            <b val="true"/>
            <sz val="8"/>
            <color rgb="FF000000"/>
            <rFont val="Tahoma"/>
            <family val="2"/>
          </rPr>
          <t xml:space="preserve">AUT: 70,69 / BEL: NO; EF:NA; MA:NA / DEU: 190,59 / DNM: 1,38 / ESP: NO; EF:NA; MA:NA / FIN: NE; EF:NA; MA:NA / FRK: NO; EF:NA; MA:NA / GBE: -65,19 / GRC: -0,0034 / IRL: -39,79 / ITA: NO / LUX: 0,0897 / NLD: NE; EF:NA; MA:NA / PRT: 5,18 / SWE: NO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1</xdr:colOff>
                <xdr:row>13</xdr:row>
                <xdr:rowOff>9</xdr:rowOff>
              </xdr:to>
            </anchor>
          </commentPr>
        </mc:Choice>
        <mc:Fallback/>
      </mc:AlternateContent>
    </comment>
    <comment ref="M15" authorId="0">
      <text>
        <r>
          <rPr>
            <b val="true"/>
            <sz val="8"/>
            <color rgb="FF000000"/>
            <rFont val="Tahoma"/>
            <family val="2"/>
          </rPr>
          <t xml:space="preserve">AUT: NO; EF:NA; MA:NA / BEL: NO; EF:NA; MA:NA / DEU: -0,1826 / DNM: -0,1813 / ESP: NO; EF:NA; MA:NA / FIN: NE; EF:NA; MA:NA / FRK: NO; EF:NA; MA:NA / GBE: IE; EF:NA; MA:NA / GRC: NO; EF:NA; MA:NA / IRL: NO; EF:NA; MA:NA / ITA: NO; EF:NA; MA:NA / LUX: 0,0073 / NLD: NE; EF:NA; MA:NA; COMM / PRT: 0,1213 / SWE: NO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6</xdr:col>
                <xdr:colOff>54</xdr:colOff>
                <xdr:row>14</xdr:row>
                <xdr:rowOff>9</xdr:rowOff>
              </xdr:to>
            </anchor>
          </commentPr>
        </mc:Choice>
        <mc:Fallback/>
      </mc:AlternateContent>
    </comment>
    <comment ref="M16" authorId="0">
      <text>
        <r>
          <rPr>
            <b val="true"/>
            <sz val="8"/>
            <color rgb="FF000000"/>
            <rFont val="Tahoma"/>
            <family val="2"/>
          </rPr>
          <t xml:space="preserve">AUT: NO; EF:NA; MA:NA / BEL: NO; EF:NA; MA:NA / DEU: -11,52 / DNM: 0,5165 / ESP: NO; EF:NA; MA:NA / FIN: NE; EF:NA; MA:NA / FRK: NO; EF:NA; MA:NA / GBE: -1,24 / GRC: NO; EF:NA; MA:NA / IRL: NO; EF:NA; MA:NA / ITA: NO; EF:NA; MA:NA / LUX: 1,02 / NLD: NE; EF:NA; MA:NA / PRT: 0,0102 / SWE: 24,4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38</xdr:colOff>
                <xdr:row>15</xdr:row>
                <xdr:rowOff>9</xdr:rowOff>
              </xdr:to>
            </anchor>
          </commentPr>
        </mc:Choice>
        <mc:Fallback/>
      </mc:AlternateContent>
    </comment>
    <comment ref="M17" authorId="0">
      <text>
        <r>
          <rPr>
            <b val="true"/>
            <sz val="8"/>
            <color rgb="FF000000"/>
            <rFont val="Tahoma"/>
            <family val="2"/>
          </rPr>
          <t xml:space="preserve">AUT: NO; EF:NA; MA:NA / BEL: NO; EF:NA; MA:NA / DEU: -70,93 / DNM: 0,2678 / ESP: NO; EF:NA; MA:NA / FIN: NE; EF:NA; MA:NA / FRK: NO; EF:NA; MA:NA / GBE: NO; EF:NA; MA:NA / GRC: NO; EF:NA; MA:NA / IRL: NO; EF:NA; MA:NA / ITA: NO; EF:NA; MA:NA / LUX: 0,0054 / NLD: NE; EF:NA; MA:NA / PRT: -3,65 / SWE: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5</xdr:col>
                <xdr:colOff>57</xdr:colOff>
                <xdr:row>16</xdr:row>
                <xdr:rowOff>9</xdr:rowOff>
              </xdr:to>
            </anchor>
          </commentPr>
        </mc:Choice>
        <mc:Fallback/>
      </mc:AlternateContent>
    </comment>
    <comment ref="N10" authorId="0">
      <text>
        <r>
          <rPr>
            <b val="true"/>
            <sz val="8"/>
            <color rgb="FF000000"/>
            <rFont val="Tahoma"/>
            <family val="2"/>
          </rPr>
          <t xml:space="preserve">AUT: IE,NO / BEL: NO / DEU: IE; EF:CS,M; MA:CS,M,T1 / DNM: -0,0000; EF:CS; MA:T3 / ESP: NE,NO; EF:CS,D; MA:T2 / FIN: IE,NE; EF:CS,D; MA:T1,T3 / FRK: -77,41; EF:CS; MA:CS,T2 / GBE: IE,NA,NO; EF:CS; MA:CS,T3 / GRC: NO; EF:CS,D; MA:T1,T2 / IRL: NO; EF:D; MA:T1 / ITA: 9,23; EF:CS,D; MA:T1 / LUX: -0,0306; EF:CS,D; MA:T1 / NLD: -3,43 / PRT: -7,07; EF:CS,D; MA:T2 / SWE: -15,35;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5</xdr:col>
                <xdr:colOff>54</xdr:colOff>
                <xdr:row>9</xdr:row>
                <xdr:rowOff>9</xdr:rowOff>
              </xdr:to>
            </anchor>
          </commentPr>
        </mc:Choice>
        <mc:Fallback/>
      </mc:AlternateContent>
    </comment>
    <comment ref="N11" authorId="0">
      <text>
        <r>
          <rPr>
            <b val="true"/>
            <sz val="8"/>
            <color rgb="FF000000"/>
            <rFont val="Tahoma"/>
            <family val="2"/>
          </rPr>
          <t xml:space="preserve">AUT: NO / BEL: NO / DEU: IE; EF:CS,M; MA:CS,M,T1; COMM / DNM: NA,NO; EF:CS; MA:T3 / ESP: NE; EF:CS,D; MA:T2; COMM / FIN: NE; EF:D; MA:T1; COMM / FRK: NO; EF:NA; MA:NA / GBE: NA,NO; EF:CS; MA:CS,T3 / GRC: NO; EF:CS,D; MA:T1,T2 / IRL: NO; EF:D; MA:T1 / ITA: 9,23; EF:CS,D; MA:T1 / LUX: NO; EF:D; MA:T1 / NLD: NE; EF:NA; MA:NA; COMM / PRT: -0,7675; EF:CS,D; MA:T2 / SWE: -0,5678;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7</xdr:col>
                <xdr:colOff>11</xdr:colOff>
                <xdr:row>10</xdr:row>
                <xdr:rowOff>9</xdr:rowOff>
              </xdr:to>
            </anchor>
          </commentPr>
        </mc:Choice>
        <mc:Fallback/>
      </mc:AlternateContent>
    </comment>
    <comment ref="N12" authorId="0">
      <text>
        <r>
          <rPr>
            <b val="true"/>
            <sz val="8"/>
            <color rgb="FF000000"/>
            <rFont val="Tahoma"/>
            <family val="2"/>
          </rPr>
          <t xml:space="preserve">AUT: IE,NO / BEL: NO / DEU: IE; EF:CS,M; MA:CS,M,T1 / DNM: -0,0000 / ESP: NO; EF:NA; MA:NA / FIN: IE,NE; EF:CS; MA:T1,T3 / FRK: -77,41; EF:CS; MA:CS,T2 / GBE: IE,NO; EF:CS; MA:CS,T3 / GRC: NO; EF:CS; MA:T2 / IRL: NO; EF:D; MA:T1 / ITA: NO; EF:NA; MA:NA / LUX: -0,0306; EF:CS,D; MA:T1 / NLD: -3,43 / PRT: -6,30; EF:CS,D; MA:T2 / SWE: -14,78; EF:CS; MA: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21</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0 / ESP: NO; EF:NA; MA:NA / FIN: IE; EF:CS; MA:T3; COMM / FRK: -77,41; EF:CS; MA:CS,T2 / GBE: IE; EF:CS; MA:CS,T3 / GRC: NO; EF:CS; MA:T2 / IRL: NO; EF:D; MA:T1 / ITA: NO; EF:NA; MA:NA / LUX: -0,0306; EF:CS,D; MA:T1 / NLD: -3,43 / PRT: -5,40; EF:CS,D; MA:T2 / SWE: -14,76; EF:CS; MA: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31</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NO / ESP: NO; EF:NA; MA:NA / FIN: NE; EF:CS; MA:T3; COMM / FRK: NO; EF:CS; MA:CS,T2 / GBE: IE; EF:CS; MA:CS,T3 / GRC: NO; EF:CS; MA:T2 / IRL: NO; EF:D; MA:T1 / ITA: NO; EF:NA; MA:NA / LUX: NO; EF:CS,D; MA:T1 / NLD: NE; COMM / PRT: NO; EF:CS,D; MA:T2 / SWE: -0,0107; EF:CS; MA: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4</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T1; COMM / DNM: NO / ESP: NO; EF:NA; MA:NA / FIN: NE; EF:NA; MA:NA; COMM / FRK: NO; EF:NA; MA:NA / GBE: IE; EF:CS; MA:CS,T3 / GRC: NO; EF:NA; MA:NA / IRL: NO; EF:NA; MA:NA / ITA: NO; EF:NA; MA:NA / LUX: NO; EF:CS,D; MA:T1 / NLD: NE; EF:NA; MA:NA; COMM / PRT: NO / SWE: -0,0058; EF:CS; MA: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53</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MA:CS,M,T1; COMM / DNM: NO / ESP: NO; EF:NA; MA:NA / FIN: NE; EF:NA; MA:NA; COMM / FRK: NO; EF:NA; MA:NA / GBE: NO; EF:NA; MA:NA / GRC: NO; EF:NA; MA:NA / IRL: NO; EF:NA; MA:NA / ITA: NO; EF:NA; MA:NA / LUX: NO; EF:CS,D; MA:T1 / NLD: NE; EF:NA; MA:NA; COMM / PRT: -0,905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490,36 / BEL: -579,68 / DEU: -1455,22 / DNM: 139,28 / ESP: 967,35 / FIN: 245,53 / FRK: -3477,47 / GBE: -3846,10 / GRC: 61,01 / IRL: -44,53 / ITA: 284,16 / LUX: -4,15 / NLD: NE; EF:NA; MA:NA / PRT: -62,89 / SWE: -55,5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0</xdr:colOff>
                <xdr:row>9</xdr:row>
                <xdr:rowOff>9</xdr:rowOff>
              </xdr:to>
            </anchor>
          </commentPr>
        </mc:Choice>
        <mc:Fallback/>
      </mc:AlternateContent>
    </comment>
    <comment ref="O11" authorId="0">
      <text>
        <r>
          <rPr>
            <b val="true"/>
            <sz val="8"/>
            <color rgb="FF000000"/>
            <rFont val="Tahoma"/>
            <family val="2"/>
          </rPr>
          <t xml:space="preserve">AUT: 63,04 / BEL: -219,68 / DEU: -8,89 / DNM: 139,28 / ESP: 967,35 / FIN: 268,59 / FRK: 0,0000 / GBE: NO; EF:NA; MA:NA / GRC: 61,01 / IRL: 13,72 / ITA: 284,16 / LUX: NO; EF:NA; MA:NA / NLD: NE; EF:NA; MA:NA; COMM / PRT: -3,89; EF:D; MA:D / SWE: -37,10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22</xdr:colOff>
                <xdr:row>10</xdr:row>
                <xdr:rowOff>9</xdr:rowOff>
              </xdr:to>
            </anchor>
          </commentPr>
        </mc:Choice>
        <mc:Fallback/>
      </mc:AlternateContent>
    </comment>
    <comment ref="O12" authorId="0">
      <text>
        <r>
          <rPr>
            <b val="true"/>
            <sz val="8"/>
            <color rgb="FF000000"/>
            <rFont val="Tahoma"/>
            <family val="2"/>
          </rPr>
          <t xml:space="preserve">AUT: -553,40 / BEL: -360,00 / DEU: -1446,32 / DNM: -0,0003 / ESP: NO; EF:NA; MA:NA / FIN: -23,06 / FRK: -3477,47 / GBE: -3846,10 / GRC: NO; EF:NA; MA:NA / IRL: -58,25 / ITA: NO; EF:NA; MA:NA / LUX: -4,15 / NLD: NE; EF:NA; MA:NA; COMM / PRT: -59,00 / SWE: -18,41;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5</xdr:col>
                <xdr:colOff>18</xdr:colOff>
                <xdr:row>11</xdr:row>
                <xdr:rowOff>9</xdr:rowOff>
              </xdr:to>
            </anchor>
          </commentPr>
        </mc:Choice>
        <mc:Fallback/>
      </mc:AlternateContent>
    </comment>
    <comment ref="O13" authorId="0">
      <text>
        <r>
          <rPr>
            <b val="true"/>
            <sz val="8"/>
            <color rgb="FF000000"/>
            <rFont val="Tahoma"/>
            <family val="2"/>
          </rPr>
          <t xml:space="preserve">AUT: -15,53 / BEL: -10,96 / DEU: -63,70 / DNM: -0,0003 / ESP: NO; EF:NA; MA:NA / FIN: -16,78 / FRK: -160,98 / GBE: -1,26 / GRC: NO; EF:NA; MA:NA / IRL: NO; EF:NA; MA:NA / ITA: NO; EF:NA; MA:NA / LUX: -0,7907 / NLD: NE; EF:NA; MA:NA; COMM / PRT: -20,91; EF:D; MA:D / SWE: 4,06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5</xdr:col>
                <xdr:colOff>12</xdr:colOff>
                <xdr:row>12</xdr:row>
                <xdr:rowOff>9</xdr:rowOff>
              </xdr:to>
            </anchor>
          </commentPr>
        </mc:Choice>
        <mc:Fallback/>
      </mc:AlternateContent>
    </comment>
    <comment ref="O14" authorId="0">
      <text>
        <r>
          <rPr>
            <b val="true"/>
            <sz val="8"/>
            <color rgb="FF000000"/>
            <rFont val="Tahoma"/>
            <family val="2"/>
          </rPr>
          <t xml:space="preserve">AUT: -537,87 / BEL: -358,92 / DEU: -1202,60 / DNM: IE,NO / ESP: NO; EF:NA; MA:NA / FIN: -6,28 / FRK: -3316,49 / GBE: -3901,31 / GRC: NO; EF:NA; MA:NA / IRL: -58,25 / ITA: NO; EF:NA; MA:NA / LUX: -4,53 / NLD: NE; EF:NA; MA:NA; COMM / PRT: -32,26; EF:D; MA:D / SWE: -22,19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38</xdr:colOff>
                <xdr:row>13</xdr:row>
                <xdr:rowOff>9</xdr:rowOff>
              </xdr:to>
            </anchor>
          </commentPr>
        </mc:Choice>
        <mc:Fallback/>
      </mc:AlternateContent>
    </comment>
    <comment ref="O15" authorId="0">
      <text>
        <r>
          <rPr>
            <b val="true"/>
            <sz val="8"/>
            <color rgb="FF000000"/>
            <rFont val="Tahoma"/>
            <family val="2"/>
          </rPr>
          <t xml:space="preserve">AUT: NO; EF:NA; MA:NA / BEL: -1,96 / DEU: -5,66 / DNM: IE,NO; EF:NA; MA:NA / ESP: NO; EF:NA; MA:NA / FIN: NE; EF:NA; MA:NA; COMM / FRK: 0,0000 / GBE: IE; EF:NA; MA:NA; COMM / GRC: NO; EF:NA; MA:NA / IRL: NO; EF:NA; MA:NA / ITA: NO; EF:NA; MA:NA / LUX: 0,1141 / NLD: NE; EF:NA; MA:NA; COMM / PRT: 0,5285; EF:D; MA:D / SWE: NO;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7</xdr:colOff>
                <xdr:row>14</xdr:row>
                <xdr:rowOff>9</xdr:rowOff>
              </xdr:to>
            </anchor>
          </commentPr>
        </mc:Choice>
        <mc:Fallback/>
      </mc:AlternateContent>
    </comment>
    <comment ref="O16" authorId="0">
      <text>
        <r>
          <rPr>
            <b val="true"/>
            <sz val="8"/>
            <color rgb="FF000000"/>
            <rFont val="Tahoma"/>
            <family val="2"/>
          </rPr>
          <t xml:space="preserve">AUT: NO; EF:NA; MA:NA / BEL: 11,83 / DEU: -130,07 / DNM: IE,NO; EF:NA; MA:NA / ESP: NO; EF:NA; MA:NA / FIN: NE; EF:NA; MA:NA; COMM / FRK: 0,0000 / GBE: 56,47 / GRC: NO; EF:NA; MA:NA / IRL: NO; EF:NA; MA:NA / ITA: NO; EF:NA; MA:NA / LUX: 1,03 / NLD: NE; EF:NA; MA:NA; COMM / PRT: 0,0833; EF:D; MA:D / SWE: -0,289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50</xdr:colOff>
                <xdr:row>15</xdr:row>
                <xdr:rowOff>9</xdr:rowOff>
              </xdr:to>
            </anchor>
          </commentPr>
        </mc:Choice>
        <mc:Fallback/>
      </mc:AlternateContent>
    </comment>
    <comment ref="O17" authorId="0">
      <text>
        <r>
          <rPr>
            <b val="true"/>
            <sz val="8"/>
            <color rgb="FF000000"/>
            <rFont val="Tahoma"/>
            <family val="2"/>
          </rPr>
          <t xml:space="preserve">AUT: NO; EF:NA; MA:NA / BEL: NO; EF:NA; MA:NA / DEU: -44,30 / DNM: NO / ESP: NO; EF:NA; MA:NA / FIN: NE; EF:NA; MA:NA; COMM / FRK: 0,0000 / GBE: NO; EF:NA; MA:NA / GRC: NO; EF:NA; MA:NA / IRL: NO; EF:NA; MA:NA / ITA: NO; EF:NA; MA:NA / LUX: 0,0298 / NLD: NE; EF:NA; MA:NA; COMM / PRT: -6,44; EF:D; MA:D / SWE: NO;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7</xdr:colOff>
                <xdr:row>16</xdr:row>
                <xdr:rowOff>9</xdr:rowOff>
              </xdr:to>
            </anchor>
          </commentPr>
        </mc:Choice>
        <mc:Fallback/>
      </mc:AlternateContent>
    </comment>
    <comment ref="P10" authorId="0">
      <text>
        <r>
          <rPr>
            <b val="true"/>
            <sz val="8"/>
            <color rgb="FF000000"/>
            <rFont val="Tahoma"/>
            <family val="2"/>
          </rPr>
          <t xml:space="preserve">AUT: NO; EF:NA; MA:NA / BEL: NO; EF:NA; MA:NA / DEU: -6396,17 / DNM: -291,81 / ESP: NO; EF:NA; MA:NA / FIN: -1616,68 / FRK: 0,0000 / GBE: -302,00 / GRC: -66,65 / IRL: NO; EF:NA; MA:NA / ITA: -90,00 / LUX: NO; EF:NA; MA:NA / NLD: IE,NE; EF:NA; MA:NA / PRT: NO; EF:NA; MA:NA / SWE: -775,8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4</xdr:colOff>
                <xdr:row>9</xdr:row>
                <xdr:rowOff>9</xdr:rowOff>
              </xdr:to>
            </anchor>
          </commentPr>
        </mc:Choice>
        <mc:Fallback/>
      </mc:AlternateContent>
    </comment>
    <comment ref="P11" authorId="0">
      <text>
        <r>
          <rPr>
            <b val="true"/>
            <sz val="8"/>
            <color rgb="FF000000"/>
            <rFont val="Tahoma"/>
            <family val="2"/>
          </rPr>
          <t xml:space="preserve">AUT: NO; EF:NA; MA:NA / BEL: NO; EF:NA; MA:NA / DEU: -6344,63 / DNM: -291,81 / ESP: NO; EF:NA; MA:NA / FIN: -1458,47 / FRK: 0,0000 / GBE: -302,00 / GRC: -66,65 / IRL: NO; EF:NA; MA:NA / ITA: -90,00 / LUX: NO; EF:NA; MA:NA / NLD: IE; EF:NA; MA:NA; COMM / PRT: NO / SWE: -749,76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6</xdr:colOff>
                <xdr:row>10</xdr:row>
                <xdr:rowOff>9</xdr:rowOff>
              </xdr:to>
            </anchor>
          </commentPr>
        </mc:Choice>
        <mc:Fallback/>
      </mc:AlternateContent>
    </comment>
    <comment ref="P12" authorId="0">
      <text>
        <r>
          <rPr>
            <b val="true"/>
            <sz val="8"/>
            <color rgb="FF000000"/>
            <rFont val="Tahoma"/>
            <family val="2"/>
          </rPr>
          <t xml:space="preserve">AUT: NO; EF:NA; MA:NA / BEL: NO; EF:NA; MA:NA / DEU: -51,54 / DNM: IE,NO / ESP: NO; EF:NA; MA:NA / FIN: -158,21 / FRK: 0,0000 / GBE: IE,NO; EF:NA; MA:NA / GRC: NO; EF:NA; MA:NA / IRL: NO; EF:NA; MA:NA / ITA: NO; EF:NA; MA:NA / LUX: NO; EF:NA; MA:NA / NLD: NE; EF:NA; MA:NA; COMM / PRT: NO; EF:NA; MA:NA / SWE: -26,12;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29</xdr:colOff>
                <xdr:row>11</xdr:row>
                <xdr:rowOff>9</xdr:rowOff>
              </xdr:to>
            </anchor>
          </commentPr>
        </mc:Choice>
        <mc:Fallback/>
      </mc:AlternateContent>
    </comment>
    <comment ref="P13" authorId="0">
      <text>
        <r>
          <rPr>
            <b val="true"/>
            <sz val="8"/>
            <color rgb="FF000000"/>
            <rFont val="Tahoma"/>
            <family val="2"/>
          </rPr>
          <t xml:space="preserve">AUT: NO; EF:NA; MA:NA / BEL: NO; EF:NA; MA:NA / DEU: -1,01 / DNM: IE; EF:NA; MA:NA / ESP: NO; EF:NA; MA:NA / FIN: -105,79 / FRK: 0,0000 / GBE: IE; EF:NA; MA:NA / GRC: NO; EF:NA; MA:NA / IRL: NO; EF:NA; MA:NA / ITA: NO; EF:NA; MA:NA / LUX: NO; EF:NA; MA:NA / NLD: NE; EF:NA; MA:NA; COMM / PRT: NO / SWE: -3,04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52</xdr:colOff>
                <xdr:row>12</xdr:row>
                <xdr:rowOff>9</xdr:rowOff>
              </xdr:to>
            </anchor>
          </commentPr>
        </mc:Choice>
        <mc:Fallback/>
      </mc:AlternateContent>
    </comment>
    <comment ref="P14" authorId="0">
      <text>
        <r>
          <rPr>
            <b val="true"/>
            <sz val="8"/>
            <color rgb="FF000000"/>
            <rFont val="Tahoma"/>
            <family val="2"/>
          </rPr>
          <t xml:space="preserve">AUT: NO; EF:NA; MA:NA / BEL: NO; EF:NA; MA:NA / DEU: -45,85 / DNM: IE,NO / ESP: NO; EF:NA; MA:NA / FIN: NO; EF:NA; MA:NA / FRK: 0,0000 / GBE: IE; EF:NA; MA:NA / GRC: NO; EF:NA; MA:NA / IRL: NO; EF:NA; MA:NA / ITA: NO; EF:NA; MA:NA / LUX: NO; EF:NA; MA:NA / NLD: NE; EF:NA; MA:NA; COMM / PRT: NO / SWE: -14,96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3</xdr:colOff>
                <xdr:row>13</xdr:row>
                <xdr:rowOff>9</xdr:rowOff>
              </xdr:to>
            </anchor>
          </commentPr>
        </mc:Choice>
        <mc:Fallback/>
      </mc:AlternateContent>
    </comment>
    <comment ref="P15" authorId="0">
      <text>
        <r>
          <rPr>
            <b val="true"/>
            <sz val="8"/>
            <color rgb="FF000000"/>
            <rFont val="Tahoma"/>
            <family val="2"/>
          </rPr>
          <t xml:space="preserve">AUT: NO; EF:NA; MA:NA / BEL: NO; EF:NA; MA:NA / DEU: -0,1594 / DNM: IE,NO; EF:NA; MA:NA / ESP: NO; EF:NA; MA:NA / FIN: -52,42 / FRK: 0,0000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45</xdr:colOff>
                <xdr:row>14</xdr:row>
                <xdr:rowOff>9</xdr:rowOff>
              </xdr:to>
            </anchor>
          </commentPr>
        </mc:Choice>
        <mc:Fallback/>
      </mc:AlternateContent>
    </comment>
    <comment ref="P16" authorId="0">
      <text>
        <r>
          <rPr>
            <b val="true"/>
            <sz val="8"/>
            <color rgb="FF000000"/>
            <rFont val="Tahoma"/>
            <family val="2"/>
          </rPr>
          <t xml:space="preserve">AUT: NO; EF:NA; MA:NA / BEL: NO; EF:NA; MA:NA / DEU: -1,86 / DNM: IE,NO; EF:NA; MA:NA / ESP: NO; EF:NA; MA:NA / FIN: NE; EF:NA; MA:NA; COMM / FRK: 0,0000 / GBE: IE; EF:NA; MA:NA / GRC: NO; EF:NA; MA:NA / IRL: NO; EF:NA; MA:NA / ITA: NO; EF:NA; MA:NA / LUX: NO; EF:NA; MA:NA / NLD: NE; EF:NA; MA:NA; COMM / PRT: NO / SWE: -8,1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10</xdr:colOff>
                <xdr:row>15</xdr:row>
                <xdr:rowOff>9</xdr:rowOff>
              </xdr:to>
            </anchor>
          </commentPr>
        </mc:Choice>
        <mc:Fallback/>
      </mc:AlternateContent>
    </comment>
    <comment ref="P17" authorId="0">
      <text>
        <r>
          <rPr>
            <b val="true"/>
            <sz val="8"/>
            <color rgb="FF000000"/>
            <rFont val="Tahoma"/>
            <family val="2"/>
          </rPr>
          <t xml:space="preserve">AUT: NO; EF:NA; MA:NA / BEL: NO; EF:NA; MA:NA / DEU: -2,65 / DNM: NO / ESP: NO; EF:NA; MA:NA / FIN: NE; EF:NA; MA:NA; COMM / FRK: 0,0000 / GBE: NO; EF:NA; MA:NA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1</xdr:col>
                <xdr:colOff>56</xdr:colOff>
                <xdr:row>16</xdr:row>
                <xdr:rowOff>9</xdr:rowOff>
              </xdr:to>
            </anchor>
          </commentPr>
        </mc:Choice>
        <mc:Fallback/>
      </mc:AlternateContent>
    </comment>
    <comment ref="Q10" authorId="0">
      <text>
        <r>
          <rPr>
            <b val="true"/>
            <sz val="8"/>
            <color rgb="FF000000"/>
            <rFont val="Tahoma"/>
            <family val="2"/>
          </rPr>
          <t xml:space="preserve">AUT: 1701,18 / BEL: 2160,27 / DEU: 29285,44; EF:CS,M; MA:CS,M,T1 / DNM: 607,73; EF:CS; MA:T3 / ESP: -2474,27; EF:CS,D; MA:T2 / FIN: 5023,89; EF:CS,D; MA:T1,T3 / FRK: 16062,67; EF:CS; MA:CS,T2 / GBE: 14812,87; EF:CS; MA:CS,T3 / GRC: -801,12; EF:CS,D; MA:T1,T2 / IRL: 309,18; EF:D; MA:T1 / ITA: -13256,66; EF:CS,D; MA:T1 / LUX: 22,46; EF:CS,D; MA:T1 / NLD: 48,42 / PRT: 190,38; EF:CS,D; MA:T2 / SWE: 2782,27;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4</xdr:col>
                <xdr:colOff>0</xdr:colOff>
                <xdr:row>9</xdr:row>
                <xdr:rowOff>9</xdr:rowOff>
              </xdr:to>
            </anchor>
          </commentPr>
        </mc:Choice>
        <mc:Fallback/>
      </mc:AlternateContent>
    </comment>
    <comment ref="Q11" authorId="0">
      <text>
        <r>
          <rPr>
            <b val="true"/>
            <sz val="8"/>
            <color rgb="FF000000"/>
            <rFont val="Tahoma"/>
            <family val="2"/>
          </rPr>
          <t xml:space="preserve">AUT: -86,41 / BEL: 805,51 / DEU: 22955,90; EF:CS,M; MA:CS,M,T1 / DNM: 609,00; EF:CS; MA:T3 / ESP: -2474,27; EF:CS,D; MA:T2 / FIN: 4360,32; EF:D; MA:T1 / FRK: NO; EF:NA; MA:NA / GBE: 466,94; EF:CS; MA:CS,T3 / GRC: -801,13; EF:CS,D; MA:T1,T2 / IRL: -50,30; EF:D; MA:T1 / ITA: -13256,66; EF:CS,D; MA:T1 / LUX: 4,92; EF:D; MA:T1 / NLD: IE,NE; EF:NA; MA:NA / PRT: -163,70; EF:CS,D; MA:T2 / SWE: 2671,57;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3</xdr:col>
                <xdr:colOff>1</xdr:colOff>
                <xdr:row>10</xdr:row>
                <xdr:rowOff>9</xdr:rowOff>
              </xdr:to>
            </anchor>
          </commentPr>
        </mc:Choice>
        <mc:Fallback/>
      </mc:AlternateContent>
    </comment>
    <comment ref="Q12" authorId="0">
      <text>
        <r>
          <rPr>
            <b val="true"/>
            <sz val="8"/>
            <color rgb="FF000000"/>
            <rFont val="Tahoma"/>
            <family val="2"/>
          </rPr>
          <t xml:space="preserve">AUT: 1787,59 / BEL: 1354,76 / DEU: 6329,54; EF:CS,M; MA:CS,M,T1 / DNM: -1,27 / ESP: NO; EF:NA; MA:NA / FIN: 663,58; EF:CS; MA:T1,T3 / FRK: 16062,67; EF:CS; MA:CS,T2 / GBE: 14345,92; EF:CS; MA:CS,T3 / GRC: 0,0126; EF:CS; MA:T2 / IRL: 359,47; EF:D; MA:T1 / ITA: NO; EF:NA; MA:NA / LUX: 17,53; EF:CS,D; MA:T1 / NLD: 48,42 / PRT: 354,08; EF:CS,D; MA:T2 / SWE: 110,70;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21</xdr:colOff>
                <xdr:row>11</xdr:row>
                <xdr:rowOff>9</xdr:rowOff>
              </xdr:to>
            </anchor>
          </commentPr>
        </mc:Choice>
        <mc:Fallback/>
      </mc:AlternateContent>
    </comment>
    <comment ref="Q13" authorId="0">
      <text>
        <r>
          <rPr>
            <b val="true"/>
            <sz val="8"/>
            <color rgb="FF000000"/>
            <rFont val="Tahoma"/>
            <family val="2"/>
          </rPr>
          <t xml:space="preserve">AUT: 74,59 / BEL: 74,95 / DEU: 1470,53; EF:CS,M; MA:CS,M,T1 / DNM: 5,99 / ESP: NO; EF:NA; MA:NA / FIN: 448,36; EF:CS; MA:T3 / FRK: 3902,22; EF:CS; MA:CS,T2 / GBE: 4,63; EF:CS; MA:CS,T3 / GRC: NO; EF:CS; MA:T2 / IRL: NO; EF:D; MA:T1 / ITA: NO; EF:NA; MA:NA / LUX: 9,34; EF:CS,D; MA:T1 / NLD: 48,42 / PRT: 217,16; EF:CS,D; MA:T2 / SWE: 33,25;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52</xdr:colOff>
                <xdr:row>12</xdr:row>
                <xdr:rowOff>9</xdr:rowOff>
              </xdr:to>
            </anchor>
          </commentPr>
        </mc:Choice>
        <mc:Fallback/>
      </mc:AlternateContent>
    </comment>
    <comment ref="Q14" authorId="0">
      <text>
        <r>
          <rPr>
            <b val="true"/>
            <sz val="8"/>
            <color rgb="FF000000"/>
            <rFont val="Tahoma"/>
            <family val="2"/>
          </rPr>
          <t xml:space="preserve">AUT: 1713,00 / BEL: 1316,03 / DEU: 3878,81; EF:CS,M; MA:CS,M,T1 / DNM: -5,05 / ESP: NO; EF:NA; MA:NA / FIN: 23,03; EF:CS; MA:T3 / FRK: 12160,45; EF:CS; MA:CS,T2 / GBE: 14543,83; EF:CS; MA:CS,T3 / GRC: 0,0126; EF:CS; MA:T2 / IRL: 359,47; EF:D; MA:T1 / ITA: NO; EF:NA; MA:NA / LUX: 16,28; EF:CS,D; MA:T1 / NLD: NE / PRT: 99,30; EF:CS,D; MA:T2 / SWE: 136,23;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25</xdr:colOff>
                <xdr:row>13</xdr:row>
                <xdr:rowOff>9</xdr:rowOff>
              </xdr:to>
            </anchor>
          </commentPr>
        </mc:Choice>
        <mc:Fallback/>
      </mc:AlternateContent>
    </comment>
    <comment ref="Q15" authorId="0">
      <text>
        <r>
          <rPr>
            <b val="true"/>
            <sz val="8"/>
            <color rgb="FF000000"/>
            <rFont val="Tahoma"/>
            <family val="2"/>
          </rPr>
          <t xml:space="preserve">AUT: NO; EF:NA; MA:NA / BEL: 7,17 / DEU: 22,02; EF:CS,M; MA:CS,M,T1 / DNM: 0,6648 / ESP: NO; EF:NA; MA:NA / FIN: 192,19; EF:CS; MA:T1 / FRK: NO; EF:NA; MA:NA / GBE: IE; EF:NA; MA:NA / GRC: NO; EF:NA; MA:NA / IRL: NO; EF:NA; MA:NA / ITA: NO; EF:NA; MA:NA / LUX: -0,4453; EF:CS,D; MA:T1 / NLD: NE; EF:NA; MA:NA / PRT: -2,3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21</xdr:colOff>
                <xdr:row>14</xdr:row>
                <xdr:rowOff>9</xdr:rowOff>
              </xdr:to>
            </anchor>
          </commentPr>
        </mc:Choice>
        <mc:Fallback/>
      </mc:AlternateContent>
    </comment>
    <comment ref="Q16" authorId="0">
      <text>
        <r>
          <rPr>
            <b val="true"/>
            <sz val="8"/>
            <color rgb="FF000000"/>
            <rFont val="Tahoma"/>
            <family val="2"/>
          </rPr>
          <t xml:space="preserve">AUT: NO; EF:NA; MA:NA / BEL: -43,38 / DEU: 525,97; EF:CS,M; MA:CS,T1 / DNM: -1,89 / ESP: NO; EF:NA; MA:NA / FIN: NE; EF:NA; MA:NA / FRK: NO; EF:NA; MA:NA / GBE: -202,54; EF:CS; MA:CS,T3 / GRC: NO; EF:NA; MA:NA / IRL: NO; EF:NA; MA:NA / ITA: NO; EF:NA; MA:NA / LUX: -7,51; EF:CS,D; MA:T1 / NLD: NE; EF:NA; MA:NA / PRT: -0,3428 / SWE: -58,78;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15</xdr:colOff>
                <xdr:row>15</xdr:row>
                <xdr:rowOff>9</xdr:rowOff>
              </xdr:to>
            </anchor>
          </commentPr>
        </mc:Choice>
        <mc:Fallback/>
      </mc:AlternateContent>
    </comment>
    <comment ref="Q17" authorId="0">
      <text>
        <r>
          <rPr>
            <b val="true"/>
            <sz val="8"/>
            <color rgb="FF000000"/>
            <rFont val="Tahoma"/>
            <family val="2"/>
          </rPr>
          <t xml:space="preserve">AUT: NO; EF:NA; MA:NA / BEL: NO; EF:NA; MA:NA / DEU: 432,22; MA:CS,M,T1 / DNM: -0,9818 / ESP: NO; EF:NA; MA:NA / FIN: NE; EF:NA; MA:NA / FRK: NO; EF:NA; MA:NA / GBE: NO; EF:NA; MA:NA / GRC: NO; EF:NA; MA:NA / IRL: NO; EF:NA; MA:NA / ITA: NO; EF:NA; MA:NA / LUX: -0,1289; EF:CS,D; MA:T1 / NLD: NE; EF:NA; MA:NA / PRT: 40,3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36</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69006,01; EF:NA; MA:NA / BEL: 707438,90; COMM / DEU: 3625793,35; EF:NA; MA:NA / DNM: 293269,22 / ESP: 2360901,72; EF:NA; MA:NA / FIN: 338437,97 / FRK: 2978988,57; EF:NA; MA:NA / GBE: 2487244,68 / GRC: 718889,35 / IRL: 338362,51 / ITA: 2756039,17; EF:NA; MA:NA / LUX: 104943,51 / NLD: 784889,13 / PRT: 463041,45 / SWE: 477431,0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9</xdr:col>
                <xdr:colOff>26</xdr:colOff>
                <xdr:row>8</xdr:row>
                <xdr:rowOff>9</xdr:rowOff>
              </xdr:to>
            </anchor>
          </commentPr>
        </mc:Choice>
        <mc:Fallback/>
      </mc:AlternateContent>
    </comment>
    <comment ref="B10" authorId="0">
      <text>
        <r>
          <rPr>
            <b val="true"/>
            <sz val="8"/>
            <color rgb="FF000000"/>
            <rFont val="Tahoma"/>
            <family val="2"/>
          </rPr>
          <t xml:space="preserve">AUT: 106425,50; EF:NA; MA:NA / BEL: 209558,08; COMM / DEU: 3364935,54; EF:NA; MA:NA / DNM: 171790,46 / ESP: 540300,76; EF:NA; MA:NA / FIN: 116524,63 / FRK: 428719,19; EF:NA; MA:NA / GBE: 1376784,16 / GRC: 343957,02 / IRL: 96036,96 / ITA: 679300,29; EF:NA; MA:NA / LUX: 2000,58 / NLD: 264737,40 / PRT: 100702,01 / SWE: 88748,17;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57</xdr:colOff>
                <xdr:row>9</xdr:row>
                <xdr:rowOff>9</xdr:rowOff>
              </xdr:to>
            </anchor>
          </commentPr>
        </mc:Choice>
        <mc:Fallback/>
      </mc:AlternateContent>
    </comment>
    <comment ref="B11" authorId="0">
      <text>
        <r>
          <rPr>
            <b val="true"/>
            <sz val="8"/>
            <color rgb="FF000000"/>
            <rFont val="Tahoma"/>
            <family val="2"/>
          </rPr>
          <t xml:space="preserve">AUT: 303924,48; EF:NA; MA:NA / BEL: 584978,71; COMM / DEU: 2965936,00; EF:NA; MA:NA / DNM: 172002,03 / ESP: 1472180,65; EF:NA; MA:NA / FIN: 151151,62 / FRK: 1544314,79; EF:NA; MA:NA / GBE: 3458918,13 / GRC: 143212,80 / IRL: 189694,65 / ITA: 2886044,20; EF:NA; MA:NA / LUX: 51135,63 / NLD: 1382143,80 / PRT: 173398,79 / SWE: 33897,19;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34</xdr:colOff>
                <xdr:row>10</xdr:row>
                <xdr:rowOff>9</xdr:rowOff>
              </xdr:to>
            </anchor>
          </commentPr>
        </mc:Choice>
        <mc:Fallback/>
      </mc:AlternateContent>
    </comment>
    <comment ref="B12" authorId="0">
      <text>
        <r>
          <rPr>
            <b val="true"/>
            <sz val="8"/>
            <color rgb="FF000000"/>
            <rFont val="Tahoma"/>
            <family val="2"/>
          </rPr>
          <t xml:space="preserve">AUT: 202181,69; EF:NA; MA:NA / BEL: 69783,29; COMM / DEU: 947398,20; EF:NA; MA:NA / DNM: 108171,23 / ESP: 187316,39; EF:NA; MA:NA / FIN: 310205,01 / FRK: 548467,84; EF:NA; MA:NA / GBE: 112998,08 / GRC: 25229,65 / IRL: 10990,70 / ITA: 231169,36; EF:NA; MA:NA / LUX: 4150,12 / NLD: 97538,82 / PRT: 132614,70 / SWE: 253597,55;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9</xdr:col>
                <xdr:colOff>28</xdr:colOff>
                <xdr:row>11</xdr:row>
                <xdr:rowOff>7</xdr:rowOff>
              </xdr:to>
            </anchor>
          </commentPr>
        </mc:Choice>
        <mc:Fallback/>
      </mc:AlternateContent>
    </comment>
    <comment ref="B13" authorId="0">
      <text>
        <r>
          <rPr>
            <b val="true"/>
            <sz val="8"/>
            <color rgb="FF000000"/>
            <rFont val="Tahoma"/>
            <family val="2"/>
          </rPr>
          <t xml:space="preserve">AUT: 25210,38; EF:NA; MA:NA / BEL: 103144,17; COMM / DEU: 190968,73 / DNM: 16866,80; EF:NA; MA:NA / ESP: 24732,52; EF:NA; MA:NA / FIN: 90595,81 / FRK: 89643,85; EF:NA; MA:NA / GBE: 37687,25 / GRC: NO; EF:NA; MA:NA / IRL: NA,NO; EF:NA; MA:NA / ITA: 35942,79; EF:NA; MA:NA / LUX: 1334,69 / NLD: 31908,00 / PRT: 5317,19 / SWE: 49897,22;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67</xdr:colOff>
                <xdr:row>12</xdr:row>
                <xdr:rowOff>8</xdr:rowOff>
              </xdr:to>
            </anchor>
          </commentPr>
        </mc:Choice>
        <mc:Fallback/>
      </mc:AlternateContent>
    </comment>
    <comment ref="B14" authorId="0">
      <text>
        <r>
          <rPr>
            <b val="true"/>
            <sz val="8"/>
            <color rgb="FF000000"/>
            <rFont val="Tahoma"/>
            <family val="2"/>
          </rPr>
          <t xml:space="preserve">AUT: 243513,87; EF:NA; MA:NA / BEL: 384470,25; COMM / DEU: 4268307,39; EF:NA; MA:NA / DNM: 354424,71 / ESP: 1439458,49; EF:NA; MA:NA / FIN: 374896,16 / FRK: 821902,10; EF:NA; MA:NA / GBE: 2885668,84 / GRC: 593643,67 / IRL: 197569,67 / ITA: 2229119,10 / LUX: 21138,39 / NLD: 944713,20 / PRT: 264586,40 / SWE: 253442,87;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12</xdr:colOff>
                <xdr:row>13</xdr:row>
                <xdr:rowOff>8</xdr:rowOff>
              </xdr:to>
            </anchor>
          </commentPr>
        </mc:Choice>
        <mc:Fallback/>
      </mc:AlternateContent>
    </comment>
    <comment ref="B15" authorId="0">
      <text>
        <r>
          <rPr>
            <b val="true"/>
            <sz val="8"/>
            <color rgb="FF000000"/>
            <rFont val="Tahoma"/>
            <family val="2"/>
          </rPr>
          <t xml:space="preserve">AUT: 42046,70; EF:NA; MA:NA / BEL: 70835,06; COMM / DEU: 349289,07; EF:NA; MA:NA / DNM: 26287,89 / ESP: 297716,70; EF:NA; MA:NA / FIN: 36309,20 / FRK: 270544,93; EF:NA; MA:NA / GBE: 264820,28; EF:NA; MA:NA / GRC: 151695,96 / IRL: 20001,44 / ITA: 487215,88 / LUX: 32,01 / NLD: 125616,00 / PRT: 63277,26 / SWE: 44668,73;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8</xdr:col>
                <xdr:colOff>58</xdr:colOff>
                <xdr:row>14</xdr:row>
                <xdr:rowOff>7</xdr:rowOff>
              </xdr:to>
            </anchor>
          </commentPr>
        </mc:Choice>
        <mc:Fallback/>
      </mc:AlternateContent>
    </comment>
    <comment ref="B16" authorId="0">
      <text>
        <r>
          <rPr>
            <b val="true"/>
            <sz val="8"/>
            <color rgb="FF000000"/>
            <rFont val="Tahoma"/>
            <family val="2"/>
          </rPr>
          <t xml:space="preserve">AUT: 47870,97; EF:NA; MA:NA / BEL: 70924,83; EF:NA; MA:NA; COMM / DEU: 2713147,85; EF:NA; MA:NA / DNM: 162359,87; EF:NA; MA:NA / ESP: 486317,20; EF:NA; MA:NA / FIN: 92985,24 / FRK: 270208,02; EF:NA; MA:NA / GBE: 1168419,39; EF:NA; MA:NA / GRC: 332801,20 / IRL: 68427,29 / ITA: 510237,02 / LUX: NO; EF:NA; MA:NA / NLD: 229202,70; EF:NA; MA:NA / PRT: 99251,66 / SWE: 35420,01;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3</xdr:col>
                <xdr:colOff>55</xdr:colOff>
                <xdr:row>15</xdr:row>
                <xdr:rowOff>6</xdr:rowOff>
              </xdr:to>
            </anchor>
          </commentPr>
        </mc:Choice>
        <mc:Fallback/>
      </mc:AlternateContent>
    </comment>
    <comment ref="B17" authorId="0">
      <text>
        <r>
          <rPr>
            <b val="true"/>
            <sz val="8"/>
            <color rgb="FF000000"/>
            <rFont val="Tahoma"/>
            <family val="2"/>
          </rPr>
          <t xml:space="preserve">AUT: 96354,38; EF:NA; MA:NA / BEL: 189738,06; COMM / DEU: 744468,77; EF:NA; MA:NA / DNM: 93396,28; EF:NA; MA:NA / ESP: 629057,41; EF:NA; MA:NA / FIN: 103939,87 / FRK: 127962,83; EF:NA; MA:NA / GBE: 1331085,27; EF:NA; MA:NA / GRC: 107734,51 / IRL: 107908,97 / ITA: 1178760,84 / LUX: 19023,00 / NLD: 502653,90 / PRT: 92695,33 / SWE: 11252,95;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0</xdr:col>
                <xdr:colOff>64</xdr:colOff>
                <xdr:row>16</xdr:row>
                <xdr:rowOff>5</xdr:rowOff>
              </xdr:to>
            </anchor>
          </commentPr>
        </mc:Choice>
        <mc:Fallback/>
      </mc:AlternateContent>
    </comment>
    <comment ref="B18" authorId="0">
      <text>
        <r>
          <rPr>
            <b val="true"/>
            <sz val="8"/>
            <color rgb="FF000000"/>
            <rFont val="Tahoma"/>
            <family val="2"/>
          </rPr>
          <t xml:space="preserve">AUT: 47335,40; EF:NA; MA:NA / BEL: 34009,57; COMM / DEU: 376598,00; EF:NA; MA:NA / DNM: 56362,54 / ESP: 6004,57; EF:NA; MA:NA / FIN: 71416,88 / FRK: 78726,89; EF:NA; MA:NA / GBE: 88844,08 / GRC: 1412,00 / IRL: 1231,97 / ITA: 49600,00 / LUX: 1397,86 / NLD: 55332,60 / PRT: 6320,92 / SWE: 115876,22;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6</xdr:col>
                <xdr:colOff>59</xdr:colOff>
                <xdr:row>17</xdr:row>
                <xdr:rowOff>7</xdr:rowOff>
              </xdr:to>
            </anchor>
          </commentPr>
        </mc:Choice>
        <mc:Fallback/>
      </mc:AlternateContent>
    </comment>
    <comment ref="B19" authorId="0">
      <text>
        <r>
          <rPr>
            <b val="true"/>
            <sz val="8"/>
            <color rgb="FF000000"/>
            <rFont val="Tahoma"/>
            <family val="2"/>
          </rPr>
          <t xml:space="preserve">AUT: 9906,42; EF:NA; MA:NA / BEL: 18962,74; COMM / DEU: 84803,70; EF:NA; MA:NA / DNM: 16018,13; EF:NA; MA:NA / ESP: 20362,61; EF:NA; MA:NA / FIN: 70244,97 / FRK: 74459,44; EF:NA; MA:NA / GBE: 32499,83 / GRC: NO; EF:NA; MA:NA / IRL: NO; EF:NA; MA:NA / ITA: 3305,34 / LUX: 685,52 / NLD: 31908,00 / PRT: 3041,22 / SWE: 46224,97;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9</xdr:col>
                <xdr:colOff>11</xdr:colOff>
                <xdr:row>18</xdr:row>
                <xdr:rowOff>5</xdr:rowOff>
              </xdr:to>
            </anchor>
          </commentPr>
        </mc:Choice>
        <mc:Fallback/>
      </mc:AlternateContent>
    </comment>
    <comment ref="B20" authorId="0">
      <text>
        <r>
          <rPr>
            <b val="true"/>
            <sz val="8"/>
            <color rgb="FF000000"/>
            <rFont val="Tahoma"/>
            <family val="2"/>
          </rPr>
          <t xml:space="preserve">AUT: 193433,19; EF:NA; MA:NA / BEL: 302121,84; COMM / DEU: 3786803,76; EF:NA; MA:NA / DNM: 310403,84; EF:NA; MA:NA / ESP: 1220355,30; EF:NA; MA:NA / FIN: 322342,86 / FRK: 584433,70; EF:NA; MA:NA / GBE: 2429916,53 / GRC: 529946,88 / IRL: 190784,92 / ITA: 1745590,28 / LUX: 21138,39 / NLD: 752279,90 / PRT: 226355,69 / SWE: 212057,32;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0</xdr:col>
                <xdr:colOff>26</xdr:colOff>
                <xdr:row>19</xdr:row>
                <xdr:rowOff>7</xdr:rowOff>
              </xdr:to>
            </anchor>
          </commentPr>
        </mc:Choice>
        <mc:Fallback/>
      </mc:AlternateContent>
    </comment>
    <comment ref="B21" authorId="0">
      <text>
        <r>
          <rPr>
            <b val="true"/>
            <sz val="8"/>
            <color rgb="FF000000"/>
            <rFont val="Tahoma"/>
            <family val="2"/>
          </rPr>
          <t xml:space="preserve">AUT: 8761,20; EF:NA; MA:NA / BEL: 2815,78; COMM / DEU: 41638,50 / DNM: 10594,94 / ESP: 123179,08 / FIN: 11269,99 / FRK: 85315,93 / GBE: 51727,81 / GRC: 91534,04 / IRL: 14449,54 / ITA: 144025,50 / LUX: 32,01 / NLD: 13844,00 / PRT: 25417,56 / SWE: 8396,4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60</xdr:colOff>
                <xdr:row>20</xdr:row>
                <xdr:rowOff>8</xdr:rowOff>
              </xdr:to>
            </anchor>
          </commentPr>
        </mc:Choice>
        <mc:Fallback/>
      </mc:AlternateContent>
    </comment>
    <comment ref="B22" authorId="0">
      <text>
        <r>
          <rPr>
            <b val="true"/>
            <sz val="8"/>
            <color rgb="FF000000"/>
            <rFont val="Tahoma"/>
            <family val="2"/>
          </rPr>
          <t xml:space="preserve">AUT: 47870,97; EF:NA; MA:NA / BEL: 64129,21; EF:NA; MA:NA; COMM / DEU: 2564948,56 / DNM: 162359,87 / ESP: 475264,25 / FIN: 89773,24 / FRK: 265563,55 / GBE: 1151863,53 / GRC: 332801,20 / IRL: 67194,44 / ITA: 430571,80 / LUX: NO; EF:NA; MA:NA / NLD: 229202,70 / PRT: 99251,66 / SWE: 31067,61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5</xdr:col>
                <xdr:colOff>19</xdr:colOff>
                <xdr:row>21</xdr:row>
                <xdr:rowOff>4</xdr:rowOff>
              </xdr:to>
            </anchor>
          </commentPr>
        </mc:Choice>
        <mc:Fallback/>
      </mc:AlternateContent>
    </comment>
    <comment ref="B23" authorId="0">
      <text>
        <r>
          <rPr>
            <b val="true"/>
            <sz val="8"/>
            <color rgb="FF000000"/>
            <rFont val="Tahoma"/>
            <family val="2"/>
          </rPr>
          <t xml:space="preserve">AUT: 79559,20; EF:NA; MA:NA / BEL: 182204,54; COMM / DEU: 721972,00 / DNM: 65068,35 / ESP: 595544,79 / FIN: 83220,79 / FRK: 104733,82 / GBE: 1104981,30 / GRC: 104199,64 / IRL: 107908,97 / ITA: 1118087,64 / LUX: 19023,00 / NLD: 421992,60 / PRT: 92324,32 / SWE: 10521,95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36</xdr:colOff>
                <xdr:row>22</xdr:row>
                <xdr:rowOff>4</xdr:rowOff>
              </xdr:to>
            </anchor>
          </commentPr>
        </mc:Choice>
        <mc:Fallback/>
      </mc:AlternateContent>
    </comment>
    <comment ref="B24" authorId="0">
      <text>
        <r>
          <rPr>
            <b val="true"/>
            <sz val="8"/>
            <color rgb="FF000000"/>
            <rFont val="Tahoma"/>
            <family val="2"/>
          </rPr>
          <t xml:space="preserve">AUT: 47335,40; EF:NA; MA:NA / BEL: 34009,57; COMM / DEU: 373991,00 / DNM: 56362,54 / ESP: 6004,57 / FIN: 67833,88 / FRK: 78431,75 / GBE: 88844,08 / GRC: 1412,00 / IRL: 1231,97 / ITA: 49600,00 / LUX: 1397,86 / NLD: 55332,60 / PRT: 6320,92 / SWE: 115846,35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2</xdr:col>
                <xdr:colOff>0</xdr:colOff>
                <xdr:row>23</xdr:row>
                <xdr:rowOff>8</xdr:rowOff>
              </xdr:to>
            </anchor>
          </commentPr>
        </mc:Choice>
        <mc:Fallback/>
      </mc:AlternateContent>
    </comment>
    <comment ref="B25" authorId="0">
      <text>
        <r>
          <rPr>
            <b val="true"/>
            <sz val="8"/>
            <color rgb="FF000000"/>
            <rFont val="Tahoma"/>
            <family val="2"/>
          </rPr>
          <t xml:space="preserve">AUT: 9906,42; EF:NA; MA:NA / BEL: 18962,74; COMM / DEU: 84253,70 / DNM: 16018,13; EF:NA; MA:NA / ESP: 20362,61 / FIN: 70244,97 / FRK: 50388,65 / GBE: 32499,83 / GRC: NO; EF:NA; MA:NA / IRL: NO; EF:NA; MA:NA / ITA: 3305,34 / LUX: 685,52 / NLD: 31908,00 / PRT: 3041,22 / SWE: 46224,97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4</xdr:col>
                <xdr:colOff>19</xdr:colOff>
                <xdr:row>24</xdr:row>
                <xdr:rowOff>8</xdr:rowOff>
              </xdr:to>
            </anchor>
          </commentPr>
        </mc:Choice>
        <mc:Fallback/>
      </mc:AlternateContent>
    </comment>
    <comment ref="B26" authorId="0">
      <text>
        <r>
          <rPr>
            <b val="true"/>
            <sz val="8"/>
            <color rgb="FF000000"/>
            <rFont val="Tahoma"/>
            <family val="2"/>
          </rPr>
          <t xml:space="preserve">AUT: 40554,41; EF:NA; MA:NA / BEL: 75541,94; EF:NA; MA:NA; COMM / DEU: 320029,55; EF:NA; MA:NA / DNM: 15692,94; EF:NA; MA:NA / ESP: 195859,81; EF:NA; MA:NA / FIN: 49341,29 / FRK: 210872,00; EF:NA; MA:NA / GBE: 209523,55; EF:NA; MA:NA / GRC: 62131,26 / IRL: 5551,91 / ITA: 357654,14 / LUX: NO; EF:NA; MA:NA / NLD: 159794,70 / PRT: 38230,71 / SWE: 36979,73;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2</xdr:col>
                <xdr:colOff>3</xdr:colOff>
                <xdr:row>25</xdr:row>
                <xdr:rowOff>6</xdr:rowOff>
              </xdr:to>
            </anchor>
          </commentPr>
        </mc:Choice>
        <mc:Fallback/>
      </mc:AlternateContent>
    </comment>
    <comment ref="B27" authorId="0">
      <text>
        <r>
          <rPr>
            <b val="true"/>
            <sz val="8"/>
            <color rgb="FF000000"/>
            <rFont val="Tahoma"/>
            <family val="2"/>
          </rPr>
          <t xml:space="preserve">AUT: 33285,51; EF:NA; MA:NA / BEL: 68019,28; EF:NA; MA:NA; COMM / DEU: 304096,35 / DNM: 15692,94 / ESP: 166485,60 / FIN: 25039,21 / FRK: 185229,00 / GBE: 200804,21 / GRC: 60161,92 / IRL: 5551,91 / ITA: 334668,06 / LUX: NO; EF:NA; MA:NA / NLD: 111761,80 / PRT: 37859,70 / SWE: 36248,73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4</xdr:col>
                <xdr:colOff>50</xdr:colOff>
                <xdr:row>26</xdr:row>
                <xdr:rowOff>1</xdr:rowOff>
              </xdr:to>
            </anchor>
          </commentPr>
        </mc:Choice>
        <mc:Fallback/>
      </mc:AlternateContent>
    </comment>
    <comment ref="B28" authorId="0">
      <text>
        <r>
          <rPr>
            <b val="true"/>
            <sz val="8"/>
            <color rgb="FF000000"/>
            <rFont val="Tahoma"/>
            <family val="2"/>
          </rPr>
          <t xml:space="preserve">AUT: NO; EF:NA; MA:NA / BEL: NO; EF:NA; MA:NA / DEU: 3380,70 / DNM: NO; EF:NA; MA:NA / ESP: NO / FIN: NO; EF:NA; MA:NA / FRK: 1686,47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62</xdr:colOff>
                <xdr:row>27</xdr:row>
                <xdr:rowOff>8</xdr:rowOff>
              </xdr:to>
            </anchor>
          </commentPr>
        </mc:Choice>
        <mc:Fallback/>
      </mc:AlternateContent>
    </comment>
    <comment ref="B29" authorId="0">
      <text>
        <r>
          <rPr>
            <b val="true"/>
            <sz val="8"/>
            <color rgb="FF000000"/>
            <rFont val="Tahoma"/>
            <family val="2"/>
          </rPr>
          <t xml:space="preserve">AUT: 7268,91; EF:NA; MA:NA / BEL: 7522,66; EF:NA; MA:NA; COMM / DEU: 12552,50 / DNM: NO; EF:NA; MA:NA / ESP: 29374,21 / FIN: 20719,08 / FRK: 23229,01 / GBE: 8719,35 / GRC: 1969,34 / IRL: NO; EF:NA; MA:NA / ITA: 22986,09 / LUX: NO; EF:NA; MA:NA / NLD: 48032,90 / PRT: 371,01 / SWE: 731,00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40</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3583,00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4</xdr:col>
                <xdr:colOff>31</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727,52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9526,27; EF:NA; MA:NA / BEL: 6806,47; EF:NA; MA:NA; COMM / DEU: 161474,08; EF:NA; MA:NA / DNM: 28327,93 / ESP: 23243,37; EF:NA; MA:NA / FIN: 3212,00 / FRK: 26596,40; EF:NA; MA:NA / GBE: 246228,76 / GRC: 1565,53 / IRL: 1232,84 / ITA: 125874,67 / LUX: NO; EF:NA; MA:NA / NLD: 32638,60 / PRT: NO; EF:NA; MA:NA / SWE: 4405,83;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9</xdr:col>
                <xdr:colOff>25</xdr:colOff>
                <xdr:row>31</xdr:row>
                <xdr:rowOff>2</xdr:rowOff>
              </xdr:to>
            </anchor>
          </commentPr>
        </mc:Choice>
        <mc:Fallback/>
      </mc:AlternateContent>
    </comment>
    <comment ref="B33" authorId="0">
      <text>
        <r>
          <rPr>
            <b val="true"/>
            <sz val="8"/>
            <color rgb="FF000000"/>
            <rFont val="Tahoma"/>
            <family val="2"/>
          </rPr>
          <t xml:space="preserve">AUT: NO; EF:NA; MA:NA / BEL: NO; EF:NA; MA:NA / DEU: 3554,22 / DNM: NO; EF:NA; MA:NA / ESP: 8052,02 / FIN: NO; EF:NA; MA:NA / FRK: NO / GBE: 12288,27 / GRC: NO; EF:NA; MA:NA / IRL: NO; EF:NA; MA:NA / ITA: 8522,33 / LUX: NO; EF:NA; MA:NA / NLD: 10,20 / PRT: NO / SWE: 23,56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55</xdr:colOff>
                <xdr:row>32</xdr:row>
                <xdr:rowOff>1</xdr:rowOff>
              </xdr:to>
            </anchor>
          </commentPr>
        </mc:Choice>
        <mc:Fallback/>
      </mc:AlternateContent>
    </comment>
    <comment ref="B34" authorId="0">
      <text>
        <r>
          <rPr>
            <b val="true"/>
            <sz val="8"/>
            <color rgb="FF000000"/>
            <rFont val="Tahoma"/>
            <family val="2"/>
          </rPr>
          <t xml:space="preserve">AUT: NO; EF:NA; MA:NA / BEL: 6795,62; EF:NA; MA:NA; COMM / DEU: 144818,59 / DNM: NO; EF:NA; MA:NA / ESP: 11052,95 / FIN: 3212,00 / FRK: 2958,00 / GBE: 16555,87 / GRC: NO; EF:NA; MA:NA / IRL: 1232,84 / ITA: 79665,22 / LUX: NO; EF:NA; MA:NA / NLD: NO; EF:NA; MA:NA / PRT: NO / SWE: 4352,4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35</xdr:colOff>
                <xdr:row>33</xdr:row>
                <xdr:rowOff>9</xdr:rowOff>
              </xdr:to>
            </anchor>
          </commentPr>
        </mc:Choice>
        <mc:Fallback/>
      </mc:AlternateContent>
    </comment>
    <comment ref="B35" authorId="0">
      <text>
        <r>
          <rPr>
            <b val="true"/>
            <sz val="8"/>
            <color rgb="FF000000"/>
            <rFont val="Tahoma"/>
            <family val="2"/>
          </rPr>
          <t xml:space="preserve">AUT: 9526,27; EF:NA; MA:NA / BEL: 10,86; EF:NA; MA:NA; COMM / DEU: 9944,27 / DNM: 28327,93 / ESP: 4138,41 / FIN: NO; EF:NA; MA:NA / FRK: NO / GBE: 217384,62 / GRC: 1565,53 / IRL: NO; EF:NA; MA:NA / ITA: 37687,12 / LUX: NO; EF:NA; MA:NA / NLD: 32628,4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3</xdr:col>
                <xdr:colOff>5</xdr:colOff>
                <xdr:row>34</xdr:row>
                <xdr:rowOff>5</xdr:rowOff>
              </xdr:to>
            </anchor>
          </commentPr>
        </mc:Choice>
        <mc:Fallback/>
      </mc:AlternateContent>
    </comment>
    <comment ref="B36" authorId="0">
      <text>
        <r>
          <rPr>
            <b val="true"/>
            <sz val="8"/>
            <color rgb="FF000000"/>
            <rFont val="Tahoma"/>
            <family val="2"/>
          </rPr>
          <t xml:space="preserve">AUT: NO; EF:NA; MA:NA / BEL: NO; EF:NA; MA:NA / DEU: 2607,00 / DNM: NO; EF:NA; MA:NA / ESP: NO / FIN: NO; EF:NA; MA:NA / FRK: 295,14 / GBE: NO; EF:NA; MA:NA / GRC: NO; EF:NA; MA:NA / IRL: NO; EF:NA; MA:NA / ITA: NO; EF:NA; MA:NA / LUX: NO; EF:NA; MA:NA / NLD: NO; EF:NA; MA:NA / PRT: NO / SWE: 29,87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4</xdr:colOff>
                <xdr:row>35</xdr:row>
                <xdr:rowOff>2</xdr:rowOff>
              </xdr:to>
            </anchor>
          </commentPr>
        </mc:Choice>
        <mc:Fallback/>
      </mc:AlternateContent>
    </comment>
    <comment ref="B37" authorId="0">
      <text>
        <r>
          <rPr>
            <b val="true"/>
            <sz val="8"/>
            <color rgb="FF000000"/>
            <rFont val="Tahoma"/>
            <family val="2"/>
          </rPr>
          <t xml:space="preserve">AUT: NO; EF:NA; MA:NA / BEL: NO; EF:NA; MA:NA / DEU: 550,00 / DNM: NO; EF:NA; MA:NA / ESP: NO / FIN: NO; EF:NA; MA:NA / FRK: 23343,27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62</xdr:colOff>
                <xdr:row>35</xdr:row>
                <xdr:rowOff>14</xdr:rowOff>
              </xdr:to>
            </anchor>
          </commentPr>
        </mc:Choice>
        <mc:Fallback/>
      </mc:AlternateContent>
    </comment>
    <comment ref="H9" authorId="0">
      <text>
        <r>
          <rPr>
            <b val="true"/>
            <sz val="8"/>
            <color rgb="FF000000"/>
            <rFont val="Tahoma"/>
            <family val="2"/>
          </rPr>
          <t xml:space="preserve">AUT: 34643,38; EF:CS,PS; MA:CS,M,T2,T3 / BEL: 50967,04; COMM / DEU: 262787,85; EF:CS,D; MA:CS,T1,T2 / DNM: 21567,74; EF:CR,CS; MA:CR,OTH / ESP: 172904,59; EF:CR,CS,D,PS; MA:CR,CS,T2,T3 / FIN: 24209,69; EF:CS,D,PS; MA:CS,M,T1,T3 / FRK: 219848,73; EF:CS; MA:CR,T3 / GBE: 179210,07; EF:CS; MA:CS,T2,T3 / GRC: 51955,54; EF:D,PS; MA:T1,T2 / IRL: 24656,83; EF:CS,PS; MA:T1,T2,T3 / ITA: 205013,90; EF:CS; MA:D,M,T1,T2,T3 / LUX: 7621,38; EF:CS,D; MA:T1,T2,T3 / NLD: 56659,31; EF:CS,D; MA:CS,D,T2 / PRT: 33767,69; EF:CR,D,OTH,PS; MA:CR,T1,T2 / SWE: 33617,94; EF:CS,PS; MA:CS,M,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33</xdr:colOff>
                <xdr:row>8</xdr:row>
                <xdr:rowOff>9</xdr:rowOff>
              </xdr:to>
            </anchor>
          </commentPr>
        </mc:Choice>
        <mc:Fallback/>
      </mc:AlternateContent>
    </comment>
    <comment ref="H10" authorId="0">
      <text>
        <r>
          <rPr>
            <b val="true"/>
            <sz val="8"/>
            <color rgb="FF000000"/>
            <rFont val="Tahoma"/>
            <family val="2"/>
          </rPr>
          <t xml:space="preserve">AUT: 10293,69; EF:CS,PS; MA:CS,T2 / BEL: 18195,66; COMM / DEU: 306428,12; EF:CS; MA:CS,T2 / DNM: 16161,57; EF:CS,D; MA:CR / ESP: 53795,64; EF:CR,CS,PS; MA:T2 / FIN: 12189,77; EF:CS,D,PS; MA:T1,T3 / FRK: 47779,96; EF:CS; MA:CR / GBE: 134066,50; EF:CS; MA:T2 / GRC: 41652,18; EF:CS,D,PS; MA:T2 / IRL: 9465,21; EF:CS,PS; MA:T1,T3 / ITA: 65128,12; EF:CS; MA:T2,T3 / LUX: 189,81; EF:D; MA:T1 / NLD: 30102,70; EF:CS; MA:T2 / PRT: 9117,91; EF:CR,D,OTH,PS; MA:T1,T2 / SWE: 7077,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0</xdr:col>
                <xdr:colOff>67</xdr:colOff>
                <xdr:row>9</xdr:row>
                <xdr:rowOff>9</xdr:rowOff>
              </xdr:to>
            </anchor>
          </commentPr>
        </mc:Choice>
        <mc:Fallback/>
      </mc:AlternateContent>
    </comment>
    <comment ref="H11" authorId="0">
      <text>
        <r>
          <rPr>
            <b val="true"/>
            <sz val="8"/>
            <color rgb="FF000000"/>
            <rFont val="Tahoma"/>
            <family val="2"/>
          </rPr>
          <t xml:space="preserve">AUT: 16832,80; EF:CS,PS; MA:T2 / BEL: 32671,70; COMM / DEU: 166082,97; EF:CS; MA:CS,T1,T2 / DNM: 9764,45; EF:CS; MA:CR / ESP: 82711,22; EF:CR,CS,PS; MA:CR,CS,T2,T3 / FIN: 8279,35; EF:CS; MA:T1,T3 / FRK: 87956,24; EF:CS; MA:CR / GBE: 199980,16; EF:CS; MA:T2 / GRC: 7850,11; EF:CS,D,PS; MA:CR,T1,T2 / IRL: 10881,93; EF:CS,PS; MA:T1,T3 / ITA: 164237,16; EF:CS; MA:M,T2,T3 / LUX: 2897,60; EF:CS; MA:T2 / NLD: 78457,95; EF:CS; MA:T2 / PRT: 9681,46; EF:CR,D,PS; MA:T2 / SWE: 1925,07;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56</xdr:colOff>
                <xdr:row>10</xdr:row>
                <xdr:rowOff>9</xdr:rowOff>
              </xdr:to>
            </anchor>
          </commentPr>
        </mc:Choice>
        <mc:Fallback/>
      </mc:AlternateContent>
    </comment>
    <comment ref="H13" authorId="0">
      <text>
        <r>
          <rPr>
            <b val="true"/>
            <sz val="8"/>
            <color rgb="FF000000"/>
            <rFont val="Tahoma"/>
            <family val="2"/>
          </rPr>
          <t xml:space="preserve">AUT: 1491,58; EF:CS,PS; MA:T2 / BEL: 6058,50; COMM / DEU: 15543,30; EF:CS; MA:CS,T2 / DNM: 1342,62; EF:CS; MA:CR / ESP: 1259,67; EF:CR,CS,PS; MA:T2 / FIN: 8865,80; EF:CS; MA:T1,T3 / FRK: 9201,06; EF:CS; MA:CR / GBE: 1340,77; EF:CS; MA:OTH,T1,T2 / GRC: NO; EF:NA; MA:NA / IRL: NA,NO; EF:NA; MA:NA / ITA: 4943,13; EF:CS; MA:T2,T3 / LUX: 122,57; EF:D,PS; MA:T1,T2 / NLD: 2241,72; EF:CS; MA:T2 / PRT: 486,87; EF:CR,D,PS; MA:T2 / SWE: 1512,91;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9</xdr:colOff>
                <xdr:row>12</xdr:row>
                <xdr:rowOff>8</xdr:rowOff>
              </xdr:to>
            </anchor>
          </commentPr>
        </mc:Choice>
        <mc:Fallback/>
      </mc:AlternateContent>
    </comment>
    <comment ref="H14" authorId="0">
      <text>
        <r>
          <rPr>
            <b val="true"/>
            <sz val="8"/>
            <color rgb="FF000000"/>
            <rFont val="Tahoma"/>
            <family val="2"/>
          </rPr>
          <t xml:space="preserve">AUT: 13422,88; EF:CS,PS; MA:T2 / BEL: 24647,73; COMM / DEU: 351846,60; EF:CS; MA:CS / DNM: 23552,70; EF:CR,CS,D; MA:CR / ESP: 104903,03; EF:CR,CS,PS; MA:T2 / FIN: 23956,25; EF:CS,D,PS; MA:T3 / FRK: 62128,87; EF:CS; MA:CR / GBE: 204700,48; EF:CS; MA:OTH,T1,T2 / GRC: 57516,78; EF:CS,PS; MA:T2 / IRL: 14495,44; EF:CS,PS; MA:T1,T3 / ITA: 159145,26; EF:CS; MA:T3 / LUX: 1147,16; EF:CS,D; MA:T1,T2 / NLD: 65247,84; EF:CS; MA:T2 / PRT: 19070,46; EF:CR,D,PS; MA:T2 / SWE: 9504,65;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21</xdr:colOff>
                <xdr:row>13</xdr:row>
                <xdr:rowOff>9</xdr:rowOff>
              </xdr:to>
            </anchor>
          </commentPr>
        </mc:Choice>
        <mc:Fallback/>
      </mc:AlternateContent>
    </comment>
    <comment ref="H15" authorId="0">
      <text>
        <r>
          <rPr>
            <b val="true"/>
            <sz val="8"/>
            <color rgb="FF000000"/>
            <rFont val="Tahoma"/>
            <family val="2"/>
          </rPr>
          <t xml:space="preserve">AUT: 3091,99; EF:CS,PS; MA:T2 / BEL: 4430,19; COMM / DEU: 24357,88; EF:CS; MA:CS / DNM: 1731,65; EF:CR,CS; MA:CR / ESP: 20886,11; EF:CR,CS,PS; MA:T2 / FIN: 2504,67; EF:CS,D,PS; MA:T3 / FRK: 18541,53; EF:CS; MA:CR / GBE: 19355,19; EF:CS; MA:T2 / GRC: 10994,31; EF:PS; MA:T2 / IRL: 1510,33; EF:PS; MA:T3 / ITA: 37666,74; EF:CS; MA:T3 / LUX: 2,35; EF:CS,D; MA:T1,T2 / NLD: 9049,78; EF:CS; MA:T2 / PRT: 4568,02; EF:CR,D,PS; MA:T2 / SWE: 2780,45;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10</xdr:colOff>
                <xdr:row>14</xdr:row>
                <xdr:rowOff>9</xdr:rowOff>
              </xdr:to>
            </anchor>
          </commentPr>
        </mc:Choice>
        <mc:Fallback/>
      </mc:AlternateContent>
    </comment>
    <comment ref="H16" authorId="0">
      <text>
        <r>
          <rPr>
            <b val="true"/>
            <sz val="8"/>
            <color rgb="FF000000"/>
            <rFont val="Tahoma"/>
            <family val="2"/>
          </rPr>
          <t xml:space="preserve">AUT: 4439,85 / BEL: 7898,01; COMM / DEU: 278071,29; EF:CS; MA:CS / DNM: 15255,49; EF:CS,D; MA:CR / ESP: 47611,88; EF:CS,PS; MA:T2 / FIN: 8794,88; EF:CS,D,PS; MA:T3 / FRK: 27915,56; EF:CS; MA:CR / GBE: 105526,96; EF:CS; MA:T2 / GRC: 40601,33; EF:CS; MA:T2 / IRL: 6754,54; EF:CS,PS; MA:T1,T3 / ITA: 54079,21; EF:CS; MA:T3 / LUX: NO; EF:NA; MA:NA / NLD: 25365,45; EF:CS; MA:T2 / PRT: 8978,02; EF:CR,D,PS; MA:T2 / SWE: 4781,6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49</xdr:colOff>
                <xdr:row>15</xdr:row>
                <xdr:rowOff>6</xdr:rowOff>
              </xdr:to>
            </anchor>
          </commentPr>
        </mc:Choice>
        <mc:Fallback/>
      </mc:AlternateContent>
    </comment>
    <comment ref="H17" authorId="0">
      <text>
        <r>
          <rPr>
            <b val="true"/>
            <sz val="8"/>
            <color rgb="FF000000"/>
            <rFont val="Tahoma"/>
            <family val="2"/>
          </rPr>
          <t xml:space="preserve">AUT: 5338,03; MA:T2 / BEL: 10609,28; COMM / DEU: 41682,71; EF:CS; MA:CS / DNM: 5302,00; EF:CS; MA:CR / ESP: 35493,02; EF:CS,PS; MA:T2 / FIN: 5692,30; EF:CS; MA:T3 / FRK: 7238,16; EF:CS; MA:CR / GBE: 78828,03; EF:CS; MA:T2 / GRC: 5921,14; EF:PS; MA:T2 / IRL: 6230,57; EF:PS; MA:T3 / ITA: 67088,61; EF:CS; MA:T3 / LUX: 1077,94; EF:CS; MA:T2 / NLD: 28590,89; EF:CS; MA:T2 / PRT: 5174,21; EF:CR,D,PS; MA:T2 / SWE: 639,1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7</xdr:colOff>
                <xdr:row>16</xdr:row>
                <xdr:rowOff>8</xdr:rowOff>
              </xdr:to>
            </anchor>
          </commentPr>
        </mc:Choice>
        <mc:Fallback/>
      </mc:AlternateContent>
    </comment>
    <comment ref="H18" authorId="0">
      <text>
        <r>
          <rPr>
            <b val="true"/>
            <sz val="8"/>
            <color rgb="FF000000"/>
            <rFont val="Tahoma"/>
            <family val="2"/>
          </rPr>
          <t xml:space="preserve">AUT: 5225,78 / BEL: 3538,85; COMM / DEU: 30341,00; EF:CS; MA:CS / DNM: 6436,22; EF:CR,CS; MA:CR / ESP: 670,75; EF:OTH; MA:T2 / FIN: 7411,29; EF:CS,D; MA:T3 / FRK: 7905,37; EF:CS; MA:CR / GBE: 9854,64; EF:PS; MA:T2 / GRC: 78,82; EF:D; MA:T2 / IRL: 74,31; EF:D; MA:T1 / ITA: 4598,32; EF:CS; MA:T3 / LUX: 114,84; EF:D; MA:T1,T2 / NLD: 6658,06; EF:CS; MA:T2 / PRT: 722,94; EF:CR,D,PS; MA:T2 / SWE: 11015,9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47</xdr:colOff>
                <xdr:row>17</xdr:row>
                <xdr:rowOff>9</xdr:rowOff>
              </xdr:to>
            </anchor>
          </commentPr>
        </mc:Choice>
        <mc:Fallback/>
      </mc:AlternateContent>
    </comment>
    <comment ref="H19" authorId="0">
      <text>
        <r>
          <rPr>
            <b val="true"/>
            <sz val="8"/>
            <color rgb="FF000000"/>
            <rFont val="Tahoma"/>
            <family val="2"/>
          </rPr>
          <t xml:space="preserve">AUT: 553,00; MA:T2 / BEL: 1710,25; COMM / DEU: 7734,72; EF:CS; MA:CS / DNM: 1263,57; EF:CS; MA:CR / ESP: 912,02; EF:CR,CS,PS; MA:T2 / FIN: 6964,40; EF:CS; MA:T3 / FRK: 8433,63; EF:CS; MA:CR / GBE: 990,30; EF:CS; MA:OTH,T1 / GRC: NO; EF:NA; MA:NA / IRL: NO; EF:NA; MA:NA / ITA: 310,70; EF:CS; MA:T3 / LUX: 66,87; EF:D; MA:T2 / NLD: 2241,72; EF:CS; MA:T2 / PRT: 350,21; EF:CR,D,PS; MA:T2 / SWE: 1303,37;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3</xdr:col>
                <xdr:colOff>35</xdr:colOff>
                <xdr:row>18</xdr:row>
                <xdr:rowOff>7</xdr:rowOff>
              </xdr:to>
            </anchor>
          </commentPr>
        </mc:Choice>
        <mc:Fallback/>
      </mc:AlternateContent>
    </comment>
    <comment ref="H20" authorId="0">
      <text>
        <r>
          <rPr>
            <b val="true"/>
            <sz val="8"/>
            <color rgb="FF000000"/>
            <rFont val="Tahoma"/>
            <family val="2"/>
          </rPr>
          <t xml:space="preserve">AUT: 10089,05; EF:CS,PS; MA:T2 / BEL: 19794,40; COMM / DEU: 316924,15; EF:CS; MA:CS / DNM: 21032,40; EF:CR,CS,D; MA:CR / ESP: 90516,97; EF:CR,CS,PS; MA:T2 / FIN: 20857,20; EF:CS,D,PS; MA:T3 / FRK: 44778,19; EF:CS; MA:CR / GBE: 172998,91; EF:CS; MA:OTH,T1,T2 / GRC: 53273,28; EF:CS,PS; MA:T2 / IRL: 14005,00; EF:PS; MA:T3 / ITA: 116251,62; EF:CS; MA:T3 / LUX: 1147,16; EF:CS,D; MA:T1,T2 / NLD: 52371,55; EF:CS; MA:T2 / PRT: 16425,78; EF:CR,D,PS; MA:T2 / SWE: 6996,4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5</xdr:colOff>
                <xdr:row>19</xdr:row>
                <xdr:rowOff>8</xdr:rowOff>
              </xdr:to>
            </anchor>
          </commentPr>
        </mc:Choice>
        <mc:Fallback/>
      </mc:AlternateContent>
    </comment>
    <comment ref="H21" authorId="0">
      <text>
        <r>
          <rPr>
            <b val="true"/>
            <sz val="8"/>
            <color rgb="FF000000"/>
            <rFont val="Tahoma"/>
            <family val="2"/>
          </rPr>
          <t xml:space="preserve">AUT: 688,62; EF:CS,PS; MA:T2 / BEL: 213,88; COMM / DEU: 3314,30; EF:CS; MA:CS / DNM: 819,52; EF:CR, CS; MA:CR / ESP: 9348,85; EF:CR, PS; MA:T2 / FIN: 874,78; EF:CS,D,PS; MA:T3 / FRK: 6591,86; EF:CS; MA:CR / GBE: 3864,83; EF:CS; MA:T2 / GRC: 6947,37; EF:PS; MA:T2 / IRL: 1143,44; EF:PS; MA:T3 / ITA: 10874,14; EF:CS; MA:T3 / LUX: 2,35; EF:CS,D; MA:T1,T2 / NLD: 837,40; EF:CS; MA:T2 / PRT: 1944,05; EF:D, CR, PS; MA:T2 / SWE: 627,2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5</xdr:col>
                <xdr:colOff>58</xdr:colOff>
                <xdr:row>20</xdr:row>
                <xdr:rowOff>9</xdr:rowOff>
              </xdr:to>
            </anchor>
          </commentPr>
        </mc:Choice>
        <mc:Fallback/>
      </mc:AlternateContent>
    </comment>
    <comment ref="H22" authorId="0">
      <text>
        <r>
          <rPr>
            <b val="true"/>
            <sz val="8"/>
            <color rgb="FF000000"/>
            <rFont val="Tahoma"/>
            <family val="2"/>
          </rPr>
          <t xml:space="preserve">AUT: 4439,85 / BEL: 7681,50; COMM / DEU: 265502,17; EF:CS; MA:CS / DNM: 15255,49; EF:D, CS; MA:CR / ESP: 46674,24; EF:PS; MA:T2 / FIN: 8460,40; EF:CS,D,PS; MA:T3 / FRK: 27155,02; EF:CS; MA:CR / GBE: 104183,58; EF:CS; MA:T2 / GRC: 40601,33; EF:CS; MA:T2 / IRL: 6630,99; EF:PS; MA:T3 / ITA: 41431,36; EF:CS; MA:T3 / LUX: NO; EF:NA; MA:NA / NLD: 25365,45; EF:CS; MA:T2 / PRT: 8978,02; EF:D, CR, PS; MA:T2 / SWE: 4468,12;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5</xdr:col>
                <xdr:colOff>4</xdr:colOff>
                <xdr:row>21</xdr:row>
                <xdr:rowOff>3</xdr:rowOff>
              </xdr:to>
            </anchor>
          </commentPr>
        </mc:Choice>
        <mc:Fallback/>
      </mc:AlternateContent>
    </comment>
    <comment ref="H23" authorId="0">
      <text>
        <r>
          <rPr>
            <b val="true"/>
            <sz val="8"/>
            <color rgb="FF000000"/>
            <rFont val="Tahoma"/>
            <family val="2"/>
          </rPr>
          <t xml:space="preserve">AUT: 4407,58 / BEL: 10188,76; COMM / DEU: 40425,27; EF:CS; MA:CS / DNM: 3693,82; EF:CS; MA:CR / ESP: 33581,85; EF:CS, PS; MA:T2 / FIN: 4557,62; EF:CS; MA:T3 / FRK: 5955,06; EF:CS; MA:CR / GBE: 63960,20; EF:CS; MA:T2 / GRC: 5724,58; EF:PS; MA:T2 / IRL: 6230,57; EF:PS; MA:T3 / ITA: 63635,42; EF:CS; MA:T3 / LUX: 1077,94; EF:CS; MA:T2 / NLD: 23926,98; EF:CS; MA:T2 / PRT: 5153,50; EF:D, CR, PS; MA:T2 / SWE: 597,6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41</xdr:colOff>
                <xdr:row>22</xdr:row>
                <xdr:rowOff>7</xdr:rowOff>
              </xdr:to>
            </anchor>
          </commentPr>
        </mc:Choice>
        <mc:Fallback/>
      </mc:AlternateContent>
    </comment>
    <comment ref="H24" authorId="0">
      <text>
        <r>
          <rPr>
            <b val="true"/>
            <sz val="8"/>
            <color rgb="FF000000"/>
            <rFont val="Tahoma"/>
            <family val="2"/>
          </rPr>
          <t xml:space="preserve">AUT: 5225,78 / BEL: 3538,85; COMM / DEU: 30196,18; EF:CS; MA:CS / DNM: 6436,22; EF:CR, CS; MA:CR / ESP: 670,75; EF:OTH; MA:T2 / FIN: 7210,93; EF:D; MA:T3 / FRK: 7877,87; EF:CS; MA:CR / GBE: 9854,64; EF:PS; MA:T2 / GRC: 78,82; EF:D; MA:T2 / IRL: 74,31; EF:D; MA:T1 / ITA: 4598,32; EF:CS; MA:T3 / LUX: 114,84; EF:D; MA:T1,T2 / NLD: 6658,06; EF:CS; MA:T2 / PRT: 722,94; EF:D, CR, PS; MA:T2 / SWE: 11013,0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38</xdr:colOff>
                <xdr:row>23</xdr:row>
                <xdr:rowOff>9</xdr:rowOff>
              </xdr:to>
            </anchor>
          </commentPr>
        </mc:Choice>
        <mc:Fallback/>
      </mc:AlternateContent>
    </comment>
    <comment ref="H25" authorId="0">
      <text>
        <r>
          <rPr>
            <b val="true"/>
            <sz val="8"/>
            <color rgb="FF000000"/>
            <rFont val="Tahoma"/>
            <family val="2"/>
          </rPr>
          <t xml:space="preserve">AUT: 553,00; MA:T2 / BEL: 1710,25; COMM / DEU: 7682,41; EF:CS; MA:CS / DNM: 1263,57; EF:CS; MA:CR / ESP: 912,02; EF:CR, CS, PS; MA:T2 / FIN: 6964,40; EF:CS; MA:T3 / FRK: 5076,25; EF:CS; MA:CR / GBE: 990,30; EF:CS; MA:OTH,T1 / GRC: NO; EF:NA; MA:NA / IRL: NO; EF:NA; MA:NA / ITA: 310,70; EF:CS; MA:T3 / LUX: 66,87; EF:D; MA:T2 / NLD: 2241,72; EF:CS; MA:T2 / PRT: 350,21; EF:D, CR, PS; MA:T2 / SWE: 1303,37;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48</xdr:colOff>
                <xdr:row>24</xdr:row>
                <xdr:rowOff>9</xdr:rowOff>
              </xdr:to>
            </anchor>
          </commentPr>
        </mc:Choice>
        <mc:Fallback/>
      </mc:AlternateContent>
    </comment>
    <comment ref="H26" authorId="0">
      <text>
        <r>
          <rPr>
            <b val="true"/>
            <sz val="8"/>
            <color rgb="FF000000"/>
            <rFont val="Tahoma"/>
            <family val="2"/>
          </rPr>
          <t xml:space="preserve">AUT: 2806,07; MA:T2 / BEL: 4636,22; COMM / DEU: 21611,62; EF:CS; MA:CS / DNM: 912,13; EF:CS; MA:CR / ESP: 12428,51; EF:CR,CS,PS; MA:T2 / FIN: 2764,57; EF:CS,PS; MA:T3 / FRK: 13720,35; EF:CS; MA:CR / GBE: 15222,10; EF:CS; MA:T2 / GRC: 4154,63; EF:PS; MA:T2 / IRL: 366,89; EF:PS; MA:T3 / ITA: 27456,30; EF:CS; MA:T3 / LUX: NO; EF:NA; MA:NA / NLD: 10935,08; EF:CS; MA:T2 / PRT: 2644,68; EF:CR,D,PS; MA:T2 / SWE: 2192,95;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5</xdr:col>
                <xdr:colOff>7</xdr:colOff>
                <xdr:row>25</xdr:row>
                <xdr:rowOff>6</xdr:rowOff>
              </xdr:to>
            </anchor>
          </commentPr>
        </mc:Choice>
        <mc:Fallback/>
      </mc:AlternateContent>
    </comment>
    <comment ref="H27" authorId="0">
      <text>
        <r>
          <rPr>
            <b val="true"/>
            <sz val="8"/>
            <color rgb="FF000000"/>
            <rFont val="Tahoma"/>
            <family val="2"/>
          </rPr>
          <t xml:space="preserve">AUT: 2403,37; MA:T2 / BEL: 4216,31; COMM / DEU: 20773,46; EF:CS; MA:CS / DNM: 912,13; EF:CS; MA:CR / ESP: 10749,09; EF:CR, PS; MA:T2 / FIN: 1629,89; EF:CS,PS; MA:T3 / FRK: 11949,67; EF:CS; MA:CR / GBE: 14725,65; EF:CS; MA:T2 / GRC: 4046,94; EF:PS; MA:T2 / IRL: 366,89; EF:PS; MA:T3 / ITA: 26148,06; EF:CS; MA:T3 / LUX: NO; EF:NA; MA:NA / NLD: 8211,62; EF:CS; MA:T2 / PRT: 2623,97; EF:D, CR, PS; MA:T2 / SWE: 2151,4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59</xdr:colOff>
                <xdr:row>26</xdr:row>
                <xdr:rowOff>8</xdr:rowOff>
              </xdr:to>
            </anchor>
          </commentPr>
        </mc:Choice>
        <mc:Fallback/>
      </mc:AlternateContent>
    </comment>
    <comment ref="H28" authorId="0">
      <text>
        <r>
          <rPr>
            <b val="true"/>
            <sz val="8"/>
            <color rgb="FF000000"/>
            <rFont val="Tahoma"/>
            <family val="2"/>
          </rPr>
          <t xml:space="preserve">AUT: NO; EF:NA; MA:NA / BEL: NO; EF:NA; MA:NA / DEU: 135,23; EF:CS; MA:CS / DNM: NO; EF:NA; MA:NA / ESP: NA; EF:NA; MA:NA / FIN: NO; EF:NA; MA:NA / FRK: 445,59; EF:C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02,70; MA:T2 / BEL: 419,91; COMM / DEU: 702,94; EF:CS; MA:CS / DNM: NO; EF:NA; MA:NA / ESP: 1679,41; EF:CS, PS; MA:T2 / FIN: 1134,68; EF:CS; MA:T3 / FRK: 1283,10; EF:CS; MA:CR / GBE: 496,45; EF:CS; MA:T2 / GRC: 107,69; EF:PS; MA:T2 / IRL: NO; EF:NA; MA:NA / ITA: 1308,24; EF:CS; MA:T3 / LUX: NO; EF:NA; MA:NA / NLD: 2723,47; EF:CS; MA:T2 / PRT: 20,71; EF:D, CR, PS; MA:T2 / SWE: 41,52;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26</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200,36; EF:CS; MA:T3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45</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41,99; EF:C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39</xdr:colOff>
                <xdr:row>30</xdr:row>
                <xdr:rowOff>9</xdr:rowOff>
              </xdr:to>
            </anchor>
          </commentPr>
        </mc:Choice>
        <mc:Fallback/>
      </mc:AlternateContent>
    </comment>
    <comment ref="H32" authorId="0">
      <text>
        <r>
          <rPr>
            <b val="true"/>
            <sz val="8"/>
            <color rgb="FF000000"/>
            <rFont val="Tahoma"/>
            <family val="2"/>
          </rPr>
          <t xml:space="preserve">AUT: 527,76; MA:T2 / BEL: 217,12; COMM / DEU: 13310,82; EF:CS; MA:CS / DNM: 1608,18; EF:CS; MA:CR / ESP: 1957,56; EF:CR,CS,PS; MA:T2 / FIN: 334,47; EF:CS; MA:T3 / FRK: 3630,33; EF:CS; MA:CR / GBE: 16479,47; EF:CS; MA:T2 / GRC: 88,87; EF:PS; MA:T2 / IRL: 123,55; EF:CS; MA:T1 / ITA: 15437,34; EF:CS; MA:T3 / LUX: NO; EF:NA; MA:NA / NLD: 1941,20; EF:CS; MA:T2 / PRT: NO; EF:NA; MA:NA / SWE: 315,3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5</xdr:colOff>
                <xdr:row>30</xdr:row>
                <xdr:rowOff>17</xdr:rowOff>
              </xdr:to>
            </anchor>
          </commentPr>
        </mc:Choice>
        <mc:Fallback/>
      </mc:AlternateContent>
    </comment>
    <comment ref="H33" authorId="0">
      <text>
        <r>
          <rPr>
            <b val="true"/>
            <sz val="8"/>
            <color rgb="FF000000"/>
            <rFont val="Tahoma"/>
            <family val="2"/>
          </rPr>
          <t xml:space="preserve">AUT: NO; EF:NA; MA:NA / BEL: NO; EF:NA; MA:NA / DEU: 270,12; EF:CS; MA:CS / DNM: NO; EF:NA; MA:NA / ESP: 788,16; EF:CR, CS; MA:T2 / FIN: NO; EF:NA; MA:NA / FRK: NO; EF:NA; MA:NA / GBE: 764,71; EF:CS; MA:T2 / GRC: NO; EF:NA; MA:NA / IRL: NO; EF:NA; MA:NA / ITA: 644,54; EF:CS; MA:T3 / LUX: NO; EF:NA; MA:NA / NLD: 0,7588; EF:CS; MA:T2 / PRT: NO; EF:NA; MA:NA / SWE: 1,7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29</xdr:colOff>
                <xdr:row>32</xdr:row>
                <xdr:rowOff>6</xdr:rowOff>
              </xdr:to>
            </anchor>
          </commentPr>
        </mc:Choice>
        <mc:Fallback/>
      </mc:AlternateContent>
    </comment>
    <comment ref="H34" authorId="0">
      <text>
        <r>
          <rPr>
            <b val="true"/>
            <sz val="8"/>
            <color rgb="FF000000"/>
            <rFont val="Tahoma"/>
            <family val="2"/>
          </rPr>
          <t xml:space="preserve">AUT: NO; EF:NA; MA:NA / BEL: 216,51; COMM / DEU: 12433,89; EF:CS; MA:CS / DNM: NO; EF:NA; MA:NA / ESP: 937,64; EF:CS, PS; MA:T2 / FIN: 334,47; EF:CS; MA:T3 / FRK: 314,95; EF:CS; MA:CR / GBE: 1343,38; EF:CS; MA:T2 / GRC: NO; EF:NA; MA:NA / IRL: 123,55; EF:CS; MA:T1 / ITA: 12647,85; EF:CS; MA:T3 / LUX: NO; EF:NA; MA:NA / NLD: NO; EF:NA; MA:NA / PRT: NO; EF:NA; MA:NA / SWE: 313,5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1</xdr:col>
                <xdr:colOff>42</xdr:colOff>
                <xdr:row>33</xdr:row>
                <xdr:rowOff>9</xdr:rowOff>
              </xdr:to>
            </anchor>
          </commentPr>
        </mc:Choice>
        <mc:Fallback/>
      </mc:AlternateContent>
    </comment>
    <comment ref="H35" authorId="0">
      <text>
        <r>
          <rPr>
            <b val="true"/>
            <sz val="8"/>
            <color rgb="FF000000"/>
            <rFont val="Tahoma"/>
            <family val="2"/>
          </rPr>
          <t xml:space="preserve">AUT: 527,76; MA:T2 / BEL: 0,6057; COMM / DEU: 554,50; EF:CS; MA:CS / DNM: 1608,18; EF:CS; MA:CR / ESP: 231,75; EF:CS; MA:T2 / FIN: NO; EF:NA; MA:NA / FRK: NO; EF:NA; MA:NA / GBE: 14371,37; EF:CS; MA:T2 / GRC: 88,87; EF:PS; MA:T2 / IRL: NO; EF:NA; MA:NA / ITA: 2144,94; EF:CS; MA:T3 / LUX: NO; EF:NA; MA:NA / NLD: 1940,4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44</xdr:colOff>
                <xdr:row>34</xdr:row>
                <xdr:rowOff>9</xdr:rowOff>
              </xdr:to>
            </anchor>
          </commentPr>
        </mc:Choice>
        <mc:Fallback/>
      </mc:AlternateContent>
    </comment>
    <comment ref="H36" authorId="0">
      <text>
        <r>
          <rPr>
            <b val="true"/>
            <sz val="8"/>
            <color rgb="FF000000"/>
            <rFont val="Tahoma"/>
            <family val="2"/>
          </rPr>
          <t xml:space="preserve">AUT: NO; EF:NA; MA:NA / BEL: NO; EF:NA; MA:NA / DEU: 144,82; EF:CS; MA:CS / DNM: NO; EF:NA; MA:NA / ESP: NA; EF:NA; MA:NA / FIN: NO; EF:NA; MA:NA / FRK: 27,50; EF:CS; MA:CR / GBE: NO; EF:NA; MA:NA / GRC: NO; EF:NA; MA:NA / IRL: NO; EF:NA; MA:NA / ITA: NO; EF:NA; MA:NA / LUX: NO; EF:NA; MA:NA / NLD: NO; EF:NA; MA:NA / PRT: NO; EF:NA; MA:NA / SWE: 2,87; EF:CS; MA:T2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xdr:colOff>
                <xdr:row>35</xdr:row>
                <xdr:rowOff>1</xdr:rowOff>
              </xdr:to>
            </anchor>
          </commentPr>
        </mc:Choice>
        <mc:Fallback/>
      </mc:AlternateContent>
    </comment>
    <comment ref="H37" authorId="0">
      <text>
        <r>
          <rPr>
            <b val="true"/>
            <sz val="8"/>
            <color rgb="FF000000"/>
            <rFont val="Tahoma"/>
            <family val="2"/>
          </rPr>
          <t xml:space="preserve">AUT: NO; EF:NA; MA:NA / BEL: NO; EF:NA; MA:NA / DEU: 52,31; EF:CS; MA:CS / DNM: NO; EF:NA; MA:NA / ESP: NA; EF:NA; MA:NA / FIN: NO; EF:NA; MA:NA / FRK: 3315,38; EF:C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1</xdr:colOff>
                <xdr:row>36</xdr:row>
                <xdr:rowOff>8</xdr:rowOff>
              </xdr:to>
            </anchor>
          </commentPr>
        </mc:Choice>
        <mc:Fallback/>
      </mc:AlternateContent>
    </comment>
    <comment ref="I9" authorId="0">
      <text>
        <r>
          <rPr>
            <b val="true"/>
            <sz val="8"/>
            <color rgb="FF000000"/>
            <rFont val="Tahoma"/>
            <family val="2"/>
          </rPr>
          <t xml:space="preserve">AUT: 1,05; EF:CS; MA:CS,M,T2,T3 / BEL: 3,20; COMM / DEU: 8,29; EF:CS,D,M; MA:CS,T1,T2,T3 / DNM: 1,67; EF:CS,OTH; MA:CR,OTH / ESP: 8,57; EF:CR,CS,OTH; MA:CR,CS,T2,T3 / FIN: 2,49; EF:CS,D,OTH; MA:CS,M,T1,T3 / FRK: 10,05; EF:CS; MA:CR,T3 / GBE: 9,98; EF:CR,CS,D; MA:T2,T3 / GRC: 5,77; EF:CR,D,M; MA:CR,M,T1,T2 / IRL: 2,16; EF:CR,D,M; MA:T1,T2,T3 / ITA: 17,70; EF:CR,CS,D; MA:D,M,T1,T2,T3 / LUX: 0,4474; EF:D; MA:T1,T3 / NLD: 3,31; EF:CS,D; MA:CS,T2,T3 / PRT: 2,90; EF:CR,D,OTH; MA:CR,T1,T2,T3 / SWE: 1,97;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23</xdr:colOff>
                <xdr:row>8</xdr:row>
                <xdr:rowOff>9</xdr:rowOff>
              </xdr:to>
            </anchor>
          </commentPr>
        </mc:Choice>
        <mc:Fallback/>
      </mc:AlternateContent>
    </comment>
    <comment ref="I10" authorId="0">
      <text>
        <r>
          <rPr>
            <b val="true"/>
            <sz val="8"/>
            <color rgb="FF000000"/>
            <rFont val="Tahoma"/>
            <family val="2"/>
          </rPr>
          <t xml:space="preserve">AUT: 0,5126; EF:CS; MA:CS,T2 / BEL: 4,50; COMM / DEU: 13,98; EF:CR,CS; MA:CS,T2 / DNM: 0,3850; EF:CS; MA:CR / ESP: 5,09; EF:CR; MA:T2 / FIN: 0,1315; EF:CS,D; MA:T1,T3 / FRK: 3,91; EF:CS; MA:CR / GBE: 21,01; EF:CS; MA:T2 / GRC: 0,3518; EF:D; MA:T2 / IRL: 6,55; EF:D; MA:T1,T2 / ITA: 5,09; EF:CR,D; MA:T2,T3 / LUX: 0,0200; EF:D; MA:T1 / NLD: 0,2403; EF:CS; MA:T2 / PRT: 0,0932; EF:CR,D,OTH; MA:T1,T2 / SWE: 0,346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6</xdr:colOff>
                <xdr:row>9</xdr:row>
                <xdr:rowOff>9</xdr:rowOff>
              </xdr:to>
            </anchor>
          </commentPr>
        </mc:Choice>
        <mc:Fallback/>
      </mc:AlternateContent>
    </comment>
    <comment ref="I11" authorId="0">
      <text>
        <r>
          <rPr>
            <b val="true"/>
            <sz val="8"/>
            <color rgb="FF000000"/>
            <rFont val="Tahoma"/>
            <family val="2"/>
          </rPr>
          <t xml:space="preserve">AUT: 0,3039; EF:CS; MA:T2 / BEL: 2,34; COMM / DEU: 16,33; EF:CS; MA:CS,T1,T2 / DNM: 9,52; EF:CS; MA:CR / ESP: 31,39; EF:CR,CS; MA:CR,CS,T2,T3 / FIN: 0,3940; EF:CS,D; MA:T1,T3 / FRK: 6,39; EF:CS; MA:CR / GBE: 18,69; EF:CR,D; MA:T2 / GRC: 0,1884; EF:CR,D; MA:CR,T1,T2 / IRL: 0,4942; EF:CR,D; MA:T1,T2 / ITA: 6,29; EF:CR,CS,D; MA:M,T2,T3 / LUX: 0,1015; EF:D; MA:T1 / NLD: 69,60; EF:CS,D; MA:T1,T2 / PRT: 0,7342; EF:CR,D,OTH; MA:T2,T3 / SWE: 0,032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6</xdr:colOff>
                <xdr:row>10</xdr:row>
                <xdr:rowOff>9</xdr:rowOff>
              </xdr:to>
            </anchor>
          </commentPr>
        </mc:Choice>
        <mc:Fallback/>
      </mc:AlternateContent>
    </comment>
    <comment ref="I12" authorId="0">
      <text>
        <r>
          <rPr>
            <b val="true"/>
            <sz val="8"/>
            <color rgb="FF000000"/>
            <rFont val="Tahoma"/>
            <family val="2"/>
          </rPr>
          <t xml:space="preserve">AUT: 9,84; EF:CS; MA:T2 / BEL: 3,61; COMM / DEU: 113,20; EF:CS; MA:CS,T2,T3 / DNM: 9,91; EF:CR,CS; MA:CR / ESP: 31,25; EF:CR; MA:T2 / FIN: 10,63; EF:CS,D; MA:CS,T1,T3 / FRK: 64,68; EF:CS; MA:CR,T3 / GBE: 6,29; EF:D,PS; MA:T1,T2 / GRC: 3,51; EF:D; MA:T2 / IRL: 0,6070; EF:D,M; MA:T1,T3 / ITA: 32,87; EF:CR,D; MA:T2,T3 / LUX: 0,2176; EF:D,OTH; MA:T1 / NLD: 5,46; EF:CS; MA:T2,T3 / PRT: 16,37; EF:CR,D,OTH; MA:T2,T3 / SWE: 16,7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19</xdr:colOff>
                <xdr:row>11</xdr:row>
                <xdr:rowOff>8</xdr:rowOff>
              </xdr:to>
            </anchor>
          </commentPr>
        </mc:Choice>
        <mc:Fallback/>
      </mc:AlternateContent>
    </comment>
    <comment ref="I13" authorId="0">
      <text>
        <r>
          <rPr>
            <b val="true"/>
            <sz val="8"/>
            <color rgb="FF000000"/>
            <rFont val="Tahoma"/>
            <family val="2"/>
          </rPr>
          <t xml:space="preserve">AUT: 0,3025; EF:CS; MA:T2 / BEL: 0,4929; COMM / DEU: 0,3902; EF:CS; MA:CS,T1,T2 / DNM: 0,0171 / ESP: 0,0270; EF:CR; MA:T2 / FIN: 0,3890; EF:CS,D; MA:T1,T3 / FRK: 0,0372; EF:CS; MA:CR / GBE: 1,55; EF:CR,CS,D; MA:OTH,T1,T2 / GRC: NO; EF:NA; MA:NA / IRL: NA,NO; EF:NA; MA:NA / ITA: 0,2002; EF:CR,D; MA:T2,T3 / LUX: 0,0400; EF:D; MA:T1 / NLD: 0,9572; EF:CS; MA:T2 / PRT: 0,0262; EF:CR,D,OTH; MA:T1,T2 / SWE: 0,2177;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5</xdr:colOff>
                <xdr:row>12</xdr:row>
                <xdr:rowOff>9</xdr:rowOff>
              </xdr:to>
            </anchor>
          </commentPr>
        </mc:Choice>
        <mc:Fallback/>
      </mc:AlternateContent>
    </comment>
    <comment ref="I14" authorId="0">
      <text>
        <r>
          <rPr>
            <b val="true"/>
            <sz val="8"/>
            <color rgb="FF000000"/>
            <rFont val="Tahoma"/>
            <family val="2"/>
          </rPr>
          <t xml:space="preserve">AUT: 0,2812; EF:CS; MA:T2 / BEL: 0,7912; COMM / DEU: 86,64; EF:CS; MA:T2 / DNM: 8,69; EF:CR,CS; MA:CR / ESP: 8,04; EF:CR,CS; MA:T2 / FIN: 1,02; EF:CS; MA:T3 / FRK: 1,46; EF:CS; MA:CR / GBE: 11,58; EF:CR,CS,D,PS; MA:OTH,T1,T2 / GRC: 0,8869; EF:D; MA:T2 / IRL: 0,3477; EF:D; MA:T1,T2 / ITA: 5,65; EF:CR,D; MA:T3 / LUX: 0,0671; EF:D; MA:T1 / NLD: 6,70; EF:CS; MA:T2 / PRT: 0,3654; EF:CR,D; MA:T2 / SWE: 3,9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10</xdr:colOff>
                <xdr:row>13</xdr:row>
                <xdr:rowOff>7</xdr:rowOff>
              </xdr:to>
            </anchor>
          </commentPr>
        </mc:Choice>
        <mc:Fallback/>
      </mc:AlternateContent>
    </comment>
    <comment ref="I15" authorId="0">
      <text>
        <r>
          <rPr>
            <b val="true"/>
            <sz val="8"/>
            <color rgb="FF000000"/>
            <rFont val="Tahoma"/>
            <family val="2"/>
          </rPr>
          <t xml:space="preserve">AUT: 0,0094; EF:CS; MA:T2 / BEL: 0,0020; COMM / DEU: 0,4875; EF:CS; MA:T2 / DNM: 0,0322; EF:CS; MA:CR / ESP: 0,5694; EF:CR; MA:T2 / FIN: 0,0420; EF:CS; MA:T3 / FRK: 0,6102; EF:CS; MA:CR / GBE: 0,8807; EF:CR; MA:T2 / GRC: 0,4469; EF:D; MA:T2 / IRL: 0,0198; EF:D; MA:T1,T2 / ITA: 1,12; EF:CR,D; MA:T3 / LUX: 0,0001; EF:D; MA:T1 / NLD: 0,4366; EF:CS; MA:T2 / PRT: 0,1498; EF:CR,D; MA:T2 / SWE: 0,051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1</xdr:colOff>
                <xdr:row>14</xdr:row>
                <xdr:rowOff>7</xdr:rowOff>
              </xdr:to>
            </anchor>
          </commentPr>
        </mc:Choice>
        <mc:Fallback/>
      </mc:AlternateContent>
    </comment>
    <comment ref="I16" authorId="0">
      <text>
        <r>
          <rPr>
            <b val="true"/>
            <sz val="8"/>
            <color rgb="FF000000"/>
            <rFont val="Tahoma"/>
            <family val="2"/>
          </rPr>
          <t xml:space="preserve">AUT: 0,0048 / BEL: 0,0352; COMM / DEU: 4,07; EF:CS; MA:T2 / DNM: 0,2435; EF:CS; MA:CR / ESP: 2,06; EF:CR; MA:T2 / FIN: 0,1040; EF:CS; MA:T3 / FRK: 0,2419; EF:CS; MA:CR / GBE: 2,08; EF:CS; MA:T2 / GRC: 0,3328; EF:D; MA:T2 / IRL: 0,1033; EF:D; MA:T1,T2 / ITA: 1,27; EF:CR,D; MA:T3 / LUX: NO; EF:NA; MA:NA / NLD: 0,1037; EF:CS; MA:T2 / PRT: 0,0684; EF:CR,D; MA:T2 / SWE: 0,309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2</xdr:col>
                <xdr:colOff>44</xdr:colOff>
                <xdr:row>15</xdr:row>
                <xdr:rowOff>9</xdr:rowOff>
              </xdr:to>
            </anchor>
          </commentPr>
        </mc:Choice>
        <mc:Fallback/>
      </mc:AlternateContent>
    </comment>
    <comment ref="I17" authorId="0">
      <text>
        <r>
          <rPr>
            <b val="true"/>
            <sz val="8"/>
            <color rgb="FF000000"/>
            <rFont val="Tahoma"/>
            <family val="2"/>
          </rPr>
          <t xml:space="preserve">AUT: 0,0502; MA:T2 / BEL: 0,4395; COMM / DEU: 11,08; EF:CS; MA:T2 / DNM: 7,36; EF:CS; MA:CR / ESP: 2,46; EF:CR,CS; MA:T2 / FIN: 0,2199; EF:CS; MA:T3 / FRK: 0,3809; EF:CS; MA:CR / GBE: 6,86; EF:CR,D; MA:T2 / GRC: 0,1058; EF:D; MA:T2 / IRL: 0,2219; EF:D; MA:T2 / ITA: 1,76; EF:CR,D; MA:T3 / LUX: 0,0190; EF:D; MA:T1 / NLD: 3,35; EF:CS; MA:T2 / PRT: 0,0849; EF:CR,D; MA:T2 / SWE: 0,0113;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26</xdr:colOff>
                <xdr:row>16</xdr:row>
                <xdr:rowOff>5</xdr:rowOff>
              </xdr:to>
            </anchor>
          </commentPr>
        </mc:Choice>
        <mc:Fallback/>
      </mc:AlternateContent>
    </comment>
    <comment ref="I18" authorId="0">
      <text>
        <r>
          <rPr>
            <b val="true"/>
            <sz val="8"/>
            <color rgb="FF000000"/>
            <rFont val="Tahoma"/>
            <family val="2"/>
          </rPr>
          <t xml:space="preserve">AUT: 0,0979 / BEL: 0,3145; COMM / DEU: 70,86; EF:CS; MA:T2 / DNM: 1,05; EF:CR,CS; MA:CR / ESP: 2,95; EF:CR; MA:T2 / FIN: 0,3817; EF:CS; MA:T3 / FRK: 0,2091; EF:CS; MA:CR / GBE: 0,7330; EF:PS; MA:T2 / GRC: 0,0014; EF:D; MA:T2 / IRL: 0,0027; EF:D; MA:T1 / ITA: 1,49; EF:CR,D; MA:T3 / LUX: 0,0274; EF:D; MA:T1 / NLD: 1,85; EF:CS; MA:T2 / PRT: 0,0447; EF:CR,D; MA:T2 / SWE: 3,3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2</xdr:col>
                <xdr:colOff>39</xdr:colOff>
                <xdr:row>17</xdr:row>
                <xdr:rowOff>7</xdr:rowOff>
              </xdr:to>
            </anchor>
          </commentPr>
        </mc:Choice>
        <mc:Fallback/>
      </mc:AlternateContent>
    </comment>
    <comment ref="I19" authorId="0">
      <text>
        <r>
          <rPr>
            <b val="true"/>
            <sz val="8"/>
            <color rgb="FF000000"/>
            <rFont val="Tahoma"/>
            <family val="2"/>
          </rPr>
          <t xml:space="preserve">AUT: 0,1189; MA:T2 / BEL: NO; EF:NA; MA:NA; COMM / DEU: 0,1505; EF:CS; MA:T2 / DNM: 0,0120 / ESP: 0,0047; EF:CR; MA:T2 / FIN: 0,2767; EF:CS; MA:T3 / FRK: 0,0165; EF:CS; MA:CR / GBE: 1,03; EF:CS; MA:OTH,T1 / GRC: NO; EF:NA; MA:NA / IRL: NO; EF:NA; MA:NA / ITA: 0,0099; EF:CR,D; MA:T3 / LUX: 0,0206; EF:D; MA:T1 / NLD: 0,9572; EF:CS; MA:T2 / PRT: 0,0175; EF:CR,D; MA:T2 / SWE: 0,214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35</xdr:colOff>
                <xdr:row>18</xdr:row>
                <xdr:rowOff>9</xdr:rowOff>
              </xdr:to>
            </anchor>
          </commentPr>
        </mc:Choice>
        <mc:Fallback/>
      </mc:AlternateContent>
    </comment>
    <comment ref="I20" authorId="0">
      <text>
        <r>
          <rPr>
            <b val="true"/>
            <sz val="8"/>
            <color rgb="FF000000"/>
            <rFont val="Tahoma"/>
            <family val="2"/>
          </rPr>
          <t xml:space="preserve">AUT: 0,2669; EF:CS; MA:T2 / BEL: 0,7885; COMM / DEU: 85,12; EF:CS; MA:T2 / DNM: 8,64; EF:CR,CS; MA:CR / ESP: 5,89; EF:CR,CS; MA:T2 / FIN: 0,9722; EF:CS; MA:T3 / FRK: 0,6942; EF:CS; MA:CR / GBE: 4,08; EF:CR,CS,D,PS; MA:OTH,T1,T2 / GRC: 0,7130; EF:D; MA:T2 / IRL: 0,3369; EF:D; MA:T1,T2 / ITA: 4,24; EF:CR,D; MA:T3 / LUX: 0,0671; EF:D; MA:T1 / NLD: 5,80; EF:CS; MA:T2 / PRT: 0,2620; EF:CR,D; MA:T2 / SWE: 3,90;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32</xdr:colOff>
                <xdr:row>19</xdr:row>
                <xdr:rowOff>9</xdr:rowOff>
              </xdr:to>
            </anchor>
          </commentPr>
        </mc:Choice>
        <mc:Fallback/>
      </mc:AlternateContent>
    </comment>
    <comment ref="I21" authorId="0">
      <text>
        <r>
          <rPr>
            <b val="true"/>
            <sz val="8"/>
            <color rgb="FF000000"/>
            <rFont val="Tahoma"/>
            <family val="2"/>
          </rPr>
          <t xml:space="preserve">AUT: 0,0094; EF:CS; MA:T2 / BEL: 0,0020; COMM / DEU: 0,1158; EF:CS; MA:T2 / DNM: 0,0278; EF:CS; MA:CR / ESP: 0,3030; EF:CR; MA:T2 / FIN: 0,0173; EF:CS; MA:T3 / FRK: 0,1688; EF:CS; MA:CR / GBE: 0,1626; EF:CR; MA:T2 / GRC: 0,2746; EF:D; MA:T2 / IRL: 0,0116; EF:D; MA:T2 / ITA: 0,4204; EF:CR,D; MA:T3 / LUX: 0,0001; EF:D; MA:T1 / NLD: 0,0490; EF:CS; MA:T2 / PRT: 0,0465; EF:CR, D; MA:T2 / SWE: 0,013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51</xdr:colOff>
                <xdr:row>20</xdr:row>
                <xdr:rowOff>7</xdr:rowOff>
              </xdr:to>
            </anchor>
          </commentPr>
        </mc:Choice>
        <mc:Fallback/>
      </mc:AlternateContent>
    </comment>
    <comment ref="I22" authorId="0">
      <text>
        <r>
          <rPr>
            <b val="true"/>
            <sz val="8"/>
            <color rgb="FF000000"/>
            <rFont val="Tahoma"/>
            <family val="2"/>
          </rPr>
          <t xml:space="preserve">AUT: 0,0048 / BEL: 0,0325; COMM / DEU: 3,84; EF:CS; MA:T2 / DNM: 0,2435; EF:CS; MA:CR / ESP: 0,2847; EF:CR; MA:T2 / FIN: 0,1008; EF:CS; MA:T3 / FRK: 0,1933; EF:CS; MA:CR / GBE: 0,9256; EF:CS; MA:T2 / GRC: 0,3328; EF:D; MA:T2 / IRL: 0,1008; EF:D; MA:T2 / ITA: 0,6459; EF:CR,D; MA:T3 / LUX: NO; EF:NA; MA:NA / NLD: 0,1037; EF:CS; MA:T2 / PRT: 0,0684; EF:CR, D; MA:T2 / SWE: 0,3049;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3</xdr:col>
                <xdr:colOff>6</xdr:colOff>
                <xdr:row>21</xdr:row>
                <xdr:rowOff>8</xdr:rowOff>
              </xdr:to>
            </anchor>
          </commentPr>
        </mc:Choice>
        <mc:Fallback/>
      </mc:AlternateContent>
    </comment>
    <comment ref="I23" authorId="0">
      <text>
        <r>
          <rPr>
            <b val="true"/>
            <sz val="8"/>
            <color rgb="FF000000"/>
            <rFont val="Tahoma"/>
            <family val="2"/>
          </rPr>
          <t xml:space="preserve">AUT: 0,0359 / BEL: 0,4395; COMM / DEU: 10,61; EF:CS; MA:T2 / DNM: 7,31; EF:CS; MA:CR / ESP: 2,35; EF:CR,CS; MA:T2 / FIN: 0,1992; EF:CS; MA:T3 / FRK: 0,3226; EF:CS; MA:CR / GBE: 1,23; EF:CR,D; MA:T2 / GRC: 0,1042; EF:D; MA:T2 / IRL: 0,2219; EF:D; MA:T2 / ITA: 1,68; EF:CR,D; MA:T3 / LUX: 0,0190; EF:D; MA:T1 / NLD: 2,85; EF:CS; MA:T2 / PRT: 0,0849; EF:CR, D; MA:T2 / SWE: 0,010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2</xdr:col>
                <xdr:colOff>54</xdr:colOff>
                <xdr:row>22</xdr:row>
                <xdr:rowOff>9</xdr:rowOff>
              </xdr:to>
            </anchor>
          </commentPr>
        </mc:Choice>
        <mc:Fallback/>
      </mc:AlternateContent>
    </comment>
    <comment ref="I24" authorId="0">
      <text>
        <r>
          <rPr>
            <b val="true"/>
            <sz val="8"/>
            <color rgb="FF000000"/>
            <rFont val="Tahoma"/>
            <family val="2"/>
          </rPr>
          <t xml:space="preserve">AUT: 0,0979 / BEL: 0,3145; COMM / DEU: 70,40; EF:CS; MA:T2 / DNM: 1,05; EF:CR, CS; MA:CR / ESP: 2,95; EF:CR; MA:T2 / FIN: 0,3782; EF:CS; MA:T3 / FRK: 0,0091; EF:CS; MA:CR / GBE: 0,7330; EF:PS; MA:T2 / GRC: 0,0014; EF:D; MA:T2 / IRL: 0,0027; EF:D; MA:T1 / ITA: 1,49; EF:CR,D; MA:T3 / LUX: 0,0274; EF:D; MA:T1 / NLD: 1,85; EF:CS; MA:T2 / PRT: 0,0447; EF:CR, D; MA:T2 / SWE: 3,3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45</xdr:colOff>
                <xdr:row>23</xdr:row>
                <xdr:rowOff>5</xdr:rowOff>
              </xdr:to>
            </anchor>
          </commentPr>
        </mc:Choice>
        <mc:Fallback/>
      </mc:AlternateContent>
    </comment>
    <comment ref="I25" authorId="0">
      <text>
        <r>
          <rPr>
            <b val="true"/>
            <sz val="8"/>
            <color rgb="FF000000"/>
            <rFont val="Tahoma"/>
            <family val="2"/>
          </rPr>
          <t xml:space="preserve">AUT: 0,1189; MA:T2 / BEL: NO; EF:NA; MA:NA / DEU: 0,1497; EF:CS; MA:T2 / DNM: 0,0120 / ESP: 0,0047; EF:CR; MA:T2 / FIN: 0,2767; EF:CS; MA:T3 / FRK: 0,0002; EF:CS; MA:CR / GBE: 1,03; EF:CS; MA:OTH,T1 / GRC: NO; EF:NA; MA:NA / IRL: NO; EF:NA; MA:NA / ITA: 0,0099; EF:CR,D; MA:T3 / LUX: 0,0206; EF:D; MA:T1 / NLD: 0,9572; EF:CS; MA:T2 / PRT: 0,0175; EF:CR, D; MA:T2 / SWE: 0,2142;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62</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739; EF:CS; MA:T2 / DNM: 0,0044; EF:CS; MA:CR / ESP: 0,3631; EF:CR; MA:T2 / FIN: 0,0490; EF:CS; MA:T3 / FRK: 0,5049; EF:CS; MA:CR / GBE: 0,3939; EF:CR; MA:T2 / GRC: 0,1723; EF:D; MA:T2 / IRL: 0,0083; EF:D; MA:T1 / ITA: 0,6957; EF:CR,D; MA:T3 / LUX: NO; EF:NA; MA:NA / NLD: 0,6614; EF:CS; MA:T2 / PRT: 0,1034; EF:CR,D; MA:T2 / SWE: 0,038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0</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593; EF:CS; MA:T2 / DNM: 0,0044; EF:CS; MA:CR / ESP: 0,2640; EF:CR; MA:T2 / FIN: 0,0247; EF:CS; MA:T3 / FRK: 0,4414; EF:CS; MA:CR / GBE: 0,3842; EF:CR; MA:T2 / GRC: 0,1723; EF:D; MA:T2 / IRL: 0,0083; EF:D; MA:T1 / ITA: 0,6727; EF:CR,D; MA:T3 / LUX: NO; EF:NA; MA:NA / NLD: 0,3876; EF:CS; MA:T2 / PRT: 0,1034; EF:CR, D; MA:T2 / SWE: 0,038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10; EF:CS; MA:T2 / DNM: NO; EF:NA; MA:NA / ESP: NA; EF:NA; MA:NA / FIN: NO; EF:NA; MA:NA / FRK: 0,0042; EF:C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0</xdr:col>
                <xdr:colOff>57</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36; EF:CS; MA:T2 / DNM: NO; EF:NA; MA:NA / ESP: 0,0991; EF:CR; MA:T2 / FIN: 0,0207; EF:CS; MA:T3 / FRK: 0,0583; EF:CS; MA:CR / GBE: 0,0097; EF:CR; MA:T2 / GRC: NO; EF:NA; MA:NA / IRL: NO; EF:NA; MA:NA / ITA: 0,0230; EF:CR,D; MA:T3 / LUX: NO; EF:NA; MA:NA / NLD: 0,2738; EF:CS; MA:T2 / PRT: 0,0000; EF:CR, D; MA:T2 / SWE: 0,000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12</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0,0036; EF:CS; MA:T3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0,0011; EF:C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35</xdr:colOff>
                <xdr:row>30</xdr:row>
                <xdr:rowOff>5</xdr:rowOff>
              </xdr:to>
            </anchor>
          </commentPr>
        </mc:Choice>
        <mc:Fallback/>
      </mc:AlternateContent>
    </comment>
    <comment ref="I32" authorId="0">
      <text>
        <r>
          <rPr>
            <b val="true"/>
            <sz val="8"/>
            <color rgb="FF000000"/>
            <rFont val="Tahoma"/>
            <family val="2"/>
          </rPr>
          <t xml:space="preserve">AUT: 0,0143; MA:T2 / BEL: 0,0027; COMM / DEU: 1,15; EF:CS; MA:T2 / DNM: 0,0451; EF:CS; MA:CR / ESP: 1,79; EF:CR; MA:T2 / FIN: 0,0032; EF:CS; MA:T3 / FRK: 0,2595; EF:CS; MA:CR / GBE: 7,11; EF:CR,CS; MA:T2 / GRC: 0,0016; EF:D; MA:T2 / IRL: 0,0025; EF:D; MA:T1 / ITA: 0,7099; EF:CR,D; MA:T3 / LUX: NO; EF:NA; MA:NA / NLD: 0,2318; EF:CS; MA:T2 / PRT: NO; EF:NA; MA:NA / SWE: 0,005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1</xdr:colOff>
                <xdr:row>31</xdr:row>
                <xdr:rowOff>8</xdr:rowOff>
              </xdr:to>
            </anchor>
          </commentPr>
        </mc:Choice>
        <mc:Fallback/>
      </mc:AlternateContent>
    </comment>
    <comment ref="I33" authorId="0">
      <text>
        <r>
          <rPr>
            <b val="true"/>
            <sz val="8"/>
            <color rgb="FF000000"/>
            <rFont val="Tahoma"/>
            <family val="2"/>
          </rPr>
          <t xml:space="preserve">AUT: NO; EF:NA; MA:NA / BEL: NO; EF:NA; MA:NA / DEU: 0,0124; EF:CS; MA:T2 / DNM: NO; EF:NA; MA:NA / ESP: 0,0024; EF:CR; MA:T2 / FIN: NO; EF:NA; MA:NA / FRK: NO; EF:NA; MA:NA / GBE: 0,3339; EF:CR; MA:T2 / GRC: NO; EF:NA; MA:NA / IRL: NO; EF:NA; MA:NA / ITA: 0,0256;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24</xdr:colOff>
                <xdr:row>32</xdr:row>
                <xdr:rowOff>9</xdr:rowOff>
              </xdr:to>
            </anchor>
          </commentPr>
        </mc:Choice>
        <mc:Fallback/>
      </mc:AlternateContent>
    </comment>
    <comment ref="I34" authorId="0">
      <text>
        <r>
          <rPr>
            <b val="true"/>
            <sz val="8"/>
            <color rgb="FF000000"/>
            <rFont val="Tahoma"/>
            <family val="2"/>
          </rPr>
          <t xml:space="preserve">AUT: NO; EF:NA; MA:NA / BEL: 0,0027; COMM / DEU: 0,2203; EF:CS; MA:T2 / DNM: NO; EF:NA; MA:NA / ESP: 1,78; EF:CR; MA:T2 / FIN: 0,0032; EF:CS; MA:T3 / FRK: 0,0444; EF:CS; MA:CR / GBE: 1,16; EF:CS; MA:T2 / GRC: NO; EF:NA; MA:NA / IRL: 0,0025; EF:D; MA:T1 / ITA: 0,6278; EF:CR,D; MA:T3 / LUX: NO; EF:NA; MA:NA / NLD: NO; EF:NA; MA:NA / PRT: NO; EF:NA; MA:NA / SWE: 0,004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2</xdr:col>
                <xdr:colOff>18</xdr:colOff>
                <xdr:row>33</xdr:row>
                <xdr:rowOff>2</xdr:rowOff>
              </xdr:to>
            </anchor>
          </commentPr>
        </mc:Choice>
        <mc:Fallback/>
      </mc:AlternateContent>
    </comment>
    <comment ref="I35" authorId="0">
      <text>
        <r>
          <rPr>
            <b val="true"/>
            <sz val="8"/>
            <color rgb="FF000000"/>
            <rFont val="Tahoma"/>
            <family val="2"/>
          </rPr>
          <t xml:space="preserve">AUT: 0,0143; MA:T2 / BEL: 0,0000; COMM / DEU: 0,4589; EF:CS; MA:T2 / DNM: 0,0451; EF:CS; MA:CR / ESP: 0,0058; EF:CR; MA:T2 / FIN: NO; EF:NA; MA:NA / FRK: NO; EF:NA; MA:NA / GBE: 5,63; EF:CR; MA:T2 / GRC: 0,0016; EF:D; MA:T2 / IRL: NO; EF:NA; MA:NA / ITA: 0,0565; EF:CR,D; MA:T3 / LUX: NO; EF:NA; MA:NA / NLD: 0,231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65</xdr:colOff>
                <xdr:row>34</xdr:row>
                <xdr:rowOff>7</xdr:rowOff>
              </xdr:to>
            </anchor>
          </commentPr>
        </mc:Choice>
        <mc:Fallback/>
      </mc:AlternateContent>
    </comment>
    <comment ref="I36" authorId="0">
      <text>
        <r>
          <rPr>
            <b val="true"/>
            <sz val="8"/>
            <color rgb="FF000000"/>
            <rFont val="Tahoma"/>
            <family val="2"/>
          </rPr>
          <t xml:space="preserve">AUT: NO; EF:NA; MA:NA / BEL: NO; EF:NA; MA:NA / DEU: 0,4548; EF:CS; MA:T2 / DNM: NO; EF:NA; MA:NA / ESP: NA; EF:NA; MA:NA / FIN: NO; EF:NA; MA:NA / FRK: 0,2000; EF:CS; MA:CR / GBE: NO; EF:NA; MA:NA / GRC: NO; EF:NA; MA:NA / IRL: NO; EF:NA; MA:NA / ITA: NO; EF:NA; MA:NA / LUX: NO; EF:NA; MA:NA / NLD: NO; EF:NA; MA:NA / PRT: NO; EF:NA; MA:NA / SWE: 0,0009;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12</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08; EF:CS; MA:T2 / DNM: NO; EF:NA; MA:NA / ESP: NA; EF:NA; MA:NA / FIN: NO; EF:NA; MA:NA / FRK: 0,0152; EF:C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7</xdr:colOff>
                <xdr:row>35</xdr:row>
                <xdr:rowOff>14</xdr:rowOff>
              </xdr:to>
            </anchor>
          </commentPr>
        </mc:Choice>
        <mc:Fallback/>
      </mc:AlternateContent>
    </comment>
    <comment ref="J9" authorId="0">
      <text>
        <r>
          <rPr>
            <b val="true"/>
            <sz val="8"/>
            <color rgb="FF000000"/>
            <rFont val="Tahoma"/>
            <family val="2"/>
          </rPr>
          <t xml:space="preserve">AUT: 1,47; EF:CS; MA:CS,M,T2,T3 / BEL: 1,29; COMM / DEU: 4,19; EF:CS,D,M; MA:CS,T1,T2,T3 / DNM: 0,7302; EF:CR,OTH; MA:CR,OTH / ESP: 4,80; EF:CR,D,OTH; MA:CR,CS,T1,T2,T3 / FIN: 0,8561; EF:CS,D; MA:CS,M,T1,T3 / FRK: 4,55; EF:CS; MA:CR,T3 / GBE: 9,86; EF:CR,CS,D; MA:T2,T3 / GRC: 1,95; EF:CR,D,M; MA:CR,M,T1,T2 / IRL: 0,8671; EF:CR,D,M; MA:T1,T2,T3 / ITA: 10,55; EF:CR,CS,D; MA:D,M,T1,T2,T3 / LUX: 0,3266; EF:D; MA:T1,T3 / NLD: 1,47; EF:CS,D; MA:CS,T1,T2 / PRT: 1,29; EF:CR,D; MA:CR,T1,T2,T3 / SWE: 2,0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7</xdr:colOff>
                <xdr:row>8</xdr:row>
                <xdr:rowOff>9</xdr:rowOff>
              </xdr:to>
            </anchor>
          </commentPr>
        </mc:Choice>
        <mc:Fallback/>
      </mc:AlternateContent>
    </comment>
    <comment ref="J10" authorId="0">
      <text>
        <r>
          <rPr>
            <b val="true"/>
            <sz val="8"/>
            <color rgb="FF000000"/>
            <rFont val="Tahoma"/>
            <family val="2"/>
          </rPr>
          <t xml:space="preserve">AUT: 0,1516; EF:CS; MA:CS,T2 / BEL: 0,1449; COMM / DEU: 11,81; EF:CS; MA:CS,T2 / DNM: 0,1582; EF:CR,CS; MA:CR / ESP: 0,9278; EF:CR,D,OTH; MA:T2 / FIN: 0,2363; EF:CS; MA:T1,T3 / FRK: 1,47; EF:CS; MA:CR / GBE: 3,88; EF:CS; MA:T2 / GRC: 0,5168; EF:D; MA:T2 / IRL: 0,2277; EF:D; MA:T1,T2 / ITA: 1,29; EF:CR,D; MA:T2,T3 / LUX: 0,0030; EF:D; MA:T1 / NLD: 0,2951; EF:CS,D; MA:T1,T2 / PRT: 0,1379; EF:CR,D; MA:T1,T2 / SWE: 0,515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xdr:colOff>
                <xdr:row>9</xdr:row>
                <xdr:rowOff>9</xdr:rowOff>
              </xdr:to>
            </anchor>
          </commentPr>
        </mc:Choice>
        <mc:Fallback/>
      </mc:AlternateContent>
    </comment>
    <comment ref="J11" authorId="0">
      <text>
        <r>
          <rPr>
            <b val="true"/>
            <sz val="8"/>
            <color rgb="FF000000"/>
            <rFont val="Tahoma"/>
            <family val="2"/>
          </rPr>
          <t xml:space="preserve">AUT: 0,1293; EF:CS; MA:T2 / BEL: 0,1000; COMM / DEU: 1,60; EF:CS; MA:CS,T1,T2 / DNM: 0,1979; EF:CR,CS; MA:CR / ESP: 1,90; EF:OTH; MA:T2 / FIN: 0,1710; EF:CS,D; MA:T1,T3 / FRK: 3,93; EF:CS; MA:CR / GBE: 1,30; EF:CR,CS,D; MA:T2 / GRC: 0,0241; EF:CR,D; MA:CR,T1,T2 / IRL: 0,2608; EF:CR,D; MA:T1,T2 / ITA: 1,91; EF:CR,CS,D; MA:M,T2,T3 / LUX: 0,0051; EF:D; MA:T1 / NLD: 0,1629; EF:D; MA:T1 / PRT: 0,2299; EF:CR,D; MA:T2 / SWE: 0,065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47</xdr:colOff>
                <xdr:row>10</xdr:row>
                <xdr:rowOff>9</xdr:rowOff>
              </xdr:to>
            </anchor>
          </commentPr>
        </mc:Choice>
        <mc:Fallback/>
      </mc:AlternateContent>
    </comment>
    <comment ref="J12" authorId="0">
      <text>
        <r>
          <rPr>
            <b val="true"/>
            <sz val="8"/>
            <color rgb="FF000000"/>
            <rFont val="Tahoma"/>
            <family val="2"/>
          </rPr>
          <t xml:space="preserve">AUT: 0,6178; EF:CS; MA:T2 / BEL: 0,1948; COMM / DEU: 1,88; EF:CS; MA:CS,T2,T3 / DNM: 0,2987; EF:CR,CS; MA:CR / ESP: 0,6084; EF:D,OTH; MA:T2 / FIN: 0,6390; EF:CS,D; MA:CS,T1,T3 / FRK: 1,82; EF:CS; MA:CR,T3 / GBE: 0,1857; EF:D,PS; MA:T1,T2 / GRC: 0,1382; EF:D; MA:T2 / IRL: 0,0388; EF:D,M; MA:T1,T3 / ITA: 1,78; EF:CR,D; MA:T2,T3 / LUX: 0,0116; EF:D,OTH; MA:T1 / NLD: 0,3660; EF:CS,D; MA:T1,T2 / PRT: 0,4681; EF:CR,D; MA:T2,T3 / SWE: 1,29; EF:CR,CS,M; MA:CS,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1</xdr:col>
                <xdr:colOff>25</xdr:colOff>
                <xdr:row>11</xdr:row>
                <xdr:rowOff>7</xdr:rowOff>
              </xdr:to>
            </anchor>
          </commentPr>
        </mc:Choice>
        <mc:Fallback/>
      </mc:AlternateContent>
    </comment>
    <comment ref="J13" authorId="0">
      <text>
        <r>
          <rPr>
            <b val="true"/>
            <sz val="8"/>
            <color rgb="FF000000"/>
            <rFont val="Tahoma"/>
            <family val="2"/>
          </rPr>
          <t xml:space="preserve">AUT: 0,0353; EF:CS; MA:T2 / BEL: 0,1231; COMM / DEU: 0,5464; EF:CS; MA:CS,T1,T2 / DNM: 0,0258 / ESP: 0,2113; EF:CR; MA:T2 / FIN: 1,19; EF:CS,D; MA:CS,D,T1,T3 / FRK: 0,2545; EF:CS; MA:CR / GBE: 0,1421; EF:CS,D; MA:OTH,T1,T2 / GRC: NO; EF:NA; MA:NA / IRL: NA,NO; EF:NA; MA:NA / ITA: 0,3061; EF:CR,D; MA:T2,T3 / LUX: 0,0053; EF:D; MA:T1 / NLD: 0,1586; EF:CS; MA:T2 / PRT: 0,0400; EF:CR,D; MA:T1,T2 / SWE: 0,2678;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7</xdr:colOff>
                <xdr:row>12</xdr:row>
                <xdr:rowOff>8</xdr:rowOff>
              </xdr:to>
            </anchor>
          </commentPr>
        </mc:Choice>
        <mc:Fallback/>
      </mc:AlternateContent>
    </comment>
    <comment ref="J14" authorId="0">
      <text>
        <r>
          <rPr>
            <b val="true"/>
            <sz val="8"/>
            <color rgb="FF000000"/>
            <rFont val="Tahoma"/>
            <family val="2"/>
          </rPr>
          <t xml:space="preserve">AUT: 0,3170; EF:CS; MA:T2 / BEL: 0,4252; COMM / DEU: 12,20; EF:CS; MA:T2 / DNM: 0,4283; EF:CR,CS; MA:CR / ESP: 2,36; EF:CR,D,OTH; MA:T2 / FIN: 0,9796; EF:CS; MA:T3 / FRK: 2,67; EF:CS; MA:CR / GBE: 4,75; EF:CS,D,PS; MA:OTH,T1,T2 / GRC: 0,5993; EF:D; MA:T2 / IRL: 0,4450; EF:D; MA:T1,T2 / ITA: 1,85; EF:CR,D; MA:T3 / LUX: 0,0083; EF:D; MA:T1 / NLD: 0,8020; EF:CS,D; MA:T1,T2 / PRT: 0,4173; EF:CR,D; MA:T2 / SWE: 1,3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10</xdr:colOff>
                <xdr:row>13</xdr:row>
                <xdr:rowOff>9</xdr:rowOff>
              </xdr:to>
            </anchor>
          </commentPr>
        </mc:Choice>
        <mc:Fallback/>
      </mc:AlternateContent>
    </comment>
    <comment ref="J15" authorId="0">
      <text>
        <r>
          <rPr>
            <b val="true"/>
            <sz val="8"/>
            <color rgb="FF000000"/>
            <rFont val="Tahoma"/>
            <family val="2"/>
          </rPr>
          <t xml:space="preserve">AUT: 0,0271; EF:CS; MA:T2 / BEL: 0,1474; COMM / DEU: 0,2595; EF:CS; MA:T2 / DNM: 0,0578; EF:CR; MA:CR / ESP: 0,5127; EF:CR,OTH; MA:T2 / FIN: 0,0782; EF:CS; MA:T3 / FRK: 0,7329; EF:CS; MA:CR / GBE: 0,5041; EF:D; MA:T2 / GRC: 0,0894; EF:D; MA:T2 / IRL: 0,0056; EF:D; MA:T1,T2 / ITA: 0,7609; EF:CR,D; MA:T3 / LUX: 0,0000; EF:D; MA:T1 / NLD: 0,0348; EF:D; MA:T1 / PRT: 0,0508; EF:CR,D; MA:T2 / SWE: 0,110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2</xdr:colOff>
                <xdr:row>14</xdr:row>
                <xdr:rowOff>7</xdr:rowOff>
              </xdr:to>
            </anchor>
          </commentPr>
        </mc:Choice>
        <mc:Fallback/>
      </mc:AlternateContent>
    </comment>
    <comment ref="J16" authorId="0">
      <text>
        <r>
          <rPr>
            <b val="true"/>
            <sz val="8"/>
            <color rgb="FF000000"/>
            <rFont val="Tahoma"/>
            <family val="2"/>
          </rPr>
          <t xml:space="preserve">AUT: 0,0761 / BEL: 0,0731; COMM / DEU: 10,26; EF:CS; MA:T2 / DNM: 0,1299; EF:CR,CS; MA:CR / ESP: 0,8125; EF:CR,D,OTH; MA:T2 / FIN: 0,2029; EF:CS; MA:T3 / FRK: 1,14; EF:CS; MA:CR / GBE: 2,95; EF:CS; MA:T2 / GRC: 0,4992; EF:D; MA:T2 / IRL: 0,1874; EF:D; MA:T1,T2 / ITA: 0,7654; EF:CR,D; MA:T3 / LUX: NO; EF:NA; MA:NA / NLD: 0,2866; EF:D; MA:T1 / PRT: 0,1369; EF:CR,D; MA:T2 / SWE: 0,269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5</xdr:col>
                <xdr:colOff>50</xdr:colOff>
                <xdr:row>15</xdr:row>
                <xdr:rowOff>6</xdr:rowOff>
              </xdr:to>
            </anchor>
          </commentPr>
        </mc:Choice>
        <mc:Fallback/>
      </mc:AlternateContent>
    </comment>
    <comment ref="J17" authorId="0">
      <text>
        <r>
          <rPr>
            <b val="true"/>
            <sz val="8"/>
            <color rgb="FF000000"/>
            <rFont val="Tahoma"/>
            <family val="2"/>
          </rPr>
          <t xml:space="preserve">AUT: 0,0413; MA:T2 / BEL: 0,0566; COMM / DEU: 0,5508; EF:CS; MA:T2 / DNM: 0,1208; EF:CR,CS; MA:CR / ESP: 0,8187; EF:OTH; MA:T2 / FIN: 0,1136; EF:CS; MA:T3 / FRK: 0,3198; EF:CS; MA:CR / GBE: 1,06; EF:CS,D; MA:T2 / GRC: 0,0106; EF:D; MA:T2 / IRL: 0,2478; EF:D; MA:T2 / ITA: 0,1225; EF:CR,D; MA:T3 / LUX: 0,0019; EF:D; MA:T1 / NLD: 0,0750; EF:D; MA:T1 / PRT: 0,1298; EF:CR,D; MA:T2 / SWE: 0,022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26</xdr:colOff>
                <xdr:row>16</xdr:row>
                <xdr:rowOff>8</xdr:rowOff>
              </xdr:to>
            </anchor>
          </commentPr>
        </mc:Choice>
        <mc:Fallback/>
      </mc:AlternateContent>
    </comment>
    <comment ref="J18" authorId="0">
      <text>
        <r>
          <rPr>
            <b val="true"/>
            <sz val="8"/>
            <color rgb="FF000000"/>
            <rFont val="Tahoma"/>
            <family val="2"/>
          </rPr>
          <t xml:space="preserve">AUT: 0,1586 / BEL: 0,0710; COMM / DEU: 0,8692; EF:CS; MA:T2 / DNM: 0,0974; EF:CR,CS; MA:CR / ESP: 0,0127; EF:D,OTH; MA:T2 / FIN: 0,2701; EF:CS; MA:T3 / FRK: 0,2581; EF:CS; MA:CR / GBE: 0,0953; EF:PS; MA:T2 / GRC: 0,0001; EF:D; MA:T2 / IRL: 0,0043; EF:D; MA:T1 / ITA: 0,1984; EF:CR,D; MA:T3 / LUX: 0,0036; EF:D; MA:T1 / NLD: 0,2471; EF:D; MA:T1 / PRT: 0,0654; EF:CR,D; MA:T2 / SWE: 0,682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66</xdr:colOff>
                <xdr:row>17</xdr:row>
                <xdr:rowOff>9</xdr:rowOff>
              </xdr:to>
            </anchor>
          </commentPr>
        </mc:Choice>
        <mc:Fallback/>
      </mc:AlternateContent>
    </comment>
    <comment ref="J19" authorId="0">
      <text>
        <r>
          <rPr>
            <b val="true"/>
            <sz val="8"/>
            <color rgb="FF000000"/>
            <rFont val="Tahoma"/>
            <family val="2"/>
          </rPr>
          <t xml:space="preserve">AUT: 0,0139; MA:T2 / BEL: 0,0771; COMM / DEU: 0,2566; EF:CS; MA:T2 / DNM: 0,0224 / ESP: 0,2005; EF:CR; MA:T2 / FIN: 0,3147; EF:CS; MA:T3 / FRK: 0,2166; EF:CS; MA:CR / GBE: 0,1368; EF:CS; MA:OTH,T1 / GRC: NO; EF:NA; MA:NA / IRL: NO; EF:NA; MA:NA / ITA: 0,0066; EF:CR,D; MA:T3 / LUX: 0,0027; EF:D; MA:T1 / NLD: 0,1586; EF:CS; MA:T2 / PRT: 0,0345; EF:CR,D; MA:T2 / SWE: 0,260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4</xdr:col>
                <xdr:colOff>58</xdr:colOff>
                <xdr:row>18</xdr:row>
                <xdr:rowOff>6</xdr:rowOff>
              </xdr:to>
            </anchor>
          </commentPr>
        </mc:Choice>
        <mc:Fallback/>
      </mc:AlternateContent>
    </comment>
    <comment ref="J20" authorId="0">
      <text>
        <r>
          <rPr>
            <b val="true"/>
            <sz val="8"/>
            <color rgb="FF000000"/>
            <rFont val="Tahoma"/>
            <family val="2"/>
          </rPr>
          <t xml:space="preserve">AUT: 0,2999; EF:CS; MA:T2 / BEL: 0,2791; COMM / DEU: 11,39; EF:CS; MA:T2 / DNM: 0,3321; EF:CR,CS; MA:CR / ESP: 1,99; EF:CR,D,OTH; MA:T2 / FIN: 0,8942; EF:CS; MA:T3 / FRK: 2,22; EF:CS; MA:CR / GBE: 3,32; EF:CS,D,PS; MA:OTH,T1,T2 / GRC: 0,5647; EF:D; MA:T2 / IRL: 0,4419; EF:D; MA:T1,T2 / ITA: 1,05; EF:CR,D; MA:T3 / LUX: 0,0083; EF:D; MA:T1 / NLD: 0,7361; EF:CS,D; MA:T1,T2 / PRT: 0,3812; EF:CR,D; MA:T2 / SWE: 1,2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10</xdr:colOff>
                <xdr:row>19</xdr:row>
                <xdr:rowOff>7</xdr:rowOff>
              </xdr:to>
            </anchor>
          </commentPr>
        </mc:Choice>
        <mc:Fallback/>
      </mc:AlternateContent>
    </comment>
    <comment ref="J21" authorId="0">
      <text>
        <r>
          <rPr>
            <b val="true"/>
            <sz val="8"/>
            <color rgb="FF000000"/>
            <rFont val="Tahoma"/>
            <family val="2"/>
          </rPr>
          <t xml:space="preserve">AUT: 0,0117; EF:CS; MA:T2 / BEL: 0,0016; COMM / DEU: 0,0469; EF:CS; MA:T2 / DNM: 0,0234; EF:CR; MA:CR / ESP: 0,2075; EF:OTH; MA:T2 / FIN: 0,0327; EF:CS; MA:T3 / FRK: 0,4012; EF:CS; MA:CR / GBE: 0,0526; EF:D; MA:T2 / GRC: 0,0549; EF:D; MA:T2 / IRL: 0,0043; EF:D; MA:T2 / ITA: 0,0864; EF:CR,D; MA:T3 / LUX: 0,0000; EF:D; MA:T1 / NLD: 0,0016; EF:D; MA:T1 / PRT: 0,0153; EF:CR, D; MA:T2 / SWE: 0,0328;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46</xdr:colOff>
                <xdr:row>20</xdr:row>
                <xdr:rowOff>9</xdr:rowOff>
              </xdr:to>
            </anchor>
          </commentPr>
        </mc:Choice>
        <mc:Fallback/>
      </mc:AlternateContent>
    </comment>
    <comment ref="J22" authorId="0">
      <text>
        <r>
          <rPr>
            <b val="true"/>
            <sz val="8"/>
            <color rgb="FF000000"/>
            <rFont val="Tahoma"/>
            <family val="2"/>
          </rPr>
          <t xml:space="preserve">AUT: 0,0761 / BEL: 0,0728; COMM / DEU: 9,69; EF:CS; MA:T2 / DNM: 0,1299; EF:CR, CS; MA:CR / ESP: 0,7936; EF:D, CR, OTH; MA:T2 / FIN: 0,1997; EF:CS; MA:T3 / FRK: 1,13; EF:CS; MA:CR / GBE: 2,91; EF:CS; MA:T2 / GRC: 0,4992; EF:D; MA:T2 / IRL: 0,1856; EF:D; MA:T2 / ITA: 0,6459; EF:CR,D; MA:T3 / LUX: NO; EF:NA; MA:NA / NLD: 0,2866; EF:D; MA:T1 / PRT: 0,1369; EF:CR, D; MA:T2 / SWE: 0,261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5</xdr:col>
                <xdr:colOff>37</xdr:colOff>
                <xdr:row>21</xdr:row>
                <xdr:rowOff>4</xdr:rowOff>
              </xdr:to>
            </anchor>
          </commentPr>
        </mc:Choice>
        <mc:Fallback/>
      </mc:AlternateContent>
    </comment>
    <comment ref="J23" authorId="0">
      <text>
        <r>
          <rPr>
            <b val="true"/>
            <sz val="8"/>
            <color rgb="FF000000"/>
            <rFont val="Tahoma"/>
            <family val="2"/>
          </rPr>
          <t xml:space="preserve">AUT: 0,0397 / BEL: 0,0566; COMM / DEU: 0,5332; EF:CS; MA:T2 / DNM: 0,0589; EF:CR, CS; MA:CR / ESP: 0,7801; EF:OTH; MA:T2 / FIN: 0,0841; EF:CS; MA:T3 / FRK: 0,2618; EF:CS; MA:CR / GBE: 0,1228; EF:CS,D; MA:T2 / GRC: 0,0104; EF:D; MA:T2 / IRL: 0,2478; EF:D; MA:T2 / ITA: 0,1118; EF:CR,D; MA:T3 / LUX: 0,0019; EF:D; MA:T1 / NLD: 0,0422; EF:D; MA:T1 / PRT: 0,1293; EF:CR, D; MA:T2 / SWE: 0,0210;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4</xdr:colOff>
                <xdr:row>22</xdr:row>
                <xdr:rowOff>8</xdr:rowOff>
              </xdr:to>
            </anchor>
          </commentPr>
        </mc:Choice>
        <mc:Fallback/>
      </mc:AlternateContent>
    </comment>
    <comment ref="J24" authorId="0">
      <text>
        <r>
          <rPr>
            <b val="true"/>
            <sz val="8"/>
            <color rgb="FF000000"/>
            <rFont val="Tahoma"/>
            <family val="2"/>
          </rPr>
          <t xml:space="preserve">AUT: 0,1586 / BEL: 0,0710; COMM / DEU: 0,8660; EF:CS; MA:T2 / DNM: 0,0974; EF:CR, CS; MA:CR / ESP: 0,0127; EF:D, OTH; MA:T2 / FIN: 0,2630; EF:CS; MA:T3 / FRK: 0,2581; EF:CS; MA:CR / GBE: 0,0953; EF:PS; MA:T2 / GRC: 0,0001; EF:D; MA:T2 / IRL: 0,0043; EF:D; MA:T1 / ITA: 0,1984; EF:CR,D; MA:T3 / LUX: 0,0036; EF:D; MA:T1 / NLD: 0,2471; EF:D; MA:T1 / PRT: 0,0654; EF:CR, D; MA:T2 / SWE: 0,6819;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6</xdr:col>
                <xdr:colOff>7</xdr:colOff>
                <xdr:row>23</xdr:row>
                <xdr:rowOff>9</xdr:rowOff>
              </xdr:to>
            </anchor>
          </commentPr>
        </mc:Choice>
        <mc:Fallback/>
      </mc:AlternateContent>
    </comment>
    <comment ref="J25" authorId="0">
      <text>
        <r>
          <rPr>
            <b val="true"/>
            <sz val="8"/>
            <color rgb="FF000000"/>
            <rFont val="Tahoma"/>
            <family val="2"/>
          </rPr>
          <t xml:space="preserve">AUT: 0,0139; MA:T2 / BEL: 0,0771; COMM / DEU: 0,2522; EF:CS; MA:T2 / DNM: 0,0224 / ESP: 0,2005; EF:CR; MA:T2 / FIN: 0,3147; EF:CS; MA:T3 / FRK: 0,1678; EF:CS; MA:CR / GBE: 0,1368; EF:CS; MA:OTH,T1 / GRC: NO; EF:NA; MA:NA / IRL: NO; EF:NA; MA:NA / ITA: 0,0066; EF:CR,D; MA:T3 / LUX: 0,0027; EF:D; MA:T1 / NLD: 0,1586; EF:CS; MA:T2 / PRT: 0,0345; EF:CR, D; MA:T2 / SWE: 0,260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61</xdr:colOff>
                <xdr:row>24</xdr:row>
                <xdr:rowOff>1</xdr:rowOff>
              </xdr:to>
            </anchor>
          </commentPr>
        </mc:Choice>
        <mc:Fallback/>
      </mc:AlternateContent>
    </comment>
    <comment ref="J26" authorId="0">
      <text>
        <r>
          <rPr>
            <b val="true"/>
            <sz val="8"/>
            <color rgb="FF000000"/>
            <rFont val="Tahoma"/>
            <family val="2"/>
          </rPr>
          <t xml:space="preserve">AUT: 0,0161; MA:T2 / BEL: 0,1458; COMM / DEU: 0,2165; EF:CS; MA:T2 / DNM: 0,0343; EF:CR; MA:CR / ESP: 0,3200; EF:CR,OTH; MA:T2 / FIN: 0,0822; EF:CS; MA:T3 / FRK: 0,3934; EF:CS; MA:CR / GBE: 0,3966; EF:D; MA:T2 / GRC: 0,0345; EF:D; MA:T2 / IRL: 0,0012; EF:D; MA:T1 / ITA: 0,6762; EF:CR,D; MA:T3 / LUX: NO; EF:NA; MA:NA / NLD: 0,0379; EF:D; MA:T1 / PRT: 0,0361; EF:CR,D; MA:T2 / SWE: 0,079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9</xdr:colOff>
                <xdr:row>25</xdr:row>
                <xdr:rowOff>7</xdr:rowOff>
              </xdr:to>
            </anchor>
          </commentPr>
        </mc:Choice>
        <mc:Fallback/>
      </mc:AlternateContent>
    </comment>
    <comment ref="J27" authorId="0">
      <text>
        <r>
          <rPr>
            <b val="true"/>
            <sz val="8"/>
            <color rgb="FF000000"/>
            <rFont val="Tahoma"/>
            <family val="2"/>
          </rPr>
          <t xml:space="preserve">AUT: 0,0154; MA:T2 / BEL: 0,1458; COMM / DEU: 0,2061; EF:CS; MA:T2 / DNM: 0,0343; EF:CR; MA:CR / ESP: 0,2851; EF:CR, OTH; MA:T2 / FIN: 0,0455; EF:CS; MA:T3 / FRK: 0,3316; EF:CS; MA:CR / GBE: 0,3956; EF:D; MA:T2 / GRC: 0,0345; EF:D; MA:T2 / IRL: 0,0012; EF:D; MA:T1 / ITA: 0,6693; EF:CR,D; MA:T3 / LUX: NO; EF:NA; MA:NA / NLD: 0,0331; EF:D; MA:T1 / PRT: 0,0355; EF:CR, D; MA:T2 / SWE: 0,078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15</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17; EF:CS; MA:T2 / DNM: NO; EF:NA; MA:NA / ESP: NA; EF:NA; MA:NA / FIN: NO; EF:NA; MA:NA / FRK: 0,0030; EF:C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56</xdr:colOff>
                <xdr:row>27</xdr:row>
                <xdr:rowOff>9</xdr:rowOff>
              </xdr:to>
            </anchor>
          </commentPr>
        </mc:Choice>
        <mc:Fallback/>
      </mc:AlternateContent>
    </comment>
    <comment ref="J29" authorId="0">
      <text>
        <r>
          <rPr>
            <b val="true"/>
            <sz val="8"/>
            <color rgb="FF000000"/>
            <rFont val="Tahoma"/>
            <family val="2"/>
          </rPr>
          <t xml:space="preserve">AUT: 0,0007; MA:T2 / BEL: NO; EF:NA; MA:NA / DEU: 0,0087; EF:CS; MA:T2 / DNM: NO; EF:NA; MA:NA / ESP: 0,0348; EF:OTH; MA:T2 / FIN: 0,0296; EF:CS; MA:T3 / FRK: 0,0580; EF:CS; MA:CR / GBE: 0,0010; EF:D; MA:T2 / GRC: NO; EF:NA; MA:NA / IRL: NO; EF:NA; MA:NA / ITA: 0,0069; EF:CR,D; MA:T3 / LUX: NO; EF:NA; MA:NA / NLD: 0,0048; EF:D; MA:T1 / PRT: 0,0005; EF:CR, D; MA:T2 / SWE: 0,0015;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9</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0,0072; EF:CS; MA:T3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0,0008; EF:C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4</xdr:colOff>
                <xdr:row>30</xdr:row>
                <xdr:rowOff>9</xdr:rowOff>
              </xdr:to>
            </anchor>
          </commentPr>
        </mc:Choice>
        <mc:Fallback/>
      </mc:AlternateContent>
    </comment>
    <comment ref="J32" authorId="0">
      <text>
        <r>
          <rPr>
            <b val="true"/>
            <sz val="8"/>
            <color rgb="FF000000"/>
            <rFont val="Tahoma"/>
            <family val="2"/>
          </rPr>
          <t xml:space="preserve">AUT: 0,0010; MA:T2 / BEL: 0,0003; COMM / DEU: 0,5974; EF:CS; MA:T2 / DNM: 0,0619; EF:CR; MA:CR / ESP: 0,0428; EF:CR,D,OTH; MA:T2 / FIN: 0,0032; EF:CS; MA:T3 / FRK: 0,0568; EF:CS; MA:CR / GBE: 1,03; EF:CS,D; MA:T2 / GRC: 0,0002; EF:D; MA:T2 / IRL: 0,0018; EF:D; MA:T1 / ITA: 0,1284; EF:CR,D; MA:T3 / LUX: NO; EF:NA; MA:NA / NLD: 0,0280; EF:D; MA:T1 / PRT: NO; EF:NA; MA:NA / SWE: 0,008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5</xdr:col>
                <xdr:colOff>56</xdr:colOff>
                <xdr:row>31</xdr:row>
                <xdr:rowOff>2</xdr:rowOff>
              </xdr:to>
            </anchor>
          </commentPr>
        </mc:Choice>
        <mc:Fallback/>
      </mc:AlternateContent>
    </comment>
    <comment ref="J33" authorId="0">
      <text>
        <r>
          <rPr>
            <b val="true"/>
            <sz val="8"/>
            <color rgb="FF000000"/>
            <rFont val="Tahoma"/>
            <family val="2"/>
          </rPr>
          <t xml:space="preserve">AUT: NO; EF:NA; MA:NA / BEL: NO; EF:NA; MA:NA / DEU: 0,0065; EF:CS; MA:T2 / DNM: NO; EF:NA; MA:NA / ESP: 0,0201; EF:OTH; MA:T2 / FIN: NO; EF:NA; MA:NA / FRK: NO; EF:NA; MA:NA / GBE: 0,0559; EF:D; MA:T2 / GRC: NO; EF:NA; MA:NA / IRL: NO; EF:NA; MA:NA / ITA: 0,0051;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18</xdr:colOff>
                <xdr:row>32</xdr:row>
                <xdr:rowOff>8</xdr:rowOff>
              </xdr:to>
            </anchor>
          </commentPr>
        </mc:Choice>
        <mc:Fallback/>
      </mc:AlternateContent>
    </comment>
    <comment ref="J34" authorId="0">
      <text>
        <r>
          <rPr>
            <b val="true"/>
            <sz val="8"/>
            <color rgb="FF000000"/>
            <rFont val="Tahoma"/>
            <family val="2"/>
          </rPr>
          <t xml:space="preserve">AUT: NO; EF:NA; MA:NA / BEL: 0,0003; COMM / DEU: 0,5744; EF:CS; MA:T2 / DNM: NO; EF:NA; MA:NA / ESP: 0,0189; EF:D, CR, OTH; MA:T2 / FIN: 0,0032; EF:CS; MA:T3 / FRK: 0,0089; EF:CS; MA:CR / GBE: 0,0367; EF:CS; MA:T2 / GRC: NO; EF:NA; MA:NA / IRL: 0,0018; EF:D; MA:T1 / ITA: 0,1195; EF:CR,D; MA:T3 / LUX: NO; EF:NA; MA:NA / NLD: NO; EF:NA; MA:NA / PRT: NO; EF:NA; MA:NA / SWE: 0,008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24</xdr:colOff>
                <xdr:row>33</xdr:row>
                <xdr:rowOff>9</xdr:rowOff>
              </xdr:to>
            </anchor>
          </commentPr>
        </mc:Choice>
        <mc:Fallback/>
      </mc:AlternateContent>
    </comment>
    <comment ref="J35" authorId="0">
      <text>
        <r>
          <rPr>
            <b val="true"/>
            <sz val="8"/>
            <color rgb="FF000000"/>
            <rFont val="Tahoma"/>
            <family val="2"/>
          </rPr>
          <t xml:space="preserve">AUT: 0,0010; MA:T2 / BEL: 0,0000 / DEU: 0,0089; EF:CS; MA:T2 / DNM: 0,0619; EF:CR; MA:CR / ESP: 0,0037; EF:OTH; MA:T2 / FIN: NO; EF:NA; MA:NA / FRK: NO; EF:NA; MA:NA / GBE: 0,9392; EF:D; MA:T2 / GRC: 0,0002; EF:D; MA:T2 / IRL: NO; EF:NA; MA:NA / ITA: 0,0038; EF:CR,D; MA:T3 / LUX: NO; EF:NA; MA:NA / NLD: 0,028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3</xdr:col>
                <xdr:colOff>31</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32; EF:CS; MA:T2 / DNM: NO; EF:NA; MA:NA / ESP: NA; EF:NA; MA:NA / FIN: NO; EF:NA; MA:NA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5</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44; EF:CS; MA:T2 / DNM: NO; EF:NA; MA:NA / ESP: NA; EF:NA; MA:NA / FIN: NO; EF:NA; MA:NA / FRK: 0,0480; EF:C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796,17 / BEL: 654,92 / DEU: 6543,85 / DNM: 161,37 / ESP: 4553,89 / FIN: 184,15 / FRK: 12697,65 / GBE: 4826,20 / GRC: 4993,58 / IRL: 3879,78 / ITA: 11225,59 / LUX: 87,32 / NLD: 1372,48 / PRT: 299,73 / SWE: 467,8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1</xdr:colOff>
                <xdr:row>9</xdr:row>
                <xdr:rowOff>9</xdr:rowOff>
              </xdr:to>
            </anchor>
          </commentPr>
        </mc:Choice>
        <mc:Fallback/>
      </mc:AlternateContent>
    </comment>
    <comment ref="C11" authorId="0">
      <text>
        <r>
          <rPr>
            <b val="true"/>
            <sz val="8"/>
            <color rgb="FF000000"/>
            <rFont val="Tahoma"/>
            <family val="2"/>
          </rPr>
          <t xml:space="preserve">AUT: 1262,69 / BEL: 532,59 / DEU: 6398,17; EF:CS; MA:CS / DNM: 107,67 / ESP: 4437,82 / FIN: 153,68 / FRK: 7449,27 / GBE: 6,72 / GRC: 4791,62 / IRL: 3769,22 / ITA: 11099,22 / LUX: 73,11 / NLD: 1356,96 / PRT: 291,70 / SWE: 399,7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20</xdr:colOff>
                <xdr:row>10</xdr:row>
                <xdr:rowOff>8</xdr:rowOff>
              </xdr:to>
            </anchor>
          </commentPr>
        </mc:Choice>
        <mc:Fallback/>
      </mc:AlternateContent>
    </comment>
    <comment ref="C12" authorId="0">
      <text>
        <r>
          <rPr>
            <b val="true"/>
            <sz val="8"/>
            <color rgb="FF000000"/>
            <rFont val="Tahoma"/>
            <family val="2"/>
          </rPr>
          <t xml:space="preserve">AUT: 533,48 / BEL: 122,33 / DEU: 145,67 / DNM: 53,70 / ESP: 116,07 / FIN: 30,47 / FRK: 5248,38 / GBE: 4819,49 / GRC: 201,96 / IRL: 110,56 / ITA: 126,37 / LUX: 14,21 / NLD: 15,52 / PRT: 8,02 / SWE: 68,2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1</xdr:colOff>
                <xdr:row>11</xdr:row>
                <xdr:rowOff>9</xdr:rowOff>
              </xdr:to>
            </anchor>
          </commentPr>
        </mc:Choice>
        <mc:Fallback/>
      </mc:AlternateContent>
    </comment>
    <comment ref="C13" authorId="0">
      <text>
        <r>
          <rPr>
            <b val="true"/>
            <sz val="8"/>
            <color rgb="FF000000"/>
            <rFont val="Tahoma"/>
            <family val="2"/>
          </rPr>
          <t xml:space="preserve">AUT: 56,00 / BEL: 15,53 / DEU: 9,68 / DNM: 4,46 / ESP: NO; EF:NA; MA:NA / FIN: 4,24 / FRK: 287,56 / GBE: 341,86 / GRC: 0,1846 / IRL: NO; EF:NA; MA:NA / ITA: NO; EF:NA; MA:NA / LUX: 4,87 / NLD: 1,28 / PRT: 0,1825 / SWE: 7,4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0</xdr:colOff>
                <xdr:row>12</xdr:row>
                <xdr:rowOff>9</xdr:rowOff>
              </xdr:to>
            </anchor>
          </commentPr>
        </mc:Choice>
        <mc:Fallback/>
      </mc:AlternateContent>
    </comment>
    <comment ref="C14" authorId="0">
      <text>
        <r>
          <rPr>
            <b val="true"/>
            <sz val="8"/>
            <color rgb="FF000000"/>
            <rFont val="Tahoma"/>
            <family val="2"/>
          </rPr>
          <t xml:space="preserve">AUT: 477,48 / BEL: 89,68 / DEU: 103,77 / DNM: 44,32 / ESP: 116,07 / FIN: 25,32 / FRK: 3827,22 / GBE: 4258,31 / GRC: 201,78 / IRL: 97,70 / ITA: 126,37 / LUX: 5,38 / NLD: 12,63 / PRT: 6,60 / SWE: 49,85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17</xdr:colOff>
                <xdr:row>13</xdr:row>
                <xdr:rowOff>9</xdr:rowOff>
              </xdr:to>
            </anchor>
          </commentPr>
        </mc:Choice>
        <mc:Fallback/>
      </mc:AlternateContent>
    </comment>
    <comment ref="C15" authorId="0">
      <text>
        <r>
          <rPr>
            <b val="true"/>
            <sz val="8"/>
            <color rgb="FF000000"/>
            <rFont val="Tahoma"/>
            <family val="2"/>
          </rPr>
          <t xml:space="preserve">AUT: NO; EF:NA; MA:NA / BEL: 0,7947 / DEU: 1,08; EF:NA; MA:NA / DNM: 0,0180 / ESP: NO; EF:NA; MA:NA / FIN: 0,1640 / FRK: 45,85 / GBE: IE; EF:NA; MA:NA / GRC: NO; EF:NA; MA:NA / IRL: 1,08 / ITA: NO; EF:NA; MA:NA / LUX: 0,3500 / NLD: 0,6494 / PRT: 0,768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48</xdr:colOff>
                <xdr:row>14</xdr:row>
                <xdr:rowOff>9</xdr:rowOff>
              </xdr:to>
            </anchor>
          </commentPr>
        </mc:Choice>
        <mc:Fallback/>
      </mc:AlternateContent>
    </comment>
    <comment ref="C16" authorId="0">
      <text>
        <r>
          <rPr>
            <b val="true"/>
            <sz val="8"/>
            <color rgb="FF000000"/>
            <rFont val="Tahoma"/>
            <family val="2"/>
          </rPr>
          <t xml:space="preserve">AUT: NO; EF:NA; MA:NA / BEL: 15,13 / DEU: 20,62; EF:NA; MA:NA / DNM: 0,3027 / ESP: NO; EF:NA; MA:NA / FIN: 0,7490 / FRK: 280,87 / GBE: 219,32 / GRC: NO; EF:NA; MA:NA / IRL: NO; EF:NA; MA:NA / ITA: NO; EF:NA; MA:NA / LUX: 3,41 / NLD: 0,7848 / PRT: 0,0614 / SWE: NO; COMM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4</xdr:colOff>
                <xdr:row>15</xdr:row>
                <xdr:rowOff>9</xdr:rowOff>
              </xdr:to>
            </anchor>
          </commentPr>
        </mc:Choice>
        <mc:Fallback/>
      </mc:AlternateContent>
    </comment>
    <comment ref="C17" authorId="0">
      <text>
        <r>
          <rPr>
            <b val="true"/>
            <sz val="8"/>
            <color rgb="FF000000"/>
            <rFont val="Tahoma"/>
            <family val="2"/>
          </rPr>
          <t xml:space="preserve">AUT: NO; EF:NA; MA:NA / BEL: 1,20 / DEU: 10,52 / DNM: 4,60 / ESP: NO; EF:NA; MA:NA / FIN: NE; EF:NA; MA:NA / FRK: 806,87 / GBE: NO; EF:NA; MA:NA / GRC: NO; EF:NA; MA:NA / IRL: 11,78 / ITA: NO; EF:NA; MA:NA / LUX: 0,2077 / NLD: 0,1819 / PRT: 0,4137 / SWE: 10,86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33</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02,59 / DNM: 17,95 / ESP: NO; EF:NA; MA:NA / FIN: 64,23 / FRK: 0,0000 / GBE: 6,72 / GRC: NO; EF:NA; MA:NA / IRL: 287,81 / ITA: NO; EF:NA; MA:NA / LUX: NO; EF:NA; MA:NA / NLD: 201,36 / PRT: NO; EF:NA; MA:NA / SWE: 44,27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9</xdr:colOff>
                <xdr:row>9</xdr:row>
                <xdr:rowOff>9</xdr:rowOff>
              </xdr:to>
            </anchor>
          </commentPr>
        </mc:Choice>
        <mc:Fallback/>
      </mc:AlternateContent>
    </comment>
    <comment ref="D11" authorId="0">
      <text>
        <r>
          <rPr>
            <b val="true"/>
            <sz val="8"/>
            <color rgb="FF000000"/>
            <rFont val="Tahoma"/>
            <family val="2"/>
          </rPr>
          <t xml:space="preserve">AUT: IE; EF:NA; MA:NA / BEL: NO; EF:NA; MA:NA / DEU: 695,05; EF:CS; MA:CS / DNM: 15,49 / ESP: NO; EF:NA; MA:NA / FIN: 57,64 / FRK: 0,0000 / GBE: 6,72 / GRC: NO; EF:NA; MA:NA / IRL: 284,55 / ITA: NO; EF:NA; MA:NA / LUX: NO; EF:NA; MA:NA / NLD: 200,61 / PRT: NO / SWE: 37,8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41</xdr:colOff>
                <xdr:row>10</xdr:row>
                <xdr:rowOff>8</xdr:rowOff>
              </xdr:to>
            </anchor>
          </commentPr>
        </mc:Choice>
        <mc:Fallback/>
      </mc:AlternateContent>
    </comment>
    <comment ref="D12" authorId="0">
      <text>
        <r>
          <rPr>
            <b val="true"/>
            <sz val="8"/>
            <color rgb="FF000000"/>
            <rFont val="Tahoma"/>
            <family val="2"/>
          </rPr>
          <t xml:space="preserve">AUT: NO; EF:NA; MA:NA / BEL: NO; EF:NA; MA:NA / DEU: 7,54 / DNM: 2,45 / ESP: NO; EF:NA; MA:NA / FIN: 6,59 / FRK: 0,0000 / GBE: IE,NO; EF:NA; MA:NA / GRC: NO; EF:NA; MA:NA / IRL: 3,27 / ITA: NO; EF:NA; MA:NA / LUX: NO; EF:NA; MA:NA / NLD: 0,7588 / PRT: NO; EF:NA; MA:NA / SWE: 6,45;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37</xdr:colOff>
                <xdr:row>11</xdr:row>
                <xdr:rowOff>9</xdr:rowOff>
              </xdr:to>
            </anchor>
          </commentPr>
        </mc:Choice>
        <mc:Fallback/>
      </mc:AlternateContent>
    </comment>
    <comment ref="D13" authorId="0">
      <text>
        <r>
          <rPr>
            <b val="true"/>
            <sz val="8"/>
            <color rgb="FF000000"/>
            <rFont val="Tahoma"/>
            <family val="2"/>
          </rPr>
          <t xml:space="preserve">AUT: NO; EF:NA; MA:NA / BEL: NO; EF:NA; MA:NA / DEU: 0,3543; EF:CS; MA:CS / DNM: 0,2231 / ESP: NO; EF:NA; MA:NA / FIN: 0,3330 / FRK: 0,0000 / GBE: IE; EF:NA; MA:NA / GRC: NO; EF:NA; MA:NA / IRL: NO; EF:NA; MA:NA / ITA: NO; EF:NA; MA:NA / LUX: NO; EF:NA; MA:NA / NLD: 0,0861 / PRT: NO / SWE: 0,7086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12</xdr:colOff>
                <xdr:row>12</xdr:row>
                <xdr:rowOff>9</xdr:rowOff>
              </xdr:to>
            </anchor>
          </commentPr>
        </mc:Choice>
        <mc:Fallback/>
      </mc:AlternateContent>
    </comment>
    <comment ref="D14" authorId="0">
      <text>
        <r>
          <rPr>
            <b val="true"/>
            <sz val="8"/>
            <color rgb="FF000000"/>
            <rFont val="Tahoma"/>
            <family val="2"/>
          </rPr>
          <t xml:space="preserve">AUT: NO; EF:NA; MA:NA / BEL: NO; EF:NA; MA:NA / DEU: 5,68; EF:NA; MA:CS / DNM: 2,22 / ESP: NO; EF:NA; MA:NA / FIN: 6,26 / FRK: 0,0000 / GBE: IE; EF:NA; MA:NA / GRC: NO; EF:NA; MA:NA / IRL: NO; EF:NA; MA:NA / ITA: NO; EF:NA; MA:NA / LUX: NO; EF:NA; MA:NA / NLD: 0,4574 / PRT: NO / SWE: 4,7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7</xdr:colOff>
                <xdr:row>13</xdr:row>
                <xdr:rowOff>9</xdr:rowOff>
              </xdr:to>
            </anchor>
          </commentPr>
        </mc:Choice>
        <mc:Fallback/>
      </mc:AlternateContent>
    </comment>
    <comment ref="D15" authorId="0">
      <text>
        <r>
          <rPr>
            <b val="true"/>
            <sz val="8"/>
            <color rgb="FF000000"/>
            <rFont val="Tahoma"/>
            <family val="2"/>
          </rPr>
          <t xml:space="preserve">AUT: NO; EF:NA; MA:NA / BEL: NO; EF:NA; MA:NA / DEU: 0,1336; EF:CS; MA:CS / DNM: NA / ESP: NO; EF:NA; MA:NA / FIN: NO; EF:NA; MA:NA / FRK: 0,0000 / GBE: IE; EF:NA; MA:NA / GRC: NO; EF:NA; MA:NA / IRL: 1,08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52</xdr:colOff>
                <xdr:row>14</xdr:row>
                <xdr:rowOff>9</xdr:rowOff>
              </xdr:to>
            </anchor>
          </commentPr>
        </mc:Choice>
        <mc:Fallback/>
      </mc:AlternateContent>
    </comment>
    <comment ref="D16" authorId="0">
      <text>
        <r>
          <rPr>
            <b val="true"/>
            <sz val="8"/>
            <color rgb="FF000000"/>
            <rFont val="Tahoma"/>
            <family val="2"/>
          </rPr>
          <t xml:space="preserve">AUT: NO; EF:NA; MA:NA / BEL: NO; EF:NA; MA:NA / DEU: 0,6842; EF:CS; MA:CS / DNM: 0,0151 / ESP: NO; EF:NA; MA:NA / FIN: NO; EF:NA; MA:NA / FRK: 0,0000 / GBE: IE,NO; EF:NA; MA:NA / GRC: NO; EF:NA; MA:NA / IRL: NO; EF:NA; MA:NA / ITA: NO; EF:NA; MA:NA / LUX: NO; EF:NA; MA:NA / NLD: 0,0412 / PRT: NO / SWE: NO;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20</xdr:colOff>
                <xdr:row>15</xdr:row>
                <xdr:rowOff>9</xdr:rowOff>
              </xdr:to>
            </anchor>
          </commentPr>
        </mc:Choice>
        <mc:Fallback/>
      </mc:AlternateContent>
    </comment>
    <comment ref="D17" authorId="0">
      <text>
        <r>
          <rPr>
            <b val="true"/>
            <sz val="8"/>
            <color rgb="FF000000"/>
            <rFont val="Tahoma"/>
            <family val="2"/>
          </rPr>
          <t xml:space="preserve">AUT: NO; EF:NA; MA:NA / BEL: NO; EF:NA; MA:NA / DEU: 0,6914; EF:CS; MA:CS / DNM: NE / ESP: NO; EF:NA; MA:NA / FIN: NO; EF:NA; MA:NA / FRK: 0,0000 / GBE: NO; EF:NA; MA:NA / GRC: NO; EF:NA; MA:NA / IRL: 2,18 / ITA: NO; EF:NA; MA:NA / LUX: NO; EF:NA; MA:NA / NLD: 0,0000 / PRT: NO / SWE: 1,0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16</xdr:colOff>
                <xdr:row>16</xdr:row>
                <xdr:rowOff>9</xdr:rowOff>
              </xdr:to>
            </anchor>
          </commentPr>
        </mc:Choice>
        <mc:Fallback/>
      </mc:AlternateContent>
    </comment>
    <comment ref="K10" authorId="0">
      <text>
        <r>
          <rPr>
            <b val="true"/>
            <sz val="8"/>
            <color rgb="FF000000"/>
            <rFont val="Tahoma"/>
            <family val="2"/>
          </rPr>
          <t xml:space="preserve">AUT: IE,NO; EF:NA; MA:NA / BEL: NO; EF:NA; MA:NA / DEU: 1135,28 / DNM: 0,0650; EF:NA; MA:NA / ESP: NE,NO; EF:NA; MA:NA / FIN: 0,0361 / FRK: 1463,68 / GBE: 57,82 / GRC: NO; EF:NA; MA:NA / IRL: 0,3180 / ITA: 3119,04 / LUX: 4,12 / NLD: NE; EF:NA; MA:NA / PRT: 1,79 / SWE: 151,1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0</xdr:colOff>
                <xdr:row>9</xdr:row>
                <xdr:rowOff>9</xdr:rowOff>
              </xdr:to>
            </anchor>
          </commentPr>
        </mc:Choice>
        <mc:Fallback/>
      </mc:AlternateContent>
    </comment>
    <comment ref="K11" authorId="0">
      <text>
        <r>
          <rPr>
            <b val="true"/>
            <sz val="8"/>
            <color rgb="FF000000"/>
            <rFont val="Tahoma"/>
            <family val="2"/>
          </rPr>
          <t xml:space="preserve">AUT: NO; EF:NA; MA:NA / BEL: NO; EF:NA; MA:NA / DEU: NO; EF:NA; MA:NA / DNM: NA; EF:NA; MA:NA / ESP: NE; EF:NA; MA:NA; COMM / FIN: NE; EF:NA; MA:NA; COMM / FRK: 1463,68 / GBE: NE; EF:NA; MA:NA / GRC: NO; EF:NA; MA:NA / IRL: NO; EF:NA; MA:NA / ITA: 3119,04 / LUX: NO; EF:NA; MA:NA / NLD: NE; EF:NA; MA:NA; COMM / PRT: NE; EF:NA; MA:NA; COMM / SWE: 117,7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4</xdr:colOff>
                <xdr:row>10</xdr:row>
                <xdr:rowOff>8</xdr:rowOff>
              </xdr:to>
            </anchor>
          </commentPr>
        </mc:Choice>
        <mc:Fallback/>
      </mc:AlternateContent>
    </comment>
    <comment ref="K12" authorId="0">
      <text>
        <r>
          <rPr>
            <b val="true"/>
            <sz val="8"/>
            <color rgb="FF000000"/>
            <rFont val="Tahoma"/>
            <family val="2"/>
          </rPr>
          <t xml:space="preserve">AUT: IE,NO; EF:NA; MA:NA / BEL: NO; EF:NA; MA:NA / DEU: 1135,28 / DNM: 0,0650; EF:NA; MA:NA / ESP: NE,NO; EF:NA; MA:NA / FIN: 0,0361 / FRK: NO; EF:NA; MA:NA / GBE: 57,82 / GRC: NO; EF:NA; MA:NA / IRL: 0,3180 / ITA: NO; EF:NA; MA:NA / LUX: 4,12 / NLD: NE; EF:NA; MA:NA / PRT: 1,79 / SWE: 33,3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30</xdr:colOff>
                <xdr:row>11</xdr:row>
                <xdr:rowOff>9</xdr:rowOff>
              </xdr:to>
            </anchor>
          </commentPr>
        </mc:Choice>
        <mc:Fallback/>
      </mc:AlternateContent>
    </comment>
    <comment ref="K13" authorId="0">
      <text>
        <r>
          <rPr>
            <b val="true"/>
            <sz val="8"/>
            <color rgb="FF000000"/>
            <rFont val="Tahoma"/>
            <family val="2"/>
          </rPr>
          <t xml:space="preserve">AUT: IE; EF:NA; MA:NA / BEL: NO; EF:NA; MA:NA / DEU: 79,88; EF:CS; MA:CS / DNM: 0,0650; EF:NA; MA:NA / ESP: NO; EF:NA; MA:NA / FIN: 0,0361 / FRK: NO; EF:NA; MA:NA / GBE: IE,NO; EF:NA; MA:NA / GRC: NO; EF:NA; MA:NA / IRL: NO; EF:NA; MA:NA / ITA: NO; EF:NA; MA:NA / LUX: 1,44 / NLD: NE; EF:NA; MA:NA; COMM / PRT: 0,0396; EF:D, CS; MA:T2 / SWE: 12,87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34</xdr:colOff>
                <xdr:row>12</xdr:row>
                <xdr:rowOff>9</xdr:rowOff>
              </xdr:to>
            </anchor>
          </commentPr>
        </mc:Choice>
        <mc:Fallback/>
      </mc:AlternateContent>
    </comment>
    <comment ref="K14" authorId="0">
      <text>
        <r>
          <rPr>
            <b val="true"/>
            <sz val="8"/>
            <color rgb="FF000000"/>
            <rFont val="Tahoma"/>
            <family val="2"/>
          </rPr>
          <t xml:space="preserve">AUT: IE; EF:NA; MA:NA / BEL: NO; EF:NA; MA:NA / DEU: 802,49; EF:CS; MA:CS / DNM: NA; EF:NA; MA:NA / ESP: NE; EF:NA; MA:NA; COMM / FIN: NE; EF:NA; MA:NA; COMM / FRK: NO; EF:NA; MA:NA / GBE: 57,82 / GRC: NO; EF:NA; MA:NA / IRL: NO; EF:NA; MA:NA / ITA: NO; EF:NA; MA:NA / LUX: 1,83 / NLD: NE; EF:NA; MA:NA; COMM / PRT: 1,48; EF:D, CS; MA:T2 / SWE: 9,29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8</xdr:col>
                <xdr:colOff>14</xdr:colOff>
                <xdr:row>13</xdr:row>
                <xdr:rowOff>9</xdr:rowOff>
              </xdr:to>
            </anchor>
          </commentPr>
        </mc:Choice>
        <mc:Fallback/>
      </mc:AlternateContent>
    </comment>
    <comment ref="K15" authorId="0">
      <text>
        <r>
          <rPr>
            <b val="true"/>
            <sz val="8"/>
            <color rgb="FF000000"/>
            <rFont val="Tahoma"/>
            <family val="2"/>
          </rPr>
          <t xml:space="preserve">AUT: NO; EF:NA; MA:NA / BEL: NO; EF:NA; MA:NA / DEU: 12,59; EF:NA; MA:CS / DNM: NA; EF:NA; MA:NA / ESP: NO; EF:NA; MA:NA / FIN: NE; EF:NA; MA:NA; COMM / FRK: NO; EF:NA; MA:NA / GBE: IE; EF:NA; MA:NA; COMM / GRC: NO; EF:NA; MA:NA / IRL: 0,3180 / ITA: NO; EF:NA; MA:NA / LUX: 0,0280 / NLD: NE; EF:NA; MA:NA; COMM / PRT: 0,1669; EF:D, CS; MA:T2 / SWE: NO;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9</xdr:col>
                <xdr:colOff>34</xdr:colOff>
                <xdr:row>14</xdr:row>
                <xdr:rowOff>9</xdr:rowOff>
              </xdr:to>
            </anchor>
          </commentPr>
        </mc:Choice>
        <mc:Fallback/>
      </mc:AlternateContent>
    </comment>
    <comment ref="K16" authorId="0">
      <text>
        <r>
          <rPr>
            <b val="true"/>
            <sz val="8"/>
            <color rgb="FF000000"/>
            <rFont val="Tahoma"/>
            <family val="2"/>
          </rPr>
          <t xml:space="preserve">AUT: NO; EF:NA; MA:NA / BEL: NO; EF:NA; MA:NA / DEU: 160,05; EF:NA; MA:NA / DNM: NA; EF:NA; MA:NA / ESP: NO; EF:NA; MA:NA / FIN: NE; EF:NA; MA:NA; COMM / FRK: NO; EF:NA; MA:NA / GBE: NO; EF:NA; MA:NA / GRC: NO; EF:NA; MA:NA / IRL: NO; EF:NA; MA:NA / ITA: NO; EF:NA; MA:NA / LUX: 0,6926 / NLD: NE; EF:NA; MA:NA; COMM / PRT: 0,0133; EF:D, CS; MA:T2 / SWE: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9</xdr:col>
                <xdr:colOff>24</xdr:colOff>
                <xdr:row>15</xdr:row>
                <xdr:rowOff>9</xdr:rowOff>
              </xdr:to>
            </anchor>
          </commentPr>
        </mc:Choice>
        <mc:Fallback/>
      </mc:AlternateContent>
    </comment>
    <comment ref="K17" authorId="0">
      <text>
        <r>
          <rPr>
            <b val="true"/>
            <sz val="8"/>
            <color rgb="FF000000"/>
            <rFont val="Tahoma"/>
            <family val="2"/>
          </rPr>
          <t xml:space="preserve">AUT: NO; EF:NA; MA:NA / BEL: NO; EF:NA; MA:NA / DEU: 80,26; EF:CS; MA:CS / DNM: NA; EF:NA; MA:NA / ESP: NO; EF:NA; MA:NA / FIN: NE; EF:NA; MA:NA; COMM / FRK: NO; EF:NA; MA:NA / GBE: NO; EF:NA; MA:NA / GRC: NO; EF:NA; MA:NA / IRL: NO; EF:NA; MA:NA / ITA: NO; EF:NA; MA:NA / LUX: 0,1281 / NLD: NE; EF:NA; MA:NA; COMM / PRT: 0,0898; EF:D, CS; MA:T2 / SWE: 11,2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26</xdr:colOff>
                <xdr:row>16</xdr:row>
                <xdr:rowOff>9</xdr:rowOff>
              </xdr:to>
            </anchor>
          </commentPr>
        </mc:Choice>
        <mc:Fallback/>
      </mc:AlternateContent>
    </comment>
    <comment ref="L10" authorId="0">
      <text>
        <r>
          <rPr>
            <b val="true"/>
            <sz val="8"/>
            <color rgb="FF000000"/>
            <rFont val="Tahoma"/>
            <family val="2"/>
          </rPr>
          <t xml:space="preserve">AUT: -65,95 / BEL: -22,02 / DEU: -2912,90 / DNM: -16,21 / ESP: NE,NO; EF:NA; MA:NA / FIN: IE,NE; EF:NA; MA:NA / FRK: -1863,59 / GBE: -43,56 / GRC: -0,0145 / IRL: NO; EF:NA; MA:NA / ITA: -2835,04 / LUX: -28,69 / NLD: -109,01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7</xdr:col>
                <xdr:colOff>38</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1,16; EF:NA; MA:NA / ESP: NE; EF:NA; MA:NA; COMM / FIN: NE; EF:NA; MA:NA; COMM / FRK: -1463,68 / GBE: NE; EF:NA; MA:NA / GRC: NO; EF:NA; MA:NA / IRL: NO; EF:NA; MA:NA / ITA: -2588,61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21</xdr:colOff>
                <xdr:row>10</xdr:row>
                <xdr:rowOff>8</xdr:rowOff>
              </xdr:to>
            </anchor>
          </commentPr>
        </mc:Choice>
        <mc:Fallback/>
      </mc:AlternateContent>
    </comment>
    <comment ref="L12" authorId="0">
      <text>
        <r>
          <rPr>
            <b val="true"/>
            <sz val="8"/>
            <color rgb="FF000000"/>
            <rFont val="Tahoma"/>
            <family val="2"/>
          </rPr>
          <t xml:space="preserve">AUT: -65,95 / BEL: -22,02 / DEU: -2912,90 / DNM: -15,05 / ESP: NE,NO; EF:NA; MA:NA / FIN: IE,NE; EF:NA; MA:NA / FRK: -399,91 / GBE: -43,56 / GRC: -0,0145 / IRL: NO; EF:NA; MA:NA / ITA: -246,43 / LUX: -28,69 / NLD: -109,01 / PRT: -4,1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7</xdr:col>
                <xdr:colOff>24</xdr:colOff>
                <xdr:row>11</xdr:row>
                <xdr:rowOff>9</xdr:rowOff>
              </xdr:to>
            </anchor>
          </commentPr>
        </mc:Choice>
        <mc:Fallback/>
      </mc:AlternateContent>
    </comment>
    <comment ref="L13" authorId="0">
      <text>
        <r>
          <rPr>
            <b val="true"/>
            <sz val="8"/>
            <color rgb="FF000000"/>
            <rFont val="Tahoma"/>
            <family val="2"/>
          </rPr>
          <t xml:space="preserve">AUT: -51,02 / BEL: -22,02 / DEU: -1117,53; EF:CS; MA:CS / DNM: -3,57 / ESP: NO; EF:NA; MA:NA / FIN: IE; EF:NA; MA:NA; COMM / FRK: -399,91 / GBE: -39,86 / GRC: -0,0145 / IRL: NO; EF:NA; MA:NA / ITA: NO; EF:NA; MA:NA / LUX: -26,46 / NLD: -109,01 / PRT: -0,5222;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3</xdr:colOff>
                <xdr:row>12</xdr:row>
                <xdr:rowOff>9</xdr:rowOff>
              </xdr:to>
            </anchor>
          </commentPr>
        </mc:Choice>
        <mc:Fallback/>
      </mc:AlternateContent>
    </comment>
    <comment ref="L14" authorId="0">
      <text>
        <r>
          <rPr>
            <b val="true"/>
            <sz val="8"/>
            <color rgb="FF000000"/>
            <rFont val="Tahoma"/>
            <family val="2"/>
          </rPr>
          <t xml:space="preserve">AUT: -14,93 / BEL: NO; EF:NA; MA:NA / DEU: -1199,43; EF:CS; MA:D,T2 / DNM: -10,82 / ESP: NE; EF:NA; MA:NA; COMM / FIN: NE; EF:NA; MA:NA; COMM / FRK: NO; EF:NA; MA:NA / GBE: NO; EF:NA; MA:NA / GRC: NO; EF:NA; MA:NA / IRL: NO; EF:NA; MA:NA / ITA: -246,43 / LUX: -1,79 / NLD: NE; EF:NA; MA:NA; COMM / PRT: -3,0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14</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NA; MA:CS / DNM: 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34</xdr:colOff>
                <xdr:row>14</xdr:row>
                <xdr:rowOff>9</xdr:rowOff>
              </xdr:to>
            </anchor>
          </commentPr>
        </mc:Choice>
        <mc:Fallback/>
      </mc:AlternateContent>
    </comment>
    <comment ref="L16" authorId="0">
      <text>
        <r>
          <rPr>
            <b val="true"/>
            <sz val="8"/>
            <color rgb="FF000000"/>
            <rFont val="Tahoma"/>
            <family val="2"/>
          </rPr>
          <t xml:space="preserve">AUT: NO; EF:NA; MA:NA / BEL: NO; EF:NA; MA:NA / DEU: -249,31; EF:NA; MA:NA / DNM: -0,0143 / ESP: NO; EF:NA; MA:NA / FIN: NE; EF:NA; MA:NA; COMM / FRK: NO; EF:NA; MA:NA / GBE: -3,70 / GRC: NO; EF:NA; MA:NA / IRL: NO; EF:NA; MA:NA / ITA: NO; EF:NA; MA:NA / LUX: -0,4418 / NLD: NE; EF:NA; MA:NA; COMM / PRT: NO / SWE: NO;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6</xdr:col>
                <xdr:colOff>45</xdr:colOff>
                <xdr:row>15</xdr:row>
                <xdr:rowOff>9</xdr:rowOff>
              </xdr:to>
            </anchor>
          </commentPr>
        </mc:Choice>
        <mc:Fallback/>
      </mc:AlternateContent>
    </comment>
    <comment ref="L17" authorId="0">
      <text>
        <r>
          <rPr>
            <b val="true"/>
            <sz val="8"/>
            <color rgb="FF000000"/>
            <rFont val="Tahoma"/>
            <family val="2"/>
          </rPr>
          <t xml:space="preserve">AUT: NO; EF:NA; MA:NA / BEL: NO; EF:NA; MA:NA / DEU: -342,01; EF:CS; MA:CS / DNM: -0,6542 / ESP: NO; EF:NA; MA:NA / FIN: NE; EF:NA; MA:NA; COMM / FRK: NO; EF:NA; MA:NA / GBE: NO; EF:NA; MA:NA / GRC: NO; EF:NA; MA:NA / IRL: NO; EF:NA; MA:NA / ITA: NO; EF:NA; MA:NA / LUX: NO; EF:NA; MA:NA / NLD: NE; EF:NA; MA:NA; COMM / PRT: -0,524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1</xdr:colOff>
                <xdr:row>16</xdr:row>
                <xdr:rowOff>9</xdr:rowOff>
              </xdr:to>
            </anchor>
          </commentPr>
        </mc:Choice>
        <mc:Fallback/>
      </mc:AlternateContent>
    </comment>
    <comment ref="M10" authorId="0">
      <text>
        <r>
          <rPr>
            <b val="true"/>
            <sz val="8"/>
            <color rgb="FF000000"/>
            <rFont val="Tahoma"/>
            <family val="2"/>
          </rPr>
          <t xml:space="preserve">AUT: -65,95 / BEL: -22,02 / DEU: -1777,62 / DNM: -16,15 / ESP: NE,NO; EF:NA; MA:NA / FIN: 0,0361 / FRK: -399,91 / GBE: 14,25 / GRC: -0,0145 / IRL: 0,3180 / ITA: 283,99 / LUX: -24,58 / NLD: -109,01 / PRT: -2,33 / SWE: 151,1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50</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1,16; EF:NA; MA:NA / ESP: NE; EF:NA; MA:NA / FIN: NE; EF:NA; MA:NA / FRK: 0,0000 / GBE: NE; EF:NA; MA:NA / GRC: NO; EF:NA; MA:NA / IRL: NO; EF:NA; MA:NA / ITA: 530,42 / LUX: NO; EF:NA; MA:NA / NLD: NE; EF:NA; MA:NA / PRT: NE; EF:NA; MA:NA / SWE: 117,7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4</xdr:colOff>
                <xdr:row>10</xdr:row>
                <xdr:rowOff>8</xdr:rowOff>
              </xdr:to>
            </anchor>
          </commentPr>
        </mc:Choice>
        <mc:Fallback/>
      </mc:AlternateContent>
    </comment>
    <comment ref="M12" authorId="0">
      <text>
        <r>
          <rPr>
            <b val="true"/>
            <sz val="8"/>
            <color rgb="FF000000"/>
            <rFont val="Tahoma"/>
            <family val="2"/>
          </rPr>
          <t xml:space="preserve">AUT: -65,95 / BEL: -22,02 / DEU: -1777,62 / DNM: -14,99 / ESP: NE,NO; EF:NA; MA:NA / FIN: 0,0361 / FRK: -399,91 / GBE: 14,25 / GRC: -0,0145 / IRL: 0,3180 / ITA: -246,43 / LUX: -24,58 / NLD: -109,01 / PRT: -2,33 / SWE: 33,3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1</xdr:colOff>
                <xdr:row>11</xdr:row>
                <xdr:rowOff>9</xdr:rowOff>
              </xdr:to>
            </anchor>
          </commentPr>
        </mc:Choice>
        <mc:Fallback/>
      </mc:AlternateContent>
    </comment>
    <comment ref="M13" authorId="0">
      <text>
        <r>
          <rPr>
            <b val="true"/>
            <sz val="8"/>
            <color rgb="FF000000"/>
            <rFont val="Tahoma"/>
            <family val="2"/>
          </rPr>
          <t xml:space="preserve">AUT: -51,02 / BEL: -22,02 / DEU: -1037,65 / DNM: -3,50 / ESP: NO; EF:NA; MA:NA / FIN: 0,0361 / FRK: -399,91 / GBE: -39,86 / GRC: -0,0145 / IRL: NO; EF:NA; MA:NA / ITA: NO; EF:NA; MA:NA / LUX: -25,02 / NLD: -109,01 / PRT: -0,4826 / SWE: 12,87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29</xdr:colOff>
                <xdr:row>12</xdr:row>
                <xdr:rowOff>9</xdr:rowOff>
              </xdr:to>
            </anchor>
          </commentPr>
        </mc:Choice>
        <mc:Fallback/>
      </mc:AlternateContent>
    </comment>
    <comment ref="M14" authorId="0">
      <text>
        <r>
          <rPr>
            <b val="true"/>
            <sz val="8"/>
            <color rgb="FF000000"/>
            <rFont val="Tahoma"/>
            <family val="2"/>
          </rPr>
          <t xml:space="preserve">AUT: -14,93 / BEL: NO; EF:NA; MA:NA / DEU: -396,94 / DNM: -10,82 / ESP: NE; EF:NA; MA:NA / FIN: NE; EF:NA; MA:NA / FRK: NO; EF:NA; MA:NA / GBE: 57,82 / GRC: NO; EF:NA; MA:NA / IRL: NO; EF:NA; MA:NA / ITA: -246,43 / LUX: 0,0421 / NLD: NE; EF:NA; MA:NA / PRT: -1,59 / SWE: 9,29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1</xdr:col>
                <xdr:colOff>18</xdr:colOff>
                <xdr:row>13</xdr:row>
                <xdr:rowOff>9</xdr:rowOff>
              </xdr:to>
            </anchor>
          </commentPr>
        </mc:Choice>
        <mc:Fallback/>
      </mc:AlternateContent>
    </comment>
    <comment ref="M15" authorId="0">
      <text>
        <r>
          <rPr>
            <b val="true"/>
            <sz val="8"/>
            <color rgb="FF000000"/>
            <rFont val="Tahoma"/>
            <family val="2"/>
          </rPr>
          <t xml:space="preserve">AUT: NO; EF:NA; MA:NA / BEL: NO; EF:NA; MA:NA / DEU: 7,97 / DNM: NA / ESP: NO; EF:NA; MA:NA / FIN: NE; EF:NA; MA:NA / FRK: NO; EF:NA; MA:NA / GBE: IE; EF:NA; MA:NA / GRC: NO; EF:NA; MA:NA / IRL: 0,3180 / ITA: NO; EF:NA; MA:NA / LUX: 0,0280 / NLD: NE; EF:NA; MA:NA / PRT: 0,1669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17</xdr:colOff>
                <xdr:row>14</xdr:row>
                <xdr:rowOff>9</xdr:rowOff>
              </xdr:to>
            </anchor>
          </commentPr>
        </mc:Choice>
        <mc:Fallback/>
      </mc:AlternateContent>
    </comment>
    <comment ref="M16" authorId="0">
      <text>
        <r>
          <rPr>
            <b val="true"/>
            <sz val="8"/>
            <color rgb="FF000000"/>
            <rFont val="Tahoma"/>
            <family val="2"/>
          </rPr>
          <t xml:space="preserve">AUT: NO; EF:NA; MA:NA / BEL: NO; EF:NA; MA:NA / DEU: -89,26 / DNM: -0,0143 / ESP: NO; EF:NA; MA:NA / FIN: NE; EF:NA; MA:NA / FRK: NO; EF:NA; MA:NA / GBE: -3,70 / GRC: NO; EF:NA; MA:NA / IRL: NO; EF:NA; MA:NA / ITA: NO; EF:NA; MA:NA / LUX: 0,2509 / NLD: NE; EF:NA; MA:NA / PRT: 0,0133 / SWE: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4</xdr:col>
                <xdr:colOff>0</xdr:colOff>
                <xdr:row>15</xdr:row>
                <xdr:rowOff>9</xdr:rowOff>
              </xdr:to>
            </anchor>
          </commentPr>
        </mc:Choice>
        <mc:Fallback/>
      </mc:AlternateContent>
    </comment>
    <comment ref="M17" authorId="0">
      <text>
        <r>
          <rPr>
            <b val="true"/>
            <sz val="8"/>
            <color rgb="FF000000"/>
            <rFont val="Tahoma"/>
            <family val="2"/>
          </rPr>
          <t xml:space="preserve">AUT: NO; EF:NA; MA:NA / BEL: NO; EF:NA; MA:NA / DEU: -261,75 / DNM: -0,6542 / ESP: NO; EF:NA; MA:NA / FIN: NE; EF:NA; MA:NA / FRK: NO; EF:NA; MA:NA / GBE: NO; EF:NA; MA:NA / GRC: NO; EF:NA; MA:NA / IRL: NO; EF:NA; MA:NA / ITA: NO; EF:NA; MA:NA / LUX: 0,1281 / NLD: NE; EF:NA; MA:NA / PRT: -0,4345 / SWE: 11,23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51</xdr:colOff>
                <xdr:row>16</xdr:row>
                <xdr:rowOff>9</xdr:rowOff>
              </xdr:to>
            </anchor>
          </commentPr>
        </mc:Choice>
        <mc:Fallback/>
      </mc:AlternateContent>
    </comment>
    <comment ref="N10" authorId="0">
      <text>
        <r>
          <rPr>
            <b val="true"/>
            <sz val="8"/>
            <color rgb="FF000000"/>
            <rFont val="Tahoma"/>
            <family val="2"/>
          </rPr>
          <t xml:space="preserve">AUT: IE,NO; EF:CS,D; MA:T1,T3 / BEL: NO / DEU: IE; EF:CS,M; MA:CS,M,T1 / DNM: -0,0001; EF:CS,D; MA:T1 / ESP: NE,NO; EF:CS,D; MA:T2 / FIN: IE,NA,NE; EF:CS,D; MA:T1,T3 / FRK: -54,64; EF:CS; MA:CS,T2 / GBE: IE,NO; EF:CS; MA:CS,T3 / GRC: NO; EF:CS; MA:T2 / IRL: NE,NO; EF:D; MA:T1 / ITA: 202,76; EF:CS,D; MA:T1 / LUX: -0,3560; EF:CS,D; MA:T1 / NLD: -41,13 / PRT: -0,1786; EF:CS,D; MA:T2 / SWE: -36,67; EF:CS; MA: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8</xdr:col>
                <xdr:colOff>10</xdr:colOff>
                <xdr:row>9</xdr:row>
                <xdr:rowOff>9</xdr:rowOff>
              </xdr:to>
            </anchor>
          </commentPr>
        </mc:Choice>
        <mc:Fallback/>
      </mc:AlternateContent>
    </comment>
    <comment ref="N11" authorId="0">
      <text>
        <r>
          <rPr>
            <b val="true"/>
            <sz val="8"/>
            <color rgb="FF000000"/>
            <rFont val="Tahoma"/>
            <family val="2"/>
          </rPr>
          <t xml:space="preserve">AUT: NO; EF:CS,D; MA:T1,T3 / BEL: NO / DEU: IE; EF:CS,M; MA:CS,M,T1; COMM / DNM: NO; EF:CS,D; MA:T1 / ESP: NE; EF:NA; MA:NA; COMM / FIN: NA; EF:D; MA:T1 / FRK: NO; EF:NA; MA:NA / GBE: IE; EF:CS; MA:CS,T3 / GRC: NO; EF:NA; MA:NA / IRL: NO / ITA: 202,76 / LUX: NO; EF:NA; MA:NA / NLD: NE; COMM / PRT: NE; EF:NA; MA:NA; COMM / SWE: -33,34;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37</xdr:colOff>
                <xdr:row>10</xdr:row>
                <xdr:rowOff>8</xdr:rowOff>
              </xdr:to>
            </anchor>
          </commentPr>
        </mc:Choice>
        <mc:Fallback/>
      </mc:AlternateContent>
    </comment>
    <comment ref="N12" authorId="0">
      <text>
        <r>
          <rPr>
            <b val="true"/>
            <sz val="8"/>
            <color rgb="FF000000"/>
            <rFont val="Tahoma"/>
            <family val="2"/>
          </rPr>
          <t xml:space="preserve">AUT: IE,NO / BEL: NO / DEU: IE; EF:CS,M; MA:CS,M,T1 / DNM: -0,0001 / ESP: NO; EF:CS,D; MA:T2 / FIN: IE,NE; EF:CS,D; MA:T1,T3 / FRK: -54,64; EF:CS; MA:CS,T2 / GBE: IE,NO; EF:CS; MA:CS,T3 / GRC: NO; EF:CS; MA:T2 / IRL: NE,NO; EF:D; MA:T1 / ITA: NO; EF:CS,D; MA:T1 / LUX: -0,3560; EF:CS,D; MA:T1 / NLD: -41,13 / PRT: -0,1786; EF:CS,D; MA:T2 / SWE: -3,33; EF:CS; MA: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2"/>
          </rPr>
          <t xml:space="preserve">AUT: IE / BEL: NO / DEU: IE; EF:CS,M; MA:CS,M,T1; COMM / DNM: -0,0001 / ESP: NO; EF:NA; MA:NA / FIN: IE; EF:CS; MA:T3; COMM / FRK: -54,64; EF:CS; MA:CS,T2 / GBE: IE; EF:CS; MA:CS,T3 / GRC: NO; EF:CS; MA:T2 / IRL: NO; EF:NA; MA:NA / ITA: NO; EF:NA; MA:NA / LUX: -0,3560; EF:CS,D; MA:T1 / NLD: -41,13 / PRT: -0,0513; EF:CS,D; MA:T2 / SWE: -5,37; EF:CS; MA: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20</xdr:colOff>
                <xdr:row>12</xdr:row>
                <xdr:rowOff>9</xdr:rowOff>
              </xdr:to>
            </anchor>
          </commentPr>
        </mc:Choice>
        <mc:Fallback/>
      </mc:AlternateContent>
    </comment>
    <comment ref="N14" authorId="0">
      <text>
        <r>
          <rPr>
            <b val="true"/>
            <sz val="8"/>
            <color rgb="FF000000"/>
            <rFont val="Tahoma"/>
            <family val="2"/>
          </rPr>
          <t xml:space="preserve">AUT: NO / BEL: NO / DEU: IE; EF:CS,M; MA:CS,M,T1; COMM / DNM: NA / ESP: NO; EF:CS,D; MA:T2 / FIN: NE; EF:D; MA:T1; COMM / FRK: NO; EF:CS; MA:CS,T2 / GBE: IE; EF:CS; MA:CS,T3 / GRC: NO; EF:NA; MA:NA / IRL: NO / ITA: NO; EF:CS,D; MA:T1 / LUX: NO; EF:D; MA:T1 / NLD: NE; EF:NA; MA:NA; COMM / PRT: -0,0853; EF:CS,D; MA:T2 / SWE: 1,67; EF:CS; MA: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1</xdr:col>
                <xdr:colOff>25</xdr:colOff>
                <xdr:row>13</xdr:row>
                <xdr:rowOff>9</xdr:rowOff>
              </xdr:to>
            </anchor>
          </commentPr>
        </mc:Choice>
        <mc:Fallback/>
      </mc:AlternateContent>
    </comment>
    <comment ref="N15" authorId="0">
      <text>
        <r>
          <rPr>
            <b val="true"/>
            <sz val="8"/>
            <color rgb="FF000000"/>
            <rFont val="Tahoma"/>
            <family val="2"/>
          </rPr>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 DEU: IE; EF:CS,M; MA:CS,M,T1; COMM / DNM: NA / ESP: NO; EF:NA; MA:NA / FIN: NE; EF:NA; MA:NA; COMM / FRK: NO; EF:NA; MA:NA / GBE: IE; EF:CS; MA:CS,T3 / GRC: NO; EF:NA; MA:NA / IRL: NO; EF:NA; MA:NA / ITA: NO; EF:NA; MA:NA / LUX: NO; EF:D; MA:T1 / NLD: NE; EF:NA; MA:NA;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xdr:colOff>
                <xdr:row>15</xdr:row>
                <xdr:rowOff>9</xdr:rowOff>
              </xdr:to>
            </anchor>
          </commentPr>
        </mc:Choice>
        <mc:Fallback/>
      </mc:AlternateContent>
    </comment>
    <comment ref="N17" authorId="0">
      <text>
        <r>
          <rPr>
            <b val="true"/>
            <sz val="8"/>
            <color rgb="FF000000"/>
            <rFont val="Tahoma"/>
            <family val="2"/>
          </rPr>
          <t xml:space="preserve">AUT: NO; EF:NA; MA:NA / BEL: NO / DEU: IE; EF:CS,M; MA:CS,M,T1; COMM / DNM: NO / ESP: NO; EF:NA; MA:NA / FIN: NE; EF:NA; MA:NA; COMM / FRK: NO; EF:NA; MA:NA / GBE: NO; EF:NA; MA:NA / GRC: NO; EF:NA; MA:NA / IRL: NO; EF:D; MA:T1 / ITA: NO; EF:NA; MA:NA / LUX: NO; EF:D; MA:T1 / NLD: NE; EF:NA; MA:NA; COMM / PRT: -0,0420; EF:CS,D; MA:T2 / SWE: 0,3641; EF:CS; MA: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30</xdr:colOff>
                <xdr:row>16</xdr:row>
                <xdr:rowOff>9</xdr:rowOff>
              </xdr:to>
            </anchor>
          </commentPr>
        </mc:Choice>
        <mc:Fallback/>
      </mc:AlternateContent>
    </comment>
    <comment ref="O10" authorId="0">
      <text>
        <r>
          <rPr>
            <b val="true"/>
            <sz val="8"/>
            <color rgb="FF000000"/>
            <rFont val="Tahoma"/>
            <family val="2"/>
          </rPr>
          <t xml:space="preserve">AUT: 416,07 / BEL: 142,62 / DEU: 1057,51 / DNM: -0,0006; EF:NA; MA:NA / ESP: 242,13 / FIN: 16,52 / FRK: 3591,27 / GBE: 2403,58 / GRC: NO; EF:NA; MA:NA / IRL: 56,04 / ITA: 2968,90 / LUX: 18,17 / NLD: NE; EF:NA; MA:NA / PRT: 9,26 / SWE: -87,7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30</xdr:colOff>
                <xdr:row>9</xdr:row>
                <xdr:rowOff>9</xdr:rowOff>
              </xdr:to>
            </anchor>
          </commentPr>
        </mc:Choice>
        <mc:Fallback/>
      </mc:AlternateContent>
    </comment>
    <comment ref="O11" authorId="0">
      <text>
        <r>
          <rPr>
            <b val="true"/>
            <sz val="8"/>
            <color rgb="FF000000"/>
            <rFont val="Tahoma"/>
            <family val="2"/>
          </rPr>
          <t xml:space="preserve">AUT: -12,70 / BEL: -86,65 / DEU: NO / DNM: NO; EF:NA; MA:NA / ESP: NE; EF:NA; MA:NA; COMM / FIN: -6,10 / FRK: 0,0000 / GBE: NO; EF:NA; MA:NA / GRC: NO; EF:NA; MA:NA / IRL: NO; EF:NA; MA:NA / ITA: 1184,67 / LUX: NO; EF:NA; MA:NA / NLD: NE; EF:NA; MA:NA / PRT: NE; EF:NA; MA:NA; COMM / SWE: -112,96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7</xdr:col>
                <xdr:colOff>18</xdr:colOff>
                <xdr:row>10</xdr:row>
                <xdr:rowOff>8</xdr:rowOff>
              </xdr:to>
            </anchor>
          </commentPr>
        </mc:Choice>
        <mc:Fallback/>
      </mc:AlternateContent>
    </comment>
    <comment ref="O12" authorId="0">
      <text>
        <r>
          <rPr>
            <b val="true"/>
            <sz val="8"/>
            <color rgb="FF000000"/>
            <rFont val="Tahoma"/>
            <family val="2"/>
          </rPr>
          <t xml:space="preserve">AUT: 428,77 / BEL: 229,27 / DEU: 1057,51 / DNM: -0,0006; EF:NA; MA:NA / ESP: 242,13 / FIN: 22,62 / FRK: 3591,27 / GBE: 2403,58 / GRC: NO; EF:NA; MA:NA / IRL: 56,04 / ITA: 1784,23 / LUX: 18,17 / NLD: NE; EF:NA; MA:NA; COMM / PRT: 9,26 / SWE: 25,17;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2</xdr:col>
                <xdr:colOff>4</xdr:colOff>
                <xdr:row>11</xdr:row>
                <xdr:rowOff>9</xdr:rowOff>
              </xdr:to>
            </anchor>
          </commentPr>
        </mc:Choice>
        <mc:Fallback/>
      </mc:AlternateContent>
    </comment>
    <comment ref="O13" authorId="0">
      <text>
        <r>
          <rPr>
            <b val="true"/>
            <sz val="8"/>
            <color rgb="FF000000"/>
            <rFont val="Tahoma"/>
            <family val="2"/>
          </rPr>
          <t xml:space="preserve">AUT: -47,77 / BEL: 5,67 / DEU: NO / DNM: -0,0006; EF:NA; MA:NA / ESP: NO; EF:NA; MA:NA / FIN: -0,3216 / FRK: 18,05 / GBE: -42,90 / GRC: NO; EF:NA; MA:NA / IRL: NO; EF:NA; MA:NA / ITA: NO; EF:NA; MA:NA / LUX: 1,70 / NLD: NE; EF:NA; MA:NA; COMM / PRT: 0,1361; EF:D; MA:D / SWE: 1,53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43</xdr:colOff>
                <xdr:row>12</xdr:row>
                <xdr:rowOff>9</xdr:rowOff>
              </xdr:to>
            </anchor>
          </commentPr>
        </mc:Choice>
        <mc:Fallback/>
      </mc:AlternateContent>
    </comment>
    <comment ref="O14" authorId="0">
      <text>
        <r>
          <rPr>
            <b val="true"/>
            <sz val="8"/>
            <color rgb="FF000000"/>
            <rFont val="Tahoma"/>
            <family val="2"/>
          </rPr>
          <t xml:space="preserve">AUT: 476,54 / BEL: 173,73 / DEU: 1049,19 / DNM: NA; EF:NA; MA:NA / ESP: 242,13 / FIN: 22,94 / FRK: 3573,22 / GBE: 2146,29 / GRC: NO; EF:NA; MA:NA / IRL: 58,53 / ITA: 1784,23 / LUX: 4,53 / NLD: NE; EF:NA; MA:NA; COMM / PRT: 6,84; EF:D; MA:D / SWE: 22,56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1</xdr:col>
                <xdr:colOff>13</xdr:colOff>
                <xdr:row>13</xdr:row>
                <xdr:rowOff>9</xdr:rowOff>
              </xdr:to>
            </anchor>
          </commentPr>
        </mc:Choice>
        <mc:Fallback/>
      </mc:AlternateContent>
    </comment>
    <comment ref="O15" authorId="0">
      <text>
        <r>
          <rPr>
            <b val="true"/>
            <sz val="8"/>
            <color rgb="FF000000"/>
            <rFont val="Tahoma"/>
            <family val="2"/>
          </rPr>
          <t xml:space="preserve">AUT: NO; EF:NA; MA:NA / BEL: -0,2344 / DEU: -9,52 / DNM: NA; EF:NA; MA:NA / ESP: NO; EF:NA; MA:NA / FIN: NE; EF:NA; MA:NA; COMM / FRK: 0,0000 / GBE: IE; EF:NA; MA:NA; COMM / GRC: NO; EF:NA; MA:NA / IRL: NO; EF:NA; MA:NA / ITA: NO; EF:NA; MA:NA / LUX: 1,61 / NLD: NE; EF:NA; MA:NA; COMM / PRT: 2,09; EF:D; MA:D / SWE: NO;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22</xdr:colOff>
                <xdr:row>14</xdr:row>
                <xdr:rowOff>9</xdr:rowOff>
              </xdr:to>
            </anchor>
          </commentPr>
        </mc:Choice>
        <mc:Fallback/>
      </mc:AlternateContent>
    </comment>
    <comment ref="O16" authorId="0">
      <text>
        <r>
          <rPr>
            <b val="true"/>
            <sz val="8"/>
            <color rgb="FF000000"/>
            <rFont val="Tahoma"/>
            <family val="2"/>
          </rPr>
          <t xml:space="preserve">AUT: NO; EF:NA; MA:NA / BEL: 46,64 / DEU: NO / DNM: NA; EF:NA; MA:NA / ESP: NO; EF:NA; MA:NA / FIN: NE; EF:NA; MA:NA; COMM / FRK: 0,0000 / GBE: 300,20 / GRC: NO; EF:NA; MA:NA / IRL: NO; EF:NA; MA:NA / ITA: NO; EF:NA; MA:NA / LUX: 9,37 / NLD: NE; EF:NA; MA:NA; COMM / PRT: 0,1665; EF:D; MA:D / SWE: NO;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49</xdr:col>
                <xdr:colOff>5</xdr:colOff>
                <xdr:row>15</xdr:row>
                <xdr:rowOff>9</xdr:rowOff>
              </xdr:to>
            </anchor>
          </commentPr>
        </mc:Choice>
        <mc:Fallback/>
      </mc:AlternateContent>
    </comment>
    <comment ref="O17" authorId="0">
      <text>
        <r>
          <rPr>
            <b val="true"/>
            <sz val="8"/>
            <color rgb="FF000000"/>
            <rFont val="Tahoma"/>
            <family val="2"/>
          </rPr>
          <t xml:space="preserve">AUT: NO; EF:NA; MA:NA / BEL: 3,47 / DEU: 17,84 / DNM: NO; EF:NA; MA:NA / ESP: NO; EF:NA; MA:NA / FIN: NE; EF:NA; MA:NA; COMM / FRK: 0,0000 / GBE: NO; EF:NA; MA:NA / GRC: NO; EF:NA; MA:NA / IRL: -2,50 / ITA: NO; EF:NA; MA:NA / LUX: 0,9555 / NLD: NE; EF:NA; MA:NA; COMM / PRT: 0,0242; EF:D; MA:D / SWE: 1,08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8</xdr:col>
                <xdr:colOff>29</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512,97 / DNM: -22,16 / ESP: NO; EF:NA; MA:NA / FIN: -16,06 / FRK: 0,0000 / GBE: -90,25 / GRC: NO; EF:NA; MA:NA / IRL: -71,95 / ITA: NO; EF:NA; MA:NA / LUX: NO; EF:NA; MA:NA / NLD: -1158,00 / PRT: NE,NO; EF:NA; MA:NA / SWE: -62,92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4</xdr:colOff>
                <xdr:row>9</xdr:row>
                <xdr:rowOff>9</xdr:rowOff>
              </xdr:to>
            </anchor>
          </commentPr>
        </mc:Choice>
        <mc:Fallback/>
      </mc:AlternateContent>
    </comment>
    <comment ref="P11" authorId="0">
      <text>
        <r>
          <rPr>
            <b val="true"/>
            <sz val="8"/>
            <color rgb="FF000000"/>
            <rFont val="Tahoma"/>
            <family val="2"/>
          </rPr>
          <t xml:space="preserve">AUT: IE; EF:NA; MA:NA / BEL: NO / DEU: -3475,25 / DNM: -22,16 / ESP: NO; EF:NA; MA:NA / FIN: -14,41 / FRK: 0,0000 / GBE: -90,25 / GRC: NO; EF:NA; MA:NA / IRL: -71,14 / ITA: NO; EF:NA; MA:NA / LUX: NO; EF:NA; MA:NA / NLD: -1158,00 / PRT: NE; EF:NA; MA:NA; COMM / SWE: -60,15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5</xdr:col>
                <xdr:colOff>17</xdr:colOff>
                <xdr:row>10</xdr:row>
                <xdr:rowOff>8</xdr:rowOff>
              </xdr:to>
            </anchor>
          </commentPr>
        </mc:Choice>
        <mc:Fallback/>
      </mc:AlternateContent>
    </comment>
    <comment ref="P12" authorId="0">
      <text>
        <r>
          <rPr>
            <b val="true"/>
            <sz val="8"/>
            <color rgb="FF000000"/>
            <rFont val="Tahoma"/>
            <family val="2"/>
          </rPr>
          <t xml:space="preserve">AUT: NO; EF:NA; MA:NA / BEL: NO; EF:NA; MA:NA / DEU: -37,72 / DNM: IE; EF:NA; MA:NA / ESP: NO; EF:NA; MA:NA / FIN: -1,65 / FRK: 0,0000 / GBE: IE,NO; EF:NA; MA:NA / GRC: NO; EF:NA; MA:NA / IRL: -0,8168 / ITA: NO; EF:NA; MA:NA / LUX: NO; EF:NA; MA:NA / NLD: NE; EF:NA; MA:NA; COMM / PRT: NO; EF:NA; MA:NA / SWE: -2,77;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47</xdr:colOff>
                <xdr:row>11</xdr:row>
                <xdr:rowOff>9</xdr:rowOff>
              </xdr:to>
            </anchor>
          </commentPr>
        </mc:Choice>
        <mc:Fallback/>
      </mc:AlternateContent>
    </comment>
    <comment ref="P13" authorId="0">
      <text>
        <r>
          <rPr>
            <b val="true"/>
            <sz val="8"/>
            <color rgb="FF000000"/>
            <rFont val="Tahoma"/>
            <family val="2"/>
          </rPr>
          <t xml:space="preserve">AUT: NO; EF:NA; MA:NA / BEL: NO; EF:NA; MA:NA / DEU: -1,77 / DNM: IE; EF:NA; MA:NA / ESP: NO; EF:NA; MA:NA / FIN: -0,0833 / FRK: 0,0000 / GBE: IE; EF:NA; MA:NA / GRC: NO; EF:NA; MA:NA / IRL: NO; EF:NA; MA:NA / ITA: NO; EF:NA; MA:NA / LUX: NO; EF:NA; MA:NA / NLD: NE; EF:NA; MA:NA; COMM / PRT: NO / SWE: -0,3047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0</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 DEU: -28,40 / DNM: IE; EF:NA; MA:NA / ESP: NO; EF:NA; MA:NA / FIN: -1,56 / FRK: 0,0000 / GBE: IE; EF:NA; MA:NA / GRC: NO; EF:NA; MA:NA / IRL: NO; EF:NA; MA:NA / ITA: NO; EF:NA; MA:NA / LUX: NO; EF:NA; MA:NA / NLD: NE; EF:NA; MA:NA; COMM / PRT: NO / SWE: -2,03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0</xdr:col>
                <xdr:colOff>13</xdr:colOff>
                <xdr:row>13</xdr:row>
                <xdr:rowOff>9</xdr:rowOff>
              </xdr:to>
            </anchor>
          </commentPr>
        </mc:Choice>
        <mc:Fallback/>
      </mc:AlternateContent>
    </comment>
    <comment ref="P15" authorId="0">
      <text>
        <r>
          <rPr>
            <b val="true"/>
            <sz val="8"/>
            <color rgb="FF000000"/>
            <rFont val="Tahoma"/>
            <family val="2"/>
          </rPr>
          <t xml:space="preserve">AUT: NO; EF:NA; MA:NA / BEL: NO; EF:NA; MA:NA / DEU: -0,6682 / DNM: IE; EF:NA; MA:NA / ESP: NO; EF:NA; MA:NA / FIN: NE; EF:NA; MA:NA; COMM / FRK: 0,0000 / GBE: IE; EF:NA; MA:NA; COMM / GRC: NO; EF:NA; MA:NA / IRL: -0,2709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3</xdr:col>
                <xdr:colOff>7</xdr:colOff>
                <xdr:row>14</xdr:row>
                <xdr:rowOff>9</xdr:rowOff>
              </xdr:to>
            </anchor>
          </commentPr>
        </mc:Choice>
        <mc:Fallback/>
      </mc:AlternateContent>
    </comment>
    <comment ref="P16" authorId="0">
      <text>
        <r>
          <rPr>
            <b val="true"/>
            <sz val="8"/>
            <color rgb="FF000000"/>
            <rFont val="Tahoma"/>
            <family val="2"/>
          </rPr>
          <t xml:space="preserve">AUT: NO; EF:NA; MA:NA / BEL: NO; EF:NA; MA:NA / DEU: -3,42 / DNM: IE; EF:NA; MA:NA / ESP: NO; EF:NA; MA:NA / FIN: NE; EF:NA; MA:NA; COMM / FRK: 0,0000 / GBE: IE,NO; EF:NA; MA:NA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3</xdr:col>
                <xdr:colOff>34</xdr:colOff>
                <xdr:row>15</xdr:row>
                <xdr:rowOff>9</xdr:rowOff>
              </xdr:to>
            </anchor>
          </commentPr>
        </mc:Choice>
        <mc:Fallback/>
      </mc:AlternateContent>
    </comment>
    <comment ref="P17" authorId="0">
      <text>
        <r>
          <rPr>
            <b val="true"/>
            <sz val="8"/>
            <color rgb="FF000000"/>
            <rFont val="Tahoma"/>
            <family val="2"/>
          </rPr>
          <t xml:space="preserve">AUT: NO; EF:NA; MA:NA / BEL: NO; EF:NA; MA:NA / DEU: -3,46 / DNM: IE; EF:NA; MA:NA / ESP: NO; EF:NA; MA:NA / FIN: NE; EF:NA; MA:NA; COMM / FRK: 0,0000 / GBE: NO; EF:NA; MA:NA / GRC: NO; EF:NA; MA:NA / IRL: -0,5459 / ITA: NO; EF:NA; MA:NA / LUX: NO; EF:NA; MA:NA / NLD: NE; EF:NA; MA:NA; COMM / PRT: NO / SWE: -0,4419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1</xdr:col>
                <xdr:colOff>37</xdr:colOff>
                <xdr:row>16</xdr:row>
                <xdr:rowOff>9</xdr:rowOff>
              </xdr:to>
            </anchor>
          </commentPr>
        </mc:Choice>
        <mc:Fallback/>
      </mc:AlternateContent>
    </comment>
    <comment ref="Q10" authorId="0">
      <text>
        <r>
          <rPr>
            <b val="true"/>
            <sz val="8"/>
            <color rgb="FF000000"/>
            <rFont val="Tahoma"/>
            <family val="2"/>
          </rPr>
          <t xml:space="preserve">AUT: -1283,77; EF:CS,D; MA:T1,T3 / BEL: -442,18 / DEU: 15521,28; EF:CS,M; MA:CS,M,T1 / DNM: 140,45; EF:CS,D; MA:T1 / ESP: -887,81; EF:CS,D; MA:T2 / FIN: -1,82; EF:CS,D; MA:T1,T3 / FRK: -11501,31; EF:CS; MA:CS,T2 / GBE: -8534,46; EF:CS; MA:CS,T3 / GRC: 0,0532; EF:CS; MA:T2 / IRL: 57,20; EF:D; MA:T1 / ITA: -12670,73; EF:CS,D; MA:T1 / LUX: 24,78; EF:CS,D; MA:T1 / NLD: 4796,49 / PRT: -24,74; EF:CS,D; MA:T2 / SWE: 132,84;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4</xdr:col>
                <xdr:colOff>50</xdr:colOff>
                <xdr:row>9</xdr:row>
                <xdr:rowOff>9</xdr:rowOff>
              </xdr:to>
            </anchor>
          </commentPr>
        </mc:Choice>
        <mc:Fallback/>
      </mc:AlternateContent>
    </comment>
    <comment ref="Q11" authorId="0">
      <text>
        <r>
          <rPr>
            <b val="true"/>
            <sz val="8"/>
            <color rgb="FF000000"/>
            <rFont val="Tahoma"/>
            <family val="2"/>
          </rPr>
          <t xml:space="preserve">AUT: 46,57; EF:CS,D; MA:T1,T3 / BEL: 317,73 / DEU: 12742,57; EF:CS,M; MA:CS,M,T1 / DNM: 85,50; EF:CS,D; MA:T1 / ESP: NE,NO; EF:NA; MA:NA / FIN: 75,20; EF:D; MA:T1 / FRK: NO; EF:NA; MA:NA / GBE: 330,93; EF:CS; MA:CS,T3 / GRC: NO; EF:NA; MA:NA / IRL: 260,83 / ITA: -7032,14 / LUX: NO; EF:NA; MA:NA / NLD: 4246,00 / PRT: NE; EF:NA; MA:NA / SWE: 325,1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7</xdr:col>
                <xdr:colOff>31</xdr:colOff>
                <xdr:row>10</xdr:row>
                <xdr:rowOff>8</xdr:rowOff>
              </xdr:to>
            </anchor>
          </commentPr>
        </mc:Choice>
        <mc:Fallback/>
      </mc:AlternateContent>
    </comment>
    <comment ref="Q12" authorId="0">
      <text>
        <r>
          <rPr>
            <b val="true"/>
            <sz val="8"/>
            <color rgb="FF000000"/>
            <rFont val="Tahoma"/>
            <family val="2"/>
          </rPr>
          <t xml:space="preserve">AUT: -1330,34 / BEL: -759,91 / DEU: 2778,71; EF:CS,M; MA:CS,M,T1 / DNM: 54,95 / ESP: -887,81; EF:CS,D; MA:T2 / FIN: -77,03; EF:CS,D; MA:T1,T3 / FRK: -11501,31; EF:CS; MA:CS,T2 / GBE: -8865,39; EF:CS; MA:CS,T3 / GRC: 0,0532; EF:CS; MA:T2 / IRL: -203,64; EF:D; MA:T1 / ITA: -5638,59; EF:CS,D; MA:T1 / LUX: 24,78; EF:CS,D; MA:T1 / NLD: 550,49 / PRT: -24,74; EF:CS,D; MA:T2 / SWE: -192,34;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43</xdr:colOff>
                <xdr:row>11</xdr:row>
                <xdr:rowOff>9</xdr:rowOff>
              </xdr:to>
            </anchor>
          </commentPr>
        </mc:Choice>
        <mc:Fallback/>
      </mc:AlternateContent>
    </comment>
    <comment ref="Q13" authorId="0">
      <text>
        <r>
          <rPr>
            <b val="true"/>
            <sz val="8"/>
            <color rgb="FF000000"/>
            <rFont val="Tahoma"/>
            <family val="2"/>
          </rPr>
          <t xml:space="preserve">AUT: 362,22 / BEL: 59,96 / DEU: 3811,21; EF:CS,M; MA:CS,M,T1 / DNM: 12,84 / ESP: NO; EF:NA; MA:NA / FIN: 1,35; EF:CS; MA:T3 / FRK: 1600,51; EF:CS; MA:CS,T2 / GBE: 303,47; EF:CS; MA:CS,T3 / GRC: 0,0532; EF:CS; MA:T2 / IRL: NO; EF:NA; MA:NA / ITA: NO; EF:NA; MA:NA / LUX: 86,82; EF:CS,D; MA:T1 / NLD: 550,49 / PRT: 1,46; EF:CS,D; MA:T2 / SWE: -31,99;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7</xdr:col>
                <xdr:colOff>5</xdr:colOff>
                <xdr:row>12</xdr:row>
                <xdr:rowOff>9</xdr:rowOff>
              </xdr:to>
            </anchor>
          </commentPr>
        </mc:Choice>
        <mc:Fallback/>
      </mc:AlternateContent>
    </comment>
    <comment ref="Q14" authorId="0">
      <text>
        <r>
          <rPr>
            <b val="true"/>
            <sz val="8"/>
            <color rgb="FF000000"/>
            <rFont val="Tahoma"/>
            <family val="2"/>
          </rPr>
          <t xml:space="preserve">AUT: -1692,56 / BEL: -637,00 / DEU: -2287,45; EF:CS,M; MA:CS,M,T1 / DNM: 39,66 / ESP: -887,81; EF:CS,D; MA:T2 / FIN: -78,38; EF:D; MA:T1 / FRK: -13101,82; EF:CS; MA:CS,T2 / GBE: -8081,72; EF:CS; MA:CS,T3 / GRC: NO; EF:NA; MA:NA / IRL: -214,62 / ITA: -5638,59; EF:CS,D; MA:T1 / LUX: -16,77; EF:D; MA:T1 / NLD: NE; EF:NA; MA:NA / PRT: -18,94; EF:CS,D; MA:T2 / SWE: -115,49;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9</xdr:col>
                <xdr:colOff>17</xdr:colOff>
                <xdr:row>13</xdr:row>
                <xdr:rowOff>9</xdr:rowOff>
              </xdr:to>
            </anchor>
          </commentPr>
        </mc:Choice>
        <mc:Fallback/>
      </mc:AlternateContent>
    </comment>
    <comment ref="Q15" authorId="0">
      <text>
        <r>
          <rPr>
            <b val="true"/>
            <sz val="8"/>
            <color rgb="FF000000"/>
            <rFont val="Tahoma"/>
            <family val="2"/>
          </rPr>
          <t xml:space="preserve">AUT: NO; EF:NA; MA:NA / BEL: 0,8596 / DEU: 8,10; EF:CS,M; MA:CS,M,T1 / DNM: IE,NA; EF:NA; MA:NA / ESP: NO; EF:NA; MA:NA / FIN: NE; EF:NA; MA:NA / FRK: NO; EF:NA; MA:NA / GBE: IE; EF:NA; MA:NA / GRC: NO; EF:NA; MA:NA / IRL: -0,1727; EF:D; MA:T1 / ITA: NO; EF:NA; MA:NA / LUX: -6,01; EF:D; MA:T1 / NLD: NE; EF:NA; MA:NA / PRT: -8,26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55</xdr:colOff>
                <xdr:row>14</xdr:row>
                <xdr:rowOff>9</xdr:rowOff>
              </xdr:to>
            </anchor>
          </commentPr>
        </mc:Choice>
        <mc:Fallback/>
      </mc:AlternateContent>
    </comment>
    <comment ref="Q16" authorId="0">
      <text>
        <r>
          <rPr>
            <b val="true"/>
            <sz val="8"/>
            <color rgb="FF000000"/>
            <rFont val="Tahoma"/>
            <family val="2"/>
          </rPr>
          <t xml:space="preserve">AUT: NO; EF:NA; MA:NA / BEL: -171,01 / DEU: 339,84; EF:CS,M; MA:CS,M,T1 / DNM: 0,0526 / ESP: NO; EF:NA; MA:NA / FIN: NE; EF:NA; MA:NA / FRK: NO; EF:NA; MA:NA / GBE: -1087,14; EF:CS; MA:CS,T3 / GRC: NO; EF:NA; MA:NA / IRL: NO; EF:NA; MA:NA / ITA: NO; EF:NA; MA:NA / LUX: -35,29; EF:D; MA:T1 / NLD: NE; EF:NA; MA:NA / PRT: -0,6595 / SWE: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8</xdr:colOff>
                <xdr:row>15</xdr:row>
                <xdr:rowOff>9</xdr:rowOff>
              </xdr:to>
            </anchor>
          </commentPr>
        </mc:Choice>
        <mc:Fallback/>
      </mc:AlternateContent>
    </comment>
    <comment ref="Q17" authorId="0">
      <text>
        <r>
          <rPr>
            <b val="true"/>
            <sz val="8"/>
            <color rgb="FF000000"/>
            <rFont val="Tahoma"/>
            <family val="2"/>
          </rPr>
          <t xml:space="preserve">AUT: NO; EF:NA; MA:NA / BEL: -12,72 / DEU: 907,01; EF:CS,M; MA:CS,M,T1 / DNM: 2,40 / ESP: NO; EF:NA; MA:NA / FIN: NE; EF:NA; MA:NA / FRK: NO; EF:NA; MA:NA / GBE: NO; EF:NA; MA:NA / GRC: NO; EF:NA; MA:NA / IRL: 11,15; EF:D; MA:T1 / ITA: NO; EF:NA; MA:NA / LUX: -3,97; EF:D; MA:T1 / NLD: NE; EF:NA; MA:NA / PRT: 1,66; EF:CS,D; MA:T2 / SWE: -44,86; EF:CS; MA: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1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4,26 / BEL: 54,09 / DEU: 553,62 / DNM: 17,04 / ESP: 84,01 / FIN: 6442,98 / FRK: 1088,97 / GBE: IE; EF:NA; MA:NA / GRC: 299,68 / IRL: 56,30 / ITA: 57,14 / LUX: 1,25 / NLD: 812,52 / PRT: 114,59 / SWE: 7309,3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86</xdr:colOff>
                <xdr:row>9</xdr:row>
                <xdr:rowOff>9</xdr:rowOff>
              </xdr:to>
            </anchor>
          </commentPr>
        </mc:Choice>
        <mc:Fallback/>
      </mc:AlternateContent>
    </comment>
    <comment ref="C11" authorId="0">
      <text>
        <r>
          <rPr>
            <b val="true"/>
            <sz val="8"/>
            <color rgb="FF000000"/>
            <rFont val="Tahoma"/>
            <family val="2"/>
          </rPr>
          <t xml:space="preserve">AUT: 121,66 / BEL: 49,30 / DEU: 536,52; EF:NA; MA:CS / DNM: 1,58 / ESP: 84,01 / FIN: 6350,11 / FRK: 878,94 / GBE: IE; EF:NA; MA:NA / GRC: 299,60 / IRL: 56,30 / ITA: 57,14 / LUX: 0,7199 / NLD: 810,29 / PRT: 107,68 / SWE: 6924,1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79</xdr:colOff>
                <xdr:row>10</xdr:row>
                <xdr:rowOff>9</xdr:rowOff>
              </xdr:to>
            </anchor>
          </commentPr>
        </mc:Choice>
        <mc:Fallback/>
      </mc:AlternateContent>
    </comment>
    <comment ref="C12" authorId="0">
      <text>
        <r>
          <rPr>
            <b val="true"/>
            <sz val="8"/>
            <color rgb="FF000000"/>
            <rFont val="Tahoma"/>
            <family val="2"/>
          </rPr>
          <t xml:space="preserve">AUT: 22,60 / BEL: 4,79 / DEU: 17,09 / DNM: 15,47 / ESP: NO; EF:NA; MA:NA / FIN: 92,88 / FRK: 210,04 / GBE: IE; EF:NA; MA:NA / GRC: 0,0763 / IRL: NE,NO; EF:NA; MA:NA / ITA: NO; EF:NA; MA:NA / LUX: 0,5278 / NLD: 2,23 / PRT: 6,91 / SWE: 385,17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52</xdr:colOff>
                <xdr:row>11</xdr:row>
                <xdr:rowOff>9</xdr:rowOff>
              </xdr:to>
            </anchor>
          </commentPr>
        </mc:Choice>
        <mc:Fallback/>
      </mc:AlternateContent>
    </comment>
    <comment ref="C13" authorId="0">
      <text>
        <r>
          <rPr>
            <b val="true"/>
            <sz val="8"/>
            <color rgb="FF000000"/>
            <rFont val="Tahoma"/>
            <family val="2"/>
          </rPr>
          <t xml:space="preserve">AUT: 3,17 / BEL: 1,60 / DEU: 1,98; EF:NA; MA:NA / DNM: 0,0349 / ESP: NO; EF:NA; MA:NA / FIN: 2,52; COMM / FRK: 24,92 / GBE: IE; EF:NA; MA:NA / GRC: 0,0760 / IRL: NE; EF:NA; MA:NA; COMM / ITA: NO; EF:NA; MA:NA / LUX: 0,1119 / NLD: 0,1301 / PRT: 1,65 / SWE: 264,3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38</xdr:colOff>
                <xdr:row>12</xdr:row>
                <xdr:rowOff>9</xdr:rowOff>
              </xdr:to>
            </anchor>
          </commentPr>
        </mc:Choice>
        <mc:Fallback/>
      </mc:AlternateContent>
    </comment>
    <comment ref="C14" authorId="0">
      <text>
        <r>
          <rPr>
            <b val="true"/>
            <sz val="8"/>
            <color rgb="FF000000"/>
            <rFont val="Tahoma"/>
            <family val="2"/>
          </rPr>
          <t xml:space="preserve">AUT: NO; EF:NA; MA:NA / BEL: 0,7974 / DEU: 1,14; EF:NA; MA:NA / DNM: 5,29 / ESP: NO; EF:NA; MA:NA / FIN: NO; EF:NA; MA:NA; COMM / FRK: 42,80 / GBE: IE; EF:NA; MA:NA / GRC: NE; EF:NA; MA:NA / IRL: NO; EF:NA; MA:NA / ITA: NO; EF:NA; MA:NA / LUX: 0,0404 / NLD: 0,4872 / PRT: 3,85 / SWE: 12,56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27</xdr:colOff>
                <xdr:row>13</xdr:row>
                <xdr:rowOff>9</xdr:rowOff>
              </xdr:to>
            </anchor>
          </commentPr>
        </mc:Choice>
        <mc:Fallback/>
      </mc:AlternateContent>
    </comment>
    <comment ref="C15" authorId="0">
      <text>
        <r>
          <rPr>
            <b val="true"/>
            <sz val="8"/>
            <color rgb="FF000000"/>
            <rFont val="Tahoma"/>
            <family val="2"/>
          </rPr>
          <t xml:space="preserve">AUT: 14,22 / BEL: 1,59 / DEU: 5,65; EF:NA; MA:NA / DNM: 1,13 / ESP: NO; EF:NA; MA:NA / FIN: 2,19; COMM / FRK: 74,55 / GBE: IE; EF:NA; MA:NA / GRC: 0,0003 / IRL: NO; EF:NA; MA:NA / ITA: NO; EF:NA; MA:NA / LUX: 0,2745 / NLD: 1,33 / PRT: 0,3815 / SWE: 9,90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30</xdr:colOff>
                <xdr:row>14</xdr:row>
                <xdr:rowOff>9</xdr:rowOff>
              </xdr:to>
            </anchor>
          </commentPr>
        </mc:Choice>
        <mc:Fallback/>
      </mc:AlternateContent>
    </comment>
    <comment ref="C16" authorId="0">
      <text>
        <r>
          <rPr>
            <b val="true"/>
            <sz val="8"/>
            <color rgb="FF000000"/>
            <rFont val="Tahoma"/>
            <family val="2"/>
          </rPr>
          <t xml:space="preserve">AUT: NO; EF:NA; MA:NA / BEL: 0,8000 / DEU: 7,32; EF:NA; MA:NA / DNM: NE,NO / ESP: NO; EF:NA; MA:NA / FIN: 0,9310 / FRK: 35,79 / GBE: IE; EF:NA; MA:NA / GRC: NE; EF:NA; MA:NA / IRL: NO; EF:NA; MA:NA / ITA: NO; EF:NA; MA:NA / LUX: 0,1007 / NLD: 0,0993 / PRT: 0,0571 / SWE: 5,7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37</xdr:colOff>
                <xdr:row>15</xdr:row>
                <xdr:rowOff>9</xdr:rowOff>
              </xdr:to>
            </anchor>
          </commentPr>
        </mc:Choice>
        <mc:Fallback/>
      </mc:AlternateContent>
    </comment>
    <comment ref="C17" authorId="0">
      <text>
        <r>
          <rPr>
            <b val="true"/>
            <sz val="8"/>
            <color rgb="FF000000"/>
            <rFont val="Tahoma"/>
            <family val="2"/>
          </rPr>
          <t xml:space="preserve">AUT: 5,21 / BEL: NO; EF:NA; MA:NA / DEU: 1,02; EF:NA; MA:NA / DNM: 9,00 / ESP: NO; EF:NA; MA:NA / FIN: 87,24 / FRK: 31,97 / GBE: IE; EF:NA; MA:NA / GRC: NE; EF:NA; MA:NA / IRL: NO; EF:NA; MA:NA / ITA: NO; EF:NA; MA:NA / LUX: 0,0003 / NLD: 0,1845 / PRT: 0,9717 / SWE: 92,68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1</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88,81 / DNM: 3,43 / ESP: NE,NO; EF:NA; MA:NA / FIN: IE,NA,NE; EF:NA; MA:NA / FRK: NO; EF:NA; MA:NA / GBE: IE; EF:NA; MA:NA / GRC: NO; EF:NA; MA:NA / IRL: 2,98 / ITA: NO; EF:NA; MA:NA / LUX: NE,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NE; EF:NA; MA:NA / ESP: NE; EF:NA; MA:NA; COMM / FIN: NE; EF:NA; MA:NA / FRK: NO; EF:NA; MA:NA / GBE: IE; EF:NA; MA:NA / GRC: NO; EF:NA; MA:NA / IRL: 2,98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4</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88,81 / DNM: 3,43; EF:NA; MA:NA / ESP: NO; EF:NA; MA:NA / FIN: IE,NA,NE; EF:NA; MA:NA / FRK: NO; EF:NA; MA:NA / GBE: IE;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33</xdr:colOff>
                <xdr:row>11</xdr:row>
                <xdr:rowOff>9</xdr:rowOff>
              </xdr:to>
            </anchor>
          </commentPr>
        </mc:Choice>
        <mc:Fallback/>
      </mc:AlternateContent>
    </comment>
    <comment ref="I13" authorId="0">
      <text>
        <r>
          <rPr>
            <b val="true"/>
            <sz val="8"/>
            <color rgb="FF000000"/>
            <rFont val="Tahoma"/>
            <family val="2"/>
          </rPr>
          <t xml:space="preserve">AUT: IE; EF:NA; MA:NA / BEL: NO; EF:NA; MA:NA / DEU: 38,21; EF:NA; MA:NA / DNM: 0,0142 / ESP: NO; EF:NA; MA:NA / FIN: IE; EF:NA; MA:NA; COMM / FRK: NO; EF:NA; MA:NA / GBE: IE; EF:NA; MA:NA / GRC: NO; EF:NA; MA:NA / IRL: NE; EF:NA; MA:NA; COMM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54</xdr:colOff>
                <xdr:row>12</xdr:row>
                <xdr:rowOff>9</xdr:rowOff>
              </xdr:to>
            </anchor>
          </commentPr>
        </mc:Choice>
        <mc:Fallback/>
      </mc:AlternateContent>
    </comment>
    <comment ref="I14" authorId="0">
      <text>
        <r>
          <rPr>
            <b val="true"/>
            <sz val="8"/>
            <color rgb="FF000000"/>
            <rFont val="Tahoma"/>
            <family val="2"/>
          </rPr>
          <t xml:space="preserve">AUT: NO; EF:NA; MA:NA / BEL: NO; EF:NA; MA:NA / DEU: 6,37; EF:NA; MA:NA / DNM: 0,1813;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51</xdr:colOff>
                <xdr:row>13</xdr:row>
                <xdr:rowOff>9</xdr:rowOff>
              </xdr:to>
            </anchor>
          </commentPr>
        </mc:Choice>
        <mc:Fallback/>
      </mc:AlternateContent>
    </comment>
    <comment ref="I15" authorId="0">
      <text>
        <r>
          <rPr>
            <b val="true"/>
            <sz val="8"/>
            <color rgb="FF000000"/>
            <rFont val="Tahoma"/>
            <family val="2"/>
          </rPr>
          <t xml:space="preserve">AUT: NO; EF:NA; MA:NA / BEL: NO; EF:NA; MA:NA / DEU: 109,69; EF:NA; MA:NA / DNM: 0,3768; EF:NA; MA:NA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9</xdr:colOff>
                <xdr:row>14</xdr:row>
                <xdr:rowOff>9</xdr:rowOff>
              </xdr:to>
            </anchor>
          </commentPr>
        </mc:Choice>
        <mc:Fallback/>
      </mc:AlternateContent>
    </comment>
    <comment ref="I16" authorId="0">
      <text>
        <r>
          <rPr>
            <b val="true"/>
            <sz val="8"/>
            <color rgb="FF000000"/>
            <rFont val="Tahoma"/>
            <family val="2"/>
          </rPr>
          <t xml:space="preserve">AUT: NO; EF:NA; MA:NA / BEL: NO; EF:NA; MA:NA / DEU: 21,93 / DNM: NA,NO / ESP: NO; EF:NA; MA:NA / FIN: NE; EF:NA; MA:NA; COMM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38</xdr:colOff>
                <xdr:row>15</xdr:row>
                <xdr:rowOff>9</xdr:rowOff>
              </xdr:to>
            </anchor>
          </commentPr>
        </mc:Choice>
        <mc:Fallback/>
      </mc:AlternateContent>
    </comment>
    <comment ref="I17" authorId="0">
      <text>
        <r>
          <rPr>
            <b val="true"/>
            <sz val="8"/>
            <color rgb="FF000000"/>
            <rFont val="Tahoma"/>
            <family val="2"/>
          </rPr>
          <t xml:space="preserve">AUT: IE; EF:NA; MA:NA / BEL: NO; EF:NA; MA:NA / DEU: 12,60 / DNM: 2,86 / ESP: NO; EF:NA; MA:NA / FIN: NA; EF:NA; MA:NA / FRK: NO; EF:NA; MA:NA / GBE: IE;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22</xdr:colOff>
                <xdr:row>16</xdr:row>
                <xdr:rowOff>9</xdr:rowOff>
              </xdr:to>
            </anchor>
          </commentPr>
        </mc:Choice>
        <mc:Fallback/>
      </mc:AlternateContent>
    </comment>
    <comment ref="J10" authorId="0">
      <text>
        <r>
          <rPr>
            <b val="true"/>
            <sz val="8"/>
            <color rgb="FF000000"/>
            <rFont val="Tahoma"/>
            <family val="2"/>
          </rPr>
          <t xml:space="preserve">AUT: -15,30 / BEL: -4,57 / DEU: -396,39 / DNM: -0,1482 / ESP: NE,NO; EF:NA; MA:NA / FIN: IE,NE; EF:NA; MA:NA / FRK: -101,16 / GBE: IE; EF:NA; MA:NA / GRC: NE,NO; EF:NA; MA:NA / IRL: -0,8350 / ITA: NO; EF:NA; MA:NA / LUX: -0,6275 / NLD: -11,09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3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NE; EF:NA; MA:NA / ESP: NE; EF:NA; MA:NA; COMM / FIN: NE; EF:NA; MA:NA / FRK: NO; EF:NA; MA:NA / GBE: IE; EF:NA; MA:NA / GRC: NE; EF:NA; MA:NA; COMM / IRL: -0,8350 / ITA: NO; EF:NA; MA:NA / LUX: NE; EF:NA; MA:NA; COMM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42</xdr:colOff>
                <xdr:row>10</xdr:row>
                <xdr:rowOff>9</xdr:rowOff>
              </xdr:to>
            </anchor>
          </commentPr>
        </mc:Choice>
        <mc:Fallback/>
      </mc:AlternateContent>
    </comment>
    <comment ref="J12" authorId="0">
      <text>
        <r>
          <rPr>
            <b val="true"/>
            <sz val="8"/>
            <color rgb="FF000000"/>
            <rFont val="Tahoma"/>
            <family val="2"/>
          </rPr>
          <t xml:space="preserve">AUT: -15,30 / BEL: -4,57 / DEU: -396,39 / DNM: -0,1482; EF:NA; MA:NA / ESP: NO; EF:NA; MA:NA / FIN: IE,NE; EF:NA; MA:NA / FRK: -101,16 / GBE: IE; EF:NA; MA:NA / GRC: NE,NO; EF:NA; MA:NA / IRL: NE,NO; EF:NA; MA:NA / ITA: NO; EF:NA; MA:NA / LUX: -0,6275 / NLD: -11,09 / PRT: -6,74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9</xdr:col>
                <xdr:colOff>34</xdr:colOff>
                <xdr:row>11</xdr:row>
                <xdr:rowOff>9</xdr:rowOff>
              </xdr:to>
            </anchor>
          </commentPr>
        </mc:Choice>
        <mc:Fallback/>
      </mc:AlternateContent>
    </comment>
    <comment ref="J13" authorId="0">
      <text>
        <r>
          <rPr>
            <b val="true"/>
            <sz val="8"/>
            <color rgb="FF000000"/>
            <rFont val="Tahoma"/>
            <family val="2"/>
          </rPr>
          <t xml:space="preserve">AUT: -2,89 / BEL: -4,57 / DEU: -228,44; EF:CS; MA:D,T1 / DNM: -0,1482 / ESP: NO; EF:NA; MA:NA / FIN: IE; EF:NA; MA:NA; COMM / FRK: -101,16 / GBE: IE; EF:NA; MA:NA / GRC: NO; EF:NA; MA:NA / IRL: NE; EF:NA; MA:NA; COMM / ITA: NO; EF:NA; MA:NA / LUX: -0,5110 / NLD: -11,09 / PRT: -3,1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51</xdr:colOff>
                <xdr:row>12</xdr:row>
                <xdr:rowOff>9</xdr:rowOff>
              </xdr:to>
            </anchor>
          </commentPr>
        </mc:Choice>
        <mc:Fallback/>
      </mc:AlternateContent>
    </comment>
    <comment ref="J14" authorId="0">
      <text>
        <r>
          <rPr>
            <b val="true"/>
            <sz val="8"/>
            <color rgb="FF000000"/>
            <rFont val="Tahoma"/>
            <family val="2"/>
          </rPr>
          <t xml:space="preserve">AUT: NO; EF:NA; MA:NA / BEL: NO; EF:NA; MA:NA / DEU: -10,96; EF:NA; MA:NA / DNM: NA,NO; EF:NA; MA:NA / ESP: NO; EF:NA; MA:NA / FIN: NE; EF:NA; MA:NA; COMM / FRK: NO; EF:NA; MA:NA / GBE: IE; EF:NA; MA:NA / GRC: NE; EF:NA; MA:NA / IRL: NO; EF:NA; MA:NA / ITA: NO; EF:NA; MA:NA / LUX: -0,0172 / NLD: NE; EF:NA; MA:NA; COMM / PRT: -2,44;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2</xdr:colOff>
                <xdr:row>13</xdr:row>
                <xdr:rowOff>9</xdr:rowOff>
              </xdr:to>
            </anchor>
          </commentPr>
        </mc:Choice>
        <mc:Fallback/>
      </mc:AlternateContent>
    </comment>
    <comment ref="J15" authorId="0">
      <text>
        <r>
          <rPr>
            <b val="true"/>
            <sz val="8"/>
            <color rgb="FF000000"/>
            <rFont val="Tahoma"/>
            <family val="2"/>
          </rPr>
          <t xml:space="preserve">AUT: NO; EF:NA; MA:NA / BEL: NO; EF:NA; MA:NA / DEU: -45,69; EF:NA; MA:NA / DNM: NA,NO; EF:NA; MA:NA / ESP: NO; EF:NA; MA:NA / FIN: NE; EF:NA; MA:NA; COMM / FRK: NO; EF:NA; MA:NA / GBE: IE; EF:NA; MA:NA / GRC: NO; EF:NA; MA:NA / IRL: NO; EF:NA; MA:NA / ITA: NO; EF:NA; MA:NA / LUX: -0,0827 / NLD: NE; EF:NA; MA:NA; COMM / PRT: -0,0923;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0</xdr:col>
                <xdr:colOff>43</xdr:colOff>
                <xdr:row>14</xdr:row>
                <xdr:rowOff>9</xdr:rowOff>
              </xdr:to>
            </anchor>
          </commentPr>
        </mc:Choice>
        <mc:Fallback/>
      </mc:AlternateContent>
    </comment>
    <comment ref="J16" authorId="0">
      <text>
        <r>
          <rPr>
            <b val="true"/>
            <sz val="8"/>
            <color rgb="FF000000"/>
            <rFont val="Tahoma"/>
            <family val="2"/>
          </rPr>
          <t xml:space="preserve">AUT: NO; EF:NA; MA:NA / BEL: NO; EF:NA; MA:NA / DEU: -76,13 / DNM: NA,NO / ESP: NO; EF:NA; MA:NA / FIN: NE; EF:NA; MA:NA; COMM / FRK: NO; EF:NA; MA:NA / GBE: IE; EF:NA; MA:NA / GRC: NE; EF:NA; MA:NA / IRL: NO; EF:NA; MA:NA / ITA: NO; EF:NA; MA:NA / LUX: -0,0166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51</xdr:colOff>
                <xdr:row>15</xdr:row>
                <xdr:rowOff>9</xdr:rowOff>
              </xdr:to>
            </anchor>
          </commentPr>
        </mc:Choice>
        <mc:Fallback/>
      </mc:AlternateContent>
    </comment>
    <comment ref="J17" authorId="0">
      <text>
        <r>
          <rPr>
            <b val="true"/>
            <sz val="8"/>
            <color rgb="FF000000"/>
            <rFont val="Tahoma"/>
            <family val="2"/>
          </rPr>
          <t xml:space="preserve">AUT: -12,41 / BEL: NO; EF:NA; MA:NA / DEU: -35,17 / DNM: NA / ESP: NO; EF:NA; MA:NA / FIN: NE,IE; EF:NA; MA:NA; COMM / FRK: NO; EF:NA; MA:NA / GBE: IE; EF:NA; MA:NA / GRC: NE; EF:NA; MA:NA / IRL: NO; EF:NA; MA:NA / ITA: NO; EF:NA; MA:NA / LUX: NO; EF:NA; MA:NA / NLD: NE; EF:NA; MA:NA; COMM / PRT: -1,05;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37</xdr:colOff>
                <xdr:row>16</xdr:row>
                <xdr:rowOff>9</xdr:rowOff>
              </xdr:to>
            </anchor>
          </commentPr>
        </mc:Choice>
        <mc:Fallback/>
      </mc:AlternateContent>
    </comment>
    <comment ref="K10" authorId="0">
      <text>
        <r>
          <rPr>
            <b val="true"/>
            <sz val="8"/>
            <color rgb="FF000000"/>
            <rFont val="Tahoma"/>
            <family val="2"/>
          </rPr>
          <t xml:space="preserve">AUT: -15,30 / BEL: -4,57 / DEU: -207,59 / DNM: 3,28 / ESP: NE,NO; EF:NA; MA:NA / FIN: IE,NA,NE; EF:NA; MA:NA / FRK: -101,16 / GBE: IE; EF:NA; MA:NA / GRC: NE,NO; EF:NA; MA:NA / IRL: 2,15 / ITA: NO; EF:NA; MA:NA / LUX: -0,6275 / NLD: -11,09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47</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NE; EF:NA; MA:NA / ESP: NE; EF:NA; MA:NA / FIN: NE; EF:NA; MA:NA / FRK: NO; EF:NA; MA:NA / GBE: IE; EF:NA; MA:NA / GRC: NE,NO; EF:NA; MA:NA / IRL: 2,15 / ITA: 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1</xdr:colOff>
                <xdr:row>10</xdr:row>
                <xdr:rowOff>9</xdr:rowOff>
              </xdr:to>
            </anchor>
          </commentPr>
        </mc:Choice>
        <mc:Fallback/>
      </mc:AlternateContent>
    </comment>
    <comment ref="K12" authorId="0">
      <text>
        <r>
          <rPr>
            <b val="true"/>
            <sz val="8"/>
            <color rgb="FF000000"/>
            <rFont val="Tahoma"/>
            <family val="2"/>
          </rPr>
          <t xml:space="preserve">AUT: -15,30 / BEL: -4,57 / DEU: -207,59 / DNM: 3,28; EF:NA; MA:NA / ESP: NO; EF:NA; MA:NA / FIN: IE,NA,NE; EF:NA; MA:NA / FRK: -101,16 / GBE: IE; EF:NA; MA:NA / GRC: NE,NO; EF:NA; MA:NA / IRL: NE,NO; EF:NA; MA:NA / ITA: NO; EF:NA; MA:NA / LUX: -0,6275 / NLD: -11,09 / PRT: -6,74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1</xdr:col>
                <xdr:colOff>7</xdr:colOff>
                <xdr:row>11</xdr:row>
                <xdr:rowOff>9</xdr:rowOff>
              </xdr:to>
            </anchor>
          </commentPr>
        </mc:Choice>
        <mc:Fallback/>
      </mc:AlternateContent>
    </comment>
    <comment ref="K13" authorId="0">
      <text>
        <r>
          <rPr>
            <b val="true"/>
            <sz val="8"/>
            <color rgb="FF000000"/>
            <rFont val="Tahoma"/>
            <family val="2"/>
          </rPr>
          <t xml:space="preserve">AUT: -2,89 / BEL: -4,57 / DEU: -190,23 / DNM: -0,1340; EF:NA; MA:NA / ESP: NO; EF:NA; MA:NA / FIN: IE; EF:NA; MA:NA / FRK: -101,16 / GBE: IE; EF:NA; MA:NA / GRC: NO; EF:NA; MA:NA / IRL: NE; EF:NA; MA:NA; COMM / ITA: NO; EF:NA; MA:NA / LUX: -0,5110 / NLD: -11,09 / PRT: -3,1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30</xdr:colOff>
                <xdr:row>12</xdr:row>
                <xdr:rowOff>9</xdr:rowOff>
              </xdr:to>
            </anchor>
          </commentPr>
        </mc:Choice>
        <mc:Fallback/>
      </mc:AlternateContent>
    </comment>
    <comment ref="K14" authorId="0">
      <text>
        <r>
          <rPr>
            <b val="true"/>
            <sz val="8"/>
            <color rgb="FF000000"/>
            <rFont val="Tahoma"/>
            <family val="2"/>
          </rPr>
          <t xml:space="preserve">AUT: NO; EF:NA; MA:NA / BEL: NO; EF:NA; MA:NA / DEU: -4,59 / DNM: 0,1813; EF:NA; MA:NA / ESP: NO; EF:NA; MA:NA / FIN: NE; EF:NA; MA:NA / FRK: NO; EF:NA; MA:NA / GBE: IE; EF:NA; MA:NA / GRC: NE,NO; EF:NA; MA:NA / IRL: NO; EF:NA; MA:NA / ITA: NO; EF:NA; MA:NA / LUX: -0,0172 / NLD: NE; EF:NA; MA:NA / PRT: -2,44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7</xdr:colOff>
                <xdr:row>13</xdr:row>
                <xdr:rowOff>9</xdr:rowOff>
              </xdr:to>
            </anchor>
          </commentPr>
        </mc:Choice>
        <mc:Fallback/>
      </mc:AlternateContent>
    </comment>
    <comment ref="K15" authorId="0">
      <text>
        <r>
          <rPr>
            <b val="true"/>
            <sz val="8"/>
            <color rgb="FF000000"/>
            <rFont val="Tahoma"/>
            <family val="2"/>
          </rPr>
          <t xml:space="preserve">AUT: NO; EF:NA; MA:NA / BEL: NO; EF:NA; MA:NA / DEU: 64,00 / DNM: 0,3768; EF:NA; MA:NA / ESP: NO; EF:NA; MA:NA / FIN: NE; EF:NA; MA:NA / FRK: NO; EF:NA; MA:NA / GBE: IE; EF:NA; MA:NA / GRC: NO; EF:NA; MA:NA / IRL: NO; EF:NA; MA:NA / ITA: NO; EF:NA; MA:NA / LUX: -0,0827 / NLD: NE; EF:NA; MA:NA / PRT: -0,092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49</xdr:colOff>
                <xdr:row>14</xdr:row>
                <xdr:rowOff>9</xdr:rowOff>
              </xdr:to>
            </anchor>
          </commentPr>
        </mc:Choice>
        <mc:Fallback/>
      </mc:AlternateContent>
    </comment>
    <comment ref="K16" authorId="0">
      <text>
        <r>
          <rPr>
            <b val="true"/>
            <sz val="8"/>
            <color rgb="FF000000"/>
            <rFont val="Tahoma"/>
            <family val="2"/>
          </rPr>
          <t xml:space="preserve">AUT: NO; EF:NA; MA:NA / BEL: NO; EF:NA; MA:NA / DEU: -54,20 / DNM: NA,NO; EF:NA; MA:NA / ESP: NO; EF:NA; MA:NA / FIN: NE; EF:NA; MA:NA / FRK: NO; EF:NA; MA:NA / GBE: IE; EF:NA; MA:NA / GRC: NE,NO; EF:NA; MA:NA / IRL: NO; EF:NA; MA:NA / ITA: NO; EF:NA; MA:NA / LUX: -0,016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33</xdr:colOff>
                <xdr:row>15</xdr:row>
                <xdr:rowOff>9</xdr:rowOff>
              </xdr:to>
            </anchor>
          </commentPr>
        </mc:Choice>
        <mc:Fallback/>
      </mc:AlternateContent>
    </comment>
    <comment ref="K17" authorId="0">
      <text>
        <r>
          <rPr>
            <b val="true"/>
            <sz val="8"/>
            <color rgb="FF000000"/>
            <rFont val="Tahoma"/>
            <family val="2"/>
          </rPr>
          <t xml:space="preserve">AUT: -12,41 / BEL: NO; EF:NA; MA:NA / DEU: -22,57 / DNM: 2,86; EF:NA; MA:NA / ESP: NO; EF:NA; MA:NA / FIN: IE,NA,NE; EF:NA; MA:NA / FRK: NO; EF:NA; MA:NA / GBE: IE; EF:NA; MA:NA / GRC: NE,NO; EF:NA; MA:NA / IRL: NO; EF:NA; MA:NA / ITA: NO; EF:NA; MA:NA / LUX: NO; EF:NA; MA:NA / NLD: NE; EF:NA; MA:NA / PRT: -1,0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12</xdr:colOff>
                <xdr:row>16</xdr:row>
                <xdr:rowOff>9</xdr:rowOff>
              </xdr:to>
            </anchor>
          </commentPr>
        </mc:Choice>
        <mc:Fallback/>
      </mc:AlternateContent>
    </comment>
    <comment ref="L10" authorId="0">
      <text>
        <r>
          <rPr>
            <b val="true"/>
            <sz val="8"/>
            <color rgb="FF000000"/>
            <rFont val="Tahoma"/>
            <family val="2"/>
          </rPr>
          <t xml:space="preserve">AUT: IE,NE,NO; EF:CS; MA:T1,T3 / BEL: NO / DEU: IE; EF:CS,M; MA:CS,M,T1 / DNM: -0,0000; EF:CS,D; MA:T1 / ESP: NE,NO; EF:NA; MA:NA / FIN: NE; EF:CS; MA:D / FRK: -9,36; EF:CS; MA:CS,T2 / GBE: IE; EF:NA; MA:NA / GRC: NE,NO; EF:NA; MA:NA / IRL: NE,NO / ITA: NO; EF:NA; MA:NA / LUX: -0,0069; EF:CS,D; MA:T1 / NLD: -4,24 / PRT: -0,4410; EF:CS,D; MA:D,T2 / SWE: NO;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3</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17</xdr:colOff>
                <xdr:row>10</xdr:row>
                <xdr:rowOff>9</xdr:rowOff>
              </xdr:to>
            </anchor>
          </commentPr>
        </mc:Choice>
        <mc:Fallback/>
      </mc:AlternateContent>
    </comment>
    <comment ref="L12" authorId="0">
      <text>
        <r>
          <rPr>
            <b val="true"/>
            <sz val="8"/>
            <color rgb="FF000000"/>
            <rFont val="Tahoma"/>
            <family val="2"/>
          </rPr>
          <t xml:space="preserve">AUT: IE,NO; EF:CS; MA:T1,T3 / BEL: NO / DEU: IE; EF:CS,M; MA:CS,M,T1 / DNM: -0,0000 / ESP: NO; EF:NA; MA:NA / FIN: NE; EF:CS; MA:D / FRK: -9,36; EF:CS; MA:CS,T2 / GBE: IE; EF:NA; MA:NA / GRC: NE,NO; EF:NA; MA:NA / IRL: NE,NO; EF:NA; MA:NA / ITA: NO; EF:NA; MA:NA / LUX: -0,0069; EF:CS,D; MA:T1 / NLD: -4,24 / PRT: -0,441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9</xdr:col>
                <xdr:colOff>57</xdr:colOff>
                <xdr:row>11</xdr:row>
                <xdr:rowOff>9</xdr:rowOff>
              </xdr:to>
            </anchor>
          </commentPr>
        </mc:Choice>
        <mc:Fallback/>
      </mc:AlternateContent>
    </comment>
    <comment ref="L13" authorId="0">
      <text>
        <r>
          <rPr>
            <b val="true"/>
            <sz val="8"/>
            <color rgb="FF000000"/>
            <rFont val="Tahoma"/>
            <family val="2"/>
          </rPr>
          <t xml:space="preserve">AUT: IE; EF:CS; MA:T1,T3 / BEL: NO / DEU: IE; EF:CS,M; MA:CS,M,T1; COMM / DNM: -0,0000 / ESP: NO; EF:NA; MA:NA / FIN: NE; EF:NA; MA:NA; COMM / FRK: -9,36; EF:CS; MA:CS,T2 / GBE: IE; EF:NA; MA:NA / GRC: NE; EF:NA; MA:NA / IRL: NE; EF:NA; MA:NA; COMM / ITA: NO; EF:NA; MA:NA / LUX: -0,0069; EF:CS,D; MA:T1 / NLD: -4,24 / PRT: -0,288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 DEU: IE; EF:CS,M; MA:CS,M,T1; COMM / DNM: NA / ESP: NO; EF:NA; MA:NA / FIN: NE; EF:NA; MA:NA; COMM / FRK: NO / GBE: IE; EF:NA; MA:NA / GRC: NO; EF:NA; MA:NA / IRL: NO; EF:NA; MA:NA / ITA: NO; EF:NA; MA:NA / LUX: NO; EF:CS,D; MA:T1 / NLD: NE; EF:NA; MA:NA; COMM / PRT: -0,0686;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 BEL: NO / DEU: IE; EF:CS,M; MA:CS,M,T1; COMM / DNM: NA / ESP: NO; EF:NA; MA:NA / FIN: NE; EF:NA; MA:NA; COMM / FRK: NO / GBE: IE; EF:NA; MA:NA / GRC: NO; EF:NA; MA:NA; COMM / IRL: NO; EF:NA; MA:NA / ITA: NO; EF:NA; MA:NA / LUX: NO; EF:CS,D;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8</xdr:col>
                <xdr:colOff>55</xdr:colOff>
                <xdr:row>14</xdr:row>
                <xdr:rowOff>9</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1</xdr:col>
                <xdr:colOff>34</xdr:colOff>
                <xdr:row>15</xdr:row>
                <xdr:rowOff>9</xdr:rowOff>
              </xdr:to>
            </anchor>
          </commentPr>
        </mc:Choice>
        <mc:Fallback/>
      </mc:AlternateContent>
    </comment>
    <comment ref="L17" authorId="0">
      <text>
        <r>
          <rPr>
            <b val="true"/>
            <sz val="8"/>
            <color rgb="FF000000"/>
            <rFont val="Tahoma"/>
            <family val="2"/>
          </rPr>
          <t xml:space="preserve">AUT: NO / BEL: NO; EF:NA; MA:NA / DEU: IE; EF:CS,M; MA:CS,M,T1; COMM / DNM: NE; COMM / ESP: NO; EF:NA; MA:NA / FIN: NE; EF:CS; MA:D; COMM / FRK: NO / GBE: IE; EF:NA; MA:NA / GRC: NO; EF:NA; MA:NA / IRL: NO; EF:NA; MA:NA / ITA: NO; EF:NA; MA:NA / LUX: NO; EF:NA; MA:NA / NLD: NE; EF:NA; MA:NA; COMM / PRT: -0,08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27</xdr:colOff>
                <xdr:row>16</xdr:row>
                <xdr:rowOff>9</xdr:rowOff>
              </xdr:to>
            </anchor>
          </commentPr>
        </mc:Choice>
        <mc:Fallback/>
      </mc:AlternateContent>
    </comment>
    <comment ref="M10" authorId="0">
      <text>
        <r>
          <rPr>
            <b val="true"/>
            <sz val="8"/>
            <color rgb="FF000000"/>
            <rFont val="Tahoma"/>
            <family val="2"/>
          </rPr>
          <t xml:space="preserve">AUT: -87,51 / BEL: 6,56 / DEU: -500,63 / DNM: -1,30 / ESP: NE,NO; EF:NA; MA:NA / FIN: -325,27 / FRK: NO; EF:NA; MA:NA / GBE: IE; EF:NA; MA:NA / GRC: NE,NO; EF:NA; MA:NA / IRL: -9,60 / ITA: NO; EF:NA; MA:NA / LUX: -2,08 / NLD: NE; EF:NA; MA:NA; COMM / PRT: -21,39 / SWE: -16,8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58</xdr:colOff>
                <xdr:row>9</xdr:row>
                <xdr:rowOff>9</xdr:rowOff>
              </xdr:to>
            </anchor>
          </commentPr>
        </mc:Choice>
        <mc:Fallback/>
      </mc:AlternateContent>
    </comment>
    <comment ref="M11" authorId="0">
      <text>
        <r>
          <rPr>
            <b val="true"/>
            <sz val="8"/>
            <color rgb="FF000000"/>
            <rFont val="Tahoma"/>
            <family val="2"/>
          </rPr>
          <t xml:space="preserve">AUT: NE; EF:NA; MA:NA / BEL: NO; EF:NA; MA:NA / DEU: -541,03 / DNM: -9,03 / ESP: NE; EF:NA; MA:NA; COMM / FIN: NE / FRK: NO; EF:NA; MA:NA / GBE: IE; EF:NA; MA:NA / GRC: NO; EF:NA; MA:NA / IRL: -9,60 / ITA: NO; EF:NA; MA:NA / LUX: NE; EF:NA; MA:NA; COMM / NLD: NE; EF:NA; MA:NA; COMM / PRT: NO / SWE: -16,8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5</xdr:col>
                <xdr:colOff>44</xdr:colOff>
                <xdr:row>10</xdr:row>
                <xdr:rowOff>9</xdr:rowOff>
              </xdr:to>
            </anchor>
          </commentPr>
        </mc:Choice>
        <mc:Fallback/>
      </mc:AlternateContent>
    </comment>
    <comment ref="M12" authorId="0">
      <text>
        <r>
          <rPr>
            <b val="true"/>
            <sz val="8"/>
            <color rgb="FF000000"/>
            <rFont val="Tahoma"/>
            <family val="2"/>
          </rPr>
          <t xml:space="preserve">AUT: -87,51 / BEL: 6,56 / DEU: 40,39 / DNM: 7,73; EF:NA; MA:NA / ESP: NO; EF:NA; MA:NA / FIN: -325,27 / FRK: NO; EF:NA; MA:NA / GBE: IE; EF:NA; MA:NA / GRC: NE; EF:NA; MA:NA / IRL: NE,NO; EF:NA; MA:NA / ITA: NO; EF:NA; MA:NA / LUX: -2,08 / NLD: NE; EF:NA; MA:NA; COMM / PRT: -21,39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5</xdr:col>
                <xdr:colOff>0</xdr:colOff>
                <xdr:row>11</xdr:row>
                <xdr:rowOff>9</xdr:rowOff>
              </xdr:to>
            </anchor>
          </commentPr>
        </mc:Choice>
        <mc:Fallback/>
      </mc:AlternateContent>
    </comment>
    <comment ref="M13" authorId="0">
      <text>
        <r>
          <rPr>
            <b val="true"/>
            <sz val="8"/>
            <color rgb="FF000000"/>
            <rFont val="Tahoma"/>
            <family val="2"/>
          </rPr>
          <t xml:space="preserve">AUT: -19,18 / BEL: 1,15 / DEU: 8,44 / DNM: 0,0175 / ESP: NO; EF:NA; MA:NA / FIN: NE; EF:NA; MA:NA; COMM / FRK: NO; EF:NA; MA:NA / GBE: IE; EF:NA; MA:NA / GRC: NE; EF:NA; MA:NA / IRL: NE; EF:NA; MA:NA; COMM / ITA: NO; EF:NA; MA:NA / LUX: -0,4757 / NLD: NE; EF:NA; MA:NA; COMM / PRT: -6,8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16</xdr:colOff>
                <xdr:row>12</xdr:row>
                <xdr:rowOff>9</xdr:rowOff>
              </xdr:to>
            </anchor>
          </commentPr>
        </mc:Choice>
        <mc:Fallback/>
      </mc:AlternateContent>
    </comment>
    <comment ref="M14" authorId="0">
      <text>
        <r>
          <rPr>
            <b val="true"/>
            <sz val="8"/>
            <color rgb="FF000000"/>
            <rFont val="Tahoma"/>
            <family val="2"/>
          </rPr>
          <t xml:space="preserve">AUT: NO; EF:NA; MA:NA / BEL: 1,96 / DEU: 1,83 / DNM: 2,65 / ESP: NO; EF:NA; MA:NA / FIN: NE; EF:NA; MA:NA; COMM / FRK: NO; EF:NA; MA:NA / GBE: IE; EF:NA; MA:NA / GRC: NE; EF:NA; MA:NA / IRL: NO; EF:NA; MA:NA / ITA: NO; EF:NA; MA:NA / LUX: -0,1502 / NLD: NE; EF:NA; MA:NA; COMM / PRT: -10,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8</xdr:col>
                <xdr:colOff>43</xdr:colOff>
                <xdr:row>13</xdr:row>
                <xdr:rowOff>9</xdr:rowOff>
              </xdr:to>
            </anchor>
          </commentPr>
        </mc:Choice>
        <mc:Fallback/>
      </mc:AlternateContent>
    </comment>
    <comment ref="M15" authorId="0">
      <text>
        <r>
          <rPr>
            <b val="true"/>
            <sz val="8"/>
            <color rgb="FF000000"/>
            <rFont val="Tahoma"/>
            <family val="2"/>
          </rPr>
          <t xml:space="preserve">AUT: -49,78 / BEL: 0,6537 / DEU: 25,98 / DNM: 0,5668 / ESP: NO; EF:NA; MA:NA / FIN: NE; EF:NA; MA:NA; COMM / FRK: NO; EF:NA; MA:NA / GBE: IE; EF:NA; MA:NA / GRC: NE; EF:NA; MA:NA; COMM / IRL: NO; EF:NA; MA:NA / ITA: NO; EF:NA; MA:NA / LUX: -1,26 / NLD: NE; EF:NA; MA:NA; COMM / PRT: -1,27;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33</xdr:colOff>
                <xdr:row>14</xdr:row>
                <xdr:rowOff>9</xdr:rowOff>
              </xdr:to>
            </anchor>
          </commentPr>
        </mc:Choice>
        <mc:Fallback/>
      </mc:AlternateContent>
    </comment>
    <comment ref="M16" authorId="0">
      <text>
        <r>
          <rPr>
            <b val="true"/>
            <sz val="8"/>
            <color rgb="FF000000"/>
            <rFont val="Tahoma"/>
            <family val="2"/>
          </rPr>
          <t xml:space="preserve">AUT: NO; EF:NA; MA:NA / BEL: 2,80 / DEU: 0,1949 / DNM: NO / ESP: NO; EF:NA; MA:NA / FIN: NE; EF:NA; MA:NA; COMM / FRK: NO; EF:NA; MA:NA / GBE: IE; EF:NA; MA:NA / GRC: NE; EF:NA; MA:NA / IRL: NO; EF:NA; MA:NA / ITA: NO; EF:NA; MA:NA / LUX: -0,1865 / NLD: NE; EF:NA; MA:NA; COMM / PRT: NO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7</xdr:col>
                <xdr:colOff>16</xdr:colOff>
                <xdr:row>15</xdr:row>
                <xdr:rowOff>9</xdr:rowOff>
              </xdr:to>
            </anchor>
          </commentPr>
        </mc:Choice>
        <mc:Fallback/>
      </mc:AlternateContent>
    </comment>
    <comment ref="M17" authorId="0">
      <text>
        <r>
          <rPr>
            <b val="true"/>
            <sz val="8"/>
            <color rgb="FF000000"/>
            <rFont val="Tahoma"/>
            <family val="2"/>
          </rPr>
          <t xml:space="preserve">AUT: -18,55 / BEL: NO; EF:NA; MA:NA / DEU: 3,95 / DNM: 4,50; EF:NA; MA:NA / ESP: NO; EF:NA; MA:NA / FIN: -325,27 / FRK: NO; EF:NA; MA:NA / GBE: IE; EF:NA; MA:NA / GRC: NE; EF:NA; MA:NA / IRL: NO; EF:NA; MA:NA / ITA: NO; EF:NA; MA:NA / LUX: NO; EF:NA; MA:NA / NLD: NE; EF:NA; MA:NA; COMM / PRT: -2,46;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8</xdr:colOff>
                <xdr:row>16</xdr:row>
                <xdr:rowOff>9</xdr:rowOff>
              </xdr:to>
            </anchor>
          </commentPr>
        </mc:Choice>
        <mc:Fallback/>
      </mc:AlternateContent>
    </comment>
    <comment ref="N10" authorId="0">
      <text>
        <r>
          <rPr>
            <b val="true"/>
            <sz val="8"/>
            <color rgb="FF000000"/>
            <rFont val="Tahoma"/>
            <family val="2"/>
          </rPr>
          <t xml:space="preserve">AUT: 376,97; EF:CS; MA:T1,T3 / BEL: -7,28 / DEU: 2596,81; EF:CS,M; MA:CS,M,T1 / DNM: -7,29; EF:CS,D; MA:T1 / ESP: NE,NO; EF:NA; MA:NA / FIN: 1192,67; EF:CS; MA:D / FRK: 405,24; EF:CS; MA:CS,T2 / GBE: IE; EF:NA; MA:NA / GRC: NE,NO; EF:NA; MA:NA / IRL: 27,34 / ITA: NO; EF:NA; MA:NA / LUX: 9,94; EF:CS,D; MA:T1 / NLD: 56,22 / PRT: 104,75; EF:CS,D; MA:D,T2 / SWE: 61,8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6</xdr:colOff>
                <xdr:row>9</xdr:row>
                <xdr:rowOff>9</xdr:rowOff>
              </xdr:to>
            </anchor>
          </commentPr>
        </mc:Choice>
        <mc:Fallback/>
      </mc:AlternateContent>
    </comment>
    <comment ref="N11" authorId="0">
      <text>
        <r>
          <rPr>
            <b val="true"/>
            <sz val="8"/>
            <color rgb="FF000000"/>
            <rFont val="Tahoma"/>
            <family val="2"/>
          </rPr>
          <t xml:space="preserve">AUT: NE; EF:NA; MA:NA / BEL: NO; EF:NA; MA:NA / DEU: 1983,76; EF:CS,M; MA:CS,M,T1 / DNM: 33,11; EF:CS,D; MA:T1 / ESP: NE; EF:NA; MA:NA / FIN: NE; EF:NA; MA:NA / FRK: NO; EF:NA; MA:NA / GBE: IE; EF:NA; MA:NA / GRC: NE,NO; EF:NA; MA:NA / IRL: 27,34 / ITA: NO; EF:NA; MA:NA / LUX: NE; EF:NA; MA:NA / NLD: NE; EF:NA; MA:NA / PRT: NO; EF:NA; MA:NA / SWE: 61,8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6</xdr:colOff>
                <xdr:row>10</xdr:row>
                <xdr:rowOff>9</xdr:rowOff>
              </xdr:to>
            </anchor>
          </commentPr>
        </mc:Choice>
        <mc:Fallback/>
      </mc:AlternateContent>
    </comment>
    <comment ref="N12" authorId="0">
      <text>
        <r>
          <rPr>
            <b val="true"/>
            <sz val="8"/>
            <color rgb="FF000000"/>
            <rFont val="Tahoma"/>
            <family val="2"/>
          </rPr>
          <t xml:space="preserve">AUT: 376,97; EF:CS; MA:T1,T3 / BEL: -7,28 / DEU: 613,05; EF:CS,M; MA:CS,M,T1 / DNM: -40,39 / ESP: NO; EF:NA; MA:NA / FIN: 1192,67; EF:CS; MA:D / FRK: 405,24; EF:CS; MA:CS,T2 / GBE: IE; EF:NA; MA:NA / GRC: NE,NO; EF:NA; MA:NA / IRL: NE,NO; EF:NA; MA:NA / ITA: NO; EF:NA; MA:NA / LUX: 9,94; EF:CS,D; MA:T1 / NLD: 56,22 / PRT: 104,7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40</xdr:colOff>
                <xdr:row>11</xdr:row>
                <xdr:rowOff>9</xdr:rowOff>
              </xdr:to>
            </anchor>
          </commentPr>
        </mc:Choice>
        <mc:Fallback/>
      </mc:AlternateContent>
    </comment>
    <comment ref="N13" authorId="0">
      <text>
        <r>
          <rPr>
            <b val="true"/>
            <sz val="8"/>
            <color rgb="FF000000"/>
            <rFont val="Tahoma"/>
            <family val="2"/>
          </rPr>
          <t xml:space="preserve">AUT: 80,91; EF:CS; MA:T1,T3 / BEL: 12,55 / DEU: 666,58; EF:CS,M; MA:CS,M,T1 / DNM: 0,4273 / ESP: NO; EF:NA; MA:NA / FIN: IE,NE; EF:NA; MA:NA / FRK: 405,24; EF:CS; MA:CS,T2 / GBE: IE; EF:NA; MA:NA / GRC: NE,NO; EF:NA; MA:NA / IRL: NE; EF:NA; MA:NA / ITA: NO; EF:NA; MA:NA / LUX: 3,64; EF:CS,D; MA:T1 / NLD: 56,22 / PRT: 37,85;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3</xdr:col>
                <xdr:colOff>9</xdr:colOff>
                <xdr:row>12</xdr:row>
                <xdr:rowOff>9</xdr:rowOff>
              </xdr:to>
            </anchor>
          </commentPr>
        </mc:Choice>
        <mc:Fallback/>
      </mc:AlternateContent>
    </comment>
    <comment ref="N14" authorId="0">
      <text>
        <r>
          <rPr>
            <b val="true"/>
            <sz val="8"/>
            <color rgb="FF000000"/>
            <rFont val="Tahoma"/>
            <family val="2"/>
          </rPr>
          <t xml:space="preserve">AUT: NO; EF:NA; MA:NA / BEL: -7,17 / DEU: 10,11; EF:CS,M; MA:CS,M,T1 / DNM: -10,37 / ESP: NO; EF:NA; MA:NA / FIN: NE; EF:NA; MA:NA / FRK: NO; EF:NA; MA:NA / GBE: IE; EF:NA; MA:NA / GRC: NE,NO; EF:NA; MA:NA / IRL: NO; EF:NA; MA:NA / ITA: NO; EF:NA; MA:NA / LUX: 0,6138; EF:CS,D; MA:T1 / NLD: NE; EF:NA; MA:NA / PRT: 48,7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9</xdr:colOff>
                <xdr:row>13</xdr:row>
                <xdr:rowOff>9</xdr:rowOff>
              </xdr:to>
            </anchor>
          </commentPr>
        </mc:Choice>
        <mc:Fallback/>
      </mc:AlternateContent>
    </comment>
    <comment ref="N15" authorId="0">
      <text>
        <r>
          <rPr>
            <b val="true"/>
            <sz val="8"/>
            <color rgb="FF000000"/>
            <rFont val="Tahoma"/>
            <family val="2"/>
          </rPr>
          <t xml:space="preserve">AUT: 182,53 / BEL: -2,40 / DEU: -329,93; EF:CS,M; MA:CS,M,T1 / DNM: -3,46 / ESP: NO; EF:NA; MA:NA / FIN: NE; EF:NA; MA:NA / FRK: NO; EF:NA; MA:NA / GBE: IE; EF:NA; MA:NA / GRC: NE,NO; EF:NA; MA:NA / IRL: NO; EF:NA; MA:NA / ITA: NO; EF:NA; MA:NA / LUX: 4,93; EF:CS,D; MA:T1 / NLD: NE; EF:NA; MA:NA / PRT: 4,99;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0</xdr:colOff>
                <xdr:row>14</xdr:row>
                <xdr:rowOff>9</xdr:rowOff>
              </xdr:to>
            </anchor>
          </commentPr>
        </mc:Choice>
        <mc:Fallback/>
      </mc:AlternateContent>
    </comment>
    <comment ref="N16" authorId="0">
      <text>
        <r>
          <rPr>
            <b val="true"/>
            <sz val="8"/>
            <color rgb="FF000000"/>
            <rFont val="Tahoma"/>
            <family val="2"/>
          </rPr>
          <t xml:space="preserve">AUT: NO; EF:NA; MA:NA / BEL: -10,27 / DEU: 198,01; EF:CS,M; MA:CS,M,T1 / DNM: NA,NO; EF:NA; MA:NA / ESP: NO; EF:NA; MA:NA / FIN: NE; EF:NA; MA:NA / FRK: NO; EF:NA; MA:NA / GBE: IE; EF:NA; MA:NA / GRC: NE,NO; EF:NA; MA:NA / IRL: NO; EF:NA; MA:NA / ITA: NO; EF:NA; MA:NA / LUX: 0,7450; EF:CS;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4</xdr:col>
                <xdr:colOff>29</xdr:colOff>
                <xdr:row>15</xdr:row>
                <xdr:rowOff>9</xdr:rowOff>
              </xdr:to>
            </anchor>
          </commentPr>
        </mc:Choice>
        <mc:Fallback/>
      </mc:AlternateContent>
    </comment>
    <comment ref="N17" authorId="0">
      <text>
        <r>
          <rPr>
            <b val="true"/>
            <sz val="8"/>
            <color rgb="FF000000"/>
            <rFont val="Tahoma"/>
            <family val="2"/>
          </rPr>
          <t xml:space="preserve">AUT: 113,53 / BEL: NO; EF:NA; MA:NA / DEU: 68,27; EF:CS,M; MA:CS,M,T1 / DNM: -26,99 / ESP: NO; EF:NA; MA:NA / FIN: 1192,67; EF:CS; MA:D / FRK: NO; EF:NA; MA:NA / GBE: IE; EF:NA; MA:NA / GRC: NE,NO; EF:NA; MA:NA / IRL: NO; EF:NA; MA:NA / ITA: NO; EF:NA; MA:NA / LUX: NO; EF:NA; MA:NA / NLD: NE; EF:NA; MA:NA / PRT: 13,1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1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513,02 / BEL: 601,42 / DEU: 4065,25 / DNM: 448,24 / ESP: 1145,09 / FIN: 1427,20 / FRK: 4945,33 / GBE: 1279,20 / GRC: 532,67 / IRL: 114,98 / ITA: 1532,11 / LUX: 24,80 / NLD: 622,36 / PRT: 327,51 / SWE: 2000,3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9</xdr:colOff>
                <xdr:row>9</xdr:row>
                <xdr:rowOff>8</xdr:rowOff>
              </xdr:to>
            </anchor>
          </commentPr>
        </mc:Choice>
        <mc:Fallback/>
      </mc:AlternateContent>
    </comment>
    <comment ref="C11" authorId="0">
      <text>
        <r>
          <rPr>
            <b val="true"/>
            <sz val="8"/>
            <color rgb="FF000000"/>
            <rFont val="Tahoma"/>
            <family val="2"/>
          </rPr>
          <t xml:space="preserve">AUT: 338,54 / BEL: 503,03 / DEU: 3968,65; EF:NA; MA:CS / DNM: 384,61 / ESP: 1124,63 / FIN: 1266,82 / FRK: 3211,66 / GBE: NE; EF:NA; MA:NA / GRC: 530,32 / IRL: 113,69 / ITA: 1520,83 / LUX: 15,65 / NLD: 609,96 / PRT: 259,97 / SWE: 1657,3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51</xdr:colOff>
                <xdr:row>10</xdr:row>
                <xdr:rowOff>8</xdr:rowOff>
              </xdr:to>
            </anchor>
          </commentPr>
        </mc:Choice>
        <mc:Fallback/>
      </mc:AlternateContent>
    </comment>
    <comment ref="C12" authorId="0">
      <text>
        <r>
          <rPr>
            <b val="true"/>
            <sz val="8"/>
            <color rgb="FF000000"/>
            <rFont val="Tahoma"/>
            <family val="2"/>
          </rPr>
          <t xml:space="preserve">AUT: 174,48 / BEL: 98,39 / DEU: 96,60 / DNM: 63,63 / ESP: 20,47 / FIN: 160,38 / FRK: 1733,67 / GBE: 1279,20 / GRC: 2,35 / IRL: 1,28 / ITA: 11,28 / LUX: 9,15 / NLD: 12,39 / PRT: 67,54 / SWE: 343,0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59</xdr:colOff>
                <xdr:row>11</xdr:row>
                <xdr:rowOff>8</xdr:rowOff>
              </xdr:to>
            </anchor>
          </commentPr>
        </mc:Choice>
        <mc:Fallback/>
      </mc:AlternateContent>
    </comment>
    <comment ref="C13" authorId="0">
      <text>
        <r>
          <rPr>
            <b val="true"/>
            <sz val="8"/>
            <color rgb="FF000000"/>
            <rFont val="Tahoma"/>
            <family val="2"/>
          </rPr>
          <t xml:space="preserve">AUT: 15,85 / BEL: 16,73 / DEU: 16,08; EF:NA; MA:NA / DNM: 1,30 / ESP: 0,5403 / FIN: 132,73 / FRK: 196,58 / GBE: 51,61 / GRC: 0,6246 / IRL: 0,1170 / ITA: NO; EF:NA; MA:NA / LUX: 1,53 / NLD: 0,7156 / PRT: 21,07 / SWE: 192,39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43</xdr:colOff>
                <xdr:row>12</xdr:row>
                <xdr:rowOff>8</xdr:rowOff>
              </xdr:to>
            </anchor>
          </commentPr>
        </mc:Choice>
        <mc:Fallback/>
      </mc:AlternateContent>
    </comment>
    <comment ref="C14" authorId="0">
      <text>
        <r>
          <rPr>
            <b val="true"/>
            <sz val="8"/>
            <color rgb="FF000000"/>
            <rFont val="Tahoma"/>
            <family val="2"/>
          </rPr>
          <t xml:space="preserve">AUT: 52,92 / BEL: 30,28 / DEU: 30,11; EF:NA; MA:NA / DNM: 58,43 / ESP: 14,43 / FIN: 12,21 / FRK: 488,82 / GBE: 310,19 / GRC: NE; EF:NA; MA:NA / IRL: 0,0907 / ITA: 11,28 / LUX: 2,40 / NLD: 5,84 / PRT: 41,70 / SWE: 120,6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5</xdr:colOff>
                <xdr:row>13</xdr:row>
                <xdr:rowOff>8</xdr:rowOff>
              </xdr:to>
            </anchor>
          </commentPr>
        </mc:Choice>
        <mc:Fallback/>
      </mc:AlternateContent>
    </comment>
    <comment ref="C15" authorId="0">
      <text>
        <r>
          <rPr>
            <b val="true"/>
            <sz val="8"/>
            <color rgb="FF000000"/>
            <rFont val="Tahoma"/>
            <family val="2"/>
          </rPr>
          <t xml:space="preserve">AUT: 61,13 / BEL: 46,22 / DEU: 37,55; EF:NA; MA:NA / DNM: 2,05 / ESP: 2,25 / FIN: 9,28 / FRK: 740,70 / GBE: 917,40 / GRC: 1,66 / IRL: 1,01 / ITA: NO; EF:NA; MA:NA / LUX: 5,05 / NLD: 5,59 / PRT: 1,68 / SWE: 14,0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76</xdr:colOff>
                <xdr:row>14</xdr:row>
                <xdr:rowOff>8</xdr:rowOff>
              </xdr:to>
            </anchor>
          </commentPr>
        </mc:Choice>
        <mc:Fallback/>
      </mc:AlternateContent>
    </comment>
    <comment ref="C16" authorId="0">
      <text>
        <r>
          <rPr>
            <b val="true"/>
            <sz val="8"/>
            <color rgb="FF000000"/>
            <rFont val="Tahoma"/>
            <family val="2"/>
          </rPr>
          <t xml:space="preserve">AUT: NO; EF:NA; MA:NA / BEL: 1,59 / DEU: 4,98; EF:NA; MA:NA / DNM: IE,NO / ESP: NO; EF:NA; MA:NA / FIN: 4,17 / FRK: 28,33 / GBE: IE; EF:NA; MA:NA / GRC: NO; EF:NA; MA:NA / IRL: NO; EF:NA; MA:NA / ITA: NO; EF:NA; MA:NA / LUX: 0,1109 / NLD: 0,2026 / PRT: 0,2265 / SWE: 3,7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0</xdr:colOff>
                <xdr:row>15</xdr:row>
                <xdr:rowOff>8</xdr:rowOff>
              </xdr:to>
            </anchor>
          </commentPr>
        </mc:Choice>
        <mc:Fallback/>
      </mc:AlternateContent>
    </comment>
    <comment ref="C17" authorId="0">
      <text>
        <r>
          <rPr>
            <b val="true"/>
            <sz val="8"/>
            <color rgb="FF000000"/>
            <rFont val="Tahoma"/>
            <family val="2"/>
          </rPr>
          <t xml:space="preserve">AUT: 44,58 / BEL: 3,58 / DEU: 7,88; EF:NA; MA:NA / DNM: 1,85 / ESP: 3,25 / FIN: 1,99 / FRK: 279,23 / GBE: NO; EF:NA; MA:NA / GRC: 0,0617 / IRL: 0,0658 / ITA: NO; EF:NA; MA:NA / LUX: 0,0618 / NLD: 0,0450 / PRT: 2,86 / SWE: 12,27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7</xdr:colOff>
                <xdr:row>16</xdr:row>
                <xdr:rowOff>8</xdr:rowOff>
              </xdr:to>
            </anchor>
          </commentPr>
        </mc:Choice>
        <mc:Fallback/>
      </mc:AlternateContent>
    </comment>
    <comment ref="I10" authorId="0">
      <text>
        <r>
          <rPr>
            <b val="true"/>
            <sz val="8"/>
            <color rgb="FF000000"/>
            <rFont val="Tahoma"/>
            <family val="2"/>
          </rPr>
          <t xml:space="preserve">AUT: 112,70 / BEL: NO; EF:NA; MA:NA / DEU: 1447,10 / DNM: 0,1781 / ESP: IE,NE,NO; EF:NA; MA:NA / FIN: NE; EF:NA; MA:NA / FRK: NO; EF:NA; MA:NA / GBE: 13,79 / GRC: NE,NO; EF:NA; MA:NA / IRL: NE,NO; EF:NA; MA:NA / ITA: NE,NO; EF:NA; MA:NA / LUX: 1,93 / NLD: NE; EF:NA; MA:NA / PRT: 7,55 / SWE: 24,75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1</xdr:colOff>
                <xdr:row>9</xdr:row>
                <xdr:rowOff>8</xdr:rowOff>
              </xdr:to>
            </anchor>
          </commentPr>
        </mc:Choice>
        <mc:Fallback/>
      </mc:AlternateContent>
    </comment>
    <comment ref="I11" authorId="0">
      <text>
        <r>
          <rPr>
            <b val="true"/>
            <sz val="8"/>
            <color rgb="FF000000"/>
            <rFont val="Tahoma"/>
            <family val="2"/>
          </rPr>
          <t xml:space="preserve">AUT: NE; EF:NA; MA:NA / BEL: NO; EF:NA; MA:NA / DEU: 55,55; COMM / DNM: NE; EF:NA; MA:NA / ESP: NE; EF:NA; MA:NA; COMM / FIN: NE; EF:NA; MA:NA; COMM / FRK: NO; EF:NA; MA:NA / GBE: NO; EF:NA; MA:NA / GRC: NE; EF:NA; MA:NA; COMM / IRL: NE; EF:NA; MA:NA; COMM / ITA: NE; EF:NA; MA:NA; COMM / LUX: NE; EF:NA; MA:NA; COMM / NLD: NE; EF:NA; MA:NA; COMM / PRT: 0,1397; EF:D, CS; MA:T2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20</xdr:colOff>
                <xdr:row>10</xdr:row>
                <xdr:rowOff>8</xdr:rowOff>
              </xdr:to>
            </anchor>
          </commentPr>
        </mc:Choice>
        <mc:Fallback/>
      </mc:AlternateContent>
    </comment>
    <comment ref="I12" authorId="0">
      <text>
        <r>
          <rPr>
            <b val="true"/>
            <sz val="8"/>
            <color rgb="FF000000"/>
            <rFont val="Tahoma"/>
            <family val="2"/>
          </rPr>
          <t xml:space="preserve">AUT: 112,70 / BEL: NO; EF:NA; MA:NA / DEU: 1391,55 / DNM: 0,1781 / ESP: IE,NO; EF:NA; MA:NA / FIN: NE; EF:NA; MA:NA / FRK: NO; EF:NA; MA:NA / GBE: 13,79 / GRC: NO; EF:NA; MA:NA / IRL: NO; EF:NA; MA:NA / ITA: NO; EF:NA; MA:NA / LUX: 1,93 / NLD: NE; EF:NA; MA:NA / PRT: 7,41 / SWE: 24,75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29</xdr:colOff>
                <xdr:row>11</xdr:row>
                <xdr:rowOff>8</xdr:rowOff>
              </xdr:to>
            </anchor>
          </commentPr>
        </mc:Choice>
        <mc:Fallback/>
      </mc:AlternateContent>
    </comment>
    <comment ref="I13" authorId="0">
      <text>
        <r>
          <rPr>
            <b val="true"/>
            <sz val="8"/>
            <color rgb="FF000000"/>
            <rFont val="Tahoma"/>
            <family val="2"/>
          </rPr>
          <t xml:space="preserve">AUT: 9,23 / BEL: NO; EF:NA; MA:NA / DEU: 278,05; EF:NA; MA:NA / DNM: 0,0811 / ESP: NO; EF:NA; MA:NA / FIN: NE; EF:NA; MA:NA; COMM / FRK: NO; EF:NA; MA:NA / GBE: IE,NO; EF:NA; MA:NA / GRC: NO; EF:NA; MA:NA / IRL: NO; EF:NA; MA:NA / ITA: NO; EF:NA; MA:NA / LUX: 0,3133 / NLD: NE; EF:NA; MA:NA; COMM / PRT: 1,31; EF:D, CS; MA:T2 / SWE: 7,95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5</xdr:colOff>
                <xdr:row>12</xdr:row>
                <xdr:rowOff>8</xdr:rowOff>
              </xdr:to>
            </anchor>
          </commentPr>
        </mc:Choice>
        <mc:Fallback/>
      </mc:AlternateContent>
    </comment>
    <comment ref="I14" authorId="0">
      <text>
        <r>
          <rPr>
            <b val="true"/>
            <sz val="8"/>
            <color rgb="FF000000"/>
            <rFont val="Tahoma"/>
            <family val="2"/>
          </rPr>
          <t xml:space="preserve">AUT: 41,09 / BEL: NO; EF:NA; MA:NA / DEU: 412,50; EF:NA; MA:NA / DNM: NA,NE / ESP: IE; EF:NA; MA:NA; COMM / FIN: NE; EF:NA; MA:NA; COMM / FRK: NO; EF:NA; MA:NA / GBE: 3,17 / GRC: NO; EF:NA; MA:NA / IRL: NO; EF:NA; MA:NA / ITA: NO; EF:NA; MA:NA / LUX: 0,4592 / NLD: NE; EF:NA; MA:NA; COMM / PRT: 5,93; EF:D, CS; MA:T2 / SWE: 3,78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21</xdr:colOff>
                <xdr:row>13</xdr:row>
                <xdr:rowOff>8</xdr:rowOff>
              </xdr:to>
            </anchor>
          </commentPr>
        </mc:Choice>
        <mc:Fallback/>
      </mc:AlternateContent>
    </comment>
    <comment ref="I15" authorId="0">
      <text>
        <r>
          <rPr>
            <b val="true"/>
            <sz val="8"/>
            <color rgb="FF000000"/>
            <rFont val="Tahoma"/>
            <family val="2"/>
          </rPr>
          <t xml:space="preserve">AUT: 35,18 / BEL: NO; EF:NA; MA:NA / DEU: 532,48; EF:NA; MA:NA / DNM: 0,0970 / ESP: IE; EF:NA; MA:NA; COMM / FIN: NE; EF:NA; MA:NA; COMM / FRK: NO; EF:NA; MA:NA / GBE: 10,62 / GRC: NO; EF:NA; MA:NA / IRL: NO; EF:NA; MA:NA / ITA: NO; EF:NA; MA:NA / LUX: 1,12 / NLD: NE; EF:NA; MA:NA; COMM / PRT: 0,0292; EF:D, CS; MA:T2 / SWE: 13,0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30</xdr:colOff>
                <xdr:row>14</xdr:row>
                <xdr:rowOff>8</xdr:rowOff>
              </xdr:to>
            </anchor>
          </commentPr>
        </mc:Choice>
        <mc:Fallback/>
      </mc:AlternateContent>
    </comment>
    <comment ref="I16" authorId="0">
      <text>
        <r>
          <rPr>
            <b val="true"/>
            <sz val="8"/>
            <color rgb="FF000000"/>
            <rFont val="Tahoma"/>
            <family val="2"/>
          </rPr>
          <t xml:space="preserve">AUT: NO; EF:NA; MA:NA / BEL: NO; EF:NA; MA:NA / DEU: 69,55; EF:NA; MA:NA / DNM: NA,NE; EF:NA; MA:NA / ESP: NO; EF:NA; MA:NA / FIN: NE; EF:NA; MA:NA; COMM / FRK: NO; EF:NA; MA:NA / GBE: IE; EF:NA; MA:NA; COMM / GRC: NO; EF:NA; MA:NA / IRL: NO; EF:NA; MA:NA / ITA: NO; EF:NA; MA:NA / LUX: 0,0199 / NLD: NE; EF:NA; MA:NA; COMM / PRT: 0,0101; EF:D, CS; MA:T2 / SWE: NO;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2</xdr:colOff>
                <xdr:row>15</xdr:row>
                <xdr:rowOff>8</xdr:rowOff>
              </xdr:to>
            </anchor>
          </commentPr>
        </mc:Choice>
        <mc:Fallback/>
      </mc:AlternateContent>
    </comment>
    <comment ref="I17" authorId="0">
      <text>
        <r>
          <rPr>
            <b val="true"/>
            <sz val="8"/>
            <color rgb="FF000000"/>
            <rFont val="Tahoma"/>
            <family val="2"/>
          </rPr>
          <t xml:space="preserve">AUT: 27,20 / BEL: NO; EF:NA; MA:NA / DEU: 98,96; EF:NA; MA:NA / DNM: NA,NE / ESP: IE; EF:NA; MA:NA; COMM / FIN: NE; EF:NA; MA:NA; COMM / FRK: NO; EF:NA; MA:NA / GBE: NO; EF:NA; MA:NA / GRC: NO; EF:NA; MA:NA / IRL: NO; EF:NA; MA:NA / ITA: NO; EF:NA; MA:NA / LUX: 0,0096 / NLD: NE; EF:NA; MA:NA; COMM / PRT: 0,1321; EF:D, CS; MA:T2 / SWE: NO;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4</xdr:colOff>
                <xdr:row>16</xdr:row>
                <xdr:rowOff>8</xdr:rowOff>
              </xdr:to>
            </anchor>
          </commentPr>
        </mc:Choice>
        <mc:Fallback/>
      </mc:AlternateContent>
    </comment>
    <comment ref="J10" authorId="0">
      <text>
        <r>
          <rPr>
            <b val="true"/>
            <sz val="8"/>
            <color rgb="FF000000"/>
            <rFont val="Tahoma"/>
            <family val="2"/>
          </rPr>
          <t xml:space="preserve">AUT: -74,79 / BEL: -22,12 / DEU: -2835,59 / DNM: -14,30 / ESP: -112,72 / FIN: IE,NE; EF:NA; MA:NA / FRK: -1003,70 / GBE: -27,29 / GRC: -0,2869 / IRL: -11,25 / ITA: -245,41 / LUX: -11,06 / NLD: -61,01 / PRT: -103,71 / SWE: -32,25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19</xdr:colOff>
                <xdr:row>9</xdr:row>
                <xdr:rowOff>8</xdr:rowOff>
              </xdr:to>
            </anchor>
          </commentPr>
        </mc:Choice>
        <mc:Fallback/>
      </mc:AlternateContent>
    </comment>
    <comment ref="J11" authorId="0">
      <text>
        <r>
          <rPr>
            <b val="true"/>
            <sz val="8"/>
            <color rgb="FF000000"/>
            <rFont val="Tahoma"/>
            <family val="2"/>
          </rPr>
          <t xml:space="preserve">AUT: NE; EF:NA; MA:NA / BEL: NO; EF:NA; MA:NA / DEU: -15,09; EF:NA; MA:NA; COMM / DNM: NE; EF:NA; MA:NA / ESP: NE; EF:NA; MA:NA; COMM / FIN: NE; EF:NA; MA:NA; COMM / FRK: NO; EF:NA; MA:NA / GBE: NO; EF:NA; MA:NA / GRC: NE; EF:NA; MA:NA; COMM / IRL: NE; EF:NA; MA:NA; COMM / ITA: NE; EF:NA; MA:NA; COMM / LUX: NE; EF:NA; MA:NA; COMM / NLD: NE; EF:NA; MA:NA; COMM / PRT: -0,5563; EF:D, CS; MA:T2 / SWE: -32,25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31</xdr:colOff>
                <xdr:row>10</xdr:row>
                <xdr:rowOff>8</xdr:rowOff>
              </xdr:to>
            </anchor>
          </commentPr>
        </mc:Choice>
        <mc:Fallback/>
      </mc:AlternateContent>
    </comment>
    <comment ref="J12" authorId="0">
      <text>
        <r>
          <rPr>
            <b val="true"/>
            <sz val="8"/>
            <color rgb="FF000000"/>
            <rFont val="Tahoma"/>
            <family val="2"/>
          </rPr>
          <t xml:space="preserve">AUT: -74,79 / BEL: -22,12 / DEU: -2820,50 / DNM: -14,30 / ESP: -112,72 / FIN: IE,NE; EF:NA; MA:NA / FRK: -1003,70 / GBE: -27,29 / GRC: -0,2869 / IRL: -11,25 / ITA: -245,41 / LUX: -11,06 / NLD: -61,01 / PRT: -103,1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58</xdr:colOff>
                <xdr:row>11</xdr:row>
                <xdr:rowOff>8</xdr:rowOff>
              </xdr:to>
            </anchor>
          </commentPr>
        </mc:Choice>
        <mc:Fallback/>
      </mc:AlternateContent>
    </comment>
    <comment ref="J13" authorId="0">
      <text>
        <r>
          <rPr>
            <b val="true"/>
            <sz val="8"/>
            <color rgb="FF000000"/>
            <rFont val="Tahoma"/>
            <family val="2"/>
          </rPr>
          <t xml:space="preserve">AUT: -14,44 / BEL: -22,12 / DEU: -1857,16; EF:NA; MA:NA / DNM: -2,63 / ESP: -9,68 / FIN: IE; EF:NA; MA:NA; COMM / FRK: -1003,70 / GBE: -27,29 / GRC: -0,0768 / IRL: -4,35 / ITA: NO; EF:NA; MA:NA / LUX: -7,75 / NLD: -61,01 / PRT: -64,01;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21</xdr:colOff>
                <xdr:row>12</xdr:row>
                <xdr:rowOff>8</xdr:rowOff>
              </xdr:to>
            </anchor>
          </commentPr>
        </mc:Choice>
        <mc:Fallback/>
      </mc:AlternateContent>
    </comment>
    <comment ref="J14" authorId="0">
      <text>
        <r>
          <rPr>
            <b val="true"/>
            <sz val="8"/>
            <color rgb="FF000000"/>
            <rFont val="Tahoma"/>
            <family val="2"/>
          </rPr>
          <t xml:space="preserve">AUT: -60,35 / BEL: NO; EF:NA; MA:NA / DEU: -321,64; EF:NA; MA:NA / DNM: -11,49; EF:NA; MA:NA / ESP: -72,13 / FIN: NE; EF:NA; MA:NA; COMM / FRK: NO; EF:NA; MA:NA / GBE: NO; EF:NA; MA:NA / GRC: NE; EF:NA; MA:NA / IRL: -0,4534 / ITA: -245,41 / LUX: -1,44 / NLD: NE; EF:NA; MA:NA; COMM / PRT: -35,1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44</xdr:colOff>
                <xdr:row>13</xdr:row>
                <xdr:rowOff>8</xdr:rowOff>
              </xdr:to>
            </anchor>
          </commentPr>
        </mc:Choice>
        <mc:Fallback/>
      </mc:AlternateContent>
    </comment>
    <comment ref="J15" authorId="0">
      <text>
        <r>
          <rPr>
            <b val="true"/>
            <sz val="8"/>
            <color rgb="FF000000"/>
            <rFont val="Tahoma"/>
            <family val="2"/>
          </rPr>
          <t xml:space="preserve">AUT: NO; EF:NA; MA:NA / BEL: NO; EF:NA; MA:NA / DEU: -311,98; EF:NA; MA:NA / DNM: NA,NE; EF:NA; MA:NA / ESP: -1,80 / FIN: NE; EF:NA; MA:NA; COMM / FRK: NO; EF:NA; MA:NA / GBE: NO; EF:NA; MA:NA / GRC: -0,2101 / IRL: -6,05 / ITA: NO; EF:NA; MA:NA / LUX: -1,87 / NLD: NE; EF:NA; MA:NA; COMM / PRT: -0,5507;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1</xdr:colOff>
                <xdr:row>14</xdr:row>
                <xdr:rowOff>8</xdr:rowOff>
              </xdr:to>
            </anchor>
          </commentPr>
        </mc:Choice>
        <mc:Fallback/>
      </mc:AlternateContent>
    </comment>
    <comment ref="J16" authorId="0">
      <text>
        <r>
          <rPr>
            <b val="true"/>
            <sz val="8"/>
            <color rgb="FF000000"/>
            <rFont val="Tahoma"/>
            <family val="2"/>
          </rPr>
          <t xml:space="preserve">AUT: NO; EF:NA; MA:NA / BEL: NO; EF:NA; MA:NA / DEU: -3,07; EF:NA; MA:NA / DNM: NA,NE; EF:NA; MA:NA / ESP: NO; EF:NA; MA:NA / FIN: NE; EF:NA; MA:NA; COMM / FRK: NO; EF:NA; MA:NA / GBE: I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40</xdr:colOff>
                <xdr:row>15</xdr:row>
                <xdr:rowOff>8</xdr:rowOff>
              </xdr:to>
            </anchor>
          </commentPr>
        </mc:Choice>
        <mc:Fallback/>
      </mc:AlternateContent>
    </comment>
    <comment ref="J17" authorId="0">
      <text>
        <r>
          <rPr>
            <b val="true"/>
            <sz val="8"/>
            <color rgb="FF000000"/>
            <rFont val="Tahoma"/>
            <family val="2"/>
          </rPr>
          <t xml:space="preserve">AUT: NO; EF:NA; MA:NA / BEL: NO; EF:NA; MA:NA / DEU: -326,66; EF:NA; MA:NA / DNM: -0,1750; EF:NA; MA:NA / ESP: -29,10 / FIN: NE; EF:NA; MA:NA; COMM / FRK: NO; EF:NA; MA:NA / GBE: NO; EF:NA; MA:NA / GRC: NO; EF:NA; MA:NA / IRL: -0,3947 / ITA: NO; EF:NA; MA:NA / LUX: NO; EF:NA; MA:NA / NLD: NE; EF:NA; MA:NA; COMM / PRT: -3,46; EF:D, CS; MA:T2 / SWE: NO;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35</xdr:colOff>
                <xdr:row>16</xdr:row>
                <xdr:rowOff>8</xdr:rowOff>
              </xdr:to>
            </anchor>
          </commentPr>
        </mc:Choice>
        <mc:Fallback/>
      </mc:AlternateContent>
    </comment>
    <comment ref="K10" authorId="0">
      <text>
        <r>
          <rPr>
            <b val="true"/>
            <sz val="8"/>
            <color rgb="FF000000"/>
            <rFont val="Tahoma"/>
            <family val="2"/>
          </rPr>
          <t xml:space="preserve">AUT: 37,92 / BEL: -22,12 / DEU: -1388,49 / DNM: -14,12 / ESP: -112,72 / FIN: IE,NE; EF:NA; MA:NA / FRK: -1003,70 / GBE: -13,51 / GRC: -0,2869 / IRL: -11,25 / ITA: -245,41 / LUX: -9,13 / NLD: -61,01 / PRT: -96,16 / SWE: -7,5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14</xdr:colOff>
                <xdr:row>9</xdr:row>
                <xdr:rowOff>8</xdr:rowOff>
              </xdr:to>
            </anchor>
          </commentPr>
        </mc:Choice>
        <mc:Fallback/>
      </mc:AlternateContent>
    </comment>
    <comment ref="K11" authorId="0">
      <text>
        <r>
          <rPr>
            <b val="true"/>
            <sz val="8"/>
            <color rgb="FF000000"/>
            <rFont val="Tahoma"/>
            <family val="2"/>
          </rPr>
          <t xml:space="preserve">AUT: NE; EF:NA; MA:NA / BEL: NO; EF:NA; MA:NA / DEU: 40,47 / DNM: NE; EF:NA; MA:NA / ESP: NE; EF:NA; MA:NA / FIN: NE; EF:NA; MA:NA / FRK: NO; EF:NA; MA:NA / GBE: NO; EF:NA; MA:NA / GRC: NE; EF:NA; MA:NA / IRL: NE; EF:NA; MA:NA / ITA: NE; EF:NA; MA:NA; COMM / LUX: NE; EF:NA; MA:NA / NLD: NE; EF:NA; MA:NA / PRT: -0,4167 / SWE: -32,2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9</xdr:colOff>
                <xdr:row>10</xdr:row>
                <xdr:rowOff>8</xdr:rowOff>
              </xdr:to>
            </anchor>
          </commentPr>
        </mc:Choice>
        <mc:Fallback/>
      </mc:AlternateContent>
    </comment>
    <comment ref="K12" authorId="0">
      <text>
        <r>
          <rPr>
            <b val="true"/>
            <sz val="8"/>
            <color rgb="FF000000"/>
            <rFont val="Tahoma"/>
            <family val="2"/>
          </rPr>
          <t xml:space="preserve">AUT: 37,92 / BEL: -22,12 / DEU: -1428,95 / DNM: -14,12 / ESP: -112,72 / FIN: IE,NE; EF:NA; MA:NA / FRK: -1003,70 / GBE: -13,51 / GRC: -0,2869 / IRL: -11,25 / ITA: -245,41 / LUX: -9,13 / NLD: -61,01 / PRT: -95,74 / SWE: 24,7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19</xdr:colOff>
                <xdr:row>11</xdr:row>
                <xdr:rowOff>8</xdr:rowOff>
              </xdr:to>
            </anchor>
          </commentPr>
        </mc:Choice>
        <mc:Fallback/>
      </mc:AlternateContent>
    </comment>
    <comment ref="K13" authorId="0">
      <text>
        <r>
          <rPr>
            <b val="true"/>
            <sz val="8"/>
            <color rgb="FF000000"/>
            <rFont val="Tahoma"/>
            <family val="2"/>
          </rPr>
          <t xml:space="preserve">AUT: -5,21 / BEL: -22,12 / DEU: -1579,11 / DNM: -2,55 / ESP: -9,68 / FIN: IE,NE; EF:NA; MA:NA / FRK: -1003,70 / GBE: -27,29 / GRC: -0,0768 / IRL: -4,35 / ITA: NO; EF:NA; MA:NA / LUX: -7,43 / NLD: -61,01 / PRT: -62,70 / SWE: 7,95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13</xdr:colOff>
                <xdr:row>12</xdr:row>
                <xdr:rowOff>8</xdr:rowOff>
              </xdr:to>
            </anchor>
          </commentPr>
        </mc:Choice>
        <mc:Fallback/>
      </mc:AlternateContent>
    </comment>
    <comment ref="K14" authorId="0">
      <text>
        <r>
          <rPr>
            <b val="true"/>
            <sz val="8"/>
            <color rgb="FF000000"/>
            <rFont val="Tahoma"/>
            <family val="2"/>
          </rPr>
          <t xml:space="preserve">AUT: -19,26 / BEL: NO; EF:NA; MA:NA / DEU: 90,87 / DNM: -11,49 / ESP: -72,13 / FIN: NE; EF:NA; MA:NA / FRK: NO; EF:NA; MA:NA / GBE: 3,17 / GRC: NE,NO; EF:NA; MA:NA / IRL: -0,4534 / ITA: -245,41 / LUX: -0,9850 / NLD: NE; EF:NA; MA:NA / PRT: -29,20 / SWE: 3,78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38</xdr:colOff>
                <xdr:row>13</xdr:row>
                <xdr:rowOff>8</xdr:rowOff>
              </xdr:to>
            </anchor>
          </commentPr>
        </mc:Choice>
        <mc:Fallback/>
      </mc:AlternateContent>
    </comment>
    <comment ref="K15" authorId="0">
      <text>
        <r>
          <rPr>
            <b val="true"/>
            <sz val="8"/>
            <color rgb="FF000000"/>
            <rFont val="Tahoma"/>
            <family val="2"/>
          </rPr>
          <t xml:space="preserve">AUT: 35,18 / BEL: NO; EF:NA; MA:NA / DEU: 220,50 / DNM: 0,0970 / ESP: -1,80 / FIN: NE; EF:NA; MA:NA / FRK: NO; EF:NA; MA:NA / GBE: 10,62 / GRC: -0,2101 / IRL: -6,05 / ITA: NO; EF:NA; MA:NA / LUX: -0,7454 / NLD: NE; EF:NA; MA:NA / PRT: -0,5215 / SWE: 13,0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19</xdr:colOff>
                <xdr:row>14</xdr:row>
                <xdr:rowOff>8</xdr:rowOff>
              </xdr:to>
            </anchor>
          </commentPr>
        </mc:Choice>
        <mc:Fallback/>
      </mc:AlternateContent>
    </comment>
    <comment ref="K16" authorId="0">
      <text>
        <r>
          <rPr>
            <b val="true"/>
            <sz val="8"/>
            <color rgb="FF000000"/>
            <rFont val="Tahoma"/>
            <family val="2"/>
          </rPr>
          <t xml:space="preserve">AUT: NO; EF:NA; MA:NA / BEL: NO; EF:NA; MA:NA / DEU: 66,49 / DNM: NA,NE; EF:NA; MA:NA / ESP: NO; EF:NA; MA:NA / FIN: NE; EF:NA; MA:NA / FRK: NO; EF:NA; MA:NA / GBE: IE; EF:NA; MA:NA / GRC: NO; EF:NA; MA:NA / IRL: NO; EF:NA; MA:NA / ITA: NO; EF:NA; MA:NA / LUX: 0,0199 / NLD: NE; EF:NA; MA:NA / PRT: 0,0101 / SWE: NO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50</xdr:colOff>
                <xdr:row>15</xdr:row>
                <xdr:rowOff>8</xdr:rowOff>
              </xdr:to>
            </anchor>
          </commentPr>
        </mc:Choice>
        <mc:Fallback/>
      </mc:AlternateContent>
    </comment>
    <comment ref="K17" authorId="0">
      <text>
        <r>
          <rPr>
            <b val="true"/>
            <sz val="8"/>
            <color rgb="FF000000"/>
            <rFont val="Tahoma"/>
            <family val="2"/>
          </rPr>
          <t xml:space="preserve">AUT: 27,20 / BEL: NO; EF:NA; MA:NA / DEU: -227,70 / DNM: -0,1750 / ESP: -29,10 / FIN: NE; EF:NA; MA:NA / FRK: NO; EF:NA; MA:NA / GBE: NO; EF:NA; MA:NA / GRC: NO; EF:NA; MA:NA / IRL: -0,3947 / ITA: NO; EF:NA; MA:NA / LUX: 0,0096 / NLD: NE; EF:NA; MA:NA / PRT: -3,33 / SWE: NO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8</xdr:col>
                <xdr:colOff>15</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0,0000; EF:CS; MA:T1 / ESP: NE,NO; EF:CS,D; MA:T1,T2 / FIN: NE; EF:NA; MA:NA / FRK: -95,84; EF:CS; MA:CS,T2 / GBE: IE,NO; EF:CS; MA:CS,T3 / GRC: NE,NO; EF:CS; MA:T2 / IRL: NE,NO; EF:CS,D; MA:T1,T2 / ITA: NE,NO; EF:CS,D; MA:T1 / LUX: -0,1042; EF:CS,D; MA:T1 / NLD: -19,82 / PRT: -6,92; EF:CS,D; MA:D,T2 / SWE: -230,86;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22</xdr:colOff>
                <xdr:row>9</xdr:row>
                <xdr:rowOff>8</xdr:rowOff>
              </xdr:to>
            </anchor>
          </commentPr>
        </mc:Choice>
        <mc:Fallback/>
      </mc:AlternateContent>
    </comment>
    <comment ref="L11" authorId="0">
      <text>
        <r>
          <rPr>
            <b val="true"/>
            <sz val="8"/>
            <color rgb="FF000000"/>
            <rFont val="Tahoma"/>
            <family val="2"/>
          </rPr>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0</xdr:colOff>
                <xdr:row>10</xdr:row>
                <xdr:rowOff>8</xdr:rowOff>
              </xdr:to>
            </anchor>
          </commentPr>
        </mc:Choice>
        <mc:Fallback/>
      </mc:AlternateContent>
    </comment>
    <comment ref="L12" authorId="0">
      <text>
        <r>
          <rPr>
            <b val="true"/>
            <sz val="8"/>
            <color rgb="FF000000"/>
            <rFont val="Tahoma"/>
            <family val="2"/>
          </rPr>
          <t xml:space="preserve">AUT: IE,NO; EF:CS; MA:T1,T3 / BEL: NO / DEU: IE; EF:CS,M; MA:CS,M,T1 / DNM: -0,0000; EF:CS; MA:T1 / ESP: NE,NO; EF:CS,D; MA:T1,T2 / FIN: NE; EF:NA; MA:NA / FRK: -95,84; EF:CS; MA:CS,T2 / GBE: IE,NO; EF:CS; MA:CS,T3 / GRC: NE,NO; EF:CS; MA:T2 / IRL: NO; EF:CS,D; MA:T1,T2 / ITA: NE,NO; EF:CS,D; MA:T1 / LUX: -0,1042; EF:CS,D; MA:T1 / NLD: -19,82 / PRT: -6,92; EF:CS,D; MA:D,T2 / SWE: -230,86;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4</xdr:col>
                <xdr:colOff>0</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COMM / DNM: -0,0000 / ESP: NE; EF:CS; MA:T1,T2; COMM / FIN: NE; EF:NA; MA:NA / FRK: -95,84; EF:CS; MA:CS,T2 / GBE: IE; EF:CS; MA:CS,T3 / GRC: NE; EF:CS; MA:T2 / IRL: NO; EF:CS,D; MA:T1,T2 / ITA: NO; EF:NA; MA:NA / LUX: -0,1042; EF:CS,D; MA:T1 / NLD: -19,82 / PRT: -6,03; EF:CS,D; MA:D,T2 / SWE: -230,86;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2</xdr:colOff>
                <xdr:row>12</xdr:row>
                <xdr:rowOff>8</xdr:rowOff>
              </xdr:to>
            </anchor>
          </commentPr>
        </mc:Choice>
        <mc:Fallback/>
      </mc:AlternateContent>
    </comment>
    <comment ref="L14" authorId="0">
      <text>
        <r>
          <rPr>
            <b val="true"/>
            <sz val="8"/>
            <color rgb="FF000000"/>
            <rFont val="Tahoma"/>
            <family val="2"/>
          </rPr>
          <t xml:space="preserve">AUT: NO / BEL: NO / DEU: IE; EF:CS,M; MA:CS,M,T1; COMM / DNM: NO; EF:CS; MA:T1 / ESP: NO; EF:D; MA:T1 / FIN: NE; EF:NA; MA:NA; COMM / FRK: NO / GBE: IE; EF:CS; MA:CS,T3 / GRC: NO; EF:NA; MA:NA / IRL: NO; EF:D; MA:T1 / ITA: NE; EF:CS,D; MA:T1; COMM / LUX: NO; EF:CS,D; MA:T1 / NLD: NE; EF:NA; MA:NA; COMM / PRT: -0,6217; EF:CS,D; MA:D,T2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21</xdr:colOff>
                <xdr:row>13</xdr:row>
                <xdr:rowOff>8</xdr:rowOff>
              </xdr:to>
            </anchor>
          </commentPr>
        </mc:Choice>
        <mc:Fallback/>
      </mc:AlternateContent>
    </comment>
    <comment ref="L15" authorId="0">
      <text>
        <r>
          <rPr>
            <b val="true"/>
            <sz val="8"/>
            <color rgb="FF000000"/>
            <rFont val="Tahoma"/>
            <family val="2"/>
          </rPr>
          <t xml:space="preserve">AUT: NO / BEL: NO / DEU: IE; EF:CS,M; MA:CS,M,T1; COMM / DNM: NO / ESP: NO; EF:D; MA:T1 / FIN: NE; EF:NA; MA:NA; COMM / FRK: NO / GBE: IE; EF:CS; MA:CS,T3 / GRC: NO; EF:CS; MA:T2 / IRL: NO; EF:D; MA:T1 / ITA: NE; EF:NA; MA:NA; COMM / LUX: NO; EF:CS,D; MA:T1 / NLD: NE; EF:NA; MA:NA; COMM / PRT: NO; EF:D; MA:D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8</xdr:col>
                <xdr:colOff>29</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2</xdr:col>
                <xdr:colOff>6</xdr:colOff>
                <xdr:row>15</xdr:row>
                <xdr:rowOff>8</xdr:rowOff>
              </xdr:to>
            </anchor>
          </commentPr>
        </mc:Choice>
        <mc:Fallback/>
      </mc:AlternateContent>
    </comment>
    <comment ref="L17" authorId="0">
      <text>
        <r>
          <rPr>
            <b val="true"/>
            <sz val="8"/>
            <color rgb="FF000000"/>
            <rFont val="Tahoma"/>
            <family val="2"/>
          </rPr>
          <t xml:space="preserve">AUT: NO / BEL: NO; EF:NA; MA:NA / DEU: IE; MA:CS,M,T1; COMM / DNM: NA,NO / ESP: NO; EF:CS; MA:T1 / FIN: NE; EF:NA; MA:NA; COMM / FRK: NO / GBE: NO; EF:NA; MA:NA / GRC: NO; EF:NA; MA:NA / IRL: NO / ITA: NO; EF:NA; MA:NA / LUX: NO; EF:CS; MA:T1 / NLD: NE; EF:NA; MA:NA; COMM / PRT: -0,2767;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48</xdr:col>
                <xdr:colOff>17</xdr:colOff>
                <xdr:row>16</xdr:row>
                <xdr:rowOff>8</xdr:rowOff>
              </xdr:to>
            </anchor>
          </commentPr>
        </mc:Choice>
        <mc:Fallback/>
      </mc:AlternateContent>
    </comment>
    <comment ref="M10" authorId="0">
      <text>
        <r>
          <rPr>
            <b val="true"/>
            <sz val="8"/>
            <color rgb="FF000000"/>
            <rFont val="Tahoma"/>
            <family val="2"/>
          </rPr>
          <t xml:space="preserve">AUT: -179,04 / BEL: -223,11 / DEU: -644,15 / DNM: -0,0005 / ESP: NE,NO; EF:NA; MA:NA / FIN: NE; EF:NA; MA:NA / FRK: -157,71 / GBE: -1682,92 / GRC: NE,NO; EF:NA; MA:NA / IRL: NO; EF:NA; MA:NA / ITA: -641,86 / LUX: -20,83 / NLD: NE; EF:NA; MA:NA / PRT: -200,64 / SWE: -590,68;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1</xdr:col>
                <xdr:colOff>56</xdr:colOff>
                <xdr:row>9</xdr:row>
                <xdr:rowOff>8</xdr:rowOff>
              </xdr:to>
            </anchor>
          </commentPr>
        </mc:Choice>
        <mc:Fallback/>
      </mc:AlternateContent>
    </comment>
    <comment ref="M11" authorId="0">
      <text>
        <r>
          <rPr>
            <b val="true"/>
            <sz val="8"/>
            <color rgb="FF000000"/>
            <rFont val="Tahoma"/>
            <family val="2"/>
          </rPr>
          <t xml:space="preserve">AUT: NE; EF:NA; MA:NA / BEL: NO; EF:NA; MA:NA / DEU: -628,54; EF:NA; MA:NA / DNM: NE,NO; EF:NA; MA:NA / ESP: NE; EF:NA; MA:NA; COMM / FIN: NE; EF:NA; MA:NA; COMM / FRK: NO; EF:NA; MA:NA / GBE: NO; EF:NA; MA:NA / GRC: NO; EF:NA; MA:NA / IRL: NO; EF:NA; MA:NA / ITA: NE; EF:NA; MA:NA; COMM / LUX: NE; EF:NA; MA:NA; COMM / NLD: NE; EF:NA; MA:NA; COMM / PRT: -1,04; EF:D; MA:D / SWE: NE;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35</xdr:colOff>
                <xdr:row>10</xdr:row>
                <xdr:rowOff>8</xdr:rowOff>
              </xdr:to>
            </anchor>
          </commentPr>
        </mc:Choice>
        <mc:Fallback/>
      </mc:AlternateContent>
    </comment>
    <comment ref="M12" authorId="0">
      <text>
        <r>
          <rPr>
            <b val="true"/>
            <sz val="8"/>
            <color rgb="FF000000"/>
            <rFont val="Tahoma"/>
            <family val="2"/>
          </rPr>
          <t xml:space="preserve">AUT: -179,04 / BEL: -223,11 / DEU: -15,61 / DNM: -0,0005 / ESP: NE,NO; EF:NA; MA:NA / FIN: NE; EF:NA; MA:NA / FRK: -157,71 / GBE: -1682,92 / GRC: NE,NO; EF:NA; MA:NA / IRL: NO; EF:NA; MA:NA / ITA: -641,86 / LUX: -20,83 / NLD: NE; EF:NA; MA:NA / PRT: -199,60 / SWE: -590,68;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1</xdr:col>
                <xdr:colOff>43</xdr:colOff>
                <xdr:row>11</xdr:row>
                <xdr:rowOff>8</xdr:rowOff>
              </xdr:to>
            </anchor>
          </commentPr>
        </mc:Choice>
        <mc:Fallback/>
      </mc:AlternateContent>
    </comment>
    <comment ref="M13" authorId="0">
      <text>
        <r>
          <rPr>
            <b val="true"/>
            <sz val="8"/>
            <color rgb="FF000000"/>
            <rFont val="Tahoma"/>
            <family val="2"/>
          </rPr>
          <t xml:space="preserve">AUT: -70,57 / BEL: -44,61 / DEU: -2,29 / DNM: -0,0005 / ESP: NE; EF:NA; MA:NA; COMM / FIN: NE; EF:NA; MA:NA / FRK: -157,71 / GBE: -29,12 / GRC: NE; EF:NA; MA:NA / IRL: NO; EF:NA; MA:NA / ITA: NO; EF:NA; MA:NA / LUX: -3,67 / NLD: NE; EF:NA; MA:NA; COMM / PRT: -105,18; EF:D; MA:D / SWE: -250,6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2</xdr:colOff>
                <xdr:row>12</xdr:row>
                <xdr:rowOff>8</xdr:rowOff>
              </xdr:to>
            </anchor>
          </commentPr>
        </mc:Choice>
        <mc:Fallback/>
      </mc:AlternateContent>
    </comment>
    <comment ref="M14" authorId="0">
      <text>
        <r>
          <rPr>
            <b val="true"/>
            <sz val="8"/>
            <color rgb="FF000000"/>
            <rFont val="Tahoma"/>
            <family val="2"/>
          </rPr>
          <t xml:space="preserve">AUT: NO; EF:NA; MA:NA / BEL: -33,46 / DEU: -5,12 / DNM: NE,NO; EF:NA; MA:NA / ESP: NE; EF:NA; MA:NA; COMM / FIN: NE; EF:NA; MA:NA; COMM / FRK: NO; EF:NA; MA:NA / GBE: -204,05 / GRC: NO; EF:NA; MA:NA / IRL: NO; EF:NA; MA:NA / ITA: -641,86 / LUX: -3,61 / NLD: NE; EF:NA; MA:NA; COMM / PRT: -80,22; EF:D; MA:D / SWE: -301,52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4</xdr:colOff>
                <xdr:row>13</xdr:row>
                <xdr:rowOff>8</xdr:rowOff>
              </xdr:to>
            </anchor>
          </commentPr>
        </mc:Choice>
        <mc:Fallback/>
      </mc:AlternateContent>
    </comment>
    <comment ref="M15" authorId="0">
      <text>
        <r>
          <rPr>
            <b val="true"/>
            <sz val="8"/>
            <color rgb="FF000000"/>
            <rFont val="Tahoma"/>
            <family val="2"/>
          </rPr>
          <t xml:space="preserve">AUT: -61,13 / BEL: -139,48 / DEU: -6,05 / DNM: NE,NO; EF:NA; MA:NA / ESP: NE; EF:NA; MA:NA; COMM / FIN: NE; EF:NA; MA:NA; COMM / FRK: NO; EF:NA; MA:NA / GBE: -1449,75 / GRC: NE; EF:NA; MA:NA / IRL: NO; EF:NA; MA:NA / ITA: NO / LUX: -13,87 / NLD: NE; EF:NA; MA:NA; COMM / PRT: -7,14; EF:D; MA:D / SWE: -38,52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15</xdr:colOff>
                <xdr:row>14</xdr:row>
                <xdr:rowOff>8</xdr:rowOff>
              </xdr:to>
            </anchor>
          </commentPr>
        </mc:Choice>
        <mc:Fallback/>
      </mc:AlternateContent>
    </comment>
    <comment ref="M16" authorId="0">
      <text>
        <r>
          <rPr>
            <b val="true"/>
            <sz val="8"/>
            <color rgb="FF000000"/>
            <rFont val="Tahoma"/>
            <family val="2"/>
          </rPr>
          <t xml:space="preserve">AUT: NO; EF:NA; MA:NA / BEL: -5,56 / DEU: -1,39 / DNM: NE,NO; EF:NA; MA:NA / ESP: NO; EF:NA; MA:NA / FIN: NE; EF:NA; MA:NA; COMM / FRK: NO; EF:NA; MA:NA / GBE: IE; EF:NA; MA:NA; COMM / GRC: NO; EF:NA; MA:NA / IRL: NO; EF:NA; MA:NA / ITA: NO; EF:NA; MA:NA / LUX: 0,2054 / NLD: NE; EF:NA; MA:NA; COMM / PRT: 0,1451; EF:D; MA:D / SWE: NO;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0</xdr:col>
                <xdr:colOff>4</xdr:colOff>
                <xdr:row>15</xdr:row>
                <xdr:rowOff>8</xdr:rowOff>
              </xdr:to>
            </anchor>
          </commentPr>
        </mc:Choice>
        <mc:Fallback/>
      </mc:AlternateContent>
    </comment>
    <comment ref="M17" authorId="0">
      <text>
        <r>
          <rPr>
            <b val="true"/>
            <sz val="8"/>
            <color rgb="FF000000"/>
            <rFont val="Tahoma"/>
            <family val="2"/>
          </rPr>
          <t xml:space="preserve">AUT: -47,35 / BEL: NO; EF:NA; MA:NA / DEU: -0,7611 / DNM: NA,NE; EF:NA; MA:NA / ESP: NE; EF:NA; MA:NA; COMM / FIN: NE; EF:NA; MA:NA; COMM / FRK: NO; EF:NA; MA:NA / GBE: NO; EF:NA; MA:NA / GRC: NO; EF:NA; MA:NA / IRL: NO; EF:NA; MA:NA / ITA: NO; EF:NA; MA:NA / LUX: 0,1145 / NLD: NE; EF:NA; MA:NA; COMM / PRT: -7,20; EF:D; MA:D / SWE: NO;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20</xdr:colOff>
                <xdr:row>16</xdr:row>
                <xdr:rowOff>8</xdr:rowOff>
              </xdr:to>
            </anchor>
          </commentPr>
        </mc:Choice>
        <mc:Fallback/>
      </mc:AlternateContent>
    </comment>
    <comment ref="N10" authorId="0">
      <text>
        <r>
          <rPr>
            <b val="true"/>
            <sz val="8"/>
            <color rgb="FF000000"/>
            <rFont val="Tahoma"/>
            <family val="2"/>
          </rPr>
          <t xml:space="preserve">AUT: 517,46; EF:CS; MA:T1,T3 / BEL: 899,20 / DEU: 7453,01; EF:CS,M; MA:CS,M,T1 / DNM: 51,77; EF:CS; MA:T1 / ESP: 413,30; EF:CS,D; MA:T1,T2 / FIN: IE,NE; EF:NA; MA:NA / FRK: 4609,93; EF:CS; MA:CS,T2 / GBE: 6220,25; EF:CS; MA:CS,T3 / GRC: 1,05; EF:CS; MA:T2 / IRL: 41,24; EF:CS,D; MA:T1,T2 / ITA: 3253,34; EF:CS,D; MA:T1 / LUX: 110,25; EF:CS,D; MA:T1 / NLD: 296,39 / PRT: 1113,65; EF:CS,D; MA:D,T2 / SWE: 3039,82;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21</xdr:colOff>
                <xdr:row>9</xdr:row>
                <xdr:rowOff>8</xdr:rowOff>
              </xdr:to>
            </anchor>
          </commentPr>
        </mc:Choice>
        <mc:Fallback/>
      </mc:AlternateContent>
    </comment>
    <comment ref="N11" authorId="0">
      <text>
        <r>
          <rPr>
            <b val="true"/>
            <sz val="8"/>
            <color rgb="FF000000"/>
            <rFont val="Tahoma"/>
            <family val="2"/>
          </rPr>
          <t xml:space="preserve">AUT: NE,NO; EF:NA; MA:NA / BEL: NO; EF:NA; MA:NA / DEU: 2156,27; EF:CS,M; MA:CS,M,T1 / DNM: NE,NO; EF:NA; MA:NA / ESP: NE; EF:NA; MA:NA / FIN: NE; EF:NA; MA:NA / FRK: NO; EF:NA; MA:NA / GBE: NO; EF:NA; MA:NA / GRC: NE,NO; EF:NA; MA:NA / IRL: NE,NO; EF:NA; MA:NA / ITA: NE; EF:NA; MA:NA; COMM / LUX: NE; EF:NA; MA:NA / NLD: NE; EF:NA; MA:NA / PRT: 5,36; EF:D; MA:D / SWE: 118,25;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9</xdr:colOff>
                <xdr:row>10</xdr:row>
                <xdr:rowOff>8</xdr:rowOff>
              </xdr:to>
            </anchor>
          </commentPr>
        </mc:Choice>
        <mc:Fallback/>
      </mc:AlternateContent>
    </comment>
    <comment ref="N12" authorId="0">
      <text>
        <r>
          <rPr>
            <b val="true"/>
            <sz val="8"/>
            <color rgb="FF000000"/>
            <rFont val="Tahoma"/>
            <family val="2"/>
          </rPr>
          <t xml:space="preserve">AUT: 517,46; EF:CS; MA:T1,T3 / BEL: 899,20 / DEU: 5296,74; EF:CS,M; MA:CS,M,T1 / DNM: 51,77; EF:CS; MA:T1 / ESP: 413,30; EF:CS,D; MA:T1,T2 / FIN: IE,NE; EF:NA; MA:NA / FRK: 4609,93; EF:CS; MA:CS,T2 / GBE: 6220,25; EF:CS; MA:CS,T3 / GRC: 1,05; EF:CS; MA:T2 / IRL: 41,24; EF:CS,D; MA:T1,T2 / ITA: 3253,34; EF:CS,D; MA:T1 / LUX: 110,25; EF:CS,D; MA:T1 / NLD: 296,39 / PRT: 1108,29; EF:CS,D; MA:D,T2 / SWE: 2921,56;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23</xdr:colOff>
                <xdr:row>11</xdr:row>
                <xdr:rowOff>8</xdr:rowOff>
              </xdr:to>
            </anchor>
          </commentPr>
        </mc:Choice>
        <mc:Fallback/>
      </mc:AlternateContent>
    </comment>
    <comment ref="N13" authorId="0">
      <text>
        <r>
          <rPr>
            <b val="true"/>
            <sz val="8"/>
            <color rgb="FF000000"/>
            <rFont val="Tahoma"/>
            <family val="2"/>
          </rPr>
          <t xml:space="preserve">AUT: 277,85; EF:CS; MA:T1,T3 / BEL: 244,69 / DEU: 5798,48; EF:CS,M; MA:CS,M,T1 / DNM: 9,34 / ESP: 35,50; EF:CS; MA:T1,T2 / FIN: IE,NE; EF:NA; MA:NA / FRK: 4609,93; EF:CS; MA:CS,T2 / GBE: 206,86; EF:CS; MA:CS,T3 / GRC: 0,2817; EF:CS; MA:T2 / IRL: 15,96; EF:CS,D; MA:T1,T2 / ITA: NO; EF:NA; MA:NA / LUX: 41,10; EF:CS,D; MA:T1 / NLD: 296,39 / PRT: 637,65; EF:CS,D; MA:D,T2 / SWE: 1736,33;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50</xdr:colOff>
                <xdr:row>12</xdr:row>
                <xdr:rowOff>8</xdr:rowOff>
              </xdr:to>
            </anchor>
          </commentPr>
        </mc:Choice>
        <mc:Fallback/>
      </mc:AlternateContent>
    </comment>
    <comment ref="N14" authorId="0">
      <text>
        <r>
          <rPr>
            <b val="true"/>
            <sz val="8"/>
            <color rgb="FF000000"/>
            <rFont val="Tahoma"/>
            <family val="2"/>
          </rPr>
          <t xml:space="preserve">AUT: 70,62 / BEL: 122,68 / DEU: -314,40; EF:CS,M; MA:CS,M,T1 / DNM: 42,15; EF:CS; MA:T1 / ESP: 264,49; EF:D; MA:T1 / FIN: NE; EF:NA; MA:NA / FRK: NO; EF:NA; MA:NA / GBE: 736,58; EF:CS; MA:CS,T3 / GRC: NE,NO; EF:NA; MA:NA / IRL: 1,66; EF:D; MA:T1 / ITA: 3253,34; EF:CS,D; MA:T1 / LUX: 16,85; EF:CS,D; MA:T1 / NLD: NE; EF:NA; MA:NA / PRT: 403,47; EF:CS,D; MA:D,T2 / SWE: 1091,71;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7</xdr:colOff>
                <xdr:row>13</xdr:row>
                <xdr:rowOff>8</xdr:rowOff>
              </xdr:to>
            </anchor>
          </commentPr>
        </mc:Choice>
        <mc:Fallback/>
      </mc:AlternateContent>
    </comment>
    <comment ref="N15" authorId="0">
      <text>
        <r>
          <rPr>
            <b val="true"/>
            <sz val="8"/>
            <color rgb="FF000000"/>
            <rFont val="Tahoma"/>
            <family val="2"/>
          </rPr>
          <t xml:space="preserve">AUT: 95,12 / BEL: 511,43 / DEU: -786,33; EF:CS,M; MA:CS,M,T1 / DNM: -0,3558 / ESP: 6,61; EF:D; MA:T1 / FIN: NE; EF:NA; MA:NA / FRK: NO; EF:NA; MA:NA / GBE: 5276,81; EF:CS; MA:CS,T3 / GRC: 0,7704; EF:CS; MA:T2 / IRL: 22,18; EF:D; MA:T1 / ITA: NE,NO; EF:NA; MA:NA / LUX: 53,57; EF:CS,D; MA:T1 / NLD: NE; EF:NA; MA:NA / PRT: 28,10; EF:D; MA:D / SWE: 93,52;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2</xdr:col>
                <xdr:colOff>23</xdr:colOff>
                <xdr:row>14</xdr:row>
                <xdr:rowOff>8</xdr:rowOff>
              </xdr:to>
            </anchor>
          </commentPr>
        </mc:Choice>
        <mc:Fallback/>
      </mc:AlternateContent>
    </comment>
    <comment ref="N16" authorId="0">
      <text>
        <r>
          <rPr>
            <b val="true"/>
            <sz val="8"/>
            <color rgb="FF000000"/>
            <rFont val="Tahoma"/>
            <family val="2"/>
          </rPr>
          <t xml:space="preserve">AUT: NO; EF:NA; MA:NA / BEL: 20,40 / DEU: -238,69; EF:CS,M; MA:CS,M,T1 / DNM: NA,NE,NO; EF:NA; MA:NA / ESP: NO; EF:NA; MA:NA / FIN: NE; EF:NA; MA:NA / FRK: NO; EF:NA; MA:NA / GBE: IE; EF:NA; MA:NA / GRC: NO; EF:NA; MA:NA / IRL: NO; EF:NA; MA:NA / ITA: NO; EF:NA; MA:NA / LUX: -0,8259; EF:CS; MA:T1 / NLD: NE; EF:NA; MA:NA / PRT: -0,5688; EF:D; MA:D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8</xdr:colOff>
                <xdr:row>15</xdr:row>
                <xdr:rowOff>8</xdr:rowOff>
              </xdr:to>
            </anchor>
          </commentPr>
        </mc:Choice>
        <mc:Fallback/>
      </mc:AlternateContent>
    </comment>
    <comment ref="N17" authorId="0">
      <text>
        <r>
          <rPr>
            <b val="true"/>
            <sz val="8"/>
            <color rgb="FF000000"/>
            <rFont val="Tahoma"/>
            <family val="2"/>
          </rPr>
          <t xml:space="preserve">AUT: 73,88 / BEL: NO; EF:NA; MA:NA / DEU: 837,68; MA:CS,M,T1 / DNM: 0,6415 / ESP: 106,70; EF:CS; MA:T1 / FIN: NE; EF:NA; MA:NA / FRK: NO; EF:NA; MA:NA / GBE: NO; EF:NA; MA:NA / GRC: NO; EF:NA; MA:NA / IRL: 1,45 / ITA: NO; EF:NA; MA:NA / LUX: -0,4550; EF:CS; MA:T1 / NLD: NE; EF:NA; MA:NA / PRT: 39,6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95,81 / BEL: 23,53 / DEU: 41,24 / DNM: 312,42; EF:NA; MA:NA / ESP: 11307,51 / FIN: 1240,57 / FRK: 3077,38 / GBE: NE,NO; EF:NA; MA:NA / GRC: 271,30 / IRL: 1065,12 / ITA: 887,49 / LUX: 0,0567 / NLD: 37,41 / PRT: 487,39 / SWE: 4598,6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8</xdr:colOff>
                <xdr:row>9</xdr:row>
                <xdr:rowOff>9</xdr:rowOff>
              </xdr:to>
            </anchor>
          </commentPr>
        </mc:Choice>
        <mc:Fallback/>
      </mc:AlternateContent>
    </comment>
    <comment ref="C11" authorId="0">
      <text>
        <r>
          <rPr>
            <b val="true"/>
            <sz val="8"/>
            <color rgb="FF000000"/>
            <rFont val="Tahoma"/>
            <family val="2"/>
          </rPr>
          <t xml:space="preserve">AUT: 470,45; EF:NA; MA:NA / BEL: 14,75 / DEU: IE; EF:NA; MA:NA; COMM / DNM: 312,42 / ESP: 10924,29 / FIN: 1240,57 / FRK: 1513,08 / GBE: NE; EF:NA; MA:NA / GRC: 265,22 / IRL: 994,09 / ITA: 887,49 / LUX: 0,0229 / NLD: 37,06 / PRT: 466,00 / SWE: 4439,3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6</xdr:colOff>
                <xdr:row>10</xdr:row>
                <xdr:rowOff>8</xdr:rowOff>
              </xdr:to>
            </anchor>
          </commentPr>
        </mc:Choice>
        <mc:Fallback/>
      </mc:AlternateContent>
    </comment>
    <comment ref="C12" authorId="0">
      <text>
        <r>
          <rPr>
            <b val="true"/>
            <sz val="8"/>
            <color rgb="FF000000"/>
            <rFont val="Tahoma"/>
            <family val="2"/>
          </rPr>
          <t xml:space="preserve">AUT: 25,36 / BEL: 8,78 / DEU: 41,24 / DNM: NA,NO; EF:NA; MA:NA / ESP: 383,22 / FIN: NA,NO; EF:NA; MA:NA / FRK: 1564,30 / GBE: NO; EF:NA; MA:NA / GRC: 6,08 / IRL: 71,03 / ITA: NO; EF:NA; MA:NA / LUX: 0,0337 / NLD: 0,3450 / PRT: 21,40 / SWE: 159,2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48</xdr:colOff>
                <xdr:row>11</xdr:row>
                <xdr:rowOff>8</xdr:rowOff>
              </xdr:to>
            </anchor>
          </commentPr>
        </mc:Choice>
        <mc:Fallback/>
      </mc:AlternateContent>
    </comment>
    <comment ref="C13" authorId="0">
      <text>
        <r>
          <rPr>
            <b val="true"/>
            <sz val="8"/>
            <color rgb="FF000000"/>
            <rFont val="Tahoma"/>
            <family val="2"/>
          </rPr>
          <t xml:space="preserve">AUT: 25,36 / BEL: 3,59 / DEU: 5,13 / DNM: NO / ESP: NO; EF:NA; MA:NA / FIN: NO; EF:NA; MA:NA / FRK: 192,58 / GBE: NO; EF:NA; MA:NA / GRC: 2,26 / IRL: NO; EF:NA; MA:NA / ITA: NO; EF:NA; MA:NA / LUX: 0,0186 / NLD: 0,0578 / PRT: 12,03 / SWE: 23,0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48</xdr:colOff>
                <xdr:row>12</xdr:row>
                <xdr:rowOff>8</xdr:rowOff>
              </xdr:to>
            </anchor>
          </commentPr>
        </mc:Choice>
        <mc:Fallback/>
      </mc:AlternateContent>
    </comment>
    <comment ref="C14" authorId="0">
      <text>
        <r>
          <rPr>
            <b val="true"/>
            <sz val="8"/>
            <color rgb="FF000000"/>
            <rFont val="Tahoma"/>
            <family val="2"/>
          </rPr>
          <t xml:space="preserve">AUT: NO; EF:NA; MA:NA / BEL: 3,99 / DEU: 9,25 / DNM: NO / ESP: 233,19 / FIN: NA; EF:NA; MA:NA / FRK: 400,27; EF:NA; MA:NA / GBE: NO; EF:NA; MA:NA / GRC: NE; EF:NA; MA:NA / IRL: NO; EF:NA; MA:NA / ITA: NO; EF:NA; MA:NA / LUX: 0,0004 / NLD: 0,0144 / PRT: 8,6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49</xdr:colOff>
                <xdr:row>13</xdr:row>
                <xdr:rowOff>8</xdr:rowOff>
              </xdr:to>
            </anchor>
          </commentPr>
        </mc:Choice>
        <mc:Fallback/>
      </mc:AlternateContent>
    </comment>
    <comment ref="C15" authorId="0">
      <text>
        <r>
          <rPr>
            <b val="true"/>
            <sz val="8"/>
            <color rgb="FF000000"/>
            <rFont val="Tahoma"/>
            <family val="2"/>
          </rPr>
          <t xml:space="preserve">AUT: NO; EF:NA; MA:NA / BEL: 0,7974 / DEU: 19,93 / DNM: NO / ESP: 150,03 / FIN: NA; EF:NA; MA:NA / FRK: 838,00 / GBE: NO; EF:NA; MA:NA / GRC: 3,82 / IRL: 71,03 / ITA: NO; EF:NA; MA:NA / LUX: 0,0015 / NLD: 0,0648 / PRT: 0,2215 / SWE: 11,3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1</xdr:col>
                <xdr:colOff>49</xdr:colOff>
                <xdr:row>14</xdr:row>
                <xdr:rowOff>8</xdr:rowOff>
              </xdr:to>
            </anchor>
          </commentPr>
        </mc:Choice>
        <mc:Fallback/>
      </mc:AlternateContent>
    </comment>
    <comment ref="C16" authorId="0">
      <text>
        <r>
          <rPr>
            <b val="true"/>
            <sz val="8"/>
            <color rgb="FF000000"/>
            <rFont val="Tahoma"/>
            <family val="2"/>
          </rPr>
          <t xml:space="preserve">AUT: NO; EF:NA; MA:NA / BEL: 0,3974 / DEU: 0,6897; EF:NA; MA:NA / DNM: NO / ESP: NO; EF:NA; MA:NA / FIN: NA; EF:NA; MA:NA / FRK: 20,91; EF:NA; MA:NA / GBE: NO; EF:NA; MA:NA / GRC: NO; EF:NA; MA:NA / IRL: NO; EF:NA; MA:NA / ITA: NO; EF:NA; MA:NA / LUX: 0,0009 / NLD: 0,1994 / PRT: 0,3253 / SWE: 107,3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57</xdr:colOff>
                <xdr:row>15</xdr:row>
                <xdr:rowOff>8</xdr:rowOff>
              </xdr:to>
            </anchor>
          </commentPr>
        </mc:Choice>
        <mc:Fallback/>
      </mc:AlternateContent>
    </comment>
    <comment ref="C17" authorId="0">
      <text>
        <r>
          <rPr>
            <b val="true"/>
            <sz val="8"/>
            <color rgb="FF000000"/>
            <rFont val="Tahoma"/>
            <family val="2"/>
          </rPr>
          <t xml:space="preserve">AUT: NO; EF:NA; MA:NA / BEL: NO; EF:NA; MA:NA / DEU: 6,24; EF:NA; MA:NA / DNM: NA / ESP: NO; EF:NA; MA:NA / FIN: NO; EF:NA; MA:NA / FRK: 112,53; EF:NA; MA:NA / GBE: NO; EF:NA; MA:NA / GRC: NO; EF:NA; MA:NA / IRL: NO; EF:NA; MA:NA / ITA: NO; EF:NA; MA:NA / LUX: 0,0123 / NLD: 0,0087 / PRT: 0,1633 / SWE: 17,47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58</xdr:colOff>
                <xdr:row>16</xdr:row>
                <xdr:rowOff>8</xdr:rowOff>
              </xdr:to>
            </anchor>
          </commentPr>
        </mc:Choice>
        <mc:Fallback/>
      </mc:AlternateContent>
    </comment>
    <comment ref="I10" authorId="0">
      <text>
        <r>
          <rPr>
            <b val="true"/>
            <sz val="8"/>
            <color rgb="FF000000"/>
            <rFont val="Tahoma"/>
            <family val="2"/>
          </rPr>
          <t xml:space="preserve">AUT: IE,NO; EF:NA; MA:NA / BEL: NO; EF:NA; MA:NA / DEU: 2282,69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5</xdr:colOff>
                <xdr:row>9</xdr:row>
                <xdr:rowOff>9</xdr:rowOff>
              </xdr:to>
            </anchor>
          </commentPr>
        </mc:Choice>
        <mc:Fallback/>
      </mc:AlternateContent>
    </comment>
    <comment ref="I12" authorId="0">
      <text>
        <r>
          <rPr>
            <b val="true"/>
            <sz val="8"/>
            <color rgb="FF000000"/>
            <rFont val="Tahoma"/>
            <family val="2"/>
          </rPr>
          <t xml:space="preserve">AUT: IE,NO; EF:NA; MA:NA / BEL: NO; EF:NA; MA:NA / DEU: 2282,69 / DNM: NA; EF:NA; MA:NA / ESP: NE,NO; EF:NA; MA:NA / FIN: NA,NO; EF:NA; MA:NA / FRK: NO; EF:NA; MA:NA / GBE: NO; EF:NA; MA:NA / GRC: NE,NO; EF:NA; MA:NA / IRL: NO; EF:NA; MA:NA / ITA: NO; EF:NA; MA:NA / LUX: NO; EF:NA; MA:NA / NLD: NE; EF:NA; MA:NA / PRT: 27,42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5</xdr:colOff>
                <xdr:row>11</xdr:row>
                <xdr:rowOff>8</xdr:rowOff>
              </xdr:to>
            </anchor>
          </commentPr>
        </mc:Choice>
        <mc:Fallback/>
      </mc:AlternateContent>
    </comment>
    <comment ref="I13" authorId="0">
      <text>
        <r>
          <rPr>
            <b val="true"/>
            <sz val="8"/>
            <color rgb="FF000000"/>
            <rFont val="Tahoma"/>
            <family val="2"/>
          </rPr>
          <t xml:space="preserve">AUT: IE; EF:NA; MA:NA / BEL: NO; EF:NA; MA:NA / DEU: 298,13; EF:NA; MA:NA / DNM: NA / ESP: NO; EF:NA; MA:NA / FIN: NO; EF:NA; MA:NA / FRK: NO; EF:NA; MA:NA / GBE: NO; EF:NA; MA:NA / GRC: NO; EF:NA; MA:NA / IRL: NO; EF:NA; MA:NA / ITA: NO; EF:NA; MA:NA / LUX: NO; EF:NA; MA:NA / NLD: NE; EF:NA; MA:NA; COMM / PRT: 15,62;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20</xdr:colOff>
                <xdr:row>12</xdr:row>
                <xdr:rowOff>8</xdr:rowOff>
              </xdr:to>
            </anchor>
          </commentPr>
        </mc:Choice>
        <mc:Fallback/>
      </mc:AlternateContent>
    </comment>
    <comment ref="I14" authorId="0">
      <text>
        <r>
          <rPr>
            <b val="true"/>
            <sz val="8"/>
            <color rgb="FF000000"/>
            <rFont val="Tahoma"/>
            <family val="2"/>
          </rPr>
          <t xml:space="preserve">AUT: NO; EF:NA; MA:NA / BEL: NO; EF:NA; MA:NA / DEU: 382,47; EF:NA; MA:NA / DNM: NA / ESP: NE; EF:NA; MA:NA; COMM / FIN: NA; EF:NA; MA:NA / FRK: NO; EF:NA; MA:NA / GBE: NO; EF:NA; MA:NA / GRC: NE; EF:NA; MA:NA; COMM / IRL: NO; EF:NA; MA:NA / ITA: NO; EF:NA; MA:NA / LUX: NO; EF:NA; MA:NA / NLD: NE; EF:NA; MA:NA; COMM / PRT: 11,24;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10</xdr:colOff>
                <xdr:row>13</xdr:row>
                <xdr:rowOff>8</xdr:rowOff>
              </xdr:to>
            </anchor>
          </commentPr>
        </mc:Choice>
        <mc:Fallback/>
      </mc:AlternateContent>
    </comment>
    <comment ref="I15" authorId="0">
      <text>
        <r>
          <rPr>
            <b val="true"/>
            <sz val="8"/>
            <color rgb="FF000000"/>
            <rFont val="Tahoma"/>
            <family val="2"/>
          </rPr>
          <t xml:space="preserve">AUT: NO; EF:NA; MA:NA / BEL: NO; EF:NA; MA:NA / DEU: 1235,27; EF:NA; MA:NA / DNM: NA / ESP: NE; EF:NA; MA:NA; COMM / FIN: NA; EF:NA; MA:NA / FRK: NO; EF:NA; MA:NA / GBE: NO; EF:NA; MA:NA / GRC: NO; EF:NA; MA:NA / IRL: NO; EF:NA; MA:NA / ITA: NO; EF:NA; MA:NA / LUX: NO; EF:NA; MA:NA / NLD: NE; EF:NA; MA:NA; COMM / PRT: 0,2876;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36</xdr:colOff>
                <xdr:row>14</xdr:row>
                <xdr:rowOff>8</xdr:rowOff>
              </xdr:to>
            </anchor>
          </commentPr>
        </mc:Choice>
        <mc:Fallback/>
      </mc:AlternateContent>
    </comment>
    <comment ref="I16" authorId="0">
      <text>
        <r>
          <rPr>
            <b val="true"/>
            <sz val="8"/>
            <color rgb="FF000000"/>
            <rFont val="Tahoma"/>
            <family val="2"/>
          </rPr>
          <t xml:space="preserve">AUT: NO; EF:NA; MA:NA / BEL: NO; EF:NA; MA:NA / DEU: 39,15; EF:NA; MA:NA / DNM: NA / ESP: NO; EF:NA; MA:NA / FIN: NA; EF:NA; MA:NA / FRK: NO; EF:NA; MA:NA / GBE: NO; EF:NA; MA:NA / GRC: NO; EF:NA; MA:NA / IRL: NO; EF:NA; MA:NA / ITA: NO; EF:NA; MA:NA / LUX: NO; EF:NA; MA:NA / NLD: NE; EF:NA; MA:NA; COMM / PRT: 0,0333;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30</xdr:colOff>
                <xdr:row>15</xdr:row>
                <xdr:rowOff>8</xdr:rowOff>
              </xdr:to>
            </anchor>
          </commentPr>
        </mc:Choice>
        <mc:Fallback/>
      </mc:AlternateContent>
    </comment>
    <comment ref="I17" authorId="0">
      <text>
        <r>
          <rPr>
            <b val="true"/>
            <sz val="8"/>
            <color rgb="FF000000"/>
            <rFont val="Tahoma"/>
            <family val="2"/>
          </rPr>
          <t xml:space="preserve">AUT: NO; EF:NA; MA:NA / BEL: NO; EF:NA; MA:NA / DEU: 327,66; EF:NA; MA:NA / DNM: NA / ESP: NO; EF:NA; MA:NA / FIN: NO; EF:NA; MA:NA / FRK: NO; EF:NA; MA:NA / GBE: NO; EF:NA; MA:NA / GRC: NO; EF:NA; MA:NA / IRL: NO; EF:NA; MA:NA / ITA: NO; EF:NA; MA:NA / LUX: NO; EF:NA; MA:NA / NLD: NE; EF:NA; MA:NA; COMM / PRT: 0,2355; EF:D, CS; MA:T2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0</xdr:colOff>
                <xdr:row>16</xdr:row>
                <xdr:rowOff>8</xdr:rowOff>
              </xdr:to>
            </anchor>
          </commentPr>
        </mc:Choice>
        <mc:Fallback/>
      </mc:AlternateContent>
    </comment>
    <comment ref="J10" authorId="0">
      <text>
        <r>
          <rPr>
            <b val="true"/>
            <sz val="8"/>
            <color rgb="FF000000"/>
            <rFont val="Tahoma"/>
            <family val="2"/>
          </rPr>
          <t xml:space="preserve">AUT: -23,10 / BEL: -10,66 / DEU: -957,99 / DNM: NA; EF:NA; MA:NA / ESP: NE,NO; EF:NA; MA:NA / FIN: NA,NO; EF:NA; MA:NA / FRK: -75,10 / GBE: NO; EF:NA; MA:NA / GRC: -1,63 / IRL: NO; EF:NA; MA:NA / ITA: NO; EF:NA; MA:NA / LUX: -0,0238 / NLD: -4,92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33</xdr:colOff>
                <xdr:row>9</xdr:row>
                <xdr:rowOff>9</xdr:rowOff>
              </xdr:to>
            </anchor>
          </commentPr>
        </mc:Choice>
        <mc:Fallback/>
      </mc:AlternateContent>
    </comment>
    <comment ref="J12" authorId="0">
      <text>
        <r>
          <rPr>
            <b val="true"/>
            <sz val="8"/>
            <color rgb="FF000000"/>
            <rFont val="Tahoma"/>
            <family val="2"/>
          </rPr>
          <t xml:space="preserve">AUT: -23,10 / BEL: -10,66 / DEU: -957,99 / DNM: NA; EF:NA; MA:NA / ESP: NE,NO; EF:NA; MA:NA / FIN: NA,NO; EF:NA; MA:NA / FRK: -75,10 / GBE: NO; EF:NA; MA:NA / GRC: -1,63 / IRL: NO; EF:NA; MA:NA / ITA: NO; EF:NA; MA:NA / LUX: -0,0238 / NLD: -4,92 / PRT: -41,61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33</xdr:colOff>
                <xdr:row>11</xdr:row>
                <xdr:rowOff>8</xdr:rowOff>
              </xdr:to>
            </anchor>
          </commentPr>
        </mc:Choice>
        <mc:Fallback/>
      </mc:AlternateContent>
    </comment>
    <comment ref="J13" authorId="0">
      <text>
        <r>
          <rPr>
            <b val="true"/>
            <sz val="8"/>
            <color rgb="FF000000"/>
            <rFont val="Tahoma"/>
            <family val="2"/>
          </rPr>
          <t xml:space="preserve">AUT: -23,10 / BEL: -10,66 / DEU: -592,03; EF:CS; MA:D,T2 / DNM: NA / ESP: NO; EF:NA; MA:NA / FIN: NO; EF:NA; MA:NA / FRK: -75,10 / GBE: NO; EF:NA; MA:NA / GRC: -0,9668 / IRL: NO; EF:NA; MA:NA / ITA: NO; EF:NA; MA:NA / LUX: -0,0228 / NLD: -4,92 / PRT: -34,97;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5</xdr:colOff>
                <xdr:row>12</xdr:row>
                <xdr:rowOff>8</xdr:rowOff>
              </xdr:to>
            </anchor>
          </commentPr>
        </mc:Choice>
        <mc:Fallback/>
      </mc:AlternateContent>
    </comment>
    <comment ref="J14" authorId="0">
      <text>
        <r>
          <rPr>
            <b val="true"/>
            <sz val="8"/>
            <color rgb="FF000000"/>
            <rFont val="Tahoma"/>
            <family val="2"/>
          </rPr>
          <t xml:space="preserve">AUT: NO; EF:NA; MA:NA / BEL: NO; EF:NA; MA:NA / DEU: -118,59; EF:NA; MA:NA / DNM: NA / ESP: NE; EF:NA; MA:NA; COMM / FIN: NA; EF:NA; MA:NA / FRK: NO; EF:NA; MA:NA / GBE: NO; EF:NA; MA:NA / GRC: NE; EF:NA; MA:NA; COMM / IRL: NO; EF:NA; MA:NA / ITA: NO; EF:NA; MA:NA / LUX: -0,0003 / NLD: NE; EF:NA; MA:NA; COMM / PRT: -6,60;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3</xdr:colOff>
                <xdr:row>13</xdr:row>
                <xdr:rowOff>8</xdr:rowOff>
              </xdr:to>
            </anchor>
          </commentPr>
        </mc:Choice>
        <mc:Fallback/>
      </mc:AlternateContent>
    </comment>
    <comment ref="J15" authorId="0">
      <text>
        <r>
          <rPr>
            <b val="true"/>
            <sz val="8"/>
            <color rgb="FF000000"/>
            <rFont val="Tahoma"/>
            <family val="2"/>
          </rPr>
          <t xml:space="preserve">AUT: NO; EF:NA; MA:NA / BEL: NO; EF:NA; MA:NA / DEU: -159,18; EF:NA; MA:NA / DNM: NA / ESP: NE; EF:NA; MA:NA; COMM / FIN: NA; EF:NA; MA:NA / FRK: NO; EF:NA; MA:NA / GBE: NO; EF:NA; MA:NA / GRC: -0,6597 / IRL: NO; EF:NA; MA:NA / ITA: NO; EF:NA; MA:NA / LUX: -0,0004 / NLD: NE; EF:NA; MA:NA; COMM / PRT: -0,0481; EF:D, CS;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29</xdr:colOff>
                <xdr:row>14</xdr:row>
                <xdr:rowOff>8</xdr:rowOff>
              </xdr:to>
            </anchor>
          </commentPr>
        </mc:Choice>
        <mc:Fallback/>
      </mc:AlternateContent>
    </comment>
    <comment ref="J16" authorId="0">
      <text>
        <r>
          <rPr>
            <b val="true"/>
            <sz val="8"/>
            <color rgb="FF000000"/>
            <rFont val="Tahoma"/>
            <family val="2"/>
          </rPr>
          <t xml:space="preserve">AUT: NO; EF:NA; MA:NA / BEL: NO; EF:NA; MA:NA / DEU: -12,81; EF:NA; MA:NA / DNM: NA / ESP: NO; EF:NA; MA:NA / FIN: NA;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43</xdr:colOff>
                <xdr:row>15</xdr:row>
                <xdr:rowOff>8</xdr:rowOff>
              </xdr:to>
            </anchor>
          </commentPr>
        </mc:Choice>
        <mc:Fallback/>
      </mc:AlternateContent>
    </comment>
    <comment ref="J17" authorId="0">
      <text>
        <r>
          <rPr>
            <b val="true"/>
            <sz val="8"/>
            <color rgb="FF000000"/>
            <rFont val="Tahoma"/>
            <family val="2"/>
          </rPr>
          <t xml:space="preserve">AUT: NO; EF:NA; MA:NA / BEL: NO; EF:NA; MA:NA / DEU: -75,37; EF:NA; MA:NA / DNM: NA / ESP: NO; EF:NA; MA:NA / FIN: NO; EF:NA; MA:NA / FRK: NO; EF:NA; MA:NA / GBE: NO; EF:NA; MA:NA / GRC: NO; EF:NA; MA:NA / IRL: NO; EF:NA; MA:NA / ITA: NO; EF:NA; MA:NA / LUX: -0,0003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33</xdr:colOff>
                <xdr:row>16</xdr:row>
                <xdr:rowOff>8</xdr:rowOff>
              </xdr:to>
            </anchor>
          </commentPr>
        </mc:Choice>
        <mc:Fallback/>
      </mc:AlternateContent>
    </comment>
    <comment ref="K10" authorId="0">
      <text>
        <r>
          <rPr>
            <b val="true"/>
            <sz val="8"/>
            <color rgb="FF000000"/>
            <rFont val="Tahoma"/>
            <family val="2"/>
          </rPr>
          <t xml:space="preserve">AUT: -23,10 / BEL: -10,66 / DEU: 1324,70 / DNM: NA; EF:NA; MA:NA / ESP: NE,NO; EF:NA; MA:NA / FIN: NA,NO; EF:NA; MA:NA / FRK: -75,10 / GBE: NO; EF:NA; MA:NA / GRC: -1,63 / IRL: NO; EF:NA; MA:NA / ITA: NO; EF:NA; MA:NA / LUX: -0,0238 / NLD: -4,92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0</xdr:colOff>
                <xdr:row>9</xdr:row>
                <xdr:rowOff>9</xdr:rowOff>
              </xdr:to>
            </anchor>
          </commentPr>
        </mc:Choice>
        <mc:Fallback/>
      </mc:AlternateContent>
    </comment>
    <comment ref="K12" authorId="0">
      <text>
        <r>
          <rPr>
            <b val="true"/>
            <sz val="8"/>
            <color rgb="FF000000"/>
            <rFont val="Tahoma"/>
            <family val="2"/>
          </rPr>
          <t xml:space="preserve">AUT: -23,10 / BEL: -10,66 / DEU: 1324,70 / DNM: NA; EF:NA; MA:NA / ESP: NE,NO; EF:NA; MA:NA / FIN: NA,NO; EF:NA; MA:NA / FRK: -75,10 / GBE: NO; EF:NA; MA:NA / GRC: -1,63 / IRL: NO; EF:NA; MA:NA / ITA: NO; EF:NA; MA:NA / LUX: -0,0238 / NLD: -4,92 / PRT: -14,19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0</xdr:colOff>
                <xdr:row>11</xdr:row>
                <xdr:rowOff>8</xdr:rowOff>
              </xdr:to>
            </anchor>
          </commentPr>
        </mc:Choice>
        <mc:Fallback/>
      </mc:AlternateContent>
    </comment>
    <comment ref="K13" authorId="0">
      <text>
        <r>
          <rPr>
            <b val="true"/>
            <sz val="8"/>
            <color rgb="FF000000"/>
            <rFont val="Tahoma"/>
            <family val="2"/>
          </rPr>
          <t xml:space="preserve">AUT: -23,10 / BEL: -10,66 / DEU: -293,90 / DNM: NA; EF:NA; MA:NA / ESP: NO; EF:NA; MA:NA / FIN: NO; EF:NA; MA:NA / FRK: -75,10 / GBE: NO; EF:NA; MA:NA / GRC: -0,9668 / IRL: NO; EF:NA; MA:NA / ITA: NO; EF:NA; MA:NA / LUX: -0,0228 / NLD: -4,92 / PRT: -19,35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34</xdr:colOff>
                <xdr:row>12</xdr:row>
                <xdr:rowOff>8</xdr:rowOff>
              </xdr:to>
            </anchor>
          </commentPr>
        </mc:Choice>
        <mc:Fallback/>
      </mc:AlternateContent>
    </comment>
    <comment ref="K14" authorId="0">
      <text>
        <r>
          <rPr>
            <b val="true"/>
            <sz val="8"/>
            <color rgb="FF000000"/>
            <rFont val="Tahoma"/>
            <family val="2"/>
          </rPr>
          <t xml:space="preserve">AUT: NO; EF:NA; MA:NA / BEL: NO; EF:NA; MA:NA / DEU: 263,88 / DNM: NA; EF:NA; MA:NA / ESP: NE / FIN: NA; EF:NA; MA:NA / FRK: NO; EF:NA; MA:NA / GBE: NO; EF:NA; MA:NA / GRC: NE; EF:NA; MA:NA / IRL: NO; EF:NA; MA:NA / ITA: NO; EF:NA; MA:NA / LUX: -0,0003 / NLD: NE; EF:NA; MA:NA / PRT: 4,6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3</xdr:col>
                <xdr:colOff>38</xdr:colOff>
                <xdr:row>13</xdr:row>
                <xdr:rowOff>8</xdr:rowOff>
              </xdr:to>
            </anchor>
          </commentPr>
        </mc:Choice>
        <mc:Fallback/>
      </mc:AlternateContent>
    </comment>
    <comment ref="K15" authorId="0">
      <text>
        <r>
          <rPr>
            <b val="true"/>
            <sz val="8"/>
            <color rgb="FF000000"/>
            <rFont val="Tahoma"/>
            <family val="2"/>
          </rPr>
          <t xml:space="preserve">AUT: NO; EF:NA; MA:NA / BEL: NO; EF:NA; MA:NA / DEU: 1076,09 / DNM: NA; EF:NA; MA:NA / ESP: NE / FIN: NA; EF:NA; MA:NA / FRK: NO; EF:NA; MA:NA / GBE: NO; EF:NA; MA:NA / GRC: -0,6597 / IRL: NO; EF:NA; MA:NA / ITA: NO; EF:NA; MA:NA / LUX: -0,0004 / NLD: NE; EF:NA; MA:NA / PRT: 0,239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2</xdr:col>
                <xdr:colOff>43</xdr:colOff>
                <xdr:row>14</xdr:row>
                <xdr:rowOff>8</xdr:rowOff>
              </xdr:to>
            </anchor>
          </commentPr>
        </mc:Choice>
        <mc:Fallback/>
      </mc:AlternateContent>
    </comment>
    <comment ref="K16" authorId="0">
      <text>
        <r>
          <rPr>
            <b val="true"/>
            <sz val="8"/>
            <color rgb="FF000000"/>
            <rFont val="Tahoma"/>
            <family val="2"/>
          </rPr>
          <t xml:space="preserve">AUT: NO; EF:NA; MA:NA / BEL: NO; EF:NA; MA:NA / DEU: 26,35 / DNM: NA; EF:NA; MA:NA / ESP: NO; EF:NA; MA:NA / FIN: NA; EF:NA; MA:NA / FRK: NO; EF:NA; MA:NA / GBE: NO; EF:NA; MA:NA / GRC: NO; EF:NA; MA:NA / IRL: NO; EF:NA; MA:NA / ITA: NO; EF:NA; MA:NA / LUX: NO; EF:NA; MA:NA / NLD: NE; EF:NA; MA:NA / PRT: 0,0333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48</xdr:colOff>
                <xdr:row>15</xdr:row>
                <xdr:rowOff>8</xdr:rowOff>
              </xdr:to>
            </anchor>
          </commentPr>
        </mc:Choice>
        <mc:Fallback/>
      </mc:AlternateContent>
    </comment>
    <comment ref="K17" authorId="0">
      <text>
        <r>
          <rPr>
            <b val="true"/>
            <sz val="8"/>
            <color rgb="FF000000"/>
            <rFont val="Tahoma"/>
            <family val="2"/>
          </rPr>
          <t xml:space="preserve">AUT: NO; EF:NA; MA:NA / BEL: NO; EF:NA; MA:NA / DEU: 252,29 / DNM: NA; EF:NA; MA:NA / ESP: NO; EF:NA; MA:NA / FIN: NO; EF:NA; MA:NA / FRK: NO; EF:NA; MA:NA / GBE: NO; EF:NA; MA:NA / GRC: NO; EF:NA; MA:NA / IRL: NO; EF:NA; MA:NA / ITA: NO; EF:NA; MA:NA / LUX: -0,0003 / NLD: NE; EF:NA; MA:NA / PRT: 0,235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38</xdr:colOff>
                <xdr:row>16</xdr:row>
                <xdr:rowOff>8</xdr:rowOff>
              </xdr:to>
            </anchor>
          </commentPr>
        </mc:Choice>
        <mc:Fallback/>
      </mc:AlternateContent>
    </comment>
    <comment ref="L10" authorId="0">
      <text>
        <r>
          <rPr>
            <b val="true"/>
            <sz val="8"/>
            <color rgb="FF000000"/>
            <rFont val="Tahoma"/>
            <family val="2"/>
          </rPr>
          <t xml:space="preserve">AUT: IE,NO; EF:CS; MA:T1,T3 / BEL: NO / DEU: IE; EF:CS,M; MA:CS,M,T1 / DNM: NA,NO; EF:NA; MA:NA / ESP: NE,NO; EF:NA; MA:NA / FIN: NA,NO; EF:NA; MA:NA / FRK: -12,62; EF:CS; MA:CS,T2 / GBE: NO; EF:NA; MA:NA / GRC: NE,NO; EF:CS; MA:T2 / IRL: NO / ITA: NO; EF:NA; MA:NA / LUX: NO; EF:CS,D; MA:T1 / NLD: -1,97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55</xdr:colOff>
                <xdr:row>9</xdr:row>
                <xdr:rowOff>9</xdr:rowOff>
              </xdr:to>
            </anchor>
          </commentPr>
        </mc:Choice>
        <mc:Fallback/>
      </mc:AlternateContent>
    </comment>
    <comment ref="L12" authorId="0">
      <text>
        <r>
          <rPr>
            <b val="true"/>
            <sz val="8"/>
            <color rgb="FF000000"/>
            <rFont val="Tahoma"/>
            <family val="2"/>
          </rPr>
          <t xml:space="preserve">AUT: IE,NO; EF:CS; MA:T1,T3 / BEL: NO / DEU: IE; EF:CS,M; MA:CS,M,T1 / DNM: NA,NO; EF:NA; MA:NA / ESP: NE,NO; EF:NA; MA:NA / FIN: NA,NO; EF:NA; MA:NA / FRK: -12,62; EF:CS; MA:CS,T2 / GBE: NO; EF:NA; MA:NA / GRC: NE,NO; EF:CS; MA:T2 / IRL: NO / ITA: NO; EF:NA; MA:NA / LUX: NO; EF:CS,D; MA:T1 / NLD: -1,97 / PRT: -1,50; EF:CS,D; MA:D,T2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55</xdr:colOff>
                <xdr:row>11</xdr:row>
                <xdr:rowOff>8</xdr:rowOff>
              </xdr:to>
            </anchor>
          </commentPr>
        </mc:Choice>
        <mc:Fallback/>
      </mc:AlternateContent>
    </comment>
    <comment ref="L13" authorId="0">
      <text>
        <r>
          <rPr>
            <b val="true"/>
            <sz val="8"/>
            <color rgb="FF000000"/>
            <rFont val="Tahoma"/>
            <family val="2"/>
          </rPr>
          <t xml:space="preserve">AUT: IE; EF:CS; MA:T1,T3 / BEL: NO / DEU: IE; EF:CS,M; MA:CS,M,T1 / DNM: NA; EF:NA; MA:NA / ESP: NO; EF:NA; MA:NA / FIN: NO; EF:NA; MA:NA / FRK: -12,62; EF:CS; MA:CS,T2 / GBE: NO; EF:NA; MA:NA / GRC: NE; EF:CS; MA:T2 / IRL: NO; EF:NA; MA:NA / ITA: NO; EF:NA; MA:NA / LUX: NO; EF:CS,D; MA:T1 / NLD: -1,97 / PRT: -2,10;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0</xdr:col>
                <xdr:colOff>33</xdr:colOff>
                <xdr:row>12</xdr:row>
                <xdr:rowOff>8</xdr:rowOff>
              </xdr:to>
            </anchor>
          </commentPr>
        </mc:Choice>
        <mc:Fallback/>
      </mc:AlternateContent>
    </comment>
    <comment ref="L14" authorId="0">
      <text>
        <r>
          <rPr>
            <b val="true"/>
            <sz val="8"/>
            <color rgb="FF000000"/>
            <rFont val="Tahoma"/>
            <family val="2"/>
          </rPr>
          <t xml:space="preserve">AUT: NO; EF:NA; MA:NA / BEL: NO / DEU: IE; EF:CS,M; MA:CS,M,T1; COMM / DNM: NA; EF:NA; MA:NA / ESP: NE; EF:NA; MA:NA; COMM / FIN: NA; EF:NA; MA:NA / FRK: NO / GBE: NO; EF:NA; MA:NA / GRC: NO; EF:NA; MA:NA / IRL: NO; EF:NA; MA:NA / ITA: NO; EF:NA; MA:NA / LUX: NO; EF:CS,D; MA:T1 / NLD: NE; EF:NA; MA:NA; COMM / PRT: 0,551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6</xdr:colOff>
                <xdr:row>13</xdr:row>
                <xdr:rowOff>8</xdr:rowOff>
              </xdr:to>
            </anchor>
          </commentPr>
        </mc:Choice>
        <mc:Fallback/>
      </mc:AlternateContent>
    </comment>
    <comment ref="L15" authorId="0">
      <text>
        <r>
          <rPr>
            <b val="true"/>
            <sz val="8"/>
            <color rgb="FF000000"/>
            <rFont val="Tahoma"/>
            <family val="2"/>
          </rPr>
          <t xml:space="preserve">AUT: NO; EF:NA; MA:NA / BEL: NO / DEU: IE; EF:CS,M; MA:CS,M,T1; COMM / DNM: NA; EF:NA; MA:NA / ESP: NE; EF:NA; MA:NA; COMM / FIN: NA; EF:NA; MA:NA / FRK: NO / GBE: NO; EF:NA; MA:NA / GRC: NO; EF:CS; MA:T2 / IRL: NO / ITA: NO; EF:NA; MA:NA / LUX: NO; EF:CS,D; MA:T1 / NLD: NE; EF:NA; MA:NA; COMM / PRT: 0,0243;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 DEU: IE; EF:CS,M; MA:CS,M,T1; COMM / DNM: NA; EF:NA; MA:NA / ESP: NO; EF:NA; MA:NA / FIN: NA; EF:NA; MA:NA / FRK: NO / GBE: NO; EF:NA; MA:NA / GRC: NO; EF:NA; MA:NA / IRL: NO; EF:NA; MA:NA / ITA: NO; EF:NA; MA:NA / LUX: NO; EF:NA; MA:NA / NLD: NE; EF:NA; MA:NA; COMM / PRT: 0,0028;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1</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M; MA:CS,M,T1; COMM / DNM: NO; EF:NA; MA:NA / ESP: NO; EF:NA; MA:NA / FIN: NO; EF:NA; MA:NA / FRK: NO / GBE: NO; EF:NA; MA:NA / GRC: NO; EF:NA; MA:NA / IRL: NO; EF:NA; MA:NA / ITA: NO; EF:NA; MA:NA / LUX: NO; EF:CS,D; MA:T1 / NLD: NE; EF:NA; MA:NA; COMM / PRT: 0,019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27</xdr:colOff>
                <xdr:row>16</xdr:row>
                <xdr:rowOff>8</xdr:rowOff>
              </xdr:to>
            </anchor>
          </commentPr>
        </mc:Choice>
        <mc:Fallback/>
      </mc:AlternateContent>
    </comment>
    <comment ref="M10" authorId="0">
      <text>
        <r>
          <rPr>
            <b val="true"/>
            <sz val="8"/>
            <color rgb="FF000000"/>
            <rFont val="Tahoma"/>
            <family val="2"/>
          </rPr>
          <t xml:space="preserve">AUT: -101,46 / BEL: -15,36 / DEU: 60,59 / DNM: NA; EF:NA; MA:NA / ESP: NE,NO / FIN: NA,NO; EF:NA; MA:NA / FRK: NO; EF:NA; MA:NA / GBE: NO; EF:NA; MA:NA / GRC: NE,NO; EF:NA; MA:NA / IRL: 11,76 / ITA: NO; EF:NA; MA:NA / LUX: -0,1103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3</xdr:col>
                <xdr:colOff>12</xdr:colOff>
                <xdr:row>9</xdr:row>
                <xdr:rowOff>9</xdr:rowOff>
              </xdr:to>
            </anchor>
          </commentPr>
        </mc:Choice>
        <mc:Fallback/>
      </mc:AlternateContent>
    </comment>
    <comment ref="M12" authorId="0">
      <text>
        <r>
          <rPr>
            <b val="true"/>
            <sz val="8"/>
            <color rgb="FF000000"/>
            <rFont val="Tahoma"/>
            <family val="2"/>
          </rPr>
          <t xml:space="preserve">AUT: -101,46 / BEL: -15,36 / DEU: 60,59 / DNM: NA; EF:NA; MA:NA / ESP: NE,NO / FIN: NA,NO; EF:NA; MA:NA / FRK: NO; EF:NA; MA:NA / GBE: NO; EF:NA; MA:NA / GRC: NE,NO; EF:NA; MA:NA / IRL: 11,76 / ITA: NO; EF:NA; MA:NA / LUX: -0,1103 / NLD: NE; EF:NA; MA:NA / PRT: 6,88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3</xdr:col>
                <xdr:colOff>12</xdr:colOff>
                <xdr:row>11</xdr:row>
                <xdr:rowOff>8</xdr:rowOff>
              </xdr:to>
            </anchor>
          </commentPr>
        </mc:Choice>
        <mc:Fallback/>
      </mc:AlternateContent>
    </comment>
    <comment ref="M13" authorId="0">
      <text>
        <r>
          <rPr>
            <b val="true"/>
            <sz val="8"/>
            <color rgb="FF000000"/>
            <rFont val="Tahoma"/>
            <family val="2"/>
          </rPr>
          <t xml:space="preserve">AUT: -101,46 / BEL: -10,03 / DEU: -4,95 / DNM: NA / ESP: NO; EF:NA; MA:NA / FIN: NO; EF:NA; MA:NA / FRK: NO; EF:NA; MA:NA / GBE: NO; EF:NA; MA:NA / GRC: NE; EF:NA; MA:NA / IRL: NO; EF:NA; MA:NA / ITA: NO; EF:NA; MA:NA / LUX: -0,0789 / NLD: NE; EF:NA; MA:NA / PRT: 0,0142;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5</xdr:colOff>
                <xdr:row>12</xdr:row>
                <xdr:rowOff>8</xdr:rowOff>
              </xdr:to>
            </anchor>
          </commentPr>
        </mc:Choice>
        <mc:Fallback/>
      </mc:AlternateContent>
    </comment>
    <comment ref="M14" authorId="0">
      <text>
        <r>
          <rPr>
            <b val="true"/>
            <sz val="8"/>
            <color rgb="FF000000"/>
            <rFont val="Tahoma"/>
            <family val="2"/>
          </rPr>
          <t xml:space="preserve">AUT: NO; EF:NA; MA:NA / BEL: -1,57 / DEU: 80,94 / DNM: NA / ESP: NE; EF:NA; MA:NA; COMM / FIN: NA; EF:NA; MA:NA / FRK: NO; EF:NA; MA:NA / GBE: NO; EF:NA; MA:NA / GRC: NE; EF:NA; MA:NA; COMM / IRL: NO; EF:NA; MA:NA / ITA: NO; EF:NA; MA:NA / LUX: -0,0016 / NLD: NE; EF:NA; MA:NA; COMM / PRT: 5,80;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42</xdr:colOff>
                <xdr:row>13</xdr:row>
                <xdr:rowOff>8</xdr:rowOff>
              </xdr:to>
            </anchor>
          </commentPr>
        </mc:Choice>
        <mc:Fallback/>
      </mc:AlternateContent>
    </comment>
    <comment ref="M15" authorId="0">
      <text>
        <r>
          <rPr>
            <b val="true"/>
            <sz val="8"/>
            <color rgb="FF000000"/>
            <rFont val="Tahoma"/>
            <family val="2"/>
          </rPr>
          <t xml:space="preserve">AUT: NO; EF:NA; MA:NA / BEL: -2,37 / DEU: -12,05 / DNM: NA / ESP: NE; EF:NA; MA:NA; COMM / FIN: NA; EF:NA; MA:NA / FRK: NO; EF:NA; MA:NA / GBE: NO; EF:NA; MA:NA / GRC: NE; EF:NA; MA:NA / IRL: 11,76 / ITA: NO; EF:NA; MA:NA / LUX: -0,0070 / NLD: NE; EF:NA; MA:NA; COMM / PRT: -0,012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41</xdr:colOff>
                <xdr:row>14</xdr:row>
                <xdr:rowOff>8</xdr:rowOff>
              </xdr:to>
            </anchor>
          </commentPr>
        </mc:Choice>
        <mc:Fallback/>
      </mc:AlternateContent>
    </comment>
    <comment ref="M16" authorId="0">
      <text>
        <r>
          <rPr>
            <b val="true"/>
            <sz val="8"/>
            <color rgb="FF000000"/>
            <rFont val="Tahoma"/>
            <family val="2"/>
          </rPr>
          <t xml:space="preserve">AUT: NO; EF:NA; MA:NA / BEL: -1,39 / DEU: -2,84 / DNM: NA / ESP: NO; EF:NA; MA:NA / FIN: NA; EF:NA; MA:NA / FRK: NO; EF:NA; MA:NA / GBE: NO; EF:NA; MA:NA / GRC: NO; EF:NA; MA:NA / IRL: NO; EF:NA; MA:NA / ITA: NO; EF:NA; MA:NA / LUX: NO; EF:NA; MA:NA / NLD: NE; EF:NA; MA:NA; COMM / PRT: 0,2105;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9</xdr:colOff>
                <xdr:row>15</xdr:row>
                <xdr:rowOff>8</xdr:rowOff>
              </xdr:to>
            </anchor>
          </commentPr>
        </mc:Choice>
        <mc:Fallback/>
      </mc:AlternateContent>
    </comment>
    <comment ref="M17" authorId="0">
      <text>
        <r>
          <rPr>
            <b val="true"/>
            <sz val="8"/>
            <color rgb="FF000000"/>
            <rFont val="Tahoma"/>
            <family val="2"/>
          </rPr>
          <t xml:space="preserve">AUT: NO; EF:NA; MA:NA / BEL: NO; EF:NA; MA:NA / DEU: -0,5083 / DNM: NA / ESP: NO; EF:NA; MA:NA / FIN: NO; EF:NA; MA:NA / FRK: NO; EF:NA; MA:NA / GBE: NO; EF:NA; MA:NA / GRC: NO; EF:NA; MA:NA / IRL: NO; EF:NA; MA:NA / ITA: NO; EF:NA; MA:NA / LUX: -0,0228 / NLD: NE; EF:NA; MA:NA; COMM / PRT: 0,867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4</xdr:colOff>
                <xdr:row>16</xdr:row>
                <xdr:rowOff>8</xdr:rowOff>
              </xdr:to>
            </anchor>
          </commentPr>
        </mc:Choice>
        <mc:Fallback/>
      </mc:AlternateContent>
    </comment>
    <comment ref="N10" authorId="0">
      <text>
        <r>
          <rPr>
            <b val="true"/>
            <sz val="8"/>
            <color rgb="FF000000"/>
            <rFont val="Tahoma"/>
            <family val="2"/>
          </rPr>
          <t xml:space="preserve">AUT: 456,74; EF:CS; MA:T1,T3 / BEL: 95,40 / DEU: -5079,39; EF:CS,M; MA:CS,M,T1 / DNM: NA,NO; EF:NA; MA:NA / ESP: NE,NO; EF:NA; MA:NA / FIN: NA,NO; EF:NA; MA:NA / FRK: 321,63; EF:CS; MA:CS,T2 / GBE: NO; EF:NA; MA:NA / GRC: 5,96; EF:CS; MA:T2 / IRL: -43,12 / ITA: NO; EF:NA; MA:NA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21</xdr:colOff>
                <xdr:row>9</xdr:row>
                <xdr:rowOff>9</xdr:rowOff>
              </xdr:to>
            </anchor>
          </commentPr>
        </mc:Choice>
        <mc:Fallback/>
      </mc:AlternateContent>
    </comment>
    <comment ref="N12" authorId="0">
      <text>
        <r>
          <rPr>
            <b val="true"/>
            <sz val="8"/>
            <color rgb="FF000000"/>
            <rFont val="Tahoma"/>
            <family val="2"/>
          </rPr>
          <t xml:space="preserve">AUT: 456,74; EF:CS; MA:T1,T3 / BEL: 95,40 / DEU: -5079,39; EF:CS,M; MA:CS,M,T1 / DNM: NA,NO; EF:NA; MA:NA / ESP: NE,NO; EF:NA; MA:NA / FIN: NA,NO; EF:NA; MA:NA / FRK: 321,63; EF:CS; MA:CS,T2 / GBE: NO; EF:NA; MA:NA / GRC: 5,96; EF:CS; MA:T2 / IRL: -43,12 / ITA: NO; EF:NA; MA:NA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4</xdr:col>
                <xdr:colOff>21</xdr:colOff>
                <xdr:row>11</xdr:row>
                <xdr:rowOff>8</xdr:rowOff>
              </xdr:to>
            </anchor>
          </commentPr>
        </mc:Choice>
        <mc:Fallback/>
      </mc:AlternateContent>
    </comment>
    <comment ref="N13" authorId="0">
      <text>
        <r>
          <rPr>
            <b val="true"/>
            <sz val="8"/>
            <color rgb="FF000000"/>
            <rFont val="Tahoma"/>
            <family val="2"/>
          </rPr>
          <t xml:space="preserve">AUT: 456,74; EF:CS; MA:T1,T3 / BEL: 75,83 / DEU: 1095,77; EF:CS,M; MA:CS,M,T1 / DNM: NA; EF:NA; MA:NA / ESP: NO; EF:NA; MA:NA / FIN: NO; EF:NA; MA:NA / FRK: 321,63; EF:CS; MA:CS,T2 / GBE: NO; EF:NA; MA:NA / GRC: 3,54; EF:CS; MA:T2 / IRL: NO; EF:NA; MA:NA / ITA: NO; EF:NA; MA:NA / LUX: 0,3731; EF:CS,D; MA:T1 / NLD: 25,28 / PRT: 78,58;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30</xdr:colOff>
                <xdr:row>12</xdr:row>
                <xdr:rowOff>8</xdr:rowOff>
              </xdr:to>
            </anchor>
          </commentPr>
        </mc:Choice>
        <mc:Fallback/>
      </mc:AlternateContent>
    </comment>
    <comment ref="N14" authorId="0">
      <text>
        <r>
          <rPr>
            <b val="true"/>
            <sz val="8"/>
            <color rgb="FF000000"/>
            <rFont val="Tahoma"/>
            <family val="2"/>
          </rPr>
          <t xml:space="preserve">AUT: NO; EF:NA; MA:NA / BEL: 5,77 / DEU: -1264,32; EF:CS,M; MA:CS,M,T1 / DNM: NA; EF:NA; MA:NA / ESP: NE; EF:NA; MA:NA / FIN: NA; EF:NA; MA:NA / FRK: NO; EF:NA; MA:NA / GBE: NO; EF:NA; MA:NA / GRC: NE,NO; EF:NA; MA:NA / IRL: NO; EF:NA; MA:NA / ITA: NO; EF:NA; MA:NA / LUX: 0,0067; EF:CS,D; MA:T1 / NLD: NE; EF:NA; MA:NA / PRT: -40,31;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10</xdr:colOff>
                <xdr:row>13</xdr:row>
                <xdr:rowOff>8</xdr:rowOff>
              </xdr:to>
            </anchor>
          </commentPr>
        </mc:Choice>
        <mc:Fallback/>
      </mc:AlternateContent>
    </comment>
    <comment ref="N15" authorId="0">
      <text>
        <r>
          <rPr>
            <b val="true"/>
            <sz val="8"/>
            <color rgb="FF000000"/>
            <rFont val="Tahoma"/>
            <family val="2"/>
          </rPr>
          <t xml:space="preserve">AUT: NO; EF:NA; MA:NA / BEL: 8,70 / DEU: -3901,46; EF:CS,M; MA:CS,M,T1 / DNM: NA; EF:NA; MA:NA / ESP: NE; EF:NA; MA:NA / FIN: NA; EF:NA; MA:NA / FRK: NO; EF:NA; MA:NA / GBE: NO; EF:NA; MA:NA / GRC: 2,42; EF:CS; MA:T2 / IRL: -43,12 / ITA: NO; EF:NA; MA:NA / LUX: 0,0271; EF:CS,D; MA:T1 / NLD: NE; EF:NA; MA:NA / PRT: -0,9204;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30</xdr:colOff>
                <xdr:row>14</xdr:row>
                <xdr:rowOff>8</xdr:rowOff>
              </xdr:to>
            </anchor>
          </commentPr>
        </mc:Choice>
        <mc:Fallback/>
      </mc:AlternateContent>
    </comment>
    <comment ref="N16" authorId="0">
      <text>
        <r>
          <rPr>
            <b val="true"/>
            <sz val="8"/>
            <color rgb="FF000000"/>
            <rFont val="Tahoma"/>
            <family val="2"/>
          </rPr>
          <t xml:space="preserve">AUT: NO; EF:NA; MA:NA / BEL: 5,10 / DEU: -86,18; EF:CS,M; MA:CS,M,T1 / DNM: NA; EF:NA; MA:NA / ESP: NO; EF:NA; MA:NA / FIN: NA; EF:NA; MA:NA / FRK: NO; EF:NA; MA:NA / GBE: NO; EF:NA; MA:NA / GRC: NO; EF:NA; MA:NA / IRL: NO; EF:NA; MA:NA / ITA: NO; EF:NA; MA:NA / LUX: NO; EF:NA; MA:NA / NLD: NE; EF:NA; MA:NA / PRT: -0,904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14</xdr:colOff>
                <xdr:row>15</xdr:row>
                <xdr:rowOff>8</xdr:rowOff>
              </xdr:to>
            </anchor>
          </commentPr>
        </mc:Choice>
        <mc:Fallback/>
      </mc:AlternateContent>
    </comment>
    <comment ref="N17" authorId="0">
      <text>
        <r>
          <rPr>
            <b val="true"/>
            <sz val="8"/>
            <color rgb="FF000000"/>
            <rFont val="Tahoma"/>
            <family val="2"/>
          </rPr>
          <t xml:space="preserve">AUT: NO; EF:NA; MA:NA / BEL: NO; EF:NA; MA:NA / DEU: -923,20; EF:CS,M; MA:CS,M,T1 / DNM: NA,NO; EF:NA; MA:NA / ESP: NO; EF:NA; MA:NA / FIN: NO; EF:NA; MA:NA / FRK: NO; EF:NA; MA:NA / GBE: NO; EF:NA; MA:NA / GRC: NO; EF:NA; MA:NA / IRL: NO; EF:NA; MA:NA / ITA: NO; EF:NA; MA:NA / LUX: 0,0847; EF:CS,D; MA:T1 / NLD: NE; EF:NA; MA:NA / PRT: -4,12;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36</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 DEU: NA,NO; EF:NA; MA:NA / DNM: IE; EF:NA; MA:NA / ESP: NO; EF:NA; MA:NA / FIN: 5,82 / FRK: NA,NO; EF:NA; MA:NA / GBE: 0,2499 / GRC: NO; EF:NA; MA:NA / IRL: IE; EF:NA; MA:NA / ITA: NA,NO; EF:NA; MA:NA / LUX: NO; EF:NA; MA:NA / NLD: NE,NO; EF:NA; MA:NA / PRT: IE,NO; EF:NA; MA:NA / SWE: 8,94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6</xdr:colOff>
                <xdr:row>8</xdr:row>
                <xdr:rowOff>9</xdr:rowOff>
              </xdr:to>
            </anchor>
          </commentPr>
        </mc:Choice>
        <mc:Fallback/>
      </mc:AlternateContent>
    </comment>
    <comment ref="B10" authorId="0">
      <text>
        <r>
          <rPr>
            <b val="true"/>
            <sz val="8"/>
            <color rgb="FF000000"/>
            <rFont val="Tahoma"/>
            <family val="2"/>
          </rPr>
          <t xml:space="preserve">AUT: NO; EF:NA; MA:NA / BEL: NE; EF:NA; MA:NA / DEU: NO; EF:NA; MA:NA / DNM: IE; EF:NA; MA:NA / ESP: NO; EF:NA; MA:NA / FIN: 5,82 / FRK: NO; EF:NA; MA:NA / GBE: 0,2499 / GRC: NO; EF:NA; MA:NA / IRL: IE; EF:NA; MA:NA; COMM / ITA: NO; EF:NA; MA:NA / LUX: NO; EF:NA; MA:NA / NLD: NO; EF:NA; MA:NA / PRT: IE; EF:NA; MA:NA / SWE: 8,94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5</xdr:colOff>
                <xdr:row>9</xdr:row>
                <xdr:rowOff>9</xdr:rowOff>
              </xdr:to>
            </anchor>
          </commentPr>
        </mc:Choice>
        <mc:Fallback/>
      </mc:AlternateContent>
    </comment>
    <comment ref="B11" authorId="0">
      <text>
        <r>
          <rPr>
            <b val="true"/>
            <sz val="8"/>
            <color rgb="FF000000"/>
            <rFont val="Tahoma"/>
            <family val="2"/>
          </rPr>
          <t xml:space="preserve">AUT: NO; EF:NA; MA:NA / BEL: NE; EF:NA; MA:NA / DEU: NO; EF:NA; MA:NA / DNM: IE / ESP: NO; EF:NA; MA:NA / FIN: 5,82 / FRK: NO / GBE: NO; EF:NA; MA:NA / GRC: NO; EF:NA; MA:NA / IRL: IE; EF:NA; MA:NA; COMM / ITA: NO; EF:NA; MA:NA / LUX: NO; EF:NA; MA:NA / NLD: NO; EF:NA; MA:NA / PRT: IE / SWE: 8,94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4</xdr:colOff>
                <xdr:row>10</xdr:row>
                <xdr:rowOff>9</xdr:rowOff>
              </xdr:to>
            </anchor>
          </commentPr>
        </mc:Choice>
        <mc:Fallback/>
      </mc:AlternateContent>
    </comment>
    <comment ref="B12" authorId="0">
      <text>
        <r>
          <rPr>
            <b val="true"/>
            <sz val="8"/>
            <color rgb="FF000000"/>
            <rFont val="Tahoma"/>
            <family val="2"/>
          </rPr>
          <t xml:space="preserve">AUT: NO; EF:NA; MA:NA / BEL: NE; EF:NA; MA:NA / DEU: NO; EF:NA; MA:NA / DNM: IE / ESP: NO; EF:NA; MA:NA / FIN: IE; EF:NA; MA:NA; COMM / FRK: NO / GBE: 0,2499 / GRC: NO; EF:NA; MA:NA / IRL: IE; EF:NA; MA:NA; COMM / ITA: NO; EF:NA; MA:NA / LUX: NO; EF:NA; MA:NA / NLD: NO; EF:NA; MA:NA / PRT: IE / SWE: IE;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8</xdr:colOff>
                <xdr:row>11</xdr:row>
                <xdr:rowOff>9</xdr:rowOff>
              </xdr:to>
            </anchor>
          </commentPr>
        </mc:Choice>
        <mc:Fallback/>
      </mc:AlternateContent>
    </comment>
    <comment ref="D9" authorId="0">
      <text>
        <r>
          <rPr>
            <b val="true"/>
            <sz val="8"/>
            <color rgb="FF000000"/>
            <rFont val="Tahoma"/>
            <family val="2"/>
          </rPr>
          <t xml:space="preserve">AUT: NO; EF:NA; MA:NA / BEL: NE; EF:NA; MA:NA / DEU: NA,NO; EF:NA; MA:NA / DNM: IE; EF:NA; MA:NA / ESP: NO; EF:NA; MA:NA / FIN: 0,1143; EF:D; MA:T1 / FRK: NA,NO; EF:NA; MA:NA / GBE: 0,0031; EF:CS; MA:T1 / GRC: NA,NO; EF:NA; MA:NA / IRL: IE; EF:NA; MA:NA / ITA: NA,NO; EF:NA; MA:NA / LUX: NO; EF:NA; MA:NA / NLD: NE,NO; EF:NA; MA:NA / PRT: IE,NO; EF:NA; MA:NA / SWE: 0,1581;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1</xdr:col>
                <xdr:colOff>57</xdr:colOff>
                <xdr:row>8</xdr:row>
                <xdr:rowOff>9</xdr:rowOff>
              </xdr:to>
            </anchor>
          </commentPr>
        </mc:Choice>
        <mc:Fallback/>
      </mc:AlternateContent>
    </comment>
    <comment ref="D10" authorId="0">
      <text>
        <r>
          <rPr>
            <b val="true"/>
            <sz val="8"/>
            <color rgb="FF000000"/>
            <rFont val="Tahoma"/>
            <family val="2"/>
          </rPr>
          <t xml:space="preserve">AUT: NO; EF:NA; MA:NA / BEL: NE; EF:NA; MA:NA / DEU: NO; EF:NA; MA:NA / DNM: IE; EF:NA; MA:NA / ESP: NO; EF:NA; MA:NA / FIN: 0,1143; EF:D; MA:T1 / FRK: NO; EF:NA; MA:NA / GBE: 0,0031; EF:CS; MA:T1 / GRC: NA,NO; EF:NA; MA:NA / IRL: IE; EF:NA; MA:NA; COMM / ITA: NO; EF:NA; MA:NA / LUX: NO; EF:NA; MA:NA / NLD: NO; EF:NA; MA:NA / PRT: IE; EF:NA; MA:NA / SWE: 0,1581;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7</xdr:colOff>
                <xdr:row>9</xdr:row>
                <xdr:rowOff>9</xdr:rowOff>
              </xdr:to>
            </anchor>
          </commentPr>
        </mc:Choice>
        <mc:Fallback/>
      </mc:AlternateContent>
    </comment>
    <comment ref="D11" authorId="0">
      <text>
        <r>
          <rPr>
            <b val="true"/>
            <sz val="8"/>
            <color rgb="FF000000"/>
            <rFont val="Tahoma"/>
            <family val="2"/>
          </rPr>
          <t xml:space="preserve">AUT: NO; EF:NA; MA:NA / BEL: NE; EF:NA; MA:NA / DEU: NO; EF:NA; MA:NA / DNM: IE; EF:NA; MA:NA; COMM / ESP: NO; EF:NA; MA:NA / FIN: 0,1143; EF:D; MA:T1 / FRK: NO; EF:NA; MA:NA / GBE: NO; EF:NA; MA:NA / GRC: NO; EF:NA; MA:NA / IRL: IE; EF:NA; MA:NA; COMM / ITA: NO; EF:NA; MA:NA / LUX: NO; EF:NA; MA:NA / NLD: NO; EF:NA; MA:NA / PRT: IE; EF:NA; MA:NA; COMM / SWE: 0,1581;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NO; EF:NA; MA:NA / DNM: IE; EF:NA; MA:NA; COMM / ESP: NO; EF:NA; MA:NA / FIN: IE; EF:NA; MA:NA; COMM / FRK: NO; EF:NA; MA:NA / GBE: 0,0031;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4</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 DEU: 239,90; EF:NA; MA:NA / DNM: 294,93; EF:NA; MA:NA / ESP: NO; EF:NA; MA:NA / FIN: NE; EF:NA; MA:NA / FRK: NO; EF:NA; MA:NA / GBE: NE; EF:NA; MA:NA / GRC: NO; EF:NA; MA:NA / IRL: 352,3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NO; EF:NA; MA:NA / BEL: NE; EF:NA; MA:NA / DEU: 239,90; EF:NA; MA:NA / DNM: 13,68 / ESP: NO; EF:NA; MA:NA / FIN: NE; EF:NA; MA:NA / FRK: NO / GBE: NE; EF:NA; MA:NA / GRC: NO; EF:NA; MA:NA / IRL: 266,6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26</xdr:colOff>
                <xdr:row>9</xdr:row>
                <xdr:rowOff>9</xdr:rowOff>
              </xdr:to>
            </anchor>
          </commentPr>
        </mc:Choice>
        <mc:Fallback/>
      </mc:AlternateContent>
    </comment>
    <comment ref="C11" authorId="0">
      <text>
        <r>
          <rPr>
            <b val="true"/>
            <sz val="8"/>
            <color rgb="FF000000"/>
            <rFont val="Tahoma"/>
            <family val="2"/>
          </rPr>
          <t xml:space="preserve">AUT: NO; EF:NA; MA:NA / BEL: NE; EF:NA; MA:NA / DEU: NE; EF:NA; MA:NA / DNM: 281,25 / ESP: NO; EF:NA; MA:NA / FIN: NE; EF:NA; MA:NA / FRK: NO / GBE: NE; EF:NA; MA:NA / GRC: NO; EF:NA; MA:NA / IRL: 85,65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0</xdr:colOff>
                <xdr:row>10</xdr:row>
                <xdr:rowOff>9</xdr:rowOff>
              </xdr:to>
            </anchor>
          </commentPr>
        </mc:Choice>
        <mc:Fallback/>
      </mc:AlternateContent>
    </comment>
    <comment ref="C12" authorId="0">
      <text>
        <r>
          <rPr>
            <b val="true"/>
            <sz val="8"/>
            <color rgb="FF000000"/>
            <rFont val="Tahoma"/>
            <family val="2"/>
          </rPr>
          <t xml:space="preserve">AUT: NO; EF:NA; MA:NA / BEL: NE; EF:NA; MA:NA / DEU: NE,NO; EF:NA; MA:NA / DNM: 1,58; EF:NA; MA:NA / ESP: NO; EF:NA; MA:NA / FIN: 87,24 / FRK: 0,0000 / GBE: IE; EF:NA; MA:NA / GRC: NE,NO; EF:NA; MA:NA / IRL: 56,30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9</xdr:col>
                <xdr:colOff>6</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O / DNM: 1,58 / ESP: NO; EF:NA; MA:NA / FIN: 87,24; COMM / FRK: 0,0000 / GBE: IE; EF:NA; MA:NA / GRC: NO; EF:NA; MA:NA / IRL: 56,30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NE; EF:NA; MA:NA / DEU: NE; EF:NA; MA:NA / DNM: NE / ESP: NO; EF:NA; MA:NA / FIN: NO; EF:NA; MA:NA / FRK: 0,0000 / GBE: IE; EF:NA; MA:NA / GRC: NE; EF:NA; MA:NA / IRL: NE; EF:NA; MA:NA;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3</xdr:colOff>
                <xdr:row>13</xdr:row>
                <xdr:rowOff>9</xdr:rowOff>
              </xdr:to>
            </anchor>
          </commentPr>
        </mc:Choice>
        <mc:Fallback/>
      </mc:AlternateContent>
    </comment>
    <comment ref="F8" authorId="0">
      <text>
        <r>
          <rPr>
            <b val="true"/>
            <sz val="8"/>
            <color rgb="FF000000"/>
            <rFont val="Tahoma"/>
            <family val="2"/>
          </rPr>
          <t xml:space="preserve">AUT: NO; EF:NA; MA:NA / BEL: NE; EF:NA; MA:NA / DEU: 0,1439 / DNM: 0,0398; EF:CS; MA:T1 / ESP: NO; EF:NA; MA:NA / FIN: 0,2540; EF:CS; MA:D / FRK: NA,NO; EF:NA; MA:NA / GBE: IE,NE; EF:NA; MA:NA / GRC: NE,NO; EF:NA; MA:NA / IRL: 0,0606;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0</xdr:col>
                <xdr:colOff>40</xdr:colOff>
                <xdr:row>7</xdr:row>
                <xdr:rowOff>9</xdr:rowOff>
              </xdr:to>
            </anchor>
          </commentPr>
        </mc:Choice>
        <mc:Fallback/>
      </mc:AlternateContent>
    </comment>
    <comment ref="F9" authorId="0">
      <text>
        <r>
          <rPr>
            <b val="true"/>
            <sz val="8"/>
            <color rgb="FF000000"/>
            <rFont val="Tahoma"/>
            <family val="2"/>
          </rPr>
          <t xml:space="preserve">AUT: NO; EF:NA; MA:NA / BEL: NE / DEU: 0,1439 / DNM: 0,0394; EF:CS; MA:T1 / ESP: NO; EF:NA; MA:NA / FIN: NE; EF:NA; MA:NA / FRK: NO; EF:NA; MA:NA / GBE: NE; EF:NA; MA:NA / GRC: NO / IRL: 0,051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E; EF:NA; MA:NA / DEU: 0,1439 / DNM: 0,0129; EF:D; MA:T1 / ESP: NO; EF:NA; MA:NA / FIN: NE; EF:NA; MA:NA; COMM / FRK: NO; EF:NA; MA:NA / GBE: NE; EF:NA; MA:NA; COMM / GRC: NO; EF:NA; MA:NA / IRL: 0,0466;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2</xdr:col>
                <xdr:colOff>1</xdr:colOff>
                <xdr:row>9</xdr:row>
                <xdr:rowOff>9</xdr:rowOff>
              </xdr:to>
            </anchor>
          </commentPr>
        </mc:Choice>
        <mc:Fallback/>
      </mc:AlternateContent>
    </comment>
    <comment ref="F11" authorId="0">
      <text>
        <r>
          <rPr>
            <b val="true"/>
            <sz val="8"/>
            <color rgb="FF000000"/>
            <rFont val="Tahoma"/>
            <family val="2"/>
          </rPr>
          <t xml:space="preserve">AUT: NO; EF:NA; MA:NA / BEL: NE; EF:NA; MA:NA / DEU: NE; EF:NA; MA:NA; COMM / DNM: 0,0265; EF:D; MA:T1 / ESP: NO; EF:NA; MA:NA / FIN: NE; EF:NA; MA:NA; COMM / FRK: NO; EF:NA; MA:NA / GBE: NE; EF:NA; MA:NA; COMM / GRC: NO; EF:NA; MA:NA / IRL: 0,0051;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41</xdr:colOff>
                <xdr:row>10</xdr:row>
                <xdr:rowOff>9</xdr:rowOff>
              </xdr:to>
            </anchor>
          </commentPr>
        </mc:Choice>
        <mc:Fallback/>
      </mc:AlternateContent>
    </comment>
    <comment ref="F12" authorId="0">
      <text>
        <r>
          <rPr>
            <b val="true"/>
            <sz val="8"/>
            <color rgb="FF000000"/>
            <rFont val="Tahoma"/>
            <family val="2"/>
          </rPr>
          <t xml:space="preserve">AUT: NO; EF:NA; MA:NA / BEL: NE; EF:NA; MA:NA / DEU: NE,NO; EF:NA; MA:NA / DNM: 0,0004; EF:CS; MA:T1 / ESP: NO; EF:NA; MA:NA / FIN: 0,2540; EF:CS; MA:D / FRK: 0,0000 / GBE: IE; EF:NA; MA:NA / GRC: NE,NO; EF:NA; MA:NA / IRL: 0,0088; EF:D; MA:D,T1 / ITA: NO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O; EF:NA; MA:NA / DNM: 0,0004; EF:CS; MA:T1 / ESP: NO; EF:NA; MA:NA / FIN: 0,2540; EF:CS; MA:D / FRK: 0,0000 / GBE: IE; EF:NA; MA:NA; COMM / GRC: NO; EF:NA; MA:NA / IRL: 0,008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6</xdr:colOff>
                <xdr:row>13</xdr:row>
                <xdr:rowOff>9</xdr:rowOff>
              </xdr:to>
            </anchor>
          </commentPr>
        </mc:Choice>
        <mc:Fallback/>
      </mc:AlternateContent>
    </comment>
    <comment ref="G8" authorId="0">
      <text>
        <r>
          <rPr>
            <b val="true"/>
            <sz val="8"/>
            <color rgb="FF000000"/>
            <rFont val="Tahoma"/>
            <family val="2"/>
          </rPr>
          <t xml:space="preserve">AUT: NO; EF:NA; MA:NA / BEL: NE; EF:NA; MA:NA / DEU: NA,NE; EF:NA; MA:NA / DNM: NE; EF:NA; MA:NA / ESP: NO; EF:NA; MA:NA / FIN: 1,76; EF:CS; MA:D / FRK: NA; EF:NA; MA:NA / GBE: IE,NA,NE; EF:NA; MA:NA / GRC: NE,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3</xdr:col>
                <xdr:colOff>41</xdr:colOff>
                <xdr:row>7</xdr:row>
                <xdr:rowOff>9</xdr:rowOff>
              </xdr:to>
            </anchor>
          </commentPr>
        </mc:Choice>
        <mc:Fallback/>
      </mc:AlternateContent>
    </comment>
    <comment ref="G9" authorId="0">
      <text>
        <r>
          <rPr>
            <b val="true"/>
            <sz val="8"/>
            <color rgb="FF000000"/>
            <rFont val="Tahoma"/>
            <family val="2"/>
          </rPr>
          <t xml:space="preserve">AUT: NO; EF:NA; MA:NA / BEL: NE;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0</xdr:colOff>
                <xdr:row>8</xdr:row>
                <xdr:rowOff>9</xdr:rowOff>
              </xdr:to>
            </anchor>
          </commentPr>
        </mc:Choice>
        <mc:Fallback/>
      </mc:AlternateContent>
    </comment>
    <comment ref="G10"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57</xdr:colOff>
                <xdr:row>9</xdr:row>
                <xdr:rowOff>9</xdr:rowOff>
              </xdr:to>
            </anchor>
          </commentPr>
        </mc:Choice>
        <mc:Fallback/>
      </mc:AlternateContent>
    </comment>
    <comment ref="G11" authorId="0">
      <text>
        <r>
          <rPr>
            <b val="true"/>
            <sz val="8"/>
            <color rgb="FF000000"/>
            <rFont val="Tahoma"/>
            <family val="2"/>
          </rPr>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57</xdr:colOff>
                <xdr:row>10</xdr:row>
                <xdr:rowOff>9</xdr:rowOff>
              </xdr:to>
            </anchor>
          </commentPr>
        </mc:Choice>
        <mc:Fallback/>
      </mc:AlternateContent>
    </comment>
    <comment ref="G12" authorId="0">
      <text>
        <r>
          <rPr>
            <b val="true"/>
            <sz val="8"/>
            <color rgb="FF000000"/>
            <rFont val="Tahoma"/>
            <family val="2"/>
          </rPr>
          <t xml:space="preserve">AUT: NO; EF:NA; MA:NA / BEL: NE; EF:NA; MA:NA / DEU: NE; EF:NA; MA:NA / DNM: NE; EF:NA; MA:NA / ESP: NO; EF:NA; MA:NA / FIN: 1,76; EF:CS; MA:D / FRK: 0,0000 / GBE: IE; EF:NA; MA:NA / GRC: NE,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9</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M: NE; EF:NA; MA:NA; COMM / ESP: NO; EF:NA; MA:NA / FIN: 1,76; EF:CS; MA:D / FRK: 0,0000 / GBE: I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58</xdr:colOff>
                <xdr:row>12</xdr:row>
                <xdr:rowOff>9</xdr:rowOff>
              </xdr:to>
            </anchor>
          </commentPr>
        </mc:Choice>
        <mc:Fallback/>
      </mc:AlternateContent>
    </comment>
    <comment ref="G14" authorId="0">
      <text>
        <r>
          <rPr>
            <b val="true"/>
            <sz val="8"/>
            <color rgb="FF000000"/>
            <rFont val="Tahoma"/>
            <family val="2"/>
          </rPr>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0,0000 / BEL: 0,0000 / DEU: NA,NE; EF:NA; MA:NA / DNM: 0,0000 / ESP: 0,0000 / FIN: 0,0000 / FRK: NA; EF:NA; MA:NA / GBE: NA; EF:NA; MA:NA / GRC: 0,0000 / IRL: 0,0000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30</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38,53 / BEL: NE; EF:NA; MA:NA / DEU: 74,37 / DNM: 0,1139; EF:NA; MA:NA / ESP: NO; EF:NA; MA:NA / FIN: 77,50; EF:NA; MA:NA / FRK: 3639,73 / GBE: NE; EF:NA; MA:NA / GRC: NO; EF:NA; MA:NA / IRL: 97,22 / ITA: NA,NO; EF:NA; MA:NA / LUX: 6,36 / NLD: NE; EF:NA; MA:NA / PRT: 180,73 / SWE: 58,21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57</xdr:colOff>
                <xdr:row>8</xdr:row>
                <xdr:rowOff>9</xdr:rowOff>
              </xdr:to>
            </anchor>
          </commentPr>
        </mc:Choice>
        <mc:Fallback/>
      </mc:AlternateContent>
    </comment>
    <comment ref="B10" authorId="0">
      <text>
        <r>
          <rPr>
            <b val="true"/>
            <sz val="8"/>
            <color rgb="FF000000"/>
            <rFont val="Tahoma"/>
            <family val="2"/>
          </rPr>
          <t xml:space="preserve">AUT: 538,53 / BEL: NE; EF:NA; MA:NA / DEU: 67,78 / DNM: 0,1139; EF:NA; MA:NA / ESP: NO; EF:NA; MA:NA / FIN: 77,50 / FRK: 3639,73 / GBE: NE; EF:NA; MA:NA / GRC: NO; EF:NA; MA:NA / IRL: 97,22 / ITA: NO; EF:NA; MA:NA / LUX: 6,36 / NLD: NE; EF:NA; MA:NA / PRT: 51,58 / SWE: 58,21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7</xdr:colOff>
                <xdr:row>9</xdr:row>
                <xdr:rowOff>9</xdr:rowOff>
              </xdr:to>
            </anchor>
          </commentPr>
        </mc:Choice>
        <mc:Fallback/>
      </mc:AlternateContent>
    </comment>
    <comment ref="B11" authorId="0">
      <text>
        <r>
          <rPr>
            <b val="true"/>
            <sz val="8"/>
            <color rgb="FF000000"/>
            <rFont val="Tahoma"/>
            <family val="2"/>
          </rPr>
          <t xml:space="preserve">AUT: 538,53 / BEL: NE; EF:NA; MA:NA / DEU: 67,78 / DNM: 0,1139; EF:NA; MA:NA / ESP: NO; EF:NA; MA:NA / FIN: 77,50 / FRK: 3639,73 / GBE: NE; EF:NA; MA:NA / GRC: NO; EF:NA; MA:NA / IRL: 97,22 / ITA: NO; EF:NA; MA:NA / LUX: 6,36 / NLD: NE; EF:NA; MA:NA / PRT: 51,58 / SWE: 58,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7</xdr:colOff>
                <xdr:row>10</xdr:row>
                <xdr:rowOff>9</xdr:rowOff>
              </xdr:to>
            </anchor>
          </commentPr>
        </mc:Choice>
        <mc:Fallback/>
      </mc:AlternateContent>
    </comment>
    <comment ref="B12" authorId="0">
      <text>
        <r>
          <rPr>
            <b val="true"/>
            <sz val="8"/>
            <color rgb="FF000000"/>
            <rFont val="Tahoma"/>
            <family val="2"/>
          </rPr>
          <t xml:space="preserve">AUT: NO; EF:NA; MA:NA / BEL: NE; EF:NA; MA:NA / DEU: 4,52 / DNM: 0,0057; EF:NA; MA:NA / ESP: NO; EF:NA; MA:NA / FIN: 49,30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538,53 / BEL: NE; EF:NA; MA:NA / DEU: 63,26 / DNM: 0,1082; EF:NA; MA:NA / ESP: NO; EF:NA; MA:NA / FIN: 28,19 / FRK: 3639,73 / GBE: NE; EF:NA; MA:NA / GRC: NO; EF:NA; MA:NA / IRL: 97,22 / ITA: NO; EF:NA; MA:NA / LUX: 6,36 / NLD: NE; EF:NA; MA:NA / PRT: 51,58 / SWE: 58,2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7</xdr:colOff>
                <xdr:row>12</xdr:row>
                <xdr:rowOff>9</xdr:rowOff>
              </xdr:to>
            </anchor>
          </commentPr>
        </mc:Choice>
        <mc:Fallback/>
      </mc:AlternateContent>
    </comment>
    <comment ref="B14" authorId="0">
      <text>
        <r>
          <rPr>
            <b val="true"/>
            <sz val="8"/>
            <color rgb="FF000000"/>
            <rFont val="Tahoma"/>
            <family val="2"/>
          </rPr>
          <t xml:space="preserve">AUT: NE,NO; EF:NA; MA:NA / BEL: NE; EF:NA; MA:NA / DEU: 3,31 / DNM: 0,1139; EF:NA; MA:NA / ESP: NO; EF:NA; MA:NA / FIN: 58,93 / FRK: 162,90 / GBE: NE; EF:NA; MA:NA / GRC: NO; EF:NA; MA:NA / IRL: NO; EF:NA; MA:NA / ITA: NO; EF:NA; MA:NA / LUX: 0,9828 / NLD: NE; EF:NA; MA:NA / PRT: 21,24 / SWE: 9,8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22</xdr:colOff>
                <xdr:row>13</xdr:row>
                <xdr:rowOff>9</xdr:rowOff>
              </xdr:to>
            </anchor>
          </commentPr>
        </mc:Choice>
        <mc:Fallback/>
      </mc:AlternateContent>
    </comment>
    <comment ref="B15" authorId="0">
      <text>
        <r>
          <rPr>
            <b val="true"/>
            <sz val="8"/>
            <color rgb="FF000000"/>
            <rFont val="Tahoma"/>
            <family val="2"/>
          </rPr>
          <t xml:space="preserve">AUT: NO; EF:NA; MA:NA / BEL: NE; EF:NA; MA:NA / DEU: 0,0920; EF:NA; MA:NA / DNM: 0,0057 / ESP: NO; EF:NA; MA:NA / FIN: 37,34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1</xdr:colOff>
                <xdr:row>14</xdr:row>
                <xdr:rowOff>9</xdr:rowOff>
              </xdr:to>
            </anchor>
          </commentPr>
        </mc:Choice>
        <mc:Fallback/>
      </mc:AlternateContent>
    </comment>
    <comment ref="B16" authorId="0">
      <text>
        <r>
          <rPr>
            <b val="true"/>
            <sz val="8"/>
            <color rgb="FF000000"/>
            <rFont val="Tahoma"/>
            <family val="2"/>
          </rPr>
          <t xml:space="preserve">AUT: NE; EF:NA; MA:NA / BEL: NE; EF:NA; MA:NA / DEU: 3,22 / DNM: 0,1082 / ESP: NO; EF:NA; MA:NA / FIN: 21,59 / FRK: 162,90 / GBE: NE; EF:NA; MA:NA / GRC: NO; EF:NA; MA:NA / IRL: NO; EF:NA; MA:NA / ITA: NO; EF:NA; MA:NA / LUX: 0,9828 / NLD: NE; EF:NA; MA:NA / PRT: 21,24 / SWE: 9,8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9</xdr:colOff>
                <xdr:row>15</xdr:row>
                <xdr:rowOff>9</xdr:rowOff>
              </xdr:to>
            </anchor>
          </commentPr>
        </mc:Choice>
        <mc:Fallback/>
      </mc:AlternateContent>
    </comment>
    <comment ref="B17" authorId="0">
      <text>
        <r>
          <rPr>
            <b val="true"/>
            <sz val="8"/>
            <color rgb="FF000000"/>
            <rFont val="Tahoma"/>
            <family val="2"/>
          </rPr>
          <t xml:space="preserve">AUT: 538,53 / BEL: NE; EF:NA; MA:NA / DEU: 61,45 / DNM: NA; EF:NA; MA:NA / ESP: NO; EF:NA; MA:NA / FIN: 5,22 / FRK: 3476,83 / GBE: NE; EF:NA; MA:NA / GRC: NO; EF:NA; MA:NA / IRL: 97,22 / ITA: NO; EF:NA; MA:NA / LUX: 5,38 / NLD: NE; EF:NA; MA:NA / PRT: 20,86 / SWE: 48,3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35</xdr:colOff>
                <xdr:row>16</xdr:row>
                <xdr:rowOff>9</xdr:rowOff>
              </xdr:to>
            </anchor>
          </commentPr>
        </mc:Choice>
        <mc:Fallback/>
      </mc:AlternateContent>
    </comment>
    <comment ref="B18" authorId="0">
      <text>
        <r>
          <rPr>
            <b val="true"/>
            <sz val="8"/>
            <color rgb="FF000000"/>
            <rFont val="Tahoma"/>
            <family val="2"/>
          </rPr>
          <t xml:space="preserve">AUT: NO; EF:NA; MA:NA / BEL: NE; EF:NA; MA:NA / DEU: 4,17; EF:NA; MA:NA / DNM: NA / ESP: NO; EF:NA; MA:NA / FIN: NO; EF:NA; MA:NA / FRK: NO / GBE: NE;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7</xdr:colOff>
                <xdr:row>17</xdr:row>
                <xdr:rowOff>9</xdr:rowOff>
              </xdr:to>
            </anchor>
          </commentPr>
        </mc:Choice>
        <mc:Fallback/>
      </mc:AlternateContent>
    </comment>
    <comment ref="B19" authorId="0">
      <text>
        <r>
          <rPr>
            <b val="true"/>
            <sz val="8"/>
            <color rgb="FF000000"/>
            <rFont val="Tahoma"/>
            <family val="2"/>
          </rPr>
          <t xml:space="preserve">AUT: 538,53 / BEL: NE; EF:NA; MA:NA / DEU: 57,28 / DNM: NA / ESP: NO; EF:NA; MA:NA / FIN: 5,22 / FRK: 3476,83 / GBE: NE; EF:NA; MA:NA / GRC: NO; EF:NA; MA:NA / IRL: 97,22 / ITA: NO; EF:NA; MA:NA / LUX: 5,38 / NLD: NE; EF:NA; MA:NA / PRT: 20,86 / SWE: 48,3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12</xdr:colOff>
                <xdr:row>18</xdr:row>
                <xdr:rowOff>9</xdr:rowOff>
              </xdr:to>
            </anchor>
          </commentPr>
        </mc:Choice>
        <mc:Fallback/>
      </mc:AlternateContent>
    </comment>
    <comment ref="B20" authorId="0">
      <text>
        <r>
          <rPr>
            <b val="true"/>
            <sz val="8"/>
            <color rgb="FF000000"/>
            <rFont val="Tahoma"/>
            <family val="2"/>
          </rPr>
          <t xml:space="preserve">AUT: NO; EF:NA; MA:NA / BEL: NE; EF:NA; MA:NA / DEU: 0,3301 / DNM: NO; EF:NA; MA:NA / ESP: NO; EF:NA; MA:NA / FIN: 12,08 / FRK: NO; EF:NA; MA:NA / GBE: NE; EF:NA; MA:NA / GRC: NO; EF:NA; MA:NA / IRL: NO; EF:NA; MA:NA / ITA: NO; EF:NA; MA:NA / LUX: NO; EF:NA; MA:NA / NLD: NE; EF:NA; MA:NA / PRT: 0,24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15</xdr:colOff>
                <xdr:row>19</xdr:row>
                <xdr:rowOff>9</xdr:rowOff>
              </xdr:to>
            </anchor>
          </commentPr>
        </mc:Choice>
        <mc:Fallback/>
      </mc:AlternateContent>
    </comment>
    <comment ref="B21" authorId="0">
      <text>
        <r>
          <rPr>
            <b val="true"/>
            <sz val="8"/>
            <color rgb="FF000000"/>
            <rFont val="Tahoma"/>
            <family val="2"/>
          </rPr>
          <t xml:space="preserve">AUT: NO; EF:NA; MA:NA / BEL: NE; EF:NA; MA:NA / DEU: 0,0145; EF:NA; MA:NA / DNM: NO / ESP: NO; EF:NA; MA:NA / FIN: 10,70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47</xdr:colOff>
                <xdr:row>20</xdr:row>
                <xdr:rowOff>9</xdr:rowOff>
              </xdr:to>
            </anchor>
          </commentPr>
        </mc:Choice>
        <mc:Fallback/>
      </mc:AlternateContent>
    </comment>
    <comment ref="B22" authorId="0">
      <text>
        <r>
          <rPr>
            <b val="true"/>
            <sz val="8"/>
            <color rgb="FF000000"/>
            <rFont val="Tahoma"/>
            <family val="2"/>
          </rPr>
          <t xml:space="preserve">AUT: NO; EF:NA; MA:NA / BEL: NE; EF:NA; MA:NA / DEU: 0,3156; EF:NA; MA:NA / DNM: NO / ESP: NO; EF:NA; MA:NA / FIN: 1,38 / FRK: NO / GBE: NE; EF:NA; MA:NA / GRC: NO; EF:NA; MA:NA / IRL: NO; EF:NA; MA:NA / ITA: NO; EF:NA; MA:NA / LUX: NO; EF:NA; MA:NA / NLD: NE; EF:NA; MA:NA / PRT: 0,24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4</xdr:colOff>
                <xdr:row>21</xdr:row>
                <xdr:rowOff>9</xdr:rowOff>
              </xdr:to>
            </anchor>
          </commentPr>
        </mc:Choice>
        <mc:Fallback/>
      </mc:AlternateContent>
    </comment>
    <comment ref="B23" authorId="0">
      <text>
        <r>
          <rPr>
            <b val="true"/>
            <sz val="8"/>
            <color rgb="FF000000"/>
            <rFont val="Tahoma"/>
            <family val="2"/>
          </rPr>
          <t xml:space="preserve">AUT: NO; EF:NA; MA:NA / BEL: NE; EF:NA; MA:NA / DEU: 2,69 / DNM: NO; EF:NA; MA:NA / ESP: NO; EF:NA; MA:NA / FIN: 1,27 / FRK: NO; EF:NA; MA:NA / GBE: NE; EF:NA; MA:NA / GRC: NO; EF:NA; MA:NA / IRL: NO; EF:NA; MA:NA / ITA: NO; EF:NA; MA:NA / LUX: NO; EF:NA; MA:NA / NLD: NE; EF:NA; MA:NA / PRT: 9,2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7</xdr:col>
                <xdr:colOff>37</xdr:colOff>
                <xdr:row>22</xdr:row>
                <xdr:rowOff>9</xdr:rowOff>
              </xdr:to>
            </anchor>
          </commentPr>
        </mc:Choice>
        <mc:Fallback/>
      </mc:AlternateContent>
    </comment>
    <comment ref="B24" authorId="0">
      <text>
        <r>
          <rPr>
            <b val="true"/>
            <sz val="8"/>
            <color rgb="FF000000"/>
            <rFont val="Tahoma"/>
            <family val="2"/>
          </rPr>
          <t xml:space="preserve">AUT: NO; EF:NA; MA:NA / BEL: NE; EF:NA; MA:NA / DEU: 0,2412; EF:NA; MA:NA / DNM: NO / ESP: NO; EF:NA; MA:NA / FIN: 1,27 / FRK: NO / GBE: NE;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9</xdr:colOff>
                <xdr:row>23</xdr:row>
                <xdr:rowOff>9</xdr:rowOff>
              </xdr:to>
            </anchor>
          </commentPr>
        </mc:Choice>
        <mc:Fallback/>
      </mc:AlternateContent>
    </comment>
    <comment ref="B25" authorId="0">
      <text>
        <r>
          <rPr>
            <b val="true"/>
            <sz val="8"/>
            <color rgb="FF000000"/>
            <rFont val="Tahoma"/>
            <family val="2"/>
          </rPr>
          <t xml:space="preserve">AUT: NO; EF:NA; MA:NA / BEL: NE; EF:NA; MA:NA / DEU: 2,44 / DNM: NO / ESP: NO; EF:NA; MA:NA / FIN: NE; EF:NA; MA:NA / FRK: NO / GBE: NE; EF:NA; MA:NA / GRC: NO; EF:NA; MA:NA / IRL: NO; EF:NA; MA:NA / ITA: NO; EF:NA; MA:NA / LUX: NO; EF:NA; MA:NA / NLD: NE; EF:NA; MA:NA / PRT: 9,2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22</xdr:colOff>
                <xdr:row>24</xdr:row>
                <xdr:rowOff>9</xdr:rowOff>
              </xdr:to>
            </anchor>
          </commentPr>
        </mc:Choice>
        <mc:Fallback/>
      </mc:AlternateContent>
    </comment>
    <comment ref="D9" authorId="0">
      <text>
        <r>
          <rPr>
            <b val="true"/>
            <sz val="8"/>
            <color rgb="FF000000"/>
            <rFont val="Tahoma"/>
            <family val="2"/>
          </rPr>
          <t xml:space="preserve">AUT: 0,8804; EF:CS,D; MA:T1 / BEL: NE; EF:NA; MA:NA / DEU: 2,39; EF:D; MA:CS,T1 / DNM: 0,0013; EF:CS; MA:T1 / ESP: NO; EF:NA; MA:NA / FIN: 0,0236; EF:CS,D; MA:T1 / FRK: 4,55 / GBE: NE; EF:NA; MA:NA / GRC: NO; EF:NA; MA:NA / IRL: 0,0763; EF:D; MA:D,T1 / ITA: NA,NO; EF:NA; MA:NA / LUX: 0,0085; EF:D; MA:T1 / NLD: NE; EF:NA; MA:NA / PRT: 0,0849; EF:CS,D; MA:T2 / SWE: 0,2287;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36</xdr:colOff>
                <xdr:row>8</xdr:row>
                <xdr:rowOff>9</xdr:rowOff>
              </xdr:to>
            </anchor>
          </commentPr>
        </mc:Choice>
        <mc:Fallback/>
      </mc:AlternateContent>
    </comment>
    <comment ref="D10" authorId="0">
      <text>
        <r>
          <rPr>
            <b val="true"/>
            <sz val="8"/>
            <color rgb="FF000000"/>
            <rFont val="Tahoma"/>
            <family val="2"/>
          </rPr>
          <t xml:space="preserve">AUT: 0,8804; EF:CS,D; MA:T1 / BEL: NE; EF:NA; MA:NA / DEU: 2,17; EF:D; MA:CS,T1 / DNM: 0,0013; EF:CS; MA:T1 / ESP: NO; EF:NA; MA:NA / FIN: 0,0236; EF:CS,D; MA:T1 / FRK: 4,55 / GBE: NE; EF:NA; MA:NA / GRC: NO; EF:NA; MA:NA / IRL: 0,0763; EF:D; MA:D,T1 / ITA: NO; EF:NA; MA:NA / LUX: 0,0085; EF:D; MA:T1 / NLD: NE; EF:NA; MA:NA / PRT: 0,0782 / SWE: 0,2287;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9</xdr:col>
                <xdr:colOff>43</xdr:colOff>
                <xdr:row>9</xdr:row>
                <xdr:rowOff>9</xdr:rowOff>
              </xdr:to>
            </anchor>
          </commentPr>
        </mc:Choice>
        <mc:Fallback/>
      </mc:AlternateContent>
    </comment>
    <comment ref="D11" authorId="0">
      <text>
        <r>
          <rPr>
            <b val="true"/>
            <sz val="8"/>
            <color rgb="FF000000"/>
            <rFont val="Tahoma"/>
            <family val="2"/>
          </rPr>
          <t xml:space="preserve">AUT: 0,8804; EF:CS,D; MA:T1 / BEL: NE; EF:NA; MA:NA / DEU: 2,17; EF:D; MA:CS,T1 / DNM: 0,0013; EF:CS; MA:T1 / ESP: NO; EF:NA; MA:NA / FIN: 0,0236; EF:CS,D; MA:T1 / FRK: 4,55 / GBE: NE; EF:NA; MA:NA / GRC: NO; EF:NA; MA:NA / IRL: 0,0763; EF:D; MA:D,T1 / ITA: NO; EF:NA; MA:NA / LUX: 0,0085; EF:D; MA:T1 / NLD: NE; EF:NA; MA:NA / PRT: 0,0782 / SWE: 0,2287; EF:CS; MA:CS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9</xdr:col>
                <xdr:colOff>43</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1; EF:NA; MA:NA / ESP: NO; EF:NA; MA:NA / FIN: IE,NE,NO; EF:NA; MA:NA / FRK: NO; EF:NA; MA:NA / GBE: NE;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8804 / BEL: NE; EF:NA; MA:NA / DEU: 2,17 / DNM: 0,0013; EF:NA; MA:NA / ESP: NO; EF:NA; MA:NA / FIN: 0,0236 / FRK: 4,55 / GBE: NE; EF:NA; MA:NA / GRC: NO; EF:NA; MA:NA / IRL: 0,0763 / ITA: NO; EF:NA; MA:NA / LUX: 0,0085 / NLD: NE; EF:NA; MA:NA / PRT: 0,0782 / SWE: 0,2287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1</xdr:col>
                <xdr:colOff>3</xdr:colOff>
                <xdr:row>12</xdr:row>
                <xdr:rowOff>9</xdr:rowOff>
              </xdr:to>
            </anchor>
          </commentPr>
        </mc:Choice>
        <mc:Fallback/>
      </mc:AlternateContent>
    </comment>
    <comment ref="D14" authorId="0">
      <text>
        <r>
          <rPr>
            <b val="true"/>
            <sz val="8"/>
            <color rgb="FF000000"/>
            <rFont val="Tahoma"/>
            <family val="2"/>
          </rPr>
          <t xml:space="preserve">AUT: NE,NO; EF:NA; MA:NA / BEL: NE; EF:NA; MA:NA / DEU: 0,1037; EF:D; MA:CS,T1 / DNM: 0,0013; EF:CS; MA:T1 / ESP: NO; EF:NA; MA:NA / FIN: 0,0154; EF:CS; MA:T1 / FRK: 0,2108 / GBE: NE; EF:NA; MA:NA / GRC: NO; EF:NA; MA:NA / IRL: NO; EF:NA; MA:NA / ITA: NO; EF:NA; MA:NA / LUX: 0,0010; EF:D; MA:T1 / NLD: NE; EF:NA; MA:NA / PRT: 0,0274 / SWE: 0,0387; EF:CS; MA:CS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9</xdr:col>
                <xdr:colOff>17</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1 / ESP: NO; EF:NA; MA:NA / FIN: IE; EF:NA; MA:NA; COMM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4</xdr:colOff>
                <xdr:row>14</xdr:row>
                <xdr:rowOff>9</xdr:rowOff>
              </xdr:to>
            </anchor>
          </commentPr>
        </mc:Choice>
        <mc:Fallback/>
      </mc:AlternateContent>
    </comment>
    <comment ref="D16" authorId="0">
      <text>
        <r>
          <rPr>
            <b val="true"/>
            <sz val="8"/>
            <color rgb="FF000000"/>
            <rFont val="Tahoma"/>
            <family val="2"/>
          </rPr>
          <t xml:space="preserve">AUT: NE; EF:NA; MA:NA; COMM / BEL: NE; EF:NA; MA:NA / DEU: 0,1037 / DNM: 0,0013 / ESP: NO; EF:NA; MA:NA / FIN: 0,0154 / FRK: 0,2108; EF:CS; MA:CR, T2 / GBE: NE; EF:NA; MA:NA; COMM / GRC: NO; EF:NA; MA:NA / IRL: NO; EF:NA; MA:NA / ITA: NO; EF:NA; MA:NA / LUX: 0,0010 / NLD: NE; EF:NA; MA:NA; COMM / PRT: 0,0274; EF:D; MA:D / SWE: 0,0387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10</xdr:colOff>
                <xdr:row>15</xdr:row>
                <xdr:rowOff>9</xdr:rowOff>
              </xdr:to>
            </anchor>
          </commentPr>
        </mc:Choice>
        <mc:Fallback/>
      </mc:AlternateContent>
    </comment>
    <comment ref="D17" authorId="0">
      <text>
        <r>
          <rPr>
            <b val="true"/>
            <sz val="8"/>
            <color rgb="FF000000"/>
            <rFont val="Tahoma"/>
            <family val="2"/>
          </rPr>
          <t xml:space="preserve">AUT: 0,8804; EF:CS,D; MA:T1 / BEL: NE; EF:NA; MA:NA / DEU: 1,98; EF:D; MA:CS,T1 / DNM: NA; EF:NA; MA:NA / ESP: NO; EF:NA; MA:NA / FIN: 0,0082; EF:D; MA:T1 / FRK: 4,34 / GBE: NE; EF:NA; MA:NA / GRC: NO; EF:NA; MA:NA / IRL: 0,0763; EF:D; MA:D,T1 / ITA: NO; EF:NA; MA:NA / LUX: 0,0074; EF:D; MA:T1 / NLD: NE; EF:NA; MA:NA / PRT: 0,0423 / SWE: 0,1900;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3</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20</xdr:colOff>
                <xdr:row>17</xdr:row>
                <xdr:rowOff>9</xdr:rowOff>
              </xdr:to>
            </anchor>
          </commentPr>
        </mc:Choice>
        <mc:Fallback/>
      </mc:AlternateContent>
    </comment>
    <comment ref="D19" authorId="0">
      <text>
        <r>
          <rPr>
            <b val="true"/>
            <sz val="8"/>
            <color rgb="FF000000"/>
            <rFont val="Tahoma"/>
            <family val="2"/>
          </rPr>
          <t xml:space="preserve">AUT: 0,8804 / BEL: NE; EF:NA; MA:NA / DEU: 1,98 / DNM: NA / ESP: NO; EF:NA; MA:NA / FIN: 0,0082 / FRK: 4,34; EF:CS; MA:CR, T2 / GBE: NE; EF:NA; MA:NA; COMM / GRC: NO; EF:NA; MA:NA / IRL: 0,0763 / ITA: NO; EF:NA; MA:NA / LUX: 0,0074 / NLD: NE; EF:NA; MA:NA; COMM / PRT: 0,0423; EF:D; MA:D / SWE: 0,1900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NO; EF:NA; MA:NA / BEL: NE; EF:NA; MA:NA / DEU: 0,0100; EF:D; MA:CS,T1 / DNM: NA; EF:NA; MA:NA / ESP: NO; EF:NA; MA:NA / FIN: IE,NE; EF:NA; MA:NA / FRK: NO; EF:NA; MA:NA / GBE: N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8</xdr:col>
                <xdr:colOff>40</xdr:colOff>
                <xdr:row>20</xdr:row>
                <xdr:rowOff>9</xdr:rowOff>
              </xdr:to>
            </anchor>
          </commentPr>
        </mc:Choice>
        <mc:Fallback/>
      </mc:AlternateContent>
    </comment>
    <comment ref="D22" authorId="0">
      <text>
        <r>
          <rPr>
            <b val="true"/>
            <sz val="8"/>
            <color rgb="FF000000"/>
            <rFont val="Tahoma"/>
            <family val="2"/>
          </rPr>
          <t xml:space="preserve">AUT: NO; EF:NA; MA:NA / BEL: NE; EF:NA; MA:NA / DEU: 0,0100; EF:NA; MA:NA / DNM: NA / ESP: NO; EF:NA; MA:NA / FIN: NE; EF:NA; MA:NA; COMM / FRK: NO; EF:CS; MA:CR, T2 / GBE: N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27</xdr:colOff>
                <xdr:row>21</xdr:row>
                <xdr:rowOff>9</xdr:rowOff>
              </xdr:to>
            </anchor>
          </commentPr>
        </mc:Choice>
        <mc:Fallback/>
      </mc:AlternateContent>
    </comment>
    <comment ref="D23" authorId="0">
      <text>
        <r>
          <rPr>
            <b val="true"/>
            <sz val="8"/>
            <color rgb="FF000000"/>
            <rFont val="Tahoma"/>
            <family val="2"/>
          </rPr>
          <t xml:space="preserve">AUT: NO; EF:NA; MA:NA / BEL: NE; EF:NA; MA:NA / DEU: 0,0769; EF:D; MA:CS,T1 / DNM: NA; EF:NA; MA:NA / ESP: NO; EF:NA; MA:NA / FIN: NE; EF:NA; MA:NA / FRK: NO; EF:NA; MA:NA / GBE: NE; EF:NA; MA:NA / GRC: NO; EF:NA; MA:NA / IRL: NO; EF:NA; MA:NA / ITA: NO; EF:NA; MA:NA / LUX: NO; EF:NA; MA:NA / NLD: NE; EF:NA; MA:NA / PRT: 0,0084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8</xdr:col>
                <xdr:colOff>42</xdr:colOff>
                <xdr:row>23</xdr:row>
                <xdr:rowOff>9</xdr:rowOff>
              </xdr:to>
            </anchor>
          </commentPr>
        </mc:Choice>
        <mc:Fallback/>
      </mc:AlternateContent>
    </comment>
    <comment ref="D25" authorId="0">
      <text>
        <r>
          <rPr>
            <b val="true"/>
            <sz val="8"/>
            <color rgb="FF000000"/>
            <rFont val="Tahoma"/>
            <family val="2"/>
          </rPr>
          <t xml:space="preserve">AUT: NO; EF:NA; MA:NA / BEL: NE; EF:NA; MA:NA / DEU: 0,0769 / DNM: NA / ESP: NO; EF:NA; MA:NA / FIN: NE; EF:NA; MA:NA; COMM / FRK: NO; EF:CS; MA:CR, T2 / GBE: NE; EF:NA; MA:NA; COMM / GRC: NO; EF:NA; MA:NA / IRL: NO; EF:NA; MA:NA / ITA: NO; EF:NA; MA:NA / LUX: NO; EF:NA; MA:NA / NLD: NE; EF:NA; MA:NA; COMM / PRT: 0,0084; EF:D; MA:D / SWE: NO;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8</xdr:col>
                <xdr:colOff>37</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0626,32 / BEL: NE; EF:NA; MA:NA / DEU: 4611148,49 / DNM: 520300,00 / ESP: NO; EF:NA; MA:NA / FIN: 642239,90 / FRK: 2232811,00 / GBE: 1590000,00 / GRC: NO; EF:NA; MA:NA / IRL: 595926,00 / ITA: 40447,80; EF:NA; MA:NA / LUX: 6500,00 / NLD: 153116,50 / PRT: NE,NO; EF:NA; MA:NA / SWE: 23610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23</xdr:colOff>
                <xdr:row>8</xdr:row>
                <xdr:rowOff>9</xdr:rowOff>
              </xdr:to>
            </anchor>
          </commentPr>
        </mc:Choice>
        <mc:Fallback/>
      </mc:AlternateContent>
    </comment>
    <comment ref="B10" authorId="0">
      <text>
        <r>
          <rPr>
            <b val="true"/>
            <sz val="8"/>
            <color rgb="FF000000"/>
            <rFont val="Tahoma"/>
            <family val="2"/>
          </rPr>
          <t xml:space="preserve">AUT: 200626,32 / BEL: NE; EF:NA; MA:NA / DEU: 4473718,49 / DNM: 520300,00 / ESP: NO; EF:NA; MA:NA / FIN: 642239,90 / FRK: 2232811,00 / GBE: 949525,60 / GRC: NO; EF:NA; MA:NA / IRL: 66199,88 / ITA: 40447,80 / LUX: 6500,00 / NLD: IE; EF:NA; MA:NA / PRT: NE; EF:NA; MA:NA / SWE: 23610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0626,32 / BEL: NE; EF:NA; MA:NA; COMM / DEU: 4473718,49 / DNM: 520300,00 / ESP: NO; EF:NA; MA:NA / FIN: 453107,30 / FRK: 2232811,00 / GBE: 609129,63 / GRC: NO; EF:NA; MA:NA / IRL: 66199,88 / ITA: 40447,80 / LUX: 6500,00 / NLD: IE; EF:NA; MA:NA; COMM / PRT: NE / SWE: 15310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2</xdr:colOff>
                <xdr:row>10</xdr:row>
                <xdr:rowOff>9</xdr:rowOff>
              </xdr:to>
            </anchor>
          </commentPr>
        </mc:Choice>
        <mc:Fallback/>
      </mc:AlternateContent>
    </comment>
    <comment ref="B12" authorId="0">
      <text>
        <r>
          <rPr>
            <b val="true"/>
            <sz val="8"/>
            <color rgb="FF000000"/>
            <rFont val="Tahoma"/>
            <family val="2"/>
          </rPr>
          <t xml:space="preserve">AUT: IE; EF:NA; MA:NA / BEL: NE; EF:NA; MA:NA; COMM / DEU: IE; EF:NA; MA:NA; COMM / DNM: IE / ESP: NO; EF:NA; MA:NA / FIN: 189132,60 / FRK: NO / GBE: 340395,97 / GRC: NO; EF:NA; MA:NA / IRL: NO; EF:NA; MA:NA / ITA: IE; EF:NA; MA:NA / LUX: NO; EF:NA; MA:NA / NLD: IE; EF:NA; MA:NA; COMM / PRT: NE / SWE: 83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4</xdr:colOff>
                <xdr:row>11</xdr:row>
                <xdr:rowOff>9</xdr:rowOff>
              </xdr:to>
            </anchor>
          </commentPr>
        </mc:Choice>
        <mc:Fallback/>
      </mc:AlternateContent>
    </comment>
    <comment ref="B13" authorId="0">
      <text>
        <r>
          <rPr>
            <b val="true"/>
            <sz val="8"/>
            <color rgb="FF000000"/>
            <rFont val="Tahoma"/>
            <family val="2"/>
          </rPr>
          <t xml:space="preserve">AUT: IE; EF:NA; MA:NA / BEL: NE; EF:NA; MA:NA / DEU: IE; EF:NA; MA:NA / DNM: IE; EF:NA; MA:NA / ESP: NO; EF:NA; MA:NA / FIN: IE; EF:NA; MA:NA; COMM / FRK: NO; EF:NA; MA:NA / GBE: 640474,40 / GRC: NO; EF:NA; MA:NA / IRL: 529726,12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1</xdr:colOff>
                <xdr:row>12</xdr:row>
                <xdr:rowOff>9</xdr:rowOff>
              </xdr:to>
            </anchor>
          </commentPr>
        </mc:Choice>
        <mc:Fallback/>
      </mc:AlternateContent>
    </comment>
    <comment ref="B14" authorId="0">
      <text>
        <r>
          <rPr>
            <b val="true"/>
            <sz val="8"/>
            <color rgb="FF000000"/>
            <rFont val="Tahoma"/>
            <family val="2"/>
          </rPr>
          <t xml:space="preserve">AUT: IE; EF:NA; MA:NA / BEL: NE; EF:NA; MA:NA / DEU: IE; EF:NA; MA:NA; COMM / DNM: IE / ESP: NO; EF:NA; MA:NA / FIN: IE; EF:NA; MA:NA; COMM / FRK: NO / GBE: 410870,37 / GRC: NO; EF:NA; MA:NA / IRL: 529726,12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IE; EF:NA; MA:NA / BEL: NE; EF:NA; MA:NA / DEU: IE; EF:NA; MA:NA; COMM / DNM: IE / ESP: NO; EF:NA; MA:NA / FIN: IE; EF:NA; MA:NA; COMM / FRK: NO / GBE: 229604,03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4</xdr:colOff>
                <xdr:row>14</xdr:row>
                <xdr:rowOff>9</xdr:rowOff>
              </xdr:to>
            </anchor>
          </commentPr>
        </mc:Choice>
        <mc:Fallback/>
      </mc:AlternateContent>
    </comment>
    <comment ref="D9" authorId="0">
      <text>
        <r>
          <rPr>
            <b val="true"/>
            <sz val="8"/>
            <color rgb="FF000000"/>
            <rFont val="Tahoma"/>
            <family val="2"/>
          </rPr>
          <t xml:space="preserve">AUT: 88,28; EF:CS,D; MA:T1,T3 / BEL: NE; EF:NA; MA:NA / DEU: 2675,51; EF:CS,D; MA:CS,T1 / DNM: 228,78; EF:D; MA:T1 / ESP: NO; EF:NA; MA:NA / FIN: 289,52; EF:D; MA:D / FRK: 983,56; EF:CS; MA:CS,T2 / GBE: 720,92; EF:CS; MA:CS / GRC: NO; EF:NA; MA:NA / IRL: 262,21; EF:D; MA:T1 / ITA: 17,80; EF:D; MA:T1 / LUX: 2,86; EF:CS; MA:T1 / NLD: 71,08; EF:D; MA:D / PRT: NE,NO; EF:NA; MA:NA / SWE: 104,49;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2</xdr:colOff>
                <xdr:row>8</xdr:row>
                <xdr:rowOff>9</xdr:rowOff>
              </xdr:to>
            </anchor>
          </commentPr>
        </mc:Choice>
        <mc:Fallback/>
      </mc:AlternateContent>
    </comment>
    <comment ref="D10" authorId="0">
      <text>
        <r>
          <rPr>
            <b val="true"/>
            <sz val="8"/>
            <color rgb="FF000000"/>
            <rFont val="Tahoma"/>
            <family val="2"/>
          </rPr>
          <t xml:space="preserve">AUT: 88,28; EF:CS,D; MA:T1,T3 / BEL: NE; EF:NA; MA:NA / DEU: 1967,16; EF:D; MA:CS,T1 / DNM: 228,78; EF:D; MA:T1 / ESP: NO; EF:NA; MA:NA / FIN: 289,52; EF:D; MA:D / FRK: 983,56; EF:CS; MA:CS,T2 / GBE: 430,52; EF:CS; MA:CS / GRC: NO; EF:NA; MA:NA / IRL: 29,13; EF:D; MA:T1 / ITA: 17,80; EF:D; MA:T1 / LUX: 2,86; EF:CS; MA:T1 / NLD: IE,NA; EF:NA; MA:NA / PRT: NE; EF:NA; MA:NA / SWE: 104,49;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0</xdr:colOff>
                <xdr:row>9</xdr:row>
                <xdr:rowOff>9</xdr:rowOff>
              </xdr:to>
            </anchor>
          </commentPr>
        </mc:Choice>
        <mc:Fallback/>
      </mc:AlternateContent>
    </comment>
    <comment ref="D11" authorId="0">
      <text>
        <r>
          <rPr>
            <b val="true"/>
            <sz val="8"/>
            <color rgb="FF000000"/>
            <rFont val="Tahoma"/>
            <family val="2"/>
          </rPr>
          <t xml:space="preserve">AUT: 88,28; EF:CS,D; MA:T1,T3 / BEL: NE; EF:NA; MA:NA; COMM / DEU: 1967,16; EF:D; MA:CS,T1 / DNM: 228,78; EF:D; MA:T1 / ESP: NO; EF:NA; MA:NA / FIN: 199,37; EF:D; MA:D / FRK: 983,56; EF:CS; MA:CS, T2 / GBE: 268,02; EF:CS; MA:CS / GRC: NO; EF:NA; MA:NA / IRL: 29,13; EF:D; MA:T1 / ITA: 17,80; EF:D; MA:T1 / LUX: 2,86; EF:CS; MA:T1 / NLD: IE; EF:NA; MA:NA; COMM / PRT: NE; EF:NA; MA:NA; COMM / SWE: 67,36;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48</xdr:colOff>
                <xdr:row>10</xdr:row>
                <xdr:rowOff>9</xdr:rowOff>
              </xdr:to>
            </anchor>
          </commentPr>
        </mc:Choice>
        <mc:Fallback/>
      </mc:AlternateContent>
    </comment>
    <comment ref="D12" authorId="0">
      <text>
        <r>
          <rPr>
            <b val="true"/>
            <sz val="8"/>
            <color rgb="FF000000"/>
            <rFont val="Tahoma"/>
            <family val="2"/>
          </rPr>
          <t xml:space="preserve">AUT: IE; EF:NA; MA:NA; COMM / BEL: NE; EF:NA; MA:NA; COMM / DEU: IE; EF:NA; MA:NA; COMM / DNM: IE; EF:NA; MA:NA; COMM / ESP: NO; EF:NA; MA:NA / FIN: 90,15; EF:D; MA:D / FRK: NO; EF:NA; MA:NA / GBE: 162,51; EF:CS; MA:CS / GRC: NO; EF:NA; MA:NA / IRL: NO; EF:NA; MA:NA / ITA: IE; EF:NA; MA:NA; COMM / LUX: NO; EF:NA; MA:NA / NLD: NA; EF:NA; MA:NA / PRT: NE; EF:NA; MA:NA; COMM / SWE: 37,13;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48</xdr:colOff>
                <xdr:row>11</xdr:row>
                <xdr:rowOff>9</xdr:rowOff>
              </xdr:to>
            </anchor>
          </commentPr>
        </mc:Choice>
        <mc:Fallback/>
      </mc:AlternateContent>
    </comment>
    <comment ref="D13" authorId="0">
      <text>
        <r>
          <rPr>
            <b val="true"/>
            <sz val="8"/>
            <color rgb="FF000000"/>
            <rFont val="Tahoma"/>
            <family val="2"/>
          </rPr>
          <t xml:space="preserve">AUT: IE; EF:NA; MA:NA / BEL: NE; EF:NA; MA:NA / DEU: IE; EF:NA; MA:NA / DNM: IE; EF:NA; MA:NA / ESP: NO; EF:NA; MA:NA / FIN: IE; EF:NA; MA:NA; COMM / FRK: NO; EF:NA; MA:NA / GBE: 290,40; EF:CS; MA:CS / GRC: NO; EF:NA; MA:NA / IRL: 233,08;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4</xdr:colOff>
                <xdr:row>12</xdr:row>
                <xdr:rowOff>9</xdr:rowOff>
              </xdr:to>
            </anchor>
          </commentPr>
        </mc:Choice>
        <mc:Fallback/>
      </mc:AlternateContent>
    </comment>
    <comment ref="D14" authorId="0">
      <text>
        <r>
          <rPr>
            <b val="true"/>
            <sz val="8"/>
            <color rgb="FF000000"/>
            <rFont val="Tahoma"/>
            <family val="2"/>
          </rPr>
          <t xml:space="preserve">AUT: IE; EF:NA; MA:NA; COMM / BEL: NE; EF:NA; MA:NA / DEU: IE; EF:NA; MA:NA; COMM / DNM: IE; EF:NA; MA:NA; COMM / ESP: NO; EF:NA; MA:NA / FIN: IE; EF:NA; MA:NA; COMM / FRK: NO; EF:NA; MA:NA / GBE: 180,78; EF:CS; MA:CS / GRC: NO; EF:NA; MA:NA / IRL: 233,08;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NE; EF:NA; MA:NA / DEU: IE; EF:NA; MA:NA; COMM / DNM: IE; EF:NA; MA:NA; COMM / ESP: NO; EF:NA; MA:NA / FIN: IE; EF:NA; MA:NA; COMM / FRK: NO; EF:NA; MA:NA / GBE: 109,61;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O; EF:NA; MA:NA / DNM: NA,NO; EF:NA; MA:NA / ESP: IE,NE,NO; EF:NA; MA:NA / FIN: 8,55; EF:D; MA:T2 / FRK: NA,NO; EF:NA; MA:NA / GBE: 306,01; EF:CS; MA:D / GRC: IE,NA,NO; EF:NA; MA:NA / IRL: 8,38; EF:D; MA:D,T1 / ITA: IE,NA,NO; EF:NA; MA:NA / LUX: NE,NO; EF:NA; MA:NA / NLD: NA,NE,NO; EF:NA; MA:NA / PRT: 176,66; EF:CS,D; MA:CS,T2 / SWE: 144,8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19</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A; EF:NA; MA:NA / ESP: IE,NE,NO; EF:NA; MA:NA / FIN: 8,55; EF:D; MA:T2 / FRK: NO; EF:NA; MA:NA / GBE: 158,27; EF:CS; MA:D / GRC: IE,NO; EF:NA; MA:NA / IRL: 8,38; EF:D; MA:D,T1 / ITA: IE,NO; EF:NA; MA:NA / LUX: NO; EF:NA; MA:NA / NLD: NE,NO; EF:NA; MA:NA / PRT: 176,66; EF:CS,D; MA:CS,T2 / SWE: 143,60;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5</xdr:colOff>
                <xdr:row>8</xdr:row>
                <xdr:rowOff>8</xdr:rowOff>
              </xdr:to>
            </anchor>
          </commentPr>
        </mc:Choice>
        <mc:Fallback/>
      </mc:AlternateContent>
    </comment>
    <comment ref="H10" authorId="0">
      <text>
        <r>
          <rPr>
            <b val="true"/>
            <sz val="8"/>
            <color rgb="FF000000"/>
            <rFont val="Tahoma"/>
            <family val="2"/>
          </rPr>
          <t xml:space="preserve">AUT: IE,NO; EF:NA; MA:NA / BEL: NE,NO; EF:NA; MA:NA / DEU: IE,NO; EF:NA; MA:NA / DNM: NA; EF:NA; MA:NA / ESP: IE,NE; EF:NA; MA:NA / FIN: 8,55; EF:D; MA:T2 / FRK: NO; EF:NA; MA:NA / GBE: IE,NO; EF:NA; MA:NA / GRC: IE,NO; EF:NA; MA:NA / IRL: 8,38; EF:D; MA:D,T1 / ITA: IE,NO; EF:NA; MA:NA / LUX: NO; EF:NA; MA:NA / NLD: NE,NO; EF:NA; MA:NA / PRT: 176,66; EF:CS,D; MA:CS,T2 / SWE: 143,6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0</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A; EF:NA; MA:NA / ESP: NE; EF:NA; MA:NA; COMM / FIN: IE; EF:NA; MA:NA; COMM / FRK: NO; EF:NA; MA:NA / GBE: NO; EF:NA; MA:NA / GRC: NO; EF:NA; MA:NA / IRL: NO; EF:NA; MA:NA / ITA: NO; EF:NA; MA:NA / LUX: NO; EF:NA; MA:NA / NLD: NO; EF:NA; MA:NA / PRT: NO; EF:NA; MA:NA / SWE: 47,8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6</xdr:col>
                <xdr:colOff>56</xdr:colOff>
                <xdr:row>10</xdr:row>
                <xdr:rowOff>8</xdr:rowOff>
              </xdr:to>
            </anchor>
          </commentPr>
        </mc:Choice>
        <mc:Fallback/>
      </mc:AlternateContent>
    </comment>
    <comment ref="H12" authorId="0">
      <text>
        <r>
          <rPr>
            <b val="true"/>
            <sz val="8"/>
            <color rgb="FF000000"/>
            <rFont val="Tahoma"/>
            <family val="2"/>
          </rPr>
          <t xml:space="preserve">AUT: IE; EF:NA; MA:NA; COMM / BEL: NE; EF:NA; MA:NA / DEU: IE; EF:NA; MA:NA; COMM / DNM: NA; EF:NA; MA:NA / ESP: IE; EF:NA; MA:NA; COMM / FIN: 8,55; EF:D; MA:T2 / FRK: NO; EF:NA; MA:NA / GBE: IE; EF:NA; MA:NA; COMM / GRC: IE; EF:NA; MA:NA / IRL: 8,38; EF:D; MA:D,T1 / ITA: IE; EF:NA; MA:NA; COMM / LUX: NO; EF:NA; MA:NA / NLD: NE; EF:NA; MA:NA; COMM / PRT: 176,66; EF:CS, D; MA:T2, CS / SWE: 95,7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4</xdr:colOff>
                <xdr:row>11</xdr:row>
                <xdr:rowOff>8</xdr:rowOff>
              </xdr:to>
            </anchor>
          </commentPr>
        </mc:Choice>
        <mc:Fallback/>
      </mc:AlternateContent>
    </comment>
    <comment ref="H13" authorId="0">
      <text>
        <r>
          <rPr>
            <b val="true"/>
            <sz val="8"/>
            <color rgb="FF000000"/>
            <rFont val="Tahoma"/>
            <family val="2"/>
          </rPr>
          <t xml:space="preserve">AUT: NO; EF:NA; MA:NA / BEL: NE; EF:NA; MA:NA / DEU: IE,NO; EF:NA; MA:NA / DNM: NA; EF:NA; MA:NA / ESP: IE,NO; EF:NA; MA:NA / FIN: IE; EF:NA; MA:NA / FRK: NO; EF:NA; MA:NA / GBE: 158,2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19</xdr:colOff>
                <xdr:row>12</xdr:row>
                <xdr:rowOff>8</xdr:rowOff>
              </xdr:to>
            </anchor>
          </commentPr>
        </mc:Choice>
        <mc:Fallback/>
      </mc:AlternateContent>
    </comment>
    <comment ref="H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4</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A; EF:NA; MA:NA / ESP: IE; EF:NA; MA:NA; COMM / FIN: IE; EF:NA; MA:NA; COMM / FRK: NO; EF:NA; MA:NA / GBE: 158,27;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6</xdr:colOff>
                <xdr:row>14</xdr:row>
                <xdr:rowOff>8</xdr:rowOff>
              </xdr:to>
            </anchor>
          </commentPr>
        </mc:Choice>
        <mc:Fallback/>
      </mc:AlternateContent>
    </comment>
    <comment ref="H16" authorId="0">
      <text>
        <r>
          <rPr>
            <b val="true"/>
            <sz val="8"/>
            <color rgb="FF000000"/>
            <rFont val="Tahoma"/>
            <family val="2"/>
          </rPr>
          <t xml:space="preserve">AUT: NA,NO; EF:NA; MA:NA / BEL: NE; EF:NA; MA:NA / DEU: NO; EF:NA; MA:NA / DNM: NA; EF:NA; MA:NA / ESP: IE,NE,NO; EF:NA; MA:NA / FIN: NA,NE; EF:NA; MA:NA / FRK: NO; EF:NA; MA:NA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13</xdr:colOff>
                <xdr:row>15</xdr:row>
                <xdr:rowOff>8</xdr:rowOff>
              </xdr:to>
            </anchor>
          </commentPr>
        </mc:Choice>
        <mc:Fallback/>
      </mc:AlternateContent>
    </comment>
    <comment ref="H17" authorId="0">
      <text>
        <r>
          <rPr>
            <b val="true"/>
            <sz val="8"/>
            <color rgb="FF000000"/>
            <rFont val="Tahoma"/>
            <family val="2"/>
          </rPr>
          <t xml:space="preserve">AUT: NA; EF:NA; MA:NA / BEL: NE; EF:NA; MA:NA; COMM / DEU: NO; EF:NA; MA:NA / DNM: NA; EF:NA; MA:NA / ESP: IE,NE; EF:NA; MA:NA / FIN: NA; EF:NA; MA:NA / FRK: NO; EF:NA; MA:NA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37</xdr:colOff>
                <xdr:row>16</xdr:row>
                <xdr:rowOff>8</xdr:rowOff>
              </xdr:to>
            </anchor>
          </commentPr>
        </mc:Choice>
        <mc:Fallback/>
      </mc:AlternateContent>
    </comment>
    <comment ref="H18" authorId="0">
      <text>
        <r>
          <rPr>
            <b val="true"/>
            <sz val="8"/>
            <color rgb="FF000000"/>
            <rFont val="Tahoma"/>
            <family val="2"/>
          </rPr>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4</xdr:colOff>
                <xdr:row>17</xdr:row>
                <xdr:rowOff>8</xdr:rowOff>
              </xdr:to>
            </anchor>
          </commentPr>
        </mc:Choice>
        <mc:Fallback/>
      </mc:AlternateContent>
    </comment>
    <comment ref="H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5</xdr:colOff>
                <xdr:row>18</xdr:row>
                <xdr:rowOff>8</xdr:rowOff>
              </xdr:to>
            </anchor>
          </commentPr>
        </mc:Choice>
        <mc:Fallback/>
      </mc:AlternateContent>
    </comment>
    <comment ref="H20"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57</xdr:colOff>
                <xdr:row>19</xdr:row>
                <xdr:rowOff>9</xdr:rowOff>
              </xdr:to>
            </anchor>
          </commentPr>
        </mc:Choice>
        <mc:Fallback/>
      </mc:AlternateContent>
    </comment>
    <comment ref="H21"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5</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7</xdr:colOff>
                <xdr:row>21</xdr:row>
                <xdr:rowOff>9</xdr:rowOff>
              </xdr:to>
            </anchor>
          </commentPr>
        </mc:Choice>
        <mc:Fallback/>
      </mc:AlternateContent>
    </comment>
    <comment ref="H23" authorId="0">
      <text>
        <r>
          <rPr>
            <b val="true"/>
            <sz val="8"/>
            <color rgb="FF000000"/>
            <rFont val="Tahoma"/>
            <family val="2"/>
          </rPr>
          <t xml:space="preserve">AUT: NO; EF:NA; MA:NA / BEL: NE; EF:NA; MA:NA / DEU: NO; EF:NA; MA:NA / DNM: NA; EF:NA; MA:NA / ESP: NO; EF:NA; MA:NA / FIN: NE; EF:NA; MA:NA / FRK: NO; EF:NA; MA:NA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57</xdr:colOff>
                <xdr:row>22</xdr:row>
                <xdr:rowOff>9</xdr:rowOff>
              </xdr:to>
            </anchor>
          </commentPr>
        </mc:Choice>
        <mc:Fallback/>
      </mc:AlternateContent>
    </comment>
    <comment ref="H24" authorId="0">
      <text>
        <r>
          <rPr>
            <b val="true"/>
            <sz val="8"/>
            <color rgb="FF000000"/>
            <rFont val="Tahoma"/>
            <family val="2"/>
          </rPr>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7</xdr:col>
                <xdr:colOff>35</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NO; EF:NA; MA:NA / BEL: NE; EF:NA; MA:NA / DEU: NO; EF:NA; MA:NA / DNM: NA; EF:NA; MA:NA / ESP: NE,NO; EF:NA; MA:NA / FIN: NE,NO; EF:NA; MA:NA / FRK: NO; EF:NA; MA:NA / GBE: 87,69; EF:CS; MA:D / GRC: NO; EF:NA; MA:NA / IRL: NO; EF:NA; MA:NA / ITA: NO; EF:NA; MA:NA / LUX: NO; EF:NA; MA:NA / NLD: NE; EF:NA; MA:NA / PRT: NO; EF:NA; MA:NA / SWE: 1,20;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5</xdr:col>
                <xdr:colOff>64</xdr:colOff>
                <xdr:row>25</xdr:row>
                <xdr:rowOff>10</xdr:rowOff>
              </xdr:to>
            </anchor>
          </commentPr>
        </mc:Choice>
        <mc:Fallback/>
      </mc:AlternateContent>
    </comment>
    <comment ref="H27" authorId="0">
      <text>
        <r>
          <rPr>
            <b val="true"/>
            <sz val="8"/>
            <color rgb="FF000000"/>
            <rFont val="Tahoma"/>
            <family val="2"/>
          </rPr>
          <t xml:space="preserve">AUT: NO; EF:NA; MA:NA / BEL: NE; EF:NA; MA:NA / DEU: NO; EF:NA; MA:NA / DNM: NA; EF:NA; MA:NA / ESP: NE,NO; EF:NA; MA:NA / FIN: NE,NO; EF:NA; MA:NA / FRK: NO; EF:NA; MA:NA / GBE: NE,NO; EF:NA; MA:NA / GRC: NO; EF:NA; MA:NA / IRL: NO; EF:NA; MA:NA / ITA: NO; EF:NA; MA:NA / LUX: NO; EF:NA; MA:NA / NLD: NE; EF:NA; MA:NA / PRT: NO; EF:NA; MA:NA / SWE: 1,20;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17</xdr:colOff>
                <xdr:row>26</xdr:row>
                <xdr:rowOff>10</xdr:rowOff>
              </xdr:to>
            </anchor>
          </commentPr>
        </mc:Choice>
        <mc:Fallback/>
      </mc:AlternateContent>
    </comment>
    <comment ref="H28" authorId="0">
      <text>
        <r>
          <rPr>
            <b val="true"/>
            <sz val="8"/>
            <color rgb="FF000000"/>
            <rFont val="Tahoma"/>
            <family val="2"/>
          </rPr>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6</xdr:col>
                <xdr:colOff>51</xdr:colOff>
                <xdr:row>27</xdr:row>
                <xdr:rowOff>10</xdr:rowOff>
              </xdr:to>
            </anchor>
          </commentPr>
        </mc:Choice>
        <mc:Fallback/>
      </mc:AlternateContent>
    </comment>
    <comment ref="H29" authorId="0">
      <text>
        <r>
          <rPr>
            <b val="true"/>
            <sz val="8"/>
            <color rgb="FF000000"/>
            <rFont val="Tahoma"/>
            <family val="2"/>
          </rPr>
          <t xml:space="preserve">AUT: NO; EF:NA; MA:NA / BEL: NE; EF:NA; MA:NA / DEU: NO; EF:NA; MA:NA / DNM: NA; EF:NA; MA:NA / ESP: NE; EF:NA; MA:NA; COMM / FIN: NE; EF:NA; MA:NA; COMM / FRK: NO; EF:NA; MA:NA / GBE: NE; EF:NA; MA:NA; COMM / GRC: NO; EF:NA; MA:NA / IRL: NO; EF:NA; MA:NA / ITA: NO; EF:NA; MA:NA / LUX: NO; EF:NA; MA:NA / NLD: NE; EF:NA; MA:NA; COMM / PRT: NO; EF:NA; MA:NA / SWE: 1,20;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1</xdr:colOff>
                <xdr:row>28</xdr:row>
                <xdr:rowOff>10</xdr:rowOff>
              </xdr:to>
            </anchor>
          </commentPr>
        </mc:Choice>
        <mc:Fallback/>
      </mc:AlternateContent>
    </comment>
    <comment ref="H30" authorId="0">
      <text>
        <r>
          <rPr>
            <b val="true"/>
            <sz val="8"/>
            <color rgb="FF000000"/>
            <rFont val="Tahoma"/>
            <family val="2"/>
          </rPr>
          <t xml:space="preserve">AUT: NO; EF:NA; MA:NA / BEL: NE; EF:NA; MA:NA / DEU: NO; EF:NA; MA:NA / DNM: NA; EF:NA; MA:NA / ESP: NE,NO; EF:NA; MA:NA / FIN: NE; EF:NA; MA:NA / FRK: NO; EF:NA; MA:NA / GBE: 87,6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E; EF:NA; MA:NA / DEU: NO; EF:NA; MA:NA / DNM: NA; EF:NA; MA:NA / ESP: NO; EF:NA; MA:NA / FIN: NE; EF:NA; MA:NA / FRK: NO; EF:NA; MA:NA / GBE: 87,6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2</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7</xdr:colOff>
                <xdr:row>31</xdr:row>
                <xdr:rowOff>10</xdr:rowOff>
              </xdr:to>
            </anchor>
          </commentPr>
        </mc:Choice>
        <mc:Fallback/>
      </mc:AlternateContent>
    </comment>
    <comment ref="H33" authorId="0">
      <text>
        <r>
          <rPr>
            <b val="true"/>
            <sz val="8"/>
            <color rgb="FF000000"/>
            <rFont val="Tahoma"/>
            <family val="2"/>
          </rPr>
          <t xml:space="preserve">AUT: NO; EF:NA; MA:NA / BEL: NE; EF:NA; MA:NA / DEU: NO; EF:NA; MA:NA / DNM: NA; EF:NA; MA:NA / ESP: NO; EF:NA; MA:NA / FIN: NE; EF:NA; MA:NA / FRK: NO; EF:NA; MA:NA / GBE: 87,6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15</xdr:colOff>
                <xdr:row>32</xdr:row>
                <xdr:rowOff>9</xdr:rowOff>
              </xdr:to>
            </anchor>
          </commentPr>
        </mc:Choice>
        <mc:Fallback/>
      </mc:AlternateContent>
    </comment>
    <comment ref="H34" authorId="0">
      <text>
        <r>
          <rPr>
            <b val="true"/>
            <sz val="8"/>
            <color rgb="FF000000"/>
            <rFont val="Tahoma"/>
            <family val="2"/>
          </rPr>
          <t xml:space="preserve">AUT: NO; EF:NA; MA:NA / BEL: NE; EF:NA; MA:NA / DEU: NO; EF:NA; MA:NA / DNM: NA; EF:NA; MA:NA / ESP: NO; EF:NA; MA:NA / FIN: NE; EF:NA; MA:NA; COMM / FRK: NO; EF:NA; MA:NA / GBE: 87,6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7</xdr:col>
                <xdr:colOff>37</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4</xdr:colOff>
                <xdr:row>35</xdr:row>
                <xdr:rowOff>14</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4</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8</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48</xdr:colOff>
                <xdr:row>38</xdr:row>
                <xdr:rowOff>14</xdr:rowOff>
              </xdr:to>
            </anchor>
          </commentPr>
        </mc:Choice>
        <mc:Fallback/>
      </mc:AlternateContent>
    </comment>
    <comment ref="H40"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5</xdr:colOff>
                <xdr:row>39</xdr:row>
                <xdr:rowOff>14</xdr:rowOff>
              </xdr:to>
            </anchor>
          </commentPr>
        </mc:Choice>
        <mc:Fallback/>
      </mc:AlternateContent>
    </comment>
    <comment ref="H41"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8</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4</xdr:colOff>
                <xdr:row>41</xdr:row>
                <xdr:rowOff>14</xdr:rowOff>
              </xdr:to>
            </anchor>
          </commentPr>
        </mc:Choice>
        <mc:Fallback/>
      </mc:AlternateContent>
    </comment>
    <comment ref="H43" authorId="0">
      <text>
        <r>
          <rPr>
            <b val="true"/>
            <sz val="8"/>
            <color rgb="FF000000"/>
            <rFont val="Tahoma"/>
            <family val="2"/>
          </rPr>
          <t xml:space="preserve">AUT: NO; EF:NA; MA:NA / BEL: NE; EF:NA; MA:NA / DEU: NO; EF:NA; MA:NA / DNM: NA; EF:NA; MA:NA / ESP: NO; EF:NA; MA:NA / FIN: IE,NA; EF:NA; MA:NA / FRK: NO; EF:NA; MA:NA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5</xdr:colOff>
                <xdr:row>42</xdr:row>
                <xdr:rowOff>9</xdr:rowOff>
              </xdr:to>
            </anchor>
          </commentPr>
        </mc:Choice>
        <mc:Fallback/>
      </mc:AlternateContent>
    </comment>
    <comment ref="H44"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58</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4</xdr:colOff>
                <xdr:row>44</xdr:row>
                <xdr:rowOff>9</xdr:rowOff>
              </xdr:to>
            </anchor>
          </commentPr>
        </mc:Choice>
        <mc:Fallback/>
      </mc:AlternateContent>
    </comment>
    <comment ref="H46" authorId="0">
      <text>
        <r>
          <rPr>
            <b val="true"/>
            <sz val="8"/>
            <color rgb="FF000000"/>
            <rFont val="Tahoma"/>
            <family val="2"/>
          </rPr>
          <t xml:space="preserve">AUT: NO; EF:NA; MA:NA / BEL: NE; EF:NA; MA:NA / DEU: NO; EF:NA; MA:NA / DNM: NO; EF:NA; MA:NA / ESP: NO; EF:NA; MA:NA / FIN: NE,NA; EF:NA; MA:NA; COMM / FRK: NO; EF:NA; MA:NA / GBE: 60,0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44</xdr:colOff>
                <xdr:row>45</xdr:row>
                <xdr:rowOff>14</xdr:rowOff>
              </xdr:to>
            </anchor>
          </commentPr>
        </mc:Choice>
        <mc:Fallback/>
      </mc:AlternateContent>
    </comment>
    <comment ref="H47"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5</xdr:colOff>
                <xdr:row>47</xdr:row>
                <xdr:rowOff>4</xdr:rowOff>
              </xdr:to>
            </anchor>
          </commentPr>
        </mc:Choice>
        <mc:Fallback/>
      </mc:AlternateContent>
    </comment>
    <comment ref="I8" authorId="0">
      <text>
        <r>
          <rPr>
            <b val="true"/>
            <sz val="8"/>
            <color rgb="FF000000"/>
            <rFont val="Tahoma"/>
            <family val="2"/>
          </rPr>
          <t xml:space="preserve">AUT: 0,0001; EF:CS,D; MA:T1 / BEL: NE,NO; EF:NA; MA:NA / DEU: 0,1560; EF:D; MA:T1 / DNM: NA,NO; EF:NA; MA:NA / ESP: 1,03; EF:D; MA:CS / FIN: 0,0611; EF:D; MA:T2 / FRK: 53,53; EF:CS; MA:CS,T2 / GBE: 1,34; EF:CS; MA:D / GRC: 0,9063; EF:D; MA:T1 / IRL: 0,0366; EF:D; MA:D,T1 / ITA: 2,20; EF:D; MA:T1 / LUX: NE,NO; EF:NA; MA:NA / NLD: NA,NE,NO; EF:NA; MA:NA / PRT: 0,6058; EF:D; MA:D / SWE: 0,6319;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8</xdr:colOff>
                <xdr:row>7</xdr:row>
                <xdr:rowOff>8</xdr:rowOff>
              </xdr:to>
            </anchor>
          </commentPr>
        </mc:Choice>
        <mc:Fallback/>
      </mc:AlternateContent>
    </comment>
    <comment ref="I9" authorId="0">
      <text>
        <r>
          <rPr>
            <b val="true"/>
            <sz val="8"/>
            <color rgb="FF000000"/>
            <rFont val="Tahoma"/>
            <family val="2"/>
          </rPr>
          <t xml:space="preserve">AUT: 0,0001; EF:CS,D; MA:T1 / BEL: NE,NO; EF:NA; MA:NA / DEU: 0,1560; EF:D; MA:T1 / DNM: NA,NO; EF:NA; MA:NA / ESP: 1,03; EF:D; MA:CS / FIN: 0,0611; EF:D; MA:T2 / FRK: 28,69; EF:CS; MA:CS,T2 / GBE: 0,6906; EF:CS; MA:D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33</xdr:colOff>
                <xdr:row>8</xdr:row>
                <xdr:rowOff>8</xdr:rowOff>
              </xdr:to>
            </anchor>
          </commentPr>
        </mc:Choice>
        <mc:Fallback/>
      </mc:AlternateContent>
    </comment>
    <comment ref="I10" authorId="0">
      <text>
        <r>
          <rPr>
            <b val="true"/>
            <sz val="8"/>
            <color rgb="FF000000"/>
            <rFont val="Tahoma"/>
            <family val="2"/>
          </rPr>
          <t xml:space="preserve">AUT: 0,0001; EF:CS,D; MA:T1 / BEL: NE,NO; EF:NA; MA:NA / DEU: 0,1560; EF:D; MA:T1 / DNM: NA,NO; EF:NA; MA:NA / ESP: 1,03; EF:D; MA:CS / FIN: 0,0611; EF:D; MA:T2 / FRK: 28,69; EF:CS; MA:CS,T2 / GBE: IE,NO; EF:NA; MA:NA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38</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238; EF:D; MA:T2 / FRK: 28,05; EF:CS; MA:CS, T2 / GBE: NO; EF:NA; MA:NA / GRC: NO; EF:NA; MA:NA / IRL: NO; EF:NA; MA:NA / ITA: NO; EF:NA; MA:NA / LUX: NO; EF:NA; MA:NA / NLD: NO; EF:NA; MA:NA / PRT: NO; EF:NA; MA:NA / SWE: 0,208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001; EF:CS,D; MA:T1 / BEL: NE; EF:NA; MA:NA / DEU: 0,1560; EF:D; MA:T1 / DNM: NA; EF:NA; MA:NA / ESP: 1,03; EF:D; MA:CS / FIN: 0,0373; EF:D; MA:T2 / FRK: 0,6430; EF:CS; MA:CS, T2 / GBE: IE; EF:NA; MA:NA; COMM / GRC: 0,3306; EF:D; MA:T1 / IRL: 0,0366; EF:D; MA:D,T1 / ITA: 2,20; EF:D; MA:T1 / LUX: NO; EF:NA; MA:NA / NLD: NE; EF:NA; MA:NA; COMM / PRT: 0,6058; EF:D; MA:D / SWE: 0,4180;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62</xdr:colOff>
                <xdr:row>11</xdr:row>
                <xdr:rowOff>8</xdr:rowOff>
              </xdr:to>
            </anchor>
          </commentPr>
        </mc:Choice>
        <mc:Fallback/>
      </mc:AlternateContent>
    </comment>
    <comment ref="I13" authorId="0">
      <text>
        <r>
          <rPr>
            <b val="true"/>
            <sz val="8"/>
            <color rgb="FF000000"/>
            <rFont val="Tahoma"/>
            <family val="2"/>
          </rPr>
          <t xml:space="preserve">AUT: NO; EF:NA; MA:NA / BEL: NE; EF:NA; MA:NA / DEU: IE,NO; EF:NA; MA:NA / DNM: NA,NO; EF:NA; MA:NA / ESP: IE,NO; EF:NA; MA:NA / FIN: IE; EF:NA; MA:NA / FRK: NO; EF:NA; MA:NA / GBE: 0,6906;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8</xdr:colOff>
                <xdr:row>12</xdr:row>
                <xdr:rowOff>8</xdr:rowOff>
              </xdr:to>
            </anchor>
          </commentPr>
        </mc:Choice>
        <mc:Fallback/>
      </mc:AlternateContent>
    </comment>
    <comment ref="I14"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8</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A; EF:NA; MA:NA / ESP: IE; EF:NA; MA:NA; COMM / FIN: IE; EF:NA; MA:NA; COMM / FRK: NO; EF:NA; MA:NA / GBE: 0,6906;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 EF:NA; MA:NA / DEU: NO; EF:NA; MA:NA / DNM: NA,NO; EF:NA; MA:NA / ESP: IE,NE,NO; EF:NA; MA:NA / FIN: NA,NE; EF:NA; MA:NA / FRK: 11,33; EF:CS; MA:CS,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44</xdr:colOff>
                <xdr:row>15</xdr:row>
                <xdr:rowOff>8</xdr:rowOff>
              </xdr:to>
            </anchor>
          </commentPr>
        </mc:Choice>
        <mc:Fallback/>
      </mc:AlternateContent>
    </comment>
    <comment ref="I17" authorId="0">
      <text>
        <r>
          <rPr>
            <b val="true"/>
            <sz val="8"/>
            <color rgb="FF000000"/>
            <rFont val="Tahoma"/>
            <family val="2"/>
          </rPr>
          <t xml:space="preserve">AUT: NA; EF:NA; MA:NA / BEL: NE; EF:NA; MA:NA; COMM / DEU: NO; EF:NA; MA:NA / DNM: NA,NO; EF:NA; MA:NA / ESP: IE,NE; EF:NA; MA:NA / FIN: NA; EF:NA; MA:NA / FRK: 5,00; EF:CS; MA:CS,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0</xdr:colOff>
                <xdr:row>16</xdr:row>
                <xdr:rowOff>8</xdr:rowOff>
              </xdr:to>
            </anchor>
          </commentPr>
        </mc:Choice>
        <mc:Fallback/>
      </mc:AlternateContent>
    </comment>
    <comment ref="I18" authorId="0">
      <text>
        <r>
          <rPr>
            <b val="true"/>
            <sz val="8"/>
            <color rgb="FF000000"/>
            <rFont val="Tahoma"/>
            <family val="2"/>
          </rPr>
          <t xml:space="preserve">AUT: NA; EF:NA; MA:NA / BEL: NE; EF:NA; MA:NA / DEU: NO; EF:NA; MA:NA / DNM: NO; EF:NA; MA:NA / ESP: IE; EF:NA; MA:NA; COMM / FIN: NA; EF:NA; MA:NA / FRK: 5,00;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5</xdr:colOff>
                <xdr:row>17</xdr:row>
                <xdr:rowOff>8</xdr:rowOff>
              </xdr:to>
            </anchor>
          </commentPr>
        </mc:Choice>
        <mc:Fallback/>
      </mc:AlternateContent>
    </comment>
    <comment ref="I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17</xdr:colOff>
                <xdr:row>18</xdr:row>
                <xdr:rowOff>8</xdr:rowOff>
              </xdr:to>
            </anchor>
          </commentPr>
        </mc:Choice>
        <mc:Fallback/>
      </mc:AlternateContent>
    </comment>
    <comment ref="I20" authorId="0">
      <text>
        <r>
          <rPr>
            <b val="true"/>
            <sz val="8"/>
            <color rgb="FF000000"/>
            <rFont val="Tahoma"/>
            <family val="2"/>
          </rPr>
          <t xml:space="preserve">AUT: NO; EF:NA; MA:NA / BEL: NE; EF:NA; MA:NA / DEU: NO; EF:NA; MA:NA / DNM: NA; EF:NA; MA:NA / ESP: NO; EF:NA; MA:NA / FIN: NE; EF:NA; MA:NA / FRK: 6,33;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63</xdr:colOff>
                <xdr:row>19</xdr:row>
                <xdr:rowOff>9</xdr:rowOff>
              </xdr:to>
            </anchor>
          </commentPr>
        </mc:Choice>
        <mc:Fallback/>
      </mc:AlternateContent>
    </comment>
    <comment ref="I21" authorId="0">
      <text>
        <r>
          <rPr>
            <b val="true"/>
            <sz val="8"/>
            <color rgb="FF000000"/>
            <rFont val="Tahoma"/>
            <family val="2"/>
          </rPr>
          <t xml:space="preserve">AUT: NO; EF:NA; MA:NA / BEL: NE; EF:NA; MA:NA / DEU: NO; EF:NA; MA:NA / DNM: NA; EF:NA; MA:NA / ESP: NO; EF:NA; MA:NA / FIN: NE; EF:NA; MA:NA; COMM / FRK: 6,33; EF:CS; MA:CS,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1</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0</xdr:colOff>
                <xdr:row>21</xdr:row>
                <xdr:rowOff>9</xdr:rowOff>
              </xdr:to>
            </anchor>
          </commentPr>
        </mc:Choice>
        <mc:Fallback/>
      </mc:AlternateContent>
    </comment>
    <comment ref="I23" authorId="0">
      <text>
        <r>
          <rPr>
            <b val="true"/>
            <sz val="8"/>
            <color rgb="FF000000"/>
            <rFont val="Tahoma"/>
            <family val="2"/>
          </rPr>
          <t xml:space="preserve">AUT: NO; EF:NA; MA:NA / BEL: NE; EF:NA; MA:NA / DEU: NO; EF:NA; MA:NA / DNM: NA; EF:NA; MA:NA / ESP: NO; EF:NA; MA:NA / FIN: NE; EF:NA; MA:NA / FRK: 6,33; EF:CS; MA:CS,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63</xdr:colOff>
                <xdr:row>22</xdr:row>
                <xdr:rowOff>9</xdr:rowOff>
              </xdr:to>
            </anchor>
          </commentPr>
        </mc:Choice>
        <mc:Fallback/>
      </mc:AlternateContent>
    </comment>
    <comment ref="I24" authorId="0">
      <text>
        <r>
          <rPr>
            <b val="true"/>
            <sz val="8"/>
            <color rgb="FF000000"/>
            <rFont val="Tahoma"/>
            <family val="2"/>
          </rPr>
          <t xml:space="preserve">AUT: NO; EF:NA; MA:NA / BEL: NE; EF:NA; MA:NA / DEU: NO; EF:NA; MA:NA / DNM: NA; EF:NA; MA:NA / ESP: NO; EF:NA; MA:NA / FIN: NE; EF:NA; MA:NA; COMM / FRK: 6,33;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4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2</xdr:colOff>
                <xdr:row>24</xdr:row>
                <xdr:rowOff>9</xdr:rowOff>
              </xdr:to>
            </anchor>
          </commentPr>
        </mc:Choice>
        <mc:Fallback/>
      </mc:AlternateContent>
    </comment>
    <comment ref="I26" authorId="0">
      <text>
        <r>
          <rPr>
            <b val="true"/>
            <sz val="8"/>
            <color rgb="FF000000"/>
            <rFont val="Tahoma"/>
            <family val="2"/>
          </rPr>
          <t xml:space="preserve">AUT: NO; EF:NA; MA:NA / BEL: NE; EF:NA; MA:NA / DEU: NO; EF:NA; MA:NA / DNM: NA; EF:NA; MA:NA / ESP: NE,NO; EF:NA; MA:NA / FIN: NE,NO; EF:NA; MA:NA / FRK: 5,78; EF:CS; MA:CS,T2 / GBE: 0,3827; EF:CS; MA:D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34</xdr:colOff>
                <xdr:row>25</xdr:row>
                <xdr:rowOff>10</xdr:rowOff>
              </xdr:to>
            </anchor>
          </commentPr>
        </mc:Choice>
        <mc:Fallback/>
      </mc:AlternateContent>
    </comment>
    <comment ref="I27" authorId="0">
      <text>
        <r>
          <rPr>
            <b val="true"/>
            <sz val="8"/>
            <color rgb="FF000000"/>
            <rFont val="Tahoma"/>
            <family val="2"/>
          </rPr>
          <t xml:space="preserve">AUT: NO; EF:NA; MA:NA / BEL: NE; EF:NA; MA:NA / DEU: NO; EF:NA; MA:NA / DNM: NA; EF:NA; MA:NA / ESP: NE,NO; EF:NA; MA:NA / FIN: NE,NO; EF:NA; MA:NA / FRK: 4,29; EF:CS; MA:CS,T2 / GBE: NE,NO; EF:NA; MA:NA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7</xdr:colOff>
                <xdr:row>26</xdr:row>
                <xdr:rowOff>10</xdr:rowOff>
              </xdr:to>
            </anchor>
          </commentPr>
        </mc:Choice>
        <mc:Fallback/>
      </mc:AlternateContent>
    </comment>
    <comment ref="I28" authorId="0">
      <text>
        <r>
          <rPr>
            <b val="true"/>
            <sz val="8"/>
            <color rgb="FF000000"/>
            <rFont val="Tahoma"/>
            <family val="2"/>
          </rPr>
          <t xml:space="preserve">AUT: NO; EF:NA; MA:NA / BEL: NE; EF:NA; MA:NA / DEU: NO; EF:NA; MA:NA / DNM: NA; EF:NA; MA:NA / ESP: NO; EF:NA; MA:NA / FIN: NO; EF:NA; MA:NA / FRK: 4,29;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1</xdr:colOff>
                <xdr:row>27</xdr:row>
                <xdr:rowOff>10</xdr:rowOff>
              </xdr:to>
            </anchor>
          </commentPr>
        </mc:Choice>
        <mc:Fallback/>
      </mc:AlternateContent>
    </comment>
    <comment ref="I29" authorId="0">
      <text>
        <r>
          <rPr>
            <b val="true"/>
            <sz val="8"/>
            <color rgb="FF000000"/>
            <rFont val="Tahoma"/>
            <family val="2"/>
          </rPr>
          <t xml:space="preserve">AUT: NO; EF:NA; MA:NA / BEL: NE; EF:NA; MA:NA / DEU: NO; EF:NA; MA:NA / DNM: NA; EF:NA; MA:NA / ESP: NE; EF:NA; MA:NA; COMM / FIN: NE; EF:NA; MA:NA; COMM / FRK: NO; EF:NA; MA:NA / GBE: NE; EF:NA; MA:NA; COMM / GRC: 0,5757; EF:D; MA:T1 / IRL: NO; EF:NA; MA:NA / ITA: NO; EF:NA; MA:NA / LUX: NO; EF:NA; MA:NA / NLD: NE; EF:NA; MA:NA; COMM / PRT: NO; EF:NA; MA:NA / SWE: 0,0053;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6</xdr:colOff>
                <xdr:row>28</xdr:row>
                <xdr:rowOff>10</xdr:rowOff>
              </xdr:to>
            </anchor>
          </commentPr>
        </mc:Choice>
        <mc:Fallback/>
      </mc:AlternateContent>
    </comment>
    <comment ref="I30" authorId="0">
      <text>
        <r>
          <rPr>
            <b val="true"/>
            <sz val="8"/>
            <color rgb="FF000000"/>
            <rFont val="Tahoma"/>
            <family val="2"/>
          </rPr>
          <t xml:space="preserve">AUT: NO; EF:NA; MA:NA / BEL: NE; EF:NA; MA:NA / DEU: NO; EF:NA; MA:NA / DNM: NA; EF:NA; MA:NA / ESP: NE,NO; EF:NA; MA:NA / FIN: NE; EF:NA; MA:NA / FRK: 1,49; EF:CS; MA:CS,T2 / GBE: 0,38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9</xdr:colOff>
                <xdr:row>29</xdr:row>
                <xdr:rowOff>10</xdr:rowOff>
              </xdr:to>
            </anchor>
          </commentPr>
        </mc:Choice>
        <mc:Fallback/>
      </mc:AlternateContent>
    </comment>
    <comment ref="I31" authorId="0">
      <text>
        <r>
          <rPr>
            <b val="true"/>
            <sz val="8"/>
            <color rgb="FF000000"/>
            <rFont val="Tahoma"/>
            <family val="2"/>
          </rPr>
          <t xml:space="preserve">AUT: NO; EF:NA; MA:NA / BEL: NE; EF:NA; MA:NA / DEU: NO; EF:NA; MA:NA / DNM: NA; EF:NA; MA:NA / ESP: NO; EF:NA; MA:NA / FIN: NE; EF:NA; MA:NA / FRK: 1,49; EF:CS; MA:CS,T2 / GBE: 0,38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3</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 EF:NA; MA:NA / DEU: NO; EF:NA; MA:NA / DNM: NA; EF:NA; MA:NA / ESP: NO; EF:NA; MA:NA / FIN: NE; EF:NA; MA:NA / FRK: 1,49; EF:CS; MA:CS,T2 / GBE: 0,38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6</xdr:colOff>
                <xdr:row>32</xdr:row>
                <xdr:rowOff>9</xdr:rowOff>
              </xdr:to>
            </anchor>
          </commentPr>
        </mc:Choice>
        <mc:Fallback/>
      </mc:AlternateContent>
    </comment>
    <comment ref="I34" authorId="0">
      <text>
        <r>
          <rPr>
            <b val="true"/>
            <sz val="8"/>
            <color rgb="FF000000"/>
            <rFont val="Tahoma"/>
            <family val="2"/>
          </rPr>
          <t xml:space="preserve">AUT: NO; EF:NA; MA:NA / BEL: NE; EF:NA; MA:NA / DEU: NO; EF:NA; MA:NA / DNM: NA; EF:NA; MA:NA / ESP: NO; EF:NA; MA:NA / FIN: NE; EF:NA; MA:NA; COMM / FRK: 1,49; EF:CS; MA:CS, T2 / GBE: 0,38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2</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xdr:colOff>
                <xdr:row>34</xdr:row>
                <xdr:rowOff>9</xdr:rowOff>
              </xdr:to>
            </anchor>
          </commentPr>
        </mc:Choice>
        <mc:Fallback/>
      </mc:AlternateContent>
    </comment>
    <comment ref="I36" authorId="0">
      <text>
        <r>
          <rPr>
            <b val="true"/>
            <sz val="8"/>
            <color rgb="FF000000"/>
            <rFont val="Tahoma"/>
            <family val="2"/>
          </rPr>
          <t xml:space="preserve">AUT: NO; EF:NA; MA:NA / BEL: NE; EF:NA; MA:NA / DEU: NO; EF:NA; MA:NA / DNM: NA; EF:NA; MA:NA / ESP: NE,NO; EF:NA; MA:NA / FIN: IE,NA; EF:NA; MA:NA / FRK: 0,7957;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7</xdr:colOff>
                <xdr:row>35</xdr:row>
                <xdr:rowOff>14</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36</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1</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0</xdr:colOff>
                <xdr:row>38</xdr:row>
                <xdr:rowOff>14</xdr:rowOff>
              </xdr:to>
            </anchor>
          </commentPr>
        </mc:Choice>
        <mc:Fallback/>
      </mc:AlternateContent>
    </comment>
    <comment ref="I40" authorId="0">
      <text>
        <r>
          <rPr>
            <b val="true"/>
            <sz val="8"/>
            <color rgb="FF000000"/>
            <rFont val="Tahoma"/>
            <family val="2"/>
          </rPr>
          <t xml:space="preserve">AUT: NO; EF:NA; MA:NA / BEL: NE; EF:NA; MA:NA / DEU: NO; EF:NA; MA:NA / DNM: NA; EF:NA; MA:NA / ESP: NO; EF:NA; MA:NA / FIN: IE,NA; EF:NA; MA:NA / FRK: 0,7957;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6</xdr:colOff>
                <xdr:row>39</xdr:row>
                <xdr:rowOff>14</xdr:rowOff>
              </xdr:to>
            </anchor>
          </commentPr>
        </mc:Choice>
        <mc:Fallback/>
      </mc:AlternateContent>
    </comment>
    <comment ref="I41" authorId="0">
      <text>
        <r>
          <rPr>
            <b val="true"/>
            <sz val="8"/>
            <color rgb="FF000000"/>
            <rFont val="Tahoma"/>
            <family val="2"/>
          </rPr>
          <t xml:space="preserve">AUT: NO; EF:NA; MA:NA / BEL: NE; EF:NA; MA:NA / DEU: NO; EF:NA; MA:NA / DNM: NA; EF:NA; MA:NA / ESP: NO; EF:NA; MA:NA / FIN: NA; EF:NA; MA:NA / FRK: 0,7957; EF:CS; MA:CS,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3</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6</xdr:colOff>
                <xdr:row>41</xdr:row>
                <xdr:rowOff>14</xdr:rowOff>
              </xdr:to>
            </anchor>
          </commentPr>
        </mc:Choice>
        <mc:Fallback/>
      </mc:AlternateContent>
    </comment>
    <comment ref="I43" authorId="0">
      <text>
        <r>
          <rPr>
            <b val="true"/>
            <sz val="8"/>
            <color rgb="FF000000"/>
            <rFont val="Tahoma"/>
            <family val="2"/>
          </rPr>
          <t xml:space="preserve">AUT: NO; EF:NA; MA:NA / BEL: NE; EF:NA; MA:NA / DEU: NO; EF:NA; MA:NA / DNM: NA; EF:NA; MA:NA / ESP: NO; EF:NA; MA:NA / FIN: IE,NA; EF:NA; MA:NA / FRK: 0,7957; EF:CS; MA:CS,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6</xdr:colOff>
                <xdr:row>42</xdr:row>
                <xdr:rowOff>9</xdr:rowOff>
              </xdr:to>
            </anchor>
          </commentPr>
        </mc:Choice>
        <mc:Fallback/>
      </mc:AlternateContent>
    </comment>
    <comment ref="I44" authorId="0">
      <text>
        <r>
          <rPr>
            <b val="true"/>
            <sz val="8"/>
            <color rgb="FF000000"/>
            <rFont val="Tahoma"/>
            <family val="2"/>
          </rPr>
          <t xml:space="preserve">AUT: NO; EF:NA; MA:NA / BEL: NE; EF:NA; MA:NA / DEU: NO; EF:NA; MA:NA / DNM: NA; EF:NA; MA:NA / ESP: NO; EF:NA; MA:NA / FIN: NA; EF:NA; MA:NA / FRK: 0,7957;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6</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4</xdr:colOff>
                <xdr:row>44</xdr:row>
                <xdr:rowOff>9</xdr:rowOff>
              </xdr:to>
            </anchor>
          </commentPr>
        </mc:Choice>
        <mc:Fallback/>
      </mc:AlternateContent>
    </comment>
    <comment ref="I46" authorId="0">
      <text>
        <r>
          <rPr>
            <b val="true"/>
            <sz val="8"/>
            <color rgb="FF000000"/>
            <rFont val="Tahoma"/>
            <family val="2"/>
          </rPr>
          <t xml:space="preserve">AUT: NO; EF:NA; MA:NA / BEL: NE; EF:NA; MA:NA / DEU: NO; EF:NA; MA:NA / DNM: NO; EF:NA; MA:NA / ESP: NO; EF:NA; MA:NA / FIN: NE,NA; EF:NA; MA:NA; COMM / FRK: 6,76; EF:CS; MA:CS, T2 / GBE: 0,262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62</xdr:colOff>
                <xdr:row>45</xdr:row>
                <xdr:rowOff>14</xdr:rowOff>
              </xdr:to>
            </anchor>
          </commentPr>
        </mc:Choice>
        <mc:Fallback/>
      </mc:AlternateContent>
    </comment>
    <comment ref="I47" authorId="0">
      <text>
        <r>
          <rPr>
            <b val="true"/>
            <sz val="8"/>
            <color rgb="FF000000"/>
            <rFont val="Tahoma"/>
            <family val="2"/>
          </rPr>
          <t xml:space="preserve">AUT: NO; EF:NA; MA:NA / BEL: NE; EF:NA; MA:NA / DEU: NO; EF:NA; MA:NA / DNM: NA; EF:NA; MA:NA / ESP: NE; EF:NA; MA:NA; COMM / FIN: IE; EF:NA; MA:NA; COMM / FRK: 0,1677; EF:CS; MA:CS,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10</xdr:colOff>
                <xdr:row>47</xdr:row>
                <xdr:rowOff>4</xdr:rowOff>
              </xdr:to>
            </anchor>
          </commentPr>
        </mc:Choice>
        <mc:Fallback/>
      </mc:AlternateContent>
    </comment>
    <comment ref="J8" authorId="0">
      <text>
        <r>
          <rPr>
            <b val="true"/>
            <sz val="8"/>
            <color rgb="FF000000"/>
            <rFont val="Tahoma"/>
            <family val="2"/>
          </rPr>
          <t xml:space="preserve">AUT: 0,1455; EF:CS,D; MA:T1 / BEL: NE,NO; EF:NA; MA:NA / DEU: 0,0024; EF:D; MA:T1 / DNM: NA,NO; EF:NA; MA:NA / ESP: 0,0071; EF:D; MA:CS / FIN: 0,0004; EF:D; MA:T2 / FRK: 0,3777; EF:CS; MA:CR,T2 / GBE: 0,0092; EF:CS; MA:D / GRC: 0,0062; EF:D; MA:T1 / IRL: 0,0002; EF:D; MA:D,T1 / ITA: 0,0151; EF:D; MA:T1 / LUX: NE,NO; EF:NA; MA:NA / NLD: NA,NE,NO; EF:NA; MA:NA / PRT: 0,0042; EF:D; MA:D / SWE: 0,0043;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35</xdr:colOff>
                <xdr:row>7</xdr:row>
                <xdr:rowOff>8</xdr:rowOff>
              </xdr:to>
            </anchor>
          </commentPr>
        </mc:Choice>
        <mc:Fallback/>
      </mc:AlternateContent>
    </comment>
    <comment ref="J9" authorId="0">
      <text>
        <r>
          <rPr>
            <b val="true"/>
            <sz val="8"/>
            <color rgb="FF000000"/>
            <rFont val="Tahoma"/>
            <family val="2"/>
          </rPr>
          <t xml:space="preserve">AUT: 0,1455; EF:CS,D; MA:T1 / BEL: NE,NO; EF:NA; MA:NA / DEU: 0,0024; EF:D; MA:T1 / DNM: NA; EF:NA; MA:NA / ESP: 0,0071; EF:D; MA:CS / FIN: 0,0004; EF:D; MA:T2 / FRK: 0,2070; EF:CS; MA:CR,T2 / GBE: 0,0047; EF:CS; MA:D / GRC: 0,0023; EF:D; MA:T1 / IRL: 0,0002; EF:D; MA:D,T1 / ITA: 0,0151; EF:D; MA:T1 / LUX: NO; EF:NA; MA:NA / NLD: NE,NO; EF:NA; MA:NA / PRT: 0,0042; EF:D; MA:D / SWE: 0,0043;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3</xdr:colOff>
                <xdr:row>8</xdr:row>
                <xdr:rowOff>8</xdr:rowOff>
              </xdr:to>
            </anchor>
          </commentPr>
        </mc:Choice>
        <mc:Fallback/>
      </mc:AlternateContent>
    </comment>
    <comment ref="J10" authorId="0">
      <text>
        <r>
          <rPr>
            <b val="true"/>
            <sz val="8"/>
            <color rgb="FF000000"/>
            <rFont val="Tahoma"/>
            <family val="2"/>
          </rPr>
          <t xml:space="preserve">AUT: 0,1455; EF:CS,D; MA:T1 / BEL: NE,NO; EF:NA; MA:NA / DEU: 0,0024; EF:D; MA:T1 / DNM: NA; EF:NA; MA:NA / ESP: 0,0071; EF:D; MA:CS / FIN: 0,0004; EF:D; MA:T2 / FRK: 0,2070; EF:CS; MA:CR,T2 / GBE: IE,NO; EF:NA; MA:NA / GRC: 0,0023; EF:D; MA:T1 / IRL: 0,0002; EF:D; MA:D,T1 / ITA: 0,0151; EF:D; MA:T1 / LUX: NO; EF:NA; MA:NA / NLD: NE,NO; EF:NA; MA:NA / PRT: 0,0042; EF:D; MA:D / SWE: 0,004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38</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A; EF:NA; MA:NA / ESP: NE; EF:NA; MA:NA; COMM / FIN: 0,0002; EF:D; MA:T2 / FRK: 0,1928; EF:CS; MA:CR, T2 / GBE: NO; EF:NA; MA:NA / GRC: NO; EF:NA; MA:NA / IRL: NO; EF:NA; MA:NA / ITA: NO; EF:NA; MA:NA / LUX: NO; EF:NA; MA:NA / NLD: NO; EF:NA; MA:NA / PRT: 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3</xdr:colOff>
                <xdr:row>10</xdr:row>
                <xdr:rowOff>8</xdr:rowOff>
              </xdr:to>
            </anchor>
          </commentPr>
        </mc:Choice>
        <mc:Fallback/>
      </mc:AlternateContent>
    </comment>
    <comment ref="J12" authorId="0">
      <text>
        <r>
          <rPr>
            <b val="true"/>
            <sz val="8"/>
            <color rgb="FF000000"/>
            <rFont val="Tahoma"/>
            <family val="2"/>
          </rPr>
          <t xml:space="preserve">AUT: 0,1455; EF:CS,D; MA:T1 / BEL: NE; EF:NA; MA:NA / DEU: 0,0024; EF:D; MA:T1 / DNM: NA; EF:NA; MA:NA / ESP: 0,0071; EF:D; MA:CS / FIN: 0,0003; EF:D; MA:T2 / FRK: 0,0141; EF:CS; MA:CR, T2 / GBE: IE; EF:NA; MA:NA; COMM / GRC: 0,0023; EF:D; MA:T1 / IRL: 0,0002; EF:D; MA:D,T1 / ITA: 0,0151; EF:D; MA:T1 / LUX: NO; EF:NA; MA:NA / NLD: NE; EF:NA; MA:NA; COMM / PRT: 0,0042; EF:D; MA:D / SWE: 0,0029;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4</xdr:colOff>
                <xdr:row>11</xdr:row>
                <xdr:rowOff>8</xdr:rowOff>
              </xdr:to>
            </anchor>
          </commentPr>
        </mc:Choice>
        <mc:Fallback/>
      </mc:AlternateContent>
    </comment>
    <comment ref="J13" authorId="0">
      <text>
        <r>
          <rPr>
            <b val="true"/>
            <sz val="8"/>
            <color rgb="FF000000"/>
            <rFont val="Tahoma"/>
            <family val="2"/>
          </rPr>
          <t xml:space="preserve">AUT: NO; EF:NA; MA:NA / BEL: NE; EF:NA; MA:NA / DEU: IE,NO; EF:NA; MA:NA / DNM: NA; EF:NA; MA:NA / ESP: IE,NO; EF:NA; MA:NA / FIN: IE; EF:NA; MA:NA / FRK: NO; EF:NA; MA:NA / GBE: 0,0047; EF:CS; MA:D / GRC: 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0</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A; EF:NA; MA:NA / ESP: IE; EF:NA; MA:NA; COMM / FIN: IE; EF:NA; MA:NA; COMM / FRK: NO; EF:NA; MA:NA / GBE: 0,0047; EF:CS; MA:D / GRC: NO; EF:NA; MA:NA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4</xdr:colOff>
                <xdr:row>14</xdr:row>
                <xdr:rowOff>8</xdr:rowOff>
              </xdr:to>
            </anchor>
          </commentPr>
        </mc:Choice>
        <mc:Fallback/>
      </mc:AlternateContent>
    </comment>
    <comment ref="J16" authorId="0">
      <text>
        <r>
          <rPr>
            <b val="true"/>
            <sz val="8"/>
            <color rgb="FF000000"/>
            <rFont val="Tahoma"/>
            <family val="2"/>
          </rPr>
          <t xml:space="preserve">AUT: NA,NO; EF:NA; MA:NA / BEL: NE; EF:NA; MA:NA / DEU: NO; EF:NA; MA:NA / DNM: NA; EF:NA; MA:NA / ESP: IE,NE,NO; EF:NA; MA:NA / FIN: NA,NE; EF:NA; MA:NA / FRK: 0,0779; EF:CS; MA:CR,T2 / GBE: NA,NE,NO; EF:NA; MA:NA / GRC: NA,NO; EF:NA; MA:NA / IRL: NE,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E; EF:NA; MA:NA; COMM / DEU: NO; EF:NA; MA:NA / DNM: NA; EF:NA; MA:NA / ESP: IE,NE; EF:NA; MA:NA / FIN: NA; EF:NA; MA:NA / FRK: 0,0344; EF:CS; MA:CR,T2 / GBE: NA; EF:NA; MA:NA / GRC: NA; EF:NA; MA:NA / IRL: NE,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2</xdr:colOff>
                <xdr:row>16</xdr:row>
                <xdr:rowOff>8</xdr:rowOff>
              </xdr:to>
            </anchor>
          </commentPr>
        </mc:Choice>
        <mc:Fallback/>
      </mc:AlternateContent>
    </comment>
    <comment ref="J18" authorId="0">
      <text>
        <r>
          <rPr>
            <b val="true"/>
            <sz val="8"/>
            <color rgb="FF000000"/>
            <rFont val="Tahoma"/>
            <family val="2"/>
          </rPr>
          <t xml:space="preserve">AUT: NA; EF:NA; MA:NA / BEL: NE; EF:NA; MA:NA / DEU: NO; EF:NA; MA:NA / DNM: NA; EF:NA; MA:NA / ESP: IE; EF:NA; MA:NA; COMM / FIN: NA; EF:NA; MA:NA / FRK: 0,0344;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4</xdr:colOff>
                <xdr:row>17</xdr:row>
                <xdr:rowOff>8</xdr:rowOff>
              </xdr:to>
            </anchor>
          </commentPr>
        </mc:Choice>
        <mc:Fallback/>
      </mc:AlternateContent>
    </comment>
    <comment ref="J19" authorId="0">
      <text>
        <r>
          <rPr>
            <b val="true"/>
            <sz val="8"/>
            <color rgb="FF000000"/>
            <rFont val="Tahoma"/>
            <family val="2"/>
          </rPr>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1</xdr:col>
                <xdr:colOff>0</xdr:colOff>
                <xdr:row>18</xdr:row>
                <xdr:rowOff>8</xdr:rowOff>
              </xdr:to>
            </anchor>
          </commentPr>
        </mc:Choice>
        <mc:Fallback/>
      </mc:AlternateContent>
    </comment>
    <comment ref="J20" authorId="0">
      <text>
        <r>
          <rPr>
            <b val="true"/>
            <sz val="8"/>
            <color rgb="FF000000"/>
            <rFont val="Tahoma"/>
            <family val="2"/>
          </rPr>
          <t xml:space="preserve">AUT: NO; EF:NA; MA:NA / BEL: NE; EF:NA; MA:NA / DEU: NO; EF:NA; MA:NA / DNM: NA; EF:NA; MA:NA / ESP: NO; EF:NA; MA:NA / FIN: NE; EF:NA; MA:NA / FRK: 0,0435;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2</xdr:colOff>
                <xdr:row>19</xdr:row>
                <xdr:rowOff>9</xdr:rowOff>
              </xdr:to>
            </anchor>
          </commentPr>
        </mc:Choice>
        <mc:Fallback/>
      </mc:AlternateContent>
    </comment>
    <comment ref="J21" authorId="0">
      <text>
        <r>
          <rPr>
            <b val="true"/>
            <sz val="8"/>
            <color rgb="FF000000"/>
            <rFont val="Tahoma"/>
            <family val="2"/>
          </rPr>
          <t xml:space="preserve">AUT: NO; EF:NA; MA:NA / BEL: NE; EF:NA; MA:NA / DEU: NO; EF:NA; MA:NA / DNM: NA; EF:NA; MA:NA / ESP: NO; EF:NA; MA:NA / FIN: NE; EF:NA; MA:NA; COMM / FRK: 0,0435; EF:CS; MA:CR,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A; EF:NA; MA:NA / ESP: NO; EF:NA; MA:NA / FIN: N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 EF:NA; MA:NA / DEU: NO; EF:NA; MA:NA / DNM: NA; EF:NA; MA:NA / ESP: NO; EF:NA; MA:NA / FIN: NE; EF:NA; MA:NA / FRK: 0,0435; EF:CS; MA:CR,T2 / GBE: NE,NO; EF:NA; MA:NA / GRC: NO; EF:NA; MA:NA / IRL: NE,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2</xdr:colOff>
                <xdr:row>22</xdr:row>
                <xdr:rowOff>9</xdr:rowOff>
              </xdr:to>
            </anchor>
          </commentPr>
        </mc:Choice>
        <mc:Fallback/>
      </mc:AlternateContent>
    </comment>
    <comment ref="J24" authorId="0">
      <text>
        <r>
          <rPr>
            <b val="true"/>
            <sz val="8"/>
            <color rgb="FF000000"/>
            <rFont val="Tahoma"/>
            <family val="2"/>
          </rPr>
          <t xml:space="preserve">AUT: NO; EF:NA; MA:NA / BEL: NE; EF:NA; MA:NA / DEU: NO; EF:NA; MA:NA / DNM: NA; EF:NA; MA:NA / ESP: NO; EF:NA; MA:NA / FIN: NE; EF:NA; MA:NA; COMM / FRK: 0,0435;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43</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2</xdr:col>
                <xdr:colOff>35</xdr:colOff>
                <xdr:row>24</xdr:row>
                <xdr:rowOff>9</xdr:rowOff>
              </xdr:to>
            </anchor>
          </commentPr>
        </mc:Choice>
        <mc:Fallback/>
      </mc:AlternateContent>
    </comment>
    <comment ref="J26" authorId="0">
      <text>
        <r>
          <rPr>
            <b val="true"/>
            <sz val="8"/>
            <color rgb="FF000000"/>
            <rFont val="Tahoma"/>
            <family val="2"/>
          </rPr>
          <t xml:space="preserve">AUT: NO; EF:NA; MA:NA / BEL: NE; EF:NA; MA:NA / DEU: NO; EF:NA; MA:NA / DNM: NA; EF:NA; MA:NA / ESP: NE,NO; EF:NA; MA:NA / FIN: NE,NO; EF:NA; MA:NA / FRK: 0,0397; EF:CS; MA:CR,T2 / GBE: 0,0026; EF:CS; MA:D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33</xdr:colOff>
                <xdr:row>25</xdr:row>
                <xdr:rowOff>10</xdr:rowOff>
              </xdr:to>
            </anchor>
          </commentPr>
        </mc:Choice>
        <mc:Fallback/>
      </mc:AlternateContent>
    </comment>
    <comment ref="J27" authorId="0">
      <text>
        <r>
          <rPr>
            <b val="true"/>
            <sz val="8"/>
            <color rgb="FF000000"/>
            <rFont val="Tahoma"/>
            <family val="2"/>
          </rPr>
          <t xml:space="preserve">AUT: NO; EF:NA; MA:NA / BEL: NE; EF:NA; MA:NA / DEU: NO; EF:NA; MA:NA / DNM: NA; EF:NA; MA:NA / ESP: NE,NO; EF:NA; MA:NA / FIN: NE,NO; EF:NA; MA:NA / FRK: 0,0295; EF:CS; MA:CR,T2 / GBE: NE,NO; EF:NA; MA:NA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4</xdr:colOff>
                <xdr:row>26</xdr:row>
                <xdr:rowOff>10</xdr:rowOff>
              </xdr:to>
            </anchor>
          </commentPr>
        </mc:Choice>
        <mc:Fallback/>
      </mc:AlternateContent>
    </comment>
    <comment ref="J28" authorId="0">
      <text>
        <r>
          <rPr>
            <b val="true"/>
            <sz val="8"/>
            <color rgb="FF000000"/>
            <rFont val="Tahoma"/>
            <family val="2"/>
          </rPr>
          <t xml:space="preserve">AUT: NO; EF:NA; MA:NA / BEL: NE; EF:NA; MA:NA / DEU: NO; EF:NA; MA:NA / DNM: NA; EF:NA; MA:NA / ESP: NO; EF:NA; MA:NA / FIN: NO; EF:NA; MA:NA / FRK: 0,0295;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9</xdr:colOff>
                <xdr:row>27</xdr:row>
                <xdr:rowOff>10</xdr:rowOff>
              </xdr:to>
            </anchor>
          </commentPr>
        </mc:Choice>
        <mc:Fallback/>
      </mc:AlternateContent>
    </comment>
    <comment ref="J29" authorId="0">
      <text>
        <r>
          <rPr>
            <b val="true"/>
            <sz val="8"/>
            <color rgb="FF000000"/>
            <rFont val="Tahoma"/>
            <family val="2"/>
          </rPr>
          <t xml:space="preserve">AUT: NO; EF:NA; MA:NA / BEL: NE; EF:NA; MA:NA / DEU: NO; EF:NA; MA:NA / DNM: NA; EF:NA; MA:NA / ESP: NE; EF:NA; MA:NA; COMM / FIN: NE; EF:NA; MA:NA; COMM / FRK: NO; EF:NA; MA:NA / GBE: NE; EF:NA; MA:NA; COMM / GRC: 0,0040;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9</xdr:colOff>
                <xdr:row>28</xdr:row>
                <xdr:rowOff>10</xdr:rowOff>
              </xdr:to>
            </anchor>
          </commentPr>
        </mc:Choice>
        <mc:Fallback/>
      </mc:AlternateContent>
    </comment>
    <comment ref="J30" authorId="0">
      <text>
        <r>
          <rPr>
            <b val="true"/>
            <sz val="8"/>
            <color rgb="FF000000"/>
            <rFont val="Tahoma"/>
            <family val="2"/>
          </rPr>
          <t xml:space="preserve">AUT: NO; EF:NA; MA:NA / BEL: NE; EF:NA; MA:NA / DEU: NO; EF:NA; MA:NA / DNM: NA; EF:NA; MA:NA / ESP: NE,NO; EF:NA; MA:NA / FIN: NE; EF:NA; MA:NA / FRK: 0,0102; EF:CS; MA:CR,T2 / GBE: 0,002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48</xdr:colOff>
                <xdr:row>29</xdr:row>
                <xdr:rowOff>10</xdr:rowOff>
              </xdr:to>
            </anchor>
          </commentPr>
        </mc:Choice>
        <mc:Fallback/>
      </mc:AlternateContent>
    </comment>
    <comment ref="J31" authorId="0">
      <text>
        <r>
          <rPr>
            <b val="true"/>
            <sz val="8"/>
            <color rgb="FF000000"/>
            <rFont val="Tahoma"/>
            <family val="2"/>
          </rPr>
          <t xml:space="preserve">AUT: NO; EF:NA; MA:NA / BEL: NE; EF:NA; MA:NA / DEU: NO; EF:NA; MA:NA / DNM: NA; EF:NA; MA:NA / ESP: NO; EF:NA; MA:NA / FIN: NE; EF:NA; MA:NA / FRK: 0,0102; EF:CS; MA:CR,T2 / GBE: 0,002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 EF:NA; MA:NA / DEU: NO; EF:NA; MA:NA / DNM: NA; EF:NA; MA:NA / ESP: NO; EF:NA; MA:NA / FIN: NE; EF:NA; MA:NA / FRK: 0,0102; EF:CS; MA:CR,T2 / GBE: 0,002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5</xdr:colOff>
                <xdr:row>32</xdr:row>
                <xdr:rowOff>9</xdr:rowOff>
              </xdr:to>
            </anchor>
          </commentPr>
        </mc:Choice>
        <mc:Fallback/>
      </mc:AlternateContent>
    </comment>
    <comment ref="J34" authorId="0">
      <text>
        <r>
          <rPr>
            <b val="true"/>
            <sz val="8"/>
            <color rgb="FF000000"/>
            <rFont val="Tahoma"/>
            <family val="2"/>
          </rPr>
          <t xml:space="preserve">AUT: NO; EF:NA; MA:NA / BEL: NE; EF:NA; MA:NA / DEU: NO; EF:NA; MA:NA / DNM: NA; EF:NA; MA:NA / ESP: NO; EF:NA; MA:NA / FIN: NE; EF:NA; MA:NA; COMM / FRK: 0,0102; EF:CS; MA:CR, T2 / GBE: 0,002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1</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1</xdr:colOff>
                <xdr:row>34</xdr:row>
                <xdr:rowOff>9</xdr:rowOff>
              </xdr:to>
            </anchor>
          </commentPr>
        </mc:Choice>
        <mc:Fallback/>
      </mc:AlternateContent>
    </comment>
    <comment ref="J36" authorId="0">
      <text>
        <r>
          <rPr>
            <b val="true"/>
            <sz val="8"/>
            <color rgb="FF000000"/>
            <rFont val="Tahoma"/>
            <family val="2"/>
          </rPr>
          <t xml:space="preserve">AUT: NO; EF:NA; MA:NA / BEL: NE; EF:NA; MA:NA / DEU: NO; EF:NA; MA:NA / DNM: NA; EF:NA; MA:NA / ESP: NE,NO; EF:NA; MA:NA / FIN: IE,NA; EF:NA; MA:NA / FRK: 0,0055;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8</xdr:colOff>
                <xdr:row>35</xdr:row>
                <xdr:rowOff>14</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IE,NA;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19</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3</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13</xdr:colOff>
                <xdr:row>38</xdr:row>
                <xdr:rowOff>14</xdr:rowOff>
              </xdr:to>
            </anchor>
          </commentPr>
        </mc:Choice>
        <mc:Fallback/>
      </mc:AlternateContent>
    </comment>
    <comment ref="J40" authorId="0">
      <text>
        <r>
          <rPr>
            <b val="true"/>
            <sz val="8"/>
            <color rgb="FF000000"/>
            <rFont val="Tahoma"/>
            <family val="2"/>
          </rPr>
          <t xml:space="preserve">AUT: NO; EF:NA; MA:NA / BEL: NE; EF:NA; MA:NA / DEU: NO; EF:NA; MA:NA / DNM: NA; EF:NA; MA:NA / ESP: NO; EF:NA; MA:NA / FIN: IE,NA; EF:NA; MA:NA / FRK: 0,0055;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20</xdr:colOff>
                <xdr:row>39</xdr:row>
                <xdr:rowOff>14</xdr:rowOff>
              </xdr:to>
            </anchor>
          </commentPr>
        </mc:Choice>
        <mc:Fallback/>
      </mc:AlternateContent>
    </comment>
    <comment ref="J41" authorId="0">
      <text>
        <r>
          <rPr>
            <b val="true"/>
            <sz val="8"/>
            <color rgb="FF000000"/>
            <rFont val="Tahoma"/>
            <family val="2"/>
          </rPr>
          <t xml:space="preserve">AUT: NO; EF:NA; MA:NA / BEL: NE; EF:NA; MA:NA / DEU: NO; EF:NA; MA:NA / DNM: NA; EF:NA; MA:NA / ESP: NO; EF:NA; MA:NA / FIN: NA; EF:NA; MA:NA / FRK: 0,0055; EF:CS; MA:CR,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3</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A; EF:NA; MA:NA / ESP: NO; EF:NA; MA:NA / FIN: IE; EF:NA; MA:NA; COMM / FRK: NO; EF:NA; MA:NA / GBE: NE; EF:NA; MA:NA / GRC: NO; EF:NA; MA:NA / IRL: NE;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66</xdr:colOff>
                <xdr:row>41</xdr:row>
                <xdr:rowOff>14</xdr:rowOff>
              </xdr:to>
            </anchor>
          </commentPr>
        </mc:Choice>
        <mc:Fallback/>
      </mc:AlternateContent>
    </comment>
    <comment ref="J43" authorId="0">
      <text>
        <r>
          <rPr>
            <b val="true"/>
            <sz val="8"/>
            <color rgb="FF000000"/>
            <rFont val="Tahoma"/>
            <family val="2"/>
          </rPr>
          <t xml:space="preserve">AUT: NO; EF:NA; MA:NA / BEL: NE; EF:NA; MA:NA / DEU: NO; EF:NA; MA:NA / DNM: NA; EF:NA; MA:NA / ESP: NO; EF:NA; MA:NA / FIN: IE,NA; EF:NA; MA:NA / FRK: 0,0055; EF:CS; MA:CR,T2 / GBE: NE,NO; EF:NA; MA:NA / GRC: NO; EF:NA; MA:NA / IRL: NE,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20</xdr:colOff>
                <xdr:row>42</xdr:row>
                <xdr:rowOff>9</xdr:rowOff>
              </xdr:to>
            </anchor>
          </commentPr>
        </mc:Choice>
        <mc:Fallback/>
      </mc:AlternateContent>
    </comment>
    <comment ref="J44" authorId="0">
      <text>
        <r>
          <rPr>
            <b val="true"/>
            <sz val="8"/>
            <color rgb="FF000000"/>
            <rFont val="Tahoma"/>
            <family val="2"/>
          </rPr>
          <t xml:space="preserve">AUT: NO; EF:NA; MA:NA / BEL: NE; EF:NA; MA:NA / DEU: NO; EF:NA; MA:NA / DNM: NA; EF:NA; MA:NA / ESP: NO; EF:NA; MA:NA / FIN: NA; EF:NA; MA:NA / FRK: 0,0055;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36</xdr:colOff>
                <xdr:row>44</xdr:row>
                <xdr:rowOff>9</xdr:rowOff>
              </xdr:to>
            </anchor>
          </commentPr>
        </mc:Choice>
        <mc:Fallback/>
      </mc:AlternateContent>
    </comment>
    <comment ref="J46" authorId="0">
      <text>
        <r>
          <rPr>
            <b val="true"/>
            <sz val="8"/>
            <color rgb="FF000000"/>
            <rFont val="Tahoma"/>
            <family val="2"/>
          </rPr>
          <t xml:space="preserve">AUT: NO; EF:NA; MA:NA / BEL: NE; EF:NA; MA:NA / DEU: NO; EF:NA; MA:NA / DNM: NO; EF:NA; MA:NA / ESP: NO; EF:NA; MA:NA / FIN: NE,NA; EF:NA; MA:NA; COMM / FRK: 0,0465; EF:CS; MA:CR, T2 / GBE: 0,001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58</xdr:colOff>
                <xdr:row>45</xdr:row>
                <xdr:rowOff>14</xdr:rowOff>
              </xdr:to>
            </anchor>
          </commentPr>
        </mc:Choice>
        <mc:Fallback/>
      </mc:AlternateContent>
    </comment>
    <comment ref="J47" authorId="0">
      <text>
        <r>
          <rPr>
            <b val="true"/>
            <sz val="8"/>
            <color rgb="FF000000"/>
            <rFont val="Tahoma"/>
            <family val="2"/>
          </rPr>
          <t xml:space="preserve">AUT: NO; EF:NA; MA:NA / BEL: NE; EF:NA; MA:NA / DEU: NO; EF:NA; MA:NA / DNM: NA; EF:NA; MA:NA / ESP: NE; EF:NA; MA:NA; COMM / FIN: IE; EF:NA; MA:NA; COMM / FRK: 0,0012; EF:CS; MA:CR, T2 / GBE: NE; EF:NA; MA:NA; COMM / GRC: NO; EF:NA; MA:NA / IRL: NE; EF:NA; MA:NA; COMM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61</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90,53; COMM / DEU: NO; EF:NA; MA:NA / DNM: 28,50; EF:OTH; MA:CS / ESP: 16,10; EF:CR,CS; MA:CR,CS / FIN: IE,NO; EF:NA; MA:NA / FRK: 1581,69; EF:CS,PS; MA:CR / GBE: 401,60; EF:CS; MA:T2 / GRC: 3,61; EF:D; MA:D / IRL: NA,NO; EF:NA; MA:NA / ITA: 249,88; EF:CS; MA:D / LUX: IE,NA,NO; EF:NA; MA:NA / NLD: IE,NA,NO; EF:NA; MA:NA / PRT: 0,6023; EF:CS,D; MA:D / SWE: 122,52;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40</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M: NA,NE,NO; EF:NA; MA:NA / ESP: 12,10;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1</xdr:colOff>
                <xdr:row>9</xdr:row>
                <xdr:rowOff>9</xdr:rowOff>
              </xdr:to>
            </anchor>
          </commentPr>
        </mc:Choice>
        <mc:Fallback/>
      </mc:AlternateContent>
    </comment>
    <comment ref="B12" authorId="0">
      <text>
        <r>
          <rPr>
            <b val="true"/>
            <sz val="8"/>
            <color rgb="FF000000"/>
            <rFont val="Tahoma"/>
            <family val="2"/>
          </rPr>
          <t xml:space="preserve">AUT: NA; EF:NA; MA:NA / BEL: NA,NO; EF:NA; MA:NA; COMM / DEU: NO; EF:NA; MA:NA / DNM: NA; EF:NA; MA:NA / ESP: 12,1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5</xdr:colOff>
                <xdr:row>11</xdr:row>
                <xdr:rowOff>9</xdr:rowOff>
              </xdr:to>
            </anchor>
          </commentPr>
        </mc:Choice>
        <mc:Fallback/>
      </mc:AlternateContent>
    </comment>
    <comment ref="B18" authorId="0">
      <text>
        <r>
          <rPr>
            <b val="true"/>
            <sz val="8"/>
            <color rgb="FF000000"/>
            <rFont val="Tahoma"/>
            <family val="2"/>
          </rPr>
          <t xml:space="preserve">AUT: 12,26; EF:CS,D; MA:D / BEL: 90,53; COMM / DEU: NO; EF:NA; MA:NA / DNM: 28,50; EF:OTH; MA:CS / ESP: 4,00; EF:CR,CS; MA:CR / FIN: IE; EF:NA; MA:NA / FRK: 1581,69; EF:CS,PS; MA:CR / GBE: 401,60; EF:CS; MA:T2 / GRC: 3,61; EF:D; MA:D / IRL: NO; EF:NA; MA:NA / ITA: 249,88; EF:CS; MA:D / LUX: IE; EF:NA; MA:NA / NLD: IE; EF:NA; MA:NA / PRT: 0,6023; EF:CS,D; MA:D / SWE: 122,52;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3</xdr:colOff>
                <xdr:row>19</xdr:row>
                <xdr:rowOff>9</xdr:rowOff>
              </xdr:to>
            </anchor>
          </commentPr>
        </mc:Choice>
        <mc:Fallback/>
      </mc:AlternateContent>
    </comment>
    <comment ref="C7" authorId="0">
      <text>
        <r>
          <rPr>
            <b val="true"/>
            <sz val="8"/>
            <color rgb="FF000000"/>
            <rFont val="Tahoma"/>
            <family val="2"/>
          </rPr>
          <t xml:space="preserve">AUT: 78,21; EF:CS,D; MA:CS,D,T2 / BEL: 30,98; COMM / DEU: 389,82; EF:CS,D; MA:CS,D,T2 / DNM: 52,73; EF:CS,OTH; MA:CR,CS,D / ESP: 680,70; EF:CR,CS,D; MA:CR,CS,D,T2 / FIN: 97,13; EF:CS,D,OTH; MA:D,OTH,T2 / FRK: 353,42; EF:CS,PS; MA:CR,T2 / GBE: 998,07; EF:CR,CS; MA:CS,T2 / GRC: 123,23; EF:CS,D; MA:D,T2 / IRL: 45,30; EF:D; MA:T1,T2 / ITA: 676,43; EF:CR,CS,D; MA:CS,D,T2 / LUX: 2,39; EF:CS,D; MA:T1,T2 / NLD: 245,63; EF:CS; MA:T2 / PRT: 348,11; EF:CR,CS,D; MA:D,T2 / SWE: 69,79; EF:CS,D,PS; MA:CS,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11</xdr:colOff>
                <xdr:row>6</xdr:row>
                <xdr:rowOff>9</xdr:rowOff>
              </xdr:to>
            </anchor>
          </commentPr>
        </mc:Choice>
        <mc:Fallback/>
      </mc:AlternateContent>
    </comment>
    <comment ref="C8" authorId="0">
      <text>
        <r>
          <rPr>
            <b val="true"/>
            <sz val="8"/>
            <color rgb="FF000000"/>
            <rFont val="Tahoma"/>
            <family val="2"/>
          </rPr>
          <t xml:space="preserve">AUT: 74,16; EF:CS,D; MA:T2 / BEL: 22,96; COMM / DEU: 358,00; EF:CS,D; MA:T2 / DNM: 50,32; EF:CS; MA:CS / ESP: 539,16; EF:CR,CS,D; MA:CS,T2 / FIN: 88,25; EF:CS,D; MA:T2 / FRK: 276,30; EF:CS; MA:CR,T2 / GBE: 959,53; EF:CS; MA:T2 / GRC: 107,48; EF:CS,D; MA:T2 / IRL: 44,56; EF:D; MA:T2 / ITA: 527,43; EF:CS; MA:T2 / LUX: 1,84; EF:D; MA:T2 / NLD: 233,15; EF:CS; MA:T2 / PRT: 234,12; EF:CS,D; MA:T2 / SWE: 69,78;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22</xdr:colOff>
                <xdr:row>7</xdr:row>
                <xdr:rowOff>9</xdr:rowOff>
              </xdr:to>
            </anchor>
          </commentPr>
        </mc:Choice>
        <mc:Fallback/>
      </mc:AlternateContent>
    </comment>
    <comment ref="C9" authorId="0">
      <text>
        <r>
          <rPr>
            <b val="true"/>
            <sz val="8"/>
            <color rgb="FF000000"/>
            <rFont val="Tahoma"/>
            <family val="2"/>
          </rPr>
          <t xml:space="preserve">AUT: 74,16; EF:CS,D; MA:T2 / BEL: 22,96; COMM / DEU: 358,00; EF:D,CS; MA:T2 / DNM: 50,32; EF:CS; MA:CS / ESP: 497,69; EF:D,CR,CS; MA:T2 / FIN: 53,20; EF:CS,D; MA:T2 / FRK: 220,93; EF:CS; MA:CR, T2 / GBE: 959,53; EF:CS; MA:T2 / GRC: 29,78; EF:CS,D; MA:T2 / IRL: 36,20; EF:D; MA:T2 / ITA: 453,33; EF:CS; MA:T2 / LUX: 1,84; EF:D; MA:T2 / NLD: 233,15; EF:CS; MA:T2 / PRT: 117,67; EF:CS, D; MA:T2 / SWE: 69,78;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6</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M: NO; EF:NA; MA:NA / ESP: 41,43; EF:D; MA:T2 / FIN: NO; EF:NA; MA:NA / FRK: 55,37; EF:CS; MA:CR,T2 / GBE: NO; EF:NA; MA:NA / GRC: 75,08; EF:CS,D; MA:T2 / IRL: 8,37; EF:D; MA:T2 / ITA: 74,10; EF:CS; MA:T2 / LUX: NO; EF:NA; MA:NA / NLD: NO; EF:NA; MA:NA / PRT: 32,2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2</xdr:colOff>
                <xdr:row>9</xdr:row>
                <xdr:rowOff>9</xdr:rowOff>
              </xdr:to>
            </anchor>
          </commentPr>
        </mc:Choice>
        <mc:Fallback/>
      </mc:AlternateContent>
    </comment>
    <comment ref="C12" authorId="0">
      <text>
        <r>
          <rPr>
            <b val="true"/>
            <sz val="8"/>
            <color rgb="FF000000"/>
            <rFont val="Tahoma"/>
            <family val="2"/>
          </rPr>
          <t xml:space="preserve">AUT: NA; EF:NA; MA:NA / BEL: NA,NO; EF:NA; MA:NA; COMM / DEU: NO; EF:NA; MA:NA / DNM: NA; EF:NA; MA:NA / ESP: 0,0330; EF:CR,CS; MA:CS / FIN: 35,05; EF:CS,D; MA:T2 / FRK: NO; EF:NA; MA:NA / GBE: NA; EF:NA; MA:NA / GRC: 2,62; EF:CS,D; MA:T2 / IRL: NO; EF:NA; MA:NA / ITA: NA; EF:NA; MA:NA / LUX: NA; EF:NA; MA:NA / NLD: NA; EF:NA; MA:NA / PRT: 84,1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4</xdr:colOff>
                <xdr:row>11</xdr:row>
                <xdr:rowOff>9</xdr:rowOff>
              </xdr:to>
            </anchor>
          </commentPr>
        </mc:Choice>
        <mc:Fallback/>
      </mc:AlternateContent>
    </comment>
    <comment ref="C13" authorId="0">
      <text>
        <r>
          <rPr>
            <b val="true"/>
            <sz val="8"/>
            <color rgb="FF000000"/>
            <rFont val="Tahoma"/>
            <family val="2"/>
          </rPr>
          <t xml:space="preserve">AUT: 1,50; EF:CS,D; MA:D / BEL: 5,84; COMM / DEU: 4,77; EF:CS,D; MA:D / DNM: 2,25; EF:CS; MA:CS,D / ESP: 110,00; EF:CS,D; MA:D / FIN: 6,04; EF:CS,D; MA:D / FRK: 61,92; EF:CS; MA:CR,T2 / GBE: 38,42; EF:CS; MA:CS / GRC: 15,75; EF:D; MA:D / IRL: 0,7349; EF:D; MA:T1 / ITA: 135,36; EF:D; MA:D / LUX: 0,1642; EF:CS; MA:T1 / NLD: 9,42; EF:CS; MA:T2 / PRT: 113,99;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43</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M: IE; EF:NA; MA:NA / ESP: 29,17; EF:CS,D; MA:D / FIN: 1,14; EF:CS; MA:D / FRK: 2,60; EF:CS; MA:CR,T2 / GBE: NE; EF:NA; MA:NA / GRC: 4,14; EF:D; MA:D / IRL: 0,2623; EF:D; MA:T1 / ITA: 57,86; EF:D; MA:D / LUX: NE,NO; EF:NA; MA:NA / NLD: 0,3255; EF:CS; MA:T2 / PRT: 78,08;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5</xdr:colOff>
                <xdr:row>13</xdr:row>
                <xdr:rowOff>9</xdr:rowOff>
              </xdr:to>
            </anchor>
          </commentPr>
        </mc:Choice>
        <mc:Fallback/>
      </mc:AlternateContent>
    </comment>
    <comment ref="C15" authorId="0">
      <text>
        <r>
          <rPr>
            <b val="true"/>
            <sz val="8"/>
            <color rgb="FF000000"/>
            <rFont val="Tahoma"/>
            <family val="2"/>
          </rPr>
          <t xml:space="preserve">AUT: 1,50; EF:CS,D; MA:D / BEL: 5,84; COMM / DEU: 4,77; EF:CS,D; MA:D / DNM: 2,25; EF:CS; MA:CS,D / ESP: 80,47; EF:CS,D; MA:D / FIN: 4,89; EF:CS,D; MA:D / FRK: 59,31; EF:CS; MA:CR,T2 / GBE: 38,42; EF:CS; MA:CS / GRC: 11,62; EF:D; MA:D / IRL: 0,4726; EF:D; MA:T1 / ITA: 77,50; EF:D; MA:D / LUX: 0,1642; EF:CS; MA:T1 / NLD: 8,23; EF:CS; MA:T2 / PRT: 35,90; EF:CS,D; MA:D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xdr:colOff>
                <xdr:row>14</xdr:row>
                <xdr:rowOff>9</xdr:rowOff>
              </xdr:to>
            </anchor>
          </commentPr>
        </mc:Choice>
        <mc:Fallback/>
      </mc:AlternateContent>
    </comment>
    <comment ref="C17" authorId="0">
      <text>
        <r>
          <rPr>
            <b val="true"/>
            <sz val="8"/>
            <color rgb="FF000000"/>
            <rFont val="Tahoma"/>
            <family val="2"/>
          </rPr>
          <t xml:space="preserve">AUT: NA; EF:NA; MA:NA / BEL: NA,NO; EF:NA; MA:NA; COMM / DEU: NO; EF:NA; MA:NA / DNM: NA; EF:NA; MA:NA / ESP: 0,3663; EF:D; MA:D / FIN: NO; EF:NA; MA:NA / FRK: NO; EF:NA; MA:NA / GBE: NA; EF:NA; MA:NA / GRC: NO; EF:NA; MA:NA / IRL: NO; EF:NA; MA:NA / ITA: NA; EF:NA; MA:NA / LUX: NA; EF:NA; MA:NA / NLD: 0,8634;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1</xdr:colOff>
                <xdr:row>16</xdr:row>
                <xdr:rowOff>9</xdr:rowOff>
              </xdr:to>
            </anchor>
          </commentPr>
        </mc:Choice>
        <mc:Fallback/>
      </mc:AlternateContent>
    </comment>
    <comment ref="C18" authorId="0">
      <text>
        <r>
          <rPr>
            <b val="true"/>
            <sz val="8"/>
            <color rgb="FF000000"/>
            <rFont val="Tahoma"/>
            <family val="2"/>
          </rPr>
          <t xml:space="preserve">AUT: 0,0003; EF:CS; MA:D / BEL: 0,0000; COMM / DEU: NO; EF:NA; MA:NA / DNM: 0,1578; EF:OTH; MA:CR,CS / ESP: 0,0169; EF:CR,CS; MA:CR / FIN: IE; EF:NA; MA:NA / FRK: 8,55; EF:CS,PS; MA:CR / GBE: 0,1283; EF:CR,CS; MA:T2 / GRC: 0,0003; EF:CS; MA:D / IRL: NO; EF:NA; MA:NA / ITA: 13,43; EF:CR,D; MA:D / LUX: IE; EF:NA; MA:NA / NLD: IE; EF:NA; MA:NA / PRT: 0,0024; EF:CR; MA:D / SWE: 0,0011; EF:PS; MA:C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4</xdr:colOff>
                <xdr:row>17</xdr:row>
                <xdr:rowOff>9</xdr:rowOff>
              </xdr:to>
            </anchor>
          </commentPr>
        </mc:Choice>
        <mc:Fallback/>
      </mc:AlternateContent>
    </comment>
    <comment ref="C20" authorId="0">
      <text>
        <r>
          <rPr>
            <b val="true"/>
            <sz val="8"/>
            <color rgb="FF000000"/>
            <rFont val="Tahoma"/>
            <family val="2"/>
          </rPr>
          <t xml:space="preserve">AUT: 2,55; EF:CS; MA:CS / BEL: 2,18; COMM / DEU: 27,06; EF:CS; MA:CS / DNM: NO; EF:NA; MA:NA / ESP: 31,52; EF:CR,CS; MA:CR / FIN: 2,84; EF:OTH; MA:OTH / FRK: 6,65; EF:CS; MA:CR / GBE: NA; EF:NA; MA:NA / GRC: NO; EF:NA; MA:NA / IRL: NO; EF:NA; MA:NA / ITA: 0,2103; EF:CS; MA:CS / LUX: 0,3856; EF:D; MA:T1 / NLD: 3,06;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xdr:colOff>
                <xdr:row>19</xdr:row>
                <xdr:rowOff>9</xdr:rowOff>
              </xdr:to>
            </anchor>
          </commentPr>
        </mc:Choice>
        <mc:Fallback/>
      </mc:AlternateContent>
    </comment>
    <comment ref="D7" authorId="0">
      <text>
        <r>
          <rPr>
            <b val="true"/>
            <sz val="8"/>
            <color rgb="FF000000"/>
            <rFont val="Tahoma"/>
            <family val="2"/>
          </rPr>
          <t xml:space="preserve">AUT: 1,19; EF:CS,D; MA:CS,D / BEL: 0,8834; COMM / DEU: 8,62; EF:CS,D; MA:CS,D / DNM: 0,3381; EF:CS,OTH; MA:CR,CS / ESP: 4,05; EF:CR,CS,D,OTH; MA:CR,CS,D,T2 / FIN: 0,5227; EF:D,OTH; MA:CS,D,OTH / FRK: 4,44; EF:CS,PS; MA:CR,T2 / GBE: 4,15; EF:D; MA:T1,T2 / GRC: 1,22; EF:CS,D; MA:D / IRL: 0,4634; EF:D; MA:T1 / ITA: 6,97; EF:CR,CS,D; MA:D / LUX: 0,0619; EF:D,PS; MA:T1 / NLD: 1,60; EF:CS,D; MA:T2 / PRT: 1,83; EF:CR,D; MA:D / SWE: 0,4911; EF:D,PS;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7</xdr:col>
                <xdr:colOff>3</xdr:colOff>
                <xdr:row>6</xdr:row>
                <xdr:rowOff>9</xdr:rowOff>
              </xdr:to>
            </anchor>
          </commentPr>
        </mc:Choice>
        <mc:Fallback/>
      </mc:AlternateContent>
    </comment>
    <comment ref="D13" authorId="0">
      <text>
        <r>
          <rPr>
            <b val="true"/>
            <sz val="8"/>
            <color rgb="FF000000"/>
            <rFont val="Tahoma"/>
            <family val="2"/>
          </rPr>
          <t xml:space="preserve">AUT: 0,8389; EF:CS,D; MA:CS,D / BEL: 0,8834; COMM / DEU: 7,45; EF:CS,D; MA:D / DNM: 0,3371; EF:CS; MA:CS / ESP: 4,03; EF:D; MA:D / FIN: 0,3328; EF:D; MA:CS,D / FRK: 3,10; EF:CS; MA:CR,T2 / GBE: 3,99; EF:D; MA:T1 / GRC: 1,22; EF:D; MA:D / IRL: 0,4634; EF:D; MA:T1 / ITA: 6,57; EF:CR,D; MA:D / LUX: 0,0352; EF:D,PS; MA:T1 / NLD: 1,48; EF:D; MA:T2 / PRT: 1,83; EF:CR,D; MA:D / SWE: 0,473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0,1779; EF:CS,D; MA:CS,D / BEL: NE; EF:NA; MA:NA; COMM / DEU: NA; EF:NA; MA:NA; COMM / DNM: IE; EF:NA; MA:NA / ESP: NE; EF:NA; MA:NA / FIN: NE; EF:NA; MA:NA / FRK: 0,2353; EF:CS; MA:CR,T2 / GBE: NE; EF:NA; MA:NA / GRC: NE; EF:NA; MA:NA / IRL: NA,NE; EF:NA; MA:NA / ITA: 0,2084; EF:CR; MA:D / LUX: 0,0001; EF:PS; MA:T1 / NLD: NE; EF:NA; MA:NA / PRT: 0,7279; EF:CR; MA:D / SWE: 0,048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6610 / BEL: 0,8834; COMM / DEU: 7,45; EF:CS,D; MA:D / DNM: 0,3371; EF:CS; MA:CS / ESP: 4,03; EF:D; MA:D / FIN: 0,2596; EF:D; MA:CS,D / FRK: 2,87; EF:CS; MA:CR,T2 / GBE: 3,99; EF:D; MA:T1 / GRC: 1,22; EF:D; MA:D / IRL: 0,4634; EF:D; MA:T1 / ITA: 6,36; EF:D; MA:D / LUX: 0,0351; EF:D; MA:T1 / NLD: 1,48; EF:D; MA:T2 / PRT: 1,10; EF:D; MA:D / SWE: 0,4245;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4</xdr:colOff>
                <xdr:row>14</xdr:row>
                <xdr:rowOff>9</xdr:rowOff>
              </xdr:to>
            </anchor>
          </commentPr>
        </mc:Choice>
        <mc:Fallback/>
      </mc:AlternateContent>
    </comment>
    <comment ref="D17" authorId="0">
      <text>
        <r>
          <rPr>
            <b val="true"/>
            <sz val="8"/>
            <color rgb="FF000000"/>
            <rFont val="Tahoma"/>
            <family val="2"/>
          </rPr>
          <t xml:space="preserve">AUT: NA; EF:NA; MA:NA / BEL: NA,NO; EF:NA; MA:NA; COMM / DEU: NO; EF:NA; MA:NA / DNM: NA; EF:NA; MA:NA / ESP: IE,NA; EF:NA; MA:NA / FIN: 0,073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34</xdr:colOff>
                <xdr:row>16</xdr:row>
                <xdr:rowOff>9</xdr:rowOff>
              </xdr:to>
            </anchor>
          </commentPr>
        </mc:Choice>
        <mc:Fallback/>
      </mc:AlternateContent>
    </comment>
    <comment ref="D18" authorId="0">
      <text>
        <r>
          <rPr>
            <b val="true"/>
            <sz val="8"/>
            <color rgb="FF000000"/>
            <rFont val="Tahoma"/>
            <family val="2"/>
          </rPr>
          <t xml:space="preserve">AUT: 0,0001; EF:CS; MA:D / BEL: 0,0000; COMM / DEU: NO; EF:NA; MA:NA / DNM: 0,0009; EF:OTH; MA:CR / ESP: 0,0174; EF:CR,CS; MA:CR / FIN: IE; EF:NA; MA:NA / FRK: 0,2544; EF:CS,PS; MA:CR / GBE: 0,1558; EF:D; MA:T2 / GRC: 0,0004; EF:CS; MA:D / IRL: NO; EF:NA; MA:NA; COMM / ITA: 0,3969; EF:CS; MA:D / LUX: IE; EF:NA; MA:NA / NLD: IE; EF:NA; MA:NA / PRT: 0,0048; EF:CR; MA:D / SWE: 0,0178; EF:PS; MA:CS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57</xdr:colOff>
                <xdr:row>17</xdr:row>
                <xdr:rowOff>9</xdr:rowOff>
              </xdr:to>
            </anchor>
          </commentPr>
        </mc:Choice>
        <mc:Fallback/>
      </mc:AlternateContent>
    </comment>
    <comment ref="D20" authorId="0">
      <text>
        <r>
          <rPr>
            <b val="true"/>
            <sz val="8"/>
            <color rgb="FF000000"/>
            <rFont val="Tahoma"/>
            <family val="2"/>
          </rPr>
          <t xml:space="preserve">AUT: 0,3537; EF:CS; MA:CS / BEL: NA; EF:NA; MA:NA; COMM / DEU: 1,17; EF:CS; MA:CS / DNM: NO; EF:NA; MA:NA / ESP: NE; EF:NA; MA:NA / FIN: 0,1899; EF:OTH; MA:OTH / FRK: 1,09; EF:CS; MA:CR / GBE: NA; EF:NA; MA:NA / GRC: NO; EF:NA; MA:NA / IRL: NO; EF:NA; MA:NA / ITA: NA; EF:NA; MA:NA / LUX: 0,0267; EF:D; MA:T1 / NLD: 0,1224;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40</xdr:colOff>
                <xdr:row>19</xdr:row>
                <xdr:rowOff>9</xdr:rowOff>
              </xdr:to>
            </anchor>
          </commentPr>
        </mc:Choice>
        <mc:Fallback/>
      </mc:AlternateContent>
    </comment>
    <comment ref="E7" authorId="0">
      <text>
        <r>
          <rPr>
            <b val="true"/>
            <sz val="8"/>
            <color rgb="FF000000"/>
            <rFont val="Tahoma"/>
            <family val="2"/>
          </rPr>
          <t xml:space="preserve">AUT: 0,0518 / BEL: 1,06; COMM / DEU: 0,1035 / DNM: IE,NA,NO; EF:NA; MA:NA / ESP: 0,1889 / FIN: IE,NO; EF:NA; MA:NA / FRK: 4,42 / GBE: 1,48 / GRC: NA,NE,NO; EF:NA; MA:NA / IRL: NE,NO; EF:NA; MA:NA / ITA: 13,74 / LUX: NA,NE,NO; EF:NA; MA:NA / NLD: 0,0047 / PRT: 0,0009 / SWE: 0,088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7</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M: NA,NO; EF:NA; MA:NA / ESP: 0,0643; EF:NA; MA:NA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4</xdr:col>
                <xdr:colOff>54</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M: NA / ESP: 0,0148;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1</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M: NO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12</xdr:colOff>
                <xdr:row>9</xdr:row>
                <xdr:rowOff>9</xdr:rowOff>
              </xdr:to>
            </anchor>
          </commentPr>
        </mc:Choice>
        <mc:Fallback/>
      </mc:AlternateContent>
    </comment>
    <comment ref="E12" authorId="0">
      <text>
        <r>
          <rPr>
            <b val="true"/>
            <sz val="8"/>
            <color rgb="FF000000"/>
            <rFont val="Tahoma"/>
            <family val="2"/>
          </rPr>
          <t xml:space="preserve">AUT: NA; EF:NA; MA:NA / BEL: NA,NO; EF:NA; MA:NA; COMM / DEU: NO; EF:NA; MA:NA / DNM: NA; EF:NA; MA:NA / ESP: 0,0495; EF:NA; MA:NA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31</xdr:colOff>
                <xdr:row>11</xdr:row>
                <xdr:rowOff>9</xdr:rowOff>
              </xdr:to>
            </anchor>
          </commentPr>
        </mc:Choice>
        <mc:Fallback/>
      </mc:AlternateContent>
    </comment>
    <comment ref="E13" authorId="0">
      <text>
        <r>
          <rPr>
            <b val="true"/>
            <sz val="8"/>
            <color rgb="FF000000"/>
            <rFont val="Tahoma"/>
            <family val="2"/>
          </rPr>
          <t xml:space="preserve">AUT: NA; EF:NA; MA:NA / BEL: NA,NE,NO;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31</xdr:colOff>
                <xdr:row>14</xdr:row>
                <xdr:rowOff>9</xdr:rowOff>
              </xdr:to>
            </anchor>
          </commentPr>
        </mc:Choice>
        <mc:Fallback/>
      </mc:AlternateContent>
    </comment>
    <comment ref="E17" authorId="0">
      <text>
        <r>
          <rPr>
            <b val="true"/>
            <sz val="8"/>
            <color rgb="FF000000"/>
            <rFont val="Tahoma"/>
            <family val="2"/>
          </rPr>
          <t xml:space="preserve">AUT: NA; EF:NA; MA:NA / BEL: NA,NO;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47</xdr:colOff>
                <xdr:row>16</xdr:row>
                <xdr:rowOff>9</xdr:rowOff>
              </xdr:to>
            </anchor>
          </commentPr>
        </mc:Choice>
        <mc:Fallback/>
      </mc:AlternateContent>
    </comment>
    <comment ref="E18" authorId="0">
      <text>
        <r>
          <rPr>
            <b val="true"/>
            <sz val="8"/>
            <color rgb="FF000000"/>
            <rFont val="Tahoma"/>
            <family val="2"/>
          </rPr>
          <t xml:space="preserve">AUT: 0,0518 / BEL: 1,03; COMM / DEU: 0,1035 / DNM: IE; EF:NA; MA:NA / ESP: 0,1246 / FIN: IE; EF:NA; MA:NA; COMM / FRK: 4,42 / GBE: 1,48 / GRC: NE; EF:NA; MA:NA / IRL: NO; EF:NA; MA:NA / ITA: 13,74 / LUX: NE; EF:NA; MA:NA; COMM / NLD: IE; EF:NA; MA:NA / PRT: 0,0009 / SWE: 0,0889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0,0282; COMM / DEU: NO; EF:NA; MA:NA / DNM: NO; EF:NA; MA:NA / ESP: NE; EF:NA; MA:NA / FIN: NO; EF:NA; MA:NA / FRK: NA; EF:NA; MA:NA / GBE: NA; EF:NA; MA:NA / GRC: NA; EF:NA; MA:NA / IRL: NO; EF:NA; MA:NA / ITA: NA; EF:NA; MA:NA / LUX: NE; EF:NA; MA:NA / NLD: 0,0047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27</xdr:colOff>
                <xdr:row>19</xdr:row>
                <xdr:rowOff>9</xdr:rowOff>
              </xdr:to>
            </anchor>
          </commentPr>
        </mc:Choice>
        <mc:Fallback/>
      </mc:AlternateContent>
    </comment>
    <comment ref="F7" authorId="0">
      <text>
        <r>
          <rPr>
            <b val="true"/>
            <sz val="8"/>
            <color rgb="FF000000"/>
            <rFont val="Tahoma"/>
            <family val="2"/>
          </rPr>
          <t xml:space="preserve">AUT: 5,23 / BEL: 0,0806; COMM / DEU: NE,NO; EF:NA; MA:NA / DNM: IE,NA,NO; EF:NA; MA:NA / ESP: 1,93 / FIN: IE,NO; EF:NA; MA:NA / FRK: 247,11 / GBE: 23,11 / GRC: NA,NE,NO; EF:NA; MA:NA / IRL: NE,NO; EF:NA; MA:NA / ITA: 280,61 / LUX: NA,NE,NO; EF:NA; MA:NA / NLD: IE,NA,NO; EF:NA; MA:NA / PRT: 0,0010 / SWE: 0,022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47</xdr:colOff>
                <xdr:row>6</xdr:row>
                <xdr:rowOff>9</xdr:rowOff>
              </xdr:to>
            </anchor>
          </commentPr>
        </mc:Choice>
        <mc:Fallback/>
      </mc:AlternateContent>
    </comment>
    <comment ref="F8" authorId="0">
      <text>
        <r>
          <rPr>
            <b val="true"/>
            <sz val="8"/>
            <color rgb="FF000000"/>
            <rFont val="Tahoma"/>
            <family val="2"/>
          </rPr>
          <t xml:space="preserve">AUT: 5,22 / BEL: NA,NO; EF:NA; MA:NA; COMM / DEU: NO; EF:NA; MA:NA / DNM: NA,NO; EF:NA; MA:NA / ESP: 1,20; EF:NA; MA:NA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4</xdr:col>
                <xdr:colOff>24</xdr:colOff>
                <xdr:row>7</xdr:row>
                <xdr:rowOff>9</xdr:rowOff>
              </xdr:to>
            </anchor>
          </commentPr>
        </mc:Choice>
        <mc:Fallback/>
      </mc:AlternateContent>
    </comment>
    <comment ref="F9" authorId="0">
      <text>
        <r>
          <rPr>
            <b val="true"/>
            <sz val="8"/>
            <color rgb="FF000000"/>
            <rFont val="Tahoma"/>
            <family val="2"/>
          </rPr>
          <t xml:space="preserve">AUT: 5,22 / BEL: NA; EF:NA; MA:NA; COMM / DEU: NO; EF:NA; MA:NA / DNM: NA / ESP: 0,2736;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6</xdr:col>
                <xdr:colOff>24</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M: NO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5</xdr:col>
                <xdr:colOff>47</xdr:colOff>
                <xdr:row>9</xdr:row>
                <xdr:rowOff>9</xdr:rowOff>
              </xdr:to>
            </anchor>
          </commentPr>
        </mc:Choice>
        <mc:Fallback/>
      </mc:AlternateContent>
    </comment>
    <comment ref="F12" authorId="0">
      <text>
        <r>
          <rPr>
            <b val="true"/>
            <sz val="8"/>
            <color rgb="FF000000"/>
            <rFont val="Tahoma"/>
            <family val="2"/>
          </rPr>
          <t xml:space="preserve">AUT: NA; EF:NA; MA:NA / BEL: NA,NO; EF:NA; MA:NA; COMM / DEU: NO; EF:NA; MA:NA / DNM: NA; EF:NA; MA:NA / ESP: 0,9239; EF:NA; MA:NA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3</xdr:col>
                <xdr:colOff>6</xdr:colOff>
                <xdr:row>11</xdr:row>
                <xdr:rowOff>9</xdr:rowOff>
              </xdr:to>
            </anchor>
          </commentPr>
        </mc:Choice>
        <mc:Fallback/>
      </mc:AlternateContent>
    </comment>
    <comment ref="F13" authorId="0">
      <text>
        <r>
          <rPr>
            <b val="true"/>
            <sz val="8"/>
            <color rgb="FF000000"/>
            <rFont val="Tahoma"/>
            <family val="2"/>
          </rPr>
          <t xml:space="preserve">AUT: NA; EF:NA; MA:NA / BEL: NA,NE,NO;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9</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6</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2</xdr:col>
                <xdr:colOff>22</xdr:colOff>
                <xdr:row>16</xdr:row>
                <xdr:rowOff>9</xdr:rowOff>
              </xdr:to>
            </anchor>
          </commentPr>
        </mc:Choice>
        <mc:Fallback/>
      </mc:AlternateContent>
    </comment>
    <comment ref="F18" authorId="0">
      <text>
        <r>
          <rPr>
            <b val="true"/>
            <sz val="8"/>
            <color rgb="FF000000"/>
            <rFont val="Tahoma"/>
            <family val="2"/>
          </rPr>
          <t xml:space="preserve">AUT: 0,0129 / BEL: 0,0565; COMM / DEU: NE; EF:NA; MA:NA; COMM / DNM: IE; EF:NA; MA:NA / ESP: 0,7299 / FIN: IE; EF:NA; MA:NA; COMM / FRK: 247,11 / GBE: 23,11 / GRC: NE; EF:NA; MA:NA / IRL: NO; EF:NA; MA:NA / ITA: 280,61 / LUX: NE; EF:NA; MA:NA; COMM / NLD: IE; EF:NA; MA:NA / PRT: 0,0010 / SWE: 0,0225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58</xdr:colOff>
                <xdr:row>17</xdr:row>
                <xdr:rowOff>9</xdr:rowOff>
              </xdr:to>
            </anchor>
          </commentPr>
        </mc:Choice>
        <mc:Fallback/>
      </mc:AlternateContent>
    </comment>
    <comment ref="F20" authorId="0">
      <text>
        <r>
          <rPr>
            <b val="true"/>
            <sz val="8"/>
            <color rgb="FF000000"/>
            <rFont val="Tahoma"/>
            <family val="2"/>
          </rPr>
          <t xml:space="preserve">AUT: NA; EF:NA; MA:NA / BEL: 0,0241; COMM / DEU: NO; EF:NA; MA:NA / DNM: NO; EF:NA; MA:NA / ESP: NE; EF:NA; MA:NA / FIN: NO; EF:NA; MA:NA / FRK: NA; EF:NA; MA:NA / GBE: NA; EF:NA; MA:NA / GRC: NA; EF:NA; MA:NA / IRL: NO; EF:NA; MA:NA / ITA: NA; EF:NA; MA:NA / LUX: NE;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21</xdr:colOff>
                <xdr:row>19</xdr:row>
                <xdr:rowOff>9</xdr:rowOff>
              </xdr:to>
            </anchor>
          </commentPr>
        </mc:Choice>
        <mc:Fallback/>
      </mc:AlternateContent>
    </comment>
    <comment ref="G7" authorId="0">
      <text>
        <r>
          <rPr>
            <b val="true"/>
            <sz val="8"/>
            <color rgb="FF000000"/>
            <rFont val="Tahoma"/>
            <family val="2"/>
          </rPr>
          <t xml:space="preserve">AUT: 0,0720 / BEL: 0,6934; COMM / DEU: 0,0044; EF:NA; MA:NA / DNM: IE,NA,NO; EF:NA; MA:NA / ESP: 22,08 / FIN: 0,4747 / FRK: 15,32 / GBE: 16,19 / GRC: NA,NE,NO; EF:NA; MA:NA / IRL: NE,NO; EF:NA; MA:NA / ITA: 22,24 / LUX: NA,NE,NO; EF:NA; MA:NA / NLD: 0,6663 / PRT: 6,56 / SWE: 0,001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5</xdr:colOff>
                <xdr:row>6</xdr:row>
                <xdr:rowOff>9</xdr:rowOff>
              </xdr:to>
            </anchor>
          </commentPr>
        </mc:Choice>
        <mc:Fallback/>
      </mc:AlternateContent>
    </comment>
    <comment ref="G8" authorId="0">
      <text>
        <r>
          <rPr>
            <b val="true"/>
            <sz val="8"/>
            <color rgb="FF000000"/>
            <rFont val="Tahoma"/>
            <family val="2"/>
          </rPr>
          <t xml:space="preserve">AUT: 0,0692 / BEL: 0,3863; COMM / DEU: IE,NO; EF:NA; MA:NA; COMM / DNM: NA,NO; EF:NA; MA:NA / ESP: 0,2970; EF:NA; MA:NA / FIN: 0,1192 / FRK: 2,76 / GBE: 9,60 / GRC: NA,NE,NO; EF:NA; MA:NA / IRL: NE; EF:NA; MA:NA / ITA: 6,95 / LUX: NA,NE,NO; EF:NA; MA:NA / NLD: 0,5837 / PRT: 6,0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2</xdr:colOff>
                <xdr:row>7</xdr:row>
                <xdr:rowOff>9</xdr:rowOff>
              </xdr:to>
            </anchor>
          </commentPr>
        </mc:Choice>
        <mc:Fallback/>
      </mc:AlternateContent>
    </comment>
    <comment ref="G9" authorId="0">
      <text>
        <r>
          <rPr>
            <b val="true"/>
            <sz val="8"/>
            <color rgb="FF000000"/>
            <rFont val="Tahoma"/>
            <family val="2"/>
          </rPr>
          <t xml:space="preserve">AUT: 0,0692 / BEL: 0,3863; COMM / DEU: IE; EF:NA; MA:NA; COMM / DNM: NA / ESP: NA; COMM / FIN: 0,0719 / FRK: 2,21 / GBE: 9,60 / GRC: NE; EF:NA; MA:NA / IRL: NE; EF:NA; MA:NA / ITA: 5,97 / LUX: NE; EF:NA; MA:NA; COMM / NLD: 0,5837 / PRT: 2,89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M: NO / ESP: NA; COMM / FIN: NO; EF:NA; MA:NA / FRK: 0,5537 / GBE: NO; EF:NA; MA:NA / GRC: NE; EF:NA; MA:NA / IRL: NE; EF:NA; MA:NA / ITA: 0,9760 / LUX: NO; EF:NA; MA:NA / NLD: NO; EF:NA; MA:NA / PRT: 0,828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3</xdr:colOff>
                <xdr:row>9</xdr:row>
                <xdr:rowOff>9</xdr:rowOff>
              </xdr:to>
            </anchor>
          </commentPr>
        </mc:Choice>
        <mc:Fallback/>
      </mc:AlternateContent>
    </comment>
    <comment ref="G12" authorId="0">
      <text>
        <r>
          <rPr>
            <b val="true"/>
            <sz val="8"/>
            <color rgb="FF000000"/>
            <rFont val="Tahoma"/>
            <family val="2"/>
          </rPr>
          <t xml:space="preserve">AUT: NA; EF:NA; MA:NA / BEL: NA,NO; EF:NA; MA:NA; COMM / DEU: NO; EF:NA; MA:NA / DNM: NA; EF:NA; MA:NA / ESP: 0,2970; EF:NA; MA:NA / FIN: 0,0473 / FRK: NO; EF:NA; MA:NA / GBE: NA; EF:NA; MA:NA / GRC: NA,NO; EF:NA; MA:NA / IRL: NE; EF:NA; MA:NA / ITA: NA; EF:NA; MA:NA / LUX: NA; EF:NA; MA:NA / NLD: NA; EF:NA; MA:NA / PRT: 2,37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2</xdr:col>
                <xdr:colOff>29</xdr:colOff>
                <xdr:row>11</xdr:row>
                <xdr:rowOff>9</xdr:rowOff>
              </xdr:to>
            </anchor>
          </commentPr>
        </mc:Choice>
        <mc:Fallback/>
      </mc:AlternateContent>
    </comment>
    <comment ref="G13" authorId="0">
      <text>
        <r>
          <rPr>
            <b val="true"/>
            <sz val="8"/>
            <color rgb="FF000000"/>
            <rFont val="Tahoma"/>
            <family val="2"/>
          </rPr>
          <t xml:space="preserve">AUT: NA; EF:NA; MA:NA / BEL: NA,NE,NO; EF:NA; MA:NA; COMM / DEU: NO; EF:NA; MA:NA / DNM: NA; EF:NA; MA:NA / ESP: NE; EF:NA; MA:NA / FIN: 0,3093 / FRK: 3,76 / GBE: NA,NE; EF:NA; MA:NA / GRC: NA,NE; EF:NA; MA:NA / IRL: NE; EF:NA; MA:NA / ITA: NA; EF:NA; MA:NA / LUX: NA,NE; EF:NA; MA:NA / NLD: NO; EF:NA; MA:NA / PRT: 0,473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1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EF:NA; MA:NA; COMM / DNM: NA / ESP: NE; COMM / FIN: 0,1728 / FRK: 3,76 / GBE: NE; EF:NA; MA:NA / GRC: NE; EF:NA; MA:NA / IRL: NE; EF:NA; MA:NA / ITA: NA; EF:NA; MA:NA / LUX: NE; EF:NA; MA:NA; COMM / NLD: NO; EF:NA; MA:NA / PRT: 0,3005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17</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NA / ESP: NE; COMM / FIN: 0,1365 / FRK: NO / GBE: NE; EF:NA; MA:NA / GRC: NE; EF:NA; MA:NA / IRL: NE; EF:NA; MA:NA / ITA: NA; EF:NA; MA:NA / LUX: NE; EF:NA; MA:NA; COMM / NLD: NO; EF:NA; MA:NA / PRT: 0,173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7</xdr:colOff>
                <xdr:row>14</xdr:row>
                <xdr:rowOff>9</xdr:rowOff>
              </xdr:to>
            </anchor>
          </commentPr>
        </mc:Choice>
        <mc:Fallback/>
      </mc:AlternateContent>
    </comment>
    <comment ref="G17" authorId="0">
      <text>
        <r>
          <rPr>
            <b val="true"/>
            <sz val="8"/>
            <color rgb="FF000000"/>
            <rFont val="Tahoma"/>
            <family val="2"/>
          </rPr>
          <t xml:space="preserve">AUT: NA; EF:NA; MA:NA / BEL: NA,NO; EF:NA; MA:NA; COMM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55</xdr:colOff>
                <xdr:row>16</xdr:row>
                <xdr:rowOff>9</xdr:rowOff>
              </xdr:to>
            </anchor>
          </commentPr>
        </mc:Choice>
        <mc:Fallback/>
      </mc:AlternateContent>
    </comment>
    <comment ref="G18" authorId="0">
      <text>
        <r>
          <rPr>
            <b val="true"/>
            <sz val="8"/>
            <color rgb="FF000000"/>
            <rFont val="Tahoma"/>
            <family val="2"/>
          </rPr>
          <t xml:space="preserve">AUT: 0,0029 / BEL: 0,2801; COMM / DEU: 0,0044; EF:NA; MA:NA / DNM: IE; EF:NA; MA:NA / ESP: 0,0484 / FIN: IE; EF:NA; MA:NA; COMM / FRK: 8,79 / GBE: 6,60 / GRC: NE; EF:NA; MA:NA / IRL: NO; EF:NA; MA:NA / ITA: 14,93 / LUX: NE; EF:NA; MA:NA; COMM / NLD: IE; EF:NA; MA:NA / PRT: 0,0005 / SWE: 0,0018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270; COMM / DEU: NO; EF:NA; MA:NA / DNM: NO; EF:NA; MA:NA / ESP: 21,74; EF:NA; MA:NA / FIN: 0,0462 / FRK: NA; EF:NA; MA:NA / GBE: NA; EF:NA; MA:NA / GRC: NA; EF:NA; MA:NA / IRL: NO; EF:NA; MA:NA / ITA: 0,3641 / LUX: NE; EF:NA; MA:NA / NLD: 0,082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0</xdr:col>
                <xdr:colOff>0</xdr:colOff>
                <xdr:row>19</xdr:row>
                <xdr:rowOff>9</xdr:rowOff>
              </xdr:to>
            </anchor>
          </commentPr>
        </mc:Choice>
        <mc:Fallback/>
      </mc:AlternateContent>
    </comment>
    <comment ref="H7" authorId="0">
      <text>
        <r>
          <rPr>
            <b val="true"/>
            <sz val="8"/>
            <color rgb="FF000000"/>
            <rFont val="Tahoma"/>
            <family val="2"/>
          </rPr>
          <t xml:space="preserve">AUT: 0,0566 / BEL: 1,37; COMM / DEU: 0,0183 / DNM: IE,NO; EF:NA; MA:NA / ESP: 0,1532 / FIN: IE,NO; EF:NA; MA:NA / FRK: 1,49 / GBE: 0,9060 / GRC: NA,NE; EF:NA; MA:NA / IRL: NO; EF:NA; MA:NA / ITA: 0,2457 / LUX: NE; EF:NA; MA:NA / NLD: 0,0003 / PRT: 0,0002 / SWE: 0,003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5</xdr:col>
                <xdr:colOff>45</xdr:colOff>
                <xdr:row>6</xdr:row>
                <xdr:rowOff>9</xdr:rowOff>
              </xdr:to>
            </anchor>
          </commentPr>
        </mc:Choice>
        <mc:Fallback/>
      </mc:AlternateContent>
    </comment>
    <comment ref="H18" authorId="0">
      <text>
        <r>
          <rPr>
            <b val="true"/>
            <sz val="8"/>
            <color rgb="FF000000"/>
            <rFont val="Tahoma"/>
            <family val="2"/>
          </rPr>
          <t xml:space="preserve">AUT: 0,0566 / BEL: 1,35; COMM / DEU: 0,0183 / DNM: IE; EF:NA; MA:NA / ESP: 0,1092 / FIN: IE; EF:NA; MA:NA; COMM / FRK: 1,49 / GBE: 0,9060 / GRC: NE; EF:NA; MA:NA / IRL: NO; EF:NA; MA:NA / ITA: 0,2457 / LUX: NE; EF:NA; MA:NA; COMM / NLD: IE; EF:NA; MA:NA / PRT: 0,0002 / SWE: 0,0033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7</xdr:col>
                <xdr:colOff>11</xdr:colOff>
                <xdr:row>17</xdr:row>
                <xdr:rowOff>9</xdr:rowOff>
              </xdr:to>
            </anchor>
          </commentPr>
        </mc:Choice>
        <mc:Fallback/>
      </mc:AlternateContent>
    </comment>
    <comment ref="H20" authorId="0">
      <text>
        <r>
          <rPr>
            <b val="true"/>
            <sz val="8"/>
            <color rgb="FF000000"/>
            <rFont val="Tahoma"/>
            <family val="2"/>
          </rPr>
          <t xml:space="preserve">AUT: NA; EF:NA; MA:NA / BEL: 0,0246; COMM / DEU: NO; EF:NA; MA:NA / DNM: NO; EF:NA; MA:NA / ESP: NE; EF:NA; MA:NA / FIN: NO; EF:NA; MA:NA / FRK: NA; EF:NA; MA:NA / GBE: NA; EF:NA; MA:NA / GRC: NA; EF:NA; MA:NA / IRL: NO; EF:NA; MA:NA / ITA: NA; EF:NA; MA:NA / LUX: NE; EF:NA; MA:NA / NLD: 0,000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3</xdr:col>
                <xdr:colOff>18</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87425,80; EF:NA; MA:NA / BEL: 446277,58; COMM / DEU: 2019817,05 / DNM: 82280,30 / ESP: 1054669,05; EF:NA; MA:NA / FIN: 312571,92 / FRK: 1095467,27; EF:NA; MA:NA / GBE: 1000065,80 / GRC: 135510,88 / IRL: 84918,29 / ITA: 1112682,01 / LUX: 25984,67 / NLD: 422192,59 / PRT: 219181,34 / SWE: 207937,23;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7</xdr:col>
                <xdr:colOff>44</xdr:colOff>
                <xdr:row>7</xdr:row>
                <xdr:rowOff>9</xdr:rowOff>
              </xdr:to>
            </anchor>
          </commentPr>
        </mc:Choice>
        <mc:Fallback/>
      </mc:AlternateContent>
    </comment>
    <comment ref="B9" authorId="0">
      <text>
        <r>
          <rPr>
            <b val="true"/>
            <sz val="8"/>
            <color rgb="FF000000"/>
            <rFont val="Tahoma"/>
            <family val="2"/>
          </rPr>
          <t xml:space="preserve">AUT: 40639,70; EF:NA; MA:NA / BEL: 42448,95; COMM / DEU: 198621,42 / DNM: 29282,99; EF:NA; MA:NA / ESP: 303882,65; EF:NA; MA:NA / FIN: 49443,47 / FRK: 271251,96; EF:NA; MA:NA / GBE: 237552,17 / GRC: 92964,23 / IRL: 39726,09 / ITA: 301677,34 / LUX: 3568,75 / NLD: 132252,69 / PRT: 81072,06 / SWE: 98098,74;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7</xdr:col>
                <xdr:colOff>38</xdr:colOff>
                <xdr:row>8</xdr:row>
                <xdr:rowOff>9</xdr:rowOff>
              </xdr:to>
            </anchor>
          </commentPr>
        </mc:Choice>
        <mc:Fallback/>
      </mc:AlternateContent>
    </comment>
    <comment ref="B10" authorId="0">
      <text>
        <r>
          <rPr>
            <b val="true"/>
            <sz val="8"/>
            <color rgb="FF000000"/>
            <rFont val="Tahoma"/>
            <family val="2"/>
          </rPr>
          <t xml:space="preserve">AUT: 54267,97; EF:NA; MA:NA / BEL: 130846,73; COMM / DEU: 588127,69 / DNM: 7566,34 / ESP: 47559,13; EF:NA; MA:NA / FIN: 23425,97 / FRK: 152010,58; EF:NA; MA:NA / GBE: 173265,75 / GRC: 10911,96 / IRL: 5247,69 / ITA: 168845,69 / LUX: 1983,88 / NLD: 34970,40 / PRT: 1450,26 / SWE: 17840,37;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61</xdr:colOff>
                <xdr:row>9</xdr:row>
                <xdr:rowOff>8</xdr:rowOff>
              </xdr:to>
            </anchor>
          </commentPr>
        </mc:Choice>
        <mc:Fallback/>
      </mc:AlternateContent>
    </comment>
    <comment ref="B11" authorId="0">
      <text>
        <r>
          <rPr>
            <b val="true"/>
            <sz val="8"/>
            <color rgb="FF000000"/>
            <rFont val="Tahoma"/>
            <family val="2"/>
          </rPr>
          <t xml:space="preserve">AUT: 122488,13; EF:NA; MA:NA / BEL: 167400,36; COMM / DEU: 922063,23 / DNM: 36737,35 / ESP: 628573,39; EF:NA; MA:NA / FIN: 40109,04 / FRK: 563649,12; EF:NA; MA:NA / GBE: 581035,46 / GRC: 20606,69 / IRL: 34136,79 / ITA: 610775,48 / LUX: 19512,63 / NLD: 243689,30 / PRT: 62767,54 / SWE: 16365,30;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5</xdr:colOff>
                <xdr:row>10</xdr:row>
                <xdr:rowOff>9</xdr:rowOff>
              </xdr:to>
            </anchor>
          </commentPr>
        </mc:Choice>
        <mc:Fallback/>
      </mc:AlternateContent>
    </comment>
    <comment ref="B12" authorId="0">
      <text>
        <r>
          <rPr>
            <b val="true"/>
            <sz val="8"/>
            <color rgb="FF000000"/>
            <rFont val="Tahoma"/>
            <family val="2"/>
          </rPr>
          <t xml:space="preserve">AUT: 57152,26; EF:NA; MA:NA / BEL: 23178,47; COMM / DEU: 205871,04 / DNM: 7870,63 / ESP: 70283,97; EF:NA; MA:NA / FIN: 180336,78 / FRK: 95454,25; EF:NA; MA:NA / GBE: 4277,90 / GRC: 11028,00 / IRL: 5807,73 / ITA: 25149,38 / LUX: 270,24 / NLD: 11280,20 / PRT: 71643,34 / SWE: 71960,57;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32</xdr:colOff>
                <xdr:row>11</xdr:row>
                <xdr:rowOff>8</xdr:rowOff>
              </xdr:to>
            </anchor>
          </commentPr>
        </mc:Choice>
        <mc:Fallback/>
      </mc:AlternateContent>
    </comment>
    <comment ref="B13" authorId="0">
      <text>
        <r>
          <rPr>
            <b val="true"/>
            <sz val="8"/>
            <color rgb="FF000000"/>
            <rFont val="Tahoma"/>
            <family val="2"/>
          </rPr>
          <t xml:space="preserve">AUT: 12877,74; EF:NA; MA:NA / BEL: 82403,06; COMM / DEU: 105133,67 / DNM: 822,98; EF:NA; MA:NA / ESP: 4369,91; EF:NA; MA:NA / FIN: 19256,66 / FRK: 13101,36; EF:NA; MA:NA / GBE: 3934,52 / GRC: NO; EF:NA; MA:NA / IRL: NO; EF:NA; MA:NA / ITA: 6234,13 / LUX: 649,17 / NLD: NA,NO; EF:NA; MA:NA / PRT: 2248,14 / SWE: 3672,25;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23</xdr:colOff>
                <xdr:row>12</xdr:row>
                <xdr:rowOff>9</xdr:rowOff>
              </xdr:to>
            </anchor>
          </commentPr>
        </mc:Choice>
        <mc:Fallback/>
      </mc:AlternateContent>
    </comment>
    <comment ref="B14" authorId="0">
      <text>
        <r>
          <rPr>
            <b val="true"/>
            <sz val="8"/>
            <color rgb="FF000000"/>
            <rFont val="Tahoma"/>
            <family val="2"/>
          </rPr>
          <t xml:space="preserve">AUT: 72091,68; EF:NA; MA:NA / BEL: 143274,60; COMM / DEU: 459564,55 / DNM: 6193,10; EF:NA; MA:NA / ESP: 68285,57; EF:NA; MA:NA / FIN: 24609,57 / FRK: 119393,77; EF:NA; MA:NA / GBE: 106077,85 / GRC: 3371,45 / IRL: 41,87 / ITA: 222893,38 / LUX: 8650,61 / NLD: 41546,10 / PRT: 2719,16 / SWE: 19197,81;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6</xdr:col>
                <xdr:colOff>54</xdr:colOff>
                <xdr:row>13</xdr:row>
                <xdr:rowOff>9</xdr:rowOff>
              </xdr:to>
            </anchor>
          </commentPr>
        </mc:Choice>
        <mc:Fallback/>
      </mc:AlternateContent>
    </comment>
    <comment ref="B15" authorId="0">
      <text>
        <r>
          <rPr>
            <b val="true"/>
            <sz val="8"/>
            <color rgb="FF000000"/>
            <rFont val="Tahoma"/>
            <family val="2"/>
          </rPr>
          <t xml:space="preserve">AUT: 10190,66; EF:NA; MA:NA / BEL: 797,15; EF:NA; MA:NA; COMM / DEU: 28458,69 / DNM: 921,75 / ESP: 12560,00; EF:CR; MA:CR / FIN: 5247,43 / FRK: 1281,17 / GBE: 6071,08 / GRC: 243,95 / IRL: NO; EF:NA; MA:NA / ITA: 3825,41 / LUX: 86,61 / NLD: 235,60 / PRT: 647,47 / SWE: 13042,8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24</xdr:colOff>
                <xdr:row>14</xdr:row>
                <xdr:rowOff>7</xdr:rowOff>
              </xdr:to>
            </anchor>
          </commentPr>
        </mc:Choice>
        <mc:Fallback/>
      </mc:AlternateContent>
    </comment>
    <comment ref="B16" authorId="0">
      <text>
        <r>
          <rPr>
            <b val="true"/>
            <sz val="8"/>
            <color rgb="FF000000"/>
            <rFont val="Tahoma"/>
            <family val="2"/>
          </rPr>
          <t xml:space="preserve">AUT: 43035,69; EF:NA; MA:NA / BEL: 111669,35; EF:NA; MA:NA; COMM / DEU: 359152,67 / DNM: NO / ESP: 27694,29; EF:CR; MA:CR / FIN: 17132,29 / FRK: 84608,44 / GBE: 74311,30 / GRC: NO; EF:NA; MA:NA / IRL: NO; EF:NA; MA:NA / ITA: 141967,67 / LUX: NO; EF:NA; MA:NA / NLD: 30213,10 / PRT: 264,14 / SWE: 5072,4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5</xdr:col>
                <xdr:colOff>62</xdr:colOff>
                <xdr:row>15</xdr:row>
                <xdr:rowOff>6</xdr:rowOff>
              </xdr:to>
            </anchor>
          </commentPr>
        </mc:Choice>
        <mc:Fallback/>
      </mc:AlternateContent>
    </comment>
    <comment ref="B17" authorId="0">
      <text>
        <r>
          <rPr>
            <b val="true"/>
            <sz val="8"/>
            <color rgb="FF000000"/>
            <rFont val="Tahoma"/>
            <family val="2"/>
          </rPr>
          <t xml:space="preserve">AUT: 18865,33; EF:NA; MA:NA / BEL: 30808,10; EF:NA; MA:NA; COMM / DEU: 71278,48 / DNM: 5015,65 / ESP: 28031,28; EF:CR; MA:CR / FIN: 2229,85 / FRK: 33504,16 / GBE: 25695,47 / GRC: 3127,50 / IRL: 41,87 / ITA: 77100,29 / LUX: 8564,00 / NLD: 11097,40 / PRT: 1796,38 / SWE: 1082,5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40</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255,70 / ESP: NO; EF:CR; MA:CR / FIN: NO; EF:NA; MA:NA / FRK: NO / GBE: NO; EF:NA; MA:NA / GRC: NO; EF:NA; MA:NA / IRL: NO; EF:NA; MA:NA / ITA: NO; EF:NA; MA:NA / LUX: NO; EF:NA; MA:NA / NLD: NO; EF:NA; MA:NA / PRT: 0,9089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50</xdr:colOff>
                <xdr:row>17</xdr:row>
                <xdr:rowOff>5</xdr:rowOff>
              </xdr:to>
            </anchor>
          </commentPr>
        </mc:Choice>
        <mc:Fallback/>
      </mc:AlternateContent>
    </comment>
    <comment ref="B19" authorId="0">
      <text>
        <r>
          <rPr>
            <b val="true"/>
            <sz val="8"/>
            <color rgb="FF000000"/>
            <rFont val="Tahoma"/>
            <family val="2"/>
          </rPr>
          <t xml:space="preserve">AUT: NO; EF:NA; MA:NA / BEL: NO; EF:NA; MA:NA / DEU: 674,71 / DNM: NO / ESP: NO; EF:CR; MA:CR / FIN: NO; EF:NA; MA:NA / FRK: NO / GBE: NA; EF:NA; MA:NA / GRC: NO; EF:NA; MA:NA / IRL: NO; EF:NA; MA:NA / ITA: NO; EF:NA; MA:NA / LUX: NO; EF:NA; MA:NA / NLD: NO; EF:NA; MA:NA / PRT: 10,25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4</xdr:col>
                <xdr:colOff>28</xdr:colOff>
                <xdr:row>18</xdr:row>
                <xdr:rowOff>5</xdr:rowOff>
              </xdr:to>
            </anchor>
          </commentPr>
        </mc:Choice>
        <mc:Fallback/>
      </mc:AlternateContent>
    </comment>
    <comment ref="B20" authorId="0">
      <text>
        <r>
          <rPr>
            <b val="true"/>
            <sz val="8"/>
            <color rgb="FF000000"/>
            <rFont val="Tahoma"/>
            <family val="2"/>
          </rPr>
          <t xml:space="preserve">AUT: 5190,33; EF:NA; MA:NA / BEL: 6448,02; EF:NA; MA:NA; COMM / DEU: 2474,35 / DNM: 107,44; EF:NA; MA:NA / ESP: 26606,70; EF:NA; MA:NA / FIN: 1336,05 / FRK: 30100,38; EF:NA; MA:NA / GBE: NA; EF:NA; MA:NA / GRC: 10687,63 / IRL: 27251,51 / ITA: 18371,31 / LUX: 880,40 / NLD: 4324,60 / PRT: IE,NO; EF:NA; MA:NA / SWE: 1324,50;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8</xdr:col>
                <xdr:colOff>43</xdr:colOff>
                <xdr:row>19</xdr:row>
                <xdr:rowOff>3</xdr:rowOff>
              </xdr:to>
            </anchor>
          </commentPr>
        </mc:Choice>
        <mc:Fallback/>
      </mc:AlternateContent>
    </comment>
    <comment ref="B21" authorId="0">
      <text>
        <r>
          <rPr>
            <b val="true"/>
            <sz val="8"/>
            <color rgb="FF000000"/>
            <rFont val="Tahoma"/>
            <family val="2"/>
          </rPr>
          <t xml:space="preserve">AUT: 322,35; EF:NA; MA:NA / BEL: 531,13; EF:NA; MA:NA; COMM / DEU: 2136,75 / DNM: 14,67 / ESP: 18361,38; EF:CR; MA:CR / FIN: 1107,61 / FRK: 3359,99 / GBE: NA; EF:NA; MA:NA / GRC: 8192,83 / IRL: 12569,22 / ITA: 2576,49 / LUX: NO; EF:NA; MA:NA / NLD: NO; EF:NA; MA:NA / PRT: IE / SWE: 998,9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22</xdr:colOff>
                <xdr:row>20</xdr:row>
                <xdr:rowOff>8</xdr:rowOff>
              </xdr:to>
            </anchor>
          </commentPr>
        </mc:Choice>
        <mc:Fallback/>
      </mc:AlternateContent>
    </comment>
    <comment ref="B22" authorId="0">
      <text>
        <r>
          <rPr>
            <b val="true"/>
            <sz val="8"/>
            <color rgb="FF000000"/>
            <rFont val="Tahoma"/>
            <family val="2"/>
          </rPr>
          <t xml:space="preserve">AUT: 137,98; EF:NA; MA:NA / BEL: 837,88; EF:NA; MA:NA; COMM / DEU: 337,60 / DNM: NO / ESP: 1583,53; EF:CR; MA:CR / FIN: 217,94 / FRK: 697,91 / GBE: NA; EF:NA; MA:NA / GRC: IE; EF:NA; MA:NA / IRL: 10,47 / ITA: 271,96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36</xdr:colOff>
                <xdr:row>21</xdr:row>
                <xdr:rowOff>5</xdr:rowOff>
              </xdr:to>
            </anchor>
          </commentPr>
        </mc:Choice>
        <mc:Fallback/>
      </mc:AlternateContent>
    </comment>
    <comment ref="B23" authorId="0">
      <text>
        <r>
          <rPr>
            <b val="true"/>
            <sz val="8"/>
            <color rgb="FF000000"/>
            <rFont val="Tahoma"/>
            <family val="2"/>
          </rPr>
          <t xml:space="preserve">AUT: 4730,00; EF:NA; MA:NA / BEL: 5079,02; EF:NA; MA:NA; COMM / DEU: IE; EF:NA; MA:NA; COMM / DNM: 92,77 / ESP: 6661,79; EF:CR; MA:CR / FIN: 10,50 / FRK: 26042,49 / GBE: NA; EF:NA; MA:NA / GRC: 2494,80 / IRL: 14671,82 / ITA: 15522,86 / LUX: 880,40 / NLD: 4324,60 / PRT: IE / SWE: 325,52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11</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1</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A;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24627,65; EF:NA; MA:NA / BEL: 132077,75; EF:NA; MA:NA; COMM / DEU: IE,NO; EF:NA; MA:NA / DNM: 6197,80; EF:NA; MA:NA / ESP: 153527,78; EF:NA; MA:NA / FIN: 16122,97 / FRK: 255046,99; EF:NA; MA:NA / GBE: IE,NA; EF:NA; MA:NA / GRC: 15673,01 / IRL: 5910,08 / ITA: 154053,71 / LUX: 3209,55 / NLD: 198759,20; EF:NA; MA:NA / PRT: 33103,04 / SWE: 28959,01;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1</xdr:col>
                <xdr:colOff>26</xdr:colOff>
                <xdr:row>25</xdr:row>
                <xdr:rowOff>4</xdr:rowOff>
              </xdr:to>
            </anchor>
          </commentPr>
        </mc:Choice>
        <mc:Fallback/>
      </mc:AlternateContent>
    </comment>
    <comment ref="B27" authorId="0">
      <text>
        <r>
          <rPr>
            <b val="true"/>
            <sz val="8"/>
            <color rgb="FF000000"/>
            <rFont val="Tahoma"/>
            <family val="2"/>
          </rPr>
          <t xml:space="preserve">AUT: 570,29; EF:NA; MA:NA / BEL: 4875,02; EF:NA; MA:NA; COMM / DEU: IE; EF:NA; MA:NA; COMM / DNM: 559,32 / ESP: 22294,53; EF:CR; MA:CR / FIN: 12408,51 / FRK: 97702,44 / GBE: NA; EF:NA; MA:NA / GRC: 12283,32 / IRL: 1548,18 / ITA: 39231,81 / LUX: 43,31 / NLD: 108670,70 / PRT: 22540,77 / SWE: 18339,1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5</xdr:col>
                <xdr:colOff>38</xdr:colOff>
                <xdr:row>26</xdr:row>
                <xdr:rowOff>9</xdr:rowOff>
              </xdr:to>
            </anchor>
          </commentPr>
        </mc:Choice>
        <mc:Fallback/>
      </mc:AlternateContent>
    </comment>
    <comment ref="B28" authorId="0">
      <text>
        <r>
          <rPr>
            <b val="true"/>
            <sz val="8"/>
            <color rgb="FF000000"/>
            <rFont val="Tahoma"/>
            <family val="2"/>
          </rPr>
          <t xml:space="preserve">AUT: 752,76; EF:NA; MA:NA / BEL: 32,40; EF:NA; MA:NA; COMM / DEU: IE; EF:NA; MA:NA; COMM / DNM: 441,33 / ESP: 7056,45; EF:CR; MA:CR / FIN: 2,08 / FRK: 29925,47 / GBE: NA; EF:NA; MA:NA / GRC: NO; EF:NA; MA:NA / IRL: NO; EF:NA; MA:NA / ITA: 241,00 / LUX: NO; EF:NA; MA:NA / NLD: 1837,60 / PRT: 643,05 / SWE: 273,5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19</xdr:colOff>
                <xdr:row>27</xdr:row>
                <xdr:rowOff>2</xdr:rowOff>
              </xdr:to>
            </anchor>
          </commentPr>
        </mc:Choice>
        <mc:Fallback/>
      </mc:AlternateContent>
    </comment>
    <comment ref="B29" authorId="0">
      <text>
        <r>
          <rPr>
            <b val="true"/>
            <sz val="8"/>
            <color rgb="FF000000"/>
            <rFont val="Tahoma"/>
            <family val="2"/>
          </rPr>
          <t xml:space="preserve">AUT: 18588,48; EF:NA; MA:NA / BEL: 50986,72; EF:NA; MA:NA; COMM / DEU: IE; EF:NA; MA:NA; COMM / DNM: 5156,94 / ESP: 123244,27; EF:CR; MA:CR / FIN: 1897,86 / FRK: 114480,98 / GBE: IE; EF:NA; MA:NA / GRC: 3389,69 / IRL: 4361,90 / ITA: 108095,73 / LUX: 3166,24 / NLD: 88119,70 / PRT: 7359,37 / SWE: 6744,05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5</xdr:col>
                <xdr:colOff>63</xdr:colOff>
                <xdr:row>27</xdr:row>
                <xdr:rowOff>16</xdr:rowOff>
              </xdr:to>
            </anchor>
          </commentPr>
        </mc:Choice>
        <mc:Fallback/>
      </mc:AlternateContent>
    </comment>
    <comment ref="B30" authorId="0">
      <text>
        <r>
          <rPr>
            <b val="true"/>
            <sz val="8"/>
            <color rgb="FF000000"/>
            <rFont val="Tahoma"/>
            <family val="2"/>
          </rPr>
          <t xml:space="preserve">AUT: 2221,30; EF:NA; MA:NA / BEL: 661,25; EF:NA; MA:NA; COMM / DEU: NO; EF:NA; MA:NA / DNM: 40,21 / ESP: 718,18; EF:CR; MA:CR / FIN: 628,70 / FRK: 7,75 / GBE: NA; EF:NA; MA:NA / GRC: NO; EF:NA; MA:NA / IRL: NO; EF:NA; MA:NA / ITA: 251,04 / LUX: NO; EF:NA; MA:NA / NLD: 131,20 / PRT: 1539,81 / SWE: 1393,65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5</xdr:col>
                <xdr:colOff>40</xdr:colOff>
                <xdr:row>28</xdr:row>
                <xdr:rowOff>12</xdr:rowOff>
              </xdr:to>
            </anchor>
          </commentPr>
        </mc:Choice>
        <mc:Fallback/>
      </mc:AlternateContent>
    </comment>
    <comment ref="B31" authorId="0">
      <text>
        <r>
          <rPr>
            <b val="true"/>
            <sz val="8"/>
            <color rgb="FF000000"/>
            <rFont val="Tahoma"/>
            <family val="2"/>
          </rPr>
          <t xml:space="preserve">AUT: 2494,82; EF:NA; MA:NA / BEL: 75522,36; EF:NA; MA:NA; COMM / DEU: IE; EF:NA; MA:NA; COMM / DNM: NO / ESP: 214,35; EF:CR; MA:CR / FIN: 1185,82 / FRK: 12930,35 / GBE: NA; EF:NA; MA:NA / GRC: NO; EF:NA; MA:NA / IRL: NO; EF:NA; MA:NA / ITA: 6234,13 / LUX: NO; EF:NA; MA:NA / NLD: NO; EF:NA; MA:NA / PRT: 1020,04 / SWE: 2208,5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44</xdr:colOff>
                <xdr:row>30</xdr:row>
                <xdr:rowOff>8</xdr:rowOff>
              </xdr:to>
            </anchor>
          </commentPr>
        </mc:Choice>
        <mc:Fallback/>
      </mc:AlternateContent>
    </comment>
    <comment ref="B32" authorId="0">
      <text>
        <r>
          <rPr>
            <b val="true"/>
            <sz val="8"/>
            <color rgb="FF000000"/>
            <rFont val="Tahoma"/>
            <family val="2"/>
          </rPr>
          <t xml:space="preserve">AUT: 70725,79; EF:NA; MA:NA / BEL: 19186,01; EF:NA; MA:NA; COMM / DEU: 41225,00 / DNM: 3893,05; EF:NA; MA:NA / ESP: 125349,61; EF:NA; MA:NA / FIN: 229073,82 / FRK: 138143,30; EF:NA; MA:NA / GBE: IE,NA; EF:NA; MA:NA / GRC: 3638,74 / IRL: 482,06 / ITA: 73674,18 / LUX: NO; EF:NA; MA:NA / NLD: 21488,50; EF:NA; MA:NA / PRT: 58979,27 / SWE: 72620,24;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0</xdr:col>
                <xdr:colOff>57</xdr:colOff>
                <xdr:row>30</xdr:row>
                <xdr:rowOff>17</xdr:rowOff>
              </xdr:to>
            </anchor>
          </commentPr>
        </mc:Choice>
        <mc:Fallback/>
      </mc:AlternateContent>
    </comment>
    <comment ref="B33" authorId="0">
      <text>
        <r>
          <rPr>
            <b val="true"/>
            <sz val="8"/>
            <color rgb="FF000000"/>
            <rFont val="Tahoma"/>
            <family val="2"/>
          </rPr>
          <t xml:space="preserve">AUT: 1090,37; EF:NA; MA:NA / BEL: 2137,78; EF:NA; MA:NA; COMM / DEU: IE; EF:NA; MA:NA; COMM / DNM: 120,96 / ESP: 10987,68; EF:CR; MA:CR / FIN: 8678,35 / FRK: 7887,05 / GBE: NA; EF:NA; MA:NA / GRC: 2223,94 / IRL: 205,91 / ITA: 8112,74 / LUX: NO; EF:NA; MA:NA / NLD: 34,10 / PRT: 5058,02 / SWE: 19072,34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5</xdr:col>
                <xdr:colOff>37</xdr:colOff>
                <xdr:row>31</xdr:row>
                <xdr:rowOff>16</xdr:rowOff>
              </xdr:to>
            </anchor>
          </commentPr>
        </mc:Choice>
        <mc:Fallback/>
      </mc:AlternateContent>
    </comment>
    <comment ref="B34" authorId="0">
      <text>
        <r>
          <rPr>
            <b val="true"/>
            <sz val="8"/>
            <color rgb="FF000000"/>
            <rFont val="Tahoma"/>
            <family val="2"/>
          </rPr>
          <t xml:space="preserve">AUT: 3678,30; EF:NA; MA:NA / BEL: 1276,47; EF:NA; MA:NA; COMM / DEU: IE; EF:NA; MA:NA; COMM / DNM: NO / ESP: 661,68; EF:CR; MA:CR / FIN: 673,33 / FRK: 2608,78 / GBE: NA; EF:NA; MA:NA / GRC: NO; EF:NA; MA:NA / IRL: NO; EF:NA; MA:NA / ITA: NO; EF:NA; MA:NA / LUX: NO; EF:NA; MA:NA / NLD: NO; EF:NA; MA:NA / PRT: NO / SWE: 464,08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34</xdr:colOff>
                <xdr:row>33</xdr:row>
                <xdr:rowOff>8</xdr:rowOff>
              </xdr:to>
            </anchor>
          </commentPr>
        </mc:Choice>
        <mc:Fallback/>
      </mc:AlternateContent>
    </comment>
    <comment ref="B35" authorId="0">
      <text>
        <r>
          <rPr>
            <b val="true"/>
            <sz val="8"/>
            <color rgb="FF000000"/>
            <rFont val="Tahoma"/>
            <family val="2"/>
          </rPr>
          <t xml:space="preserve">AUT: 30980,34; EF:NA; MA:NA / BEL: 4631,80; EF:NA; MA:NA; COMM / DEU: IE; EF:NA; MA:NA; COMM / DNM: 3683,10 / ESP: 76831,37; EF:CR; MA:CR / FIN: 32137,46 / FRK: 61180,34 / GBE: NA; EF:NA; MA:NA / GRC: 1414,80 / IRL: 276,15 / ITA: 64661,44 / LUX: NO; EF:NA; MA:NA / NLD: 21314,60 / PRT: 8374,11 / SWE: 673,2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6</xdr:col>
                <xdr:colOff>14</xdr:colOff>
                <xdr:row>33</xdr:row>
                <xdr:rowOff>13</xdr:rowOff>
              </xdr:to>
            </anchor>
          </commentPr>
        </mc:Choice>
        <mc:Fallback/>
      </mc:AlternateContent>
    </comment>
    <comment ref="B36" authorId="0">
      <text>
        <r>
          <rPr>
            <b val="true"/>
            <sz val="8"/>
            <color rgb="FF000000"/>
            <rFont val="Tahoma"/>
            <family val="2"/>
          </rPr>
          <t xml:space="preserve">AUT: 34846,33; EF:NA; MA:NA / BEL: 11045,34; EF:NA; MA:NA; COMM / DEU: 41025,00 / DNM: 89,00 / ESP: 36868,88; EF:CR; MA:CR / FIN: 173348,91 / FRK: 66296,12 / GBE: IE; EF:NA; MA:NA / GRC: NO; EF:NA; MA:NA / IRL: NO; EF:NA; MA:NA / ITA: 900,00 / LUX: NO; EF:NA; MA:NA / NLD: 139,80 / PRT: 45547,14 / SWE: 51662,02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6</xdr:col>
                <xdr:colOff>29</xdr:colOff>
                <xdr:row>35</xdr:row>
                <xdr:rowOff>2</xdr:rowOff>
              </xdr:to>
            </anchor>
          </commentPr>
        </mc:Choice>
        <mc:Fallback/>
      </mc:AlternateContent>
    </comment>
    <comment ref="B37" authorId="0">
      <text>
        <r>
          <rPr>
            <b val="true"/>
            <sz val="8"/>
            <color rgb="FF000000"/>
            <rFont val="Tahoma"/>
            <family val="2"/>
          </rPr>
          <t xml:space="preserve">AUT: 130,44; EF:NA; MA:NA / BEL: 94,62; EF:NA; MA:NA; COMM / DEU: 200,00 / DNM: NO / ESP: NO; EF:CR; MA:CR / FIN: 14235,76 / FRK: 171,01 / GBE: NA; EF:NA; MA:NA / GRC: NO; EF:NA; MA:NA / IRL: NO; EF:NA; MA:NA / ITA: NO; EF:NA; MA:NA / LUX: NO; EF:NA; MA:NA / NLD: NO; EF:NA; MA:NA / PRT: NO / SWE: 748,5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33</xdr:colOff>
                <xdr:row>36</xdr:row>
                <xdr:rowOff>9</xdr:rowOff>
              </xdr:to>
            </anchor>
          </commentPr>
        </mc:Choice>
        <mc:Fallback/>
      </mc:AlternateContent>
    </comment>
    <comment ref="B38" authorId="0">
      <text>
        <r>
          <rPr>
            <b val="true"/>
            <sz val="8"/>
            <color rgb="FF000000"/>
            <rFont val="Tahoma"/>
            <family val="2"/>
          </rPr>
          <t xml:space="preserve">AUT: 15381,14; EF:NA; MA:NA / BEL: 33651,75; EF:NA; MA:NA; COMM / DEU: 1642,79 / DNM: 19733,60; EF:NA; MA:NA / ESP: 70380,20; EF:NA; MA:NA / FIN: 2225,21 / FRK: 179504,64; EF:NA; MA:NA / GBE: NA; EF:NA; MA:NA / GRC: 19501,93 / IRL: 17596,07 / ITA: 92042,20 / LUX: 364,69 / NLD: 63417,40; EF:NA; MA:NA / PRT: 18063,91 / SWE: 8703,68;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9</xdr:col>
                <xdr:colOff>44</xdr:colOff>
                <xdr:row>36</xdr:row>
                <xdr:rowOff>17</xdr:rowOff>
              </xdr:to>
            </anchor>
          </commentPr>
        </mc:Choice>
        <mc:Fallback/>
      </mc:AlternateContent>
    </comment>
    <comment ref="B39" authorId="0">
      <text>
        <r>
          <rPr>
            <b val="true"/>
            <sz val="8"/>
            <color rgb="FF000000"/>
            <rFont val="Tahoma"/>
            <family val="2"/>
          </rPr>
          <t xml:space="preserve">AUT: 2395,84; EF:NA; MA:NA / BEL: 5668,92; EF:NA; MA:NA; COMM / DEU: 429,42 / DNM: 3110,54 / ESP: 21625,70; EF:CR; MA:CR / FIN: 1232,29 / FRK: 18316,49 / GBE: NA; EF:NA; MA:NA / GRC: 6142,13 / IRL: 6198,59 / ITA: 26694,63 / LUX: 216,54 / NLD: 209,40 / PRT: 8072,08 / SWE: 3592,37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7</xdr:colOff>
                <xdr:row>37</xdr:row>
                <xdr:rowOff>9</xdr:rowOff>
              </xdr:to>
            </anchor>
          </commentPr>
        </mc:Choice>
        <mc:Fallback/>
      </mc:AlternateContent>
    </comment>
    <comment ref="B40" authorId="0">
      <text>
        <r>
          <rPr>
            <b val="true"/>
            <sz val="8"/>
            <color rgb="FF000000"/>
            <rFont val="Tahoma"/>
            <family val="2"/>
          </rPr>
          <t xml:space="preserve">AUT: 117,21; EF:NA; MA:NA / BEL: 1414,53; EF:NA; MA:NA; COMM / DEU: 1213,37 / DNM: 1655,52 / ESP: 1104,93; EF:CR; MA:CR / FIN: 26,20 / FRK: 13294,28 / GBE: NA; EF:NA; MA:NA / GRC: NO; EF:NA; MA:NA / IRL: 741,12 / ITA: NO; EF:NA; MA:NA / LUX: NO; EF:NA; MA:NA / NLD: 1154,50 / PRT: NO / SWE: 147,06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5</xdr:col>
                <xdr:colOff>2</xdr:colOff>
                <xdr:row>38</xdr:row>
                <xdr:rowOff>6</xdr:rowOff>
              </xdr:to>
            </anchor>
          </commentPr>
        </mc:Choice>
        <mc:Fallback/>
      </mc:AlternateContent>
    </comment>
    <comment ref="B41" authorId="0">
      <text>
        <r>
          <rPr>
            <b val="true"/>
            <sz val="8"/>
            <color rgb="FF000000"/>
            <rFont val="Tahoma"/>
            <family val="2"/>
          </rPr>
          <t xml:space="preserve">AUT: 12413,59; EF:NA; MA:NA / BEL: 25673,17; EF:NA; MA:NA; COMM / DEU: IE; EF:NA; MA:NA; COMM / DNM: 13655,57 / ESP: 36983,62; EF:CR; MA:CR / FIN: 216,57 / FRK: 143553,84 / GBE: NA; EF:NA; MA:NA / GRC: 3484,80 / IRL: 8919,25 / ITA: 62708,24 / LUX: 148,15 / NLD: 61454,50 / PRT: 6078,33 / SWE: 3779,36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46</xdr:colOff>
                <xdr:row>40</xdr:row>
                <xdr:rowOff>6</xdr:rowOff>
              </xdr:to>
            </anchor>
          </commentPr>
        </mc:Choice>
        <mc:Fallback/>
      </mc:AlternateContent>
    </comment>
    <comment ref="B42" authorId="0">
      <text>
        <r>
          <rPr>
            <b val="true"/>
            <sz val="8"/>
            <color rgb="FF000000"/>
            <rFont val="Tahoma"/>
            <family val="2"/>
          </rPr>
          <t xml:space="preserve">AUT: 454,51; EF:NA; MA:NA / BEL: 895,13; EF:NA; MA:NA; COMM / DEU: NO; EF:NA; MA:NA / DNM: 1311,97 / ESP: 10665,94; EF:CR; MA:CR / FIN: 315,49 / FRK: 4340,03 / GBE: NA; EF:NA; MA:NA / GRC: 9875,00 / IRL: 1737,12 / ITA: 2639,34 / LUX: NO; EF:NA; MA:NA / NLD: 599,00 / PRT: 3913,51 / SWE: 1184,9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4</xdr:col>
                <xdr:colOff>58</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434,66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11</xdr:colOff>
                <xdr:row>41</xdr:row>
                <xdr:rowOff>15</xdr:rowOff>
              </xdr:to>
            </anchor>
          </commentPr>
        </mc:Choice>
        <mc:Fallback/>
      </mc:AlternateContent>
    </comment>
    <comment ref="B46" authorId="0">
      <text>
        <r>
          <rPr>
            <b val="true"/>
            <sz val="8"/>
            <color rgb="FF000000"/>
            <rFont val="Tahoma"/>
            <family val="2"/>
          </rPr>
          <t xml:space="preserve">AUT: 26070,18; EF:NA; MA:NA / BEL: 28438,95; COMM / DEU: 167596,56 / DNM: 24555,76; EF:NA; MA:NA / ESP: 218053,36; EF:NA; MA:NA / FIN: 20769,28 / FRK: 142704,82; EF:NA; MA:NA / GBE: 231481,09 / GRC: 63878,06 / IRL: 19204,18 / ITA: 221236,25 / LUX: 3222,30 / NLD: 23102,89 / PRT: 44753,72 / SWE: 43053,06;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7</xdr:col>
                <xdr:colOff>31</xdr:colOff>
                <xdr:row>45</xdr:row>
                <xdr:rowOff>9</xdr:rowOff>
              </xdr:to>
            </anchor>
          </commentPr>
        </mc:Choice>
        <mc:Fallback/>
      </mc:AlternateContent>
    </comment>
    <comment ref="B47" authorId="0">
      <text>
        <r>
          <rPr>
            <b val="true"/>
            <sz val="8"/>
            <color rgb="FF000000"/>
            <rFont val="Tahoma"/>
            <family val="2"/>
          </rPr>
          <t xml:space="preserve">AUT: 6546,03; EF:NA; MA:NA / BEL: 15616,10; COMM / DEU: 227424,06 / DNM: 5469,49 / ESP: 9458,24; EF:NA; MA:NA / FIN: 5374,13 / FRK: 20875,70; EF:NA; MA:NA / GBE: 98954,45 / GRC: 10911,96 / IRL: 4496,11 / ITA: 26365,07 / LUX: 1983,88 / NLD: 1765,20 / PRT: 543,06 / SWE: 11883,17;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4</xdr:col>
                <xdr:colOff>62</xdr:colOff>
                <xdr:row>46</xdr:row>
                <xdr:rowOff>9</xdr:rowOff>
              </xdr:to>
            </anchor>
          </commentPr>
        </mc:Choice>
        <mc:Fallback/>
      </mc:AlternateContent>
    </comment>
    <comment ref="B48" authorId="0">
      <text>
        <r>
          <rPr>
            <b val="true"/>
            <sz val="8"/>
            <color rgb="FF000000"/>
            <rFont val="Tahoma"/>
            <family val="2"/>
          </rPr>
          <t xml:space="preserve">AUT: 36910,39; EF:NA; MA:NA / BEL: 50221,55; COMM / DEU: 850784,74 / DNM: 9133,32 / ESP: 356821,06; EF:NA; MA:NA / FIN: 3616,80 / FRK: 184887,31; EF:NA; MA:NA / GBE: 555339,99 / GRC: 6695,10 / IRL: 5865,79 / ITA: 282686,92 / LUX: 6753,83 / NLD: 57378,50 / PRT: 39159,36 / SWE: 3760,60;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5</xdr:col>
                <xdr:colOff>47</xdr:colOff>
                <xdr:row>47</xdr:row>
                <xdr:rowOff>9</xdr:rowOff>
              </xdr:to>
            </anchor>
          </commentPr>
        </mc:Choice>
        <mc:Fallback/>
      </mc:AlternateContent>
    </comment>
    <comment ref="B49" authorId="0">
      <text>
        <r>
          <rPr>
            <b val="true"/>
            <sz val="8"/>
            <color rgb="FF000000"/>
            <rFont val="Tahoma"/>
            <family val="2"/>
          </rPr>
          <t xml:space="preserve">AUT: 19630,13; EF:NA; MA:NA / BEL: 10576,76; COMM / DEU: 164846,04; EF:NA; MA:NA / DNM: 6173,75 / ESP: 22030,97; EF:NA; MA:NA / FIN: 6043,68 / FRK: 24810,35; EF:NA; MA:NA / GBE: 4277,90 / GRC: 1153,00 / IRL: 4070,61 / ITA: 21359,00 / LUX: 270,24 / NLD: 10410,20 / PRT: 20641,97 / SWE: 17720,00; EF:NA; MA:NA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6</xdr:col>
                <xdr:colOff>24</xdr:colOff>
                <xdr:row>48</xdr:row>
                <xdr:rowOff>9</xdr:rowOff>
              </xdr:to>
            </anchor>
          </commentPr>
        </mc:Choice>
        <mc:Fallback/>
      </mc:AlternateContent>
    </comment>
    <comment ref="B50" authorId="0">
      <text>
        <r>
          <rPr>
            <b val="true"/>
            <sz val="8"/>
            <color rgb="FF000000"/>
            <rFont val="Tahoma"/>
            <family val="2"/>
          </rPr>
          <t xml:space="preserve">AUT: 10252,48; EF:NA; MA:NA / BEL: 6786,08; COMM / DEU: 104258,96; EF:NA; MA:NA / DNM: 822,98; EF:NA; MA:NA / ESP: 4155,57; EF:NA; MA:NA / FIN: 3400,42 / FRK: NO; EF:NA; MA:NA / GBE: 3934,52 / GRC: NO; EF:NA; MA:NA / IRL: NO; EF:NA; MA:NA / ITA: NO; EF:NA; MA:NA / LUX: 649,17 / NLD: NA,NO; EF:NA; MA:NA / PRT: 1217,84 / SWE: 715,15;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9</xdr:col>
                <xdr:colOff>28</xdr:colOff>
                <xdr:row>49</xdr:row>
                <xdr:rowOff>9</xdr:rowOff>
              </xdr:to>
            </anchor>
          </commentPr>
        </mc:Choice>
        <mc:Fallback/>
      </mc:AlternateContent>
    </comment>
    <comment ref="H8" authorId="0">
      <text>
        <r>
          <rPr>
            <b val="true"/>
            <sz val="8"/>
            <color rgb="FF000000"/>
            <rFont val="Tahoma"/>
            <family val="2"/>
          </rPr>
          <t xml:space="preserve">AUT: 15996,58; EF:CS,PS; MA:T2,T3 / BEL: 26513,72; COMM / DEU: 94516,41; EF:CS; MA:CS,T2 / DNM: 5199,31; EF:CS; MA:CR / ESP: 66194,50; EF:CR,CS,PS; MA:T2,T3 / FIN: 10634,30; EF:CS,PS; MA:CS,M,T3 / FRK: 73083,88; EF:CS; MA:CR / GBE: 75319,86; EF:CS; MA:T2 / GRC: 9307,55; EF:CS,PS; MA:T2 / IRL: 5522,95; EF:CS; MA:T1 / ITA: 72803,50; EF:CS; MA:T2 / LUX: 1608,78; EF:CS,D,PS; MA:T1,T2 / NLD: 27499,14; EF:CS; MA:T2 / PRT: 10060,63; EF:CR,D,PS; MA:T2 / SWE: 10151,30;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15</xdr:colOff>
                <xdr:row>7</xdr:row>
                <xdr:rowOff>9</xdr:rowOff>
              </xdr:to>
            </anchor>
          </commentPr>
        </mc:Choice>
        <mc:Fallback/>
      </mc:AlternateContent>
    </comment>
    <comment ref="H9" authorId="0">
      <text>
        <r>
          <rPr>
            <b val="true"/>
            <sz val="8"/>
            <color rgb="FF000000"/>
            <rFont val="Tahoma"/>
            <family val="2"/>
          </rPr>
          <t xml:space="preserve">AUT: 3076,00; EF:CS,PS; MA:T2,T3 / BEL: 3339,52; COMM / DEU: 13011,47; EF:CS; MA:CS,T2 / DNM: 2307,74; EF:CS; MA:CR / ESP: 25017,75; EF:CR,CS,PS; MA:T2,T3 / FIN: 3261,08; EF:CS; MA:CS,M,T3 / FRK: 21060,34; EF:CS; MA:CR / GBE: 17011,85; EF:CS; MA:T2 / GRC: 7172,20; EF:PS; MA:T2 / IRL: 3085,03; EF:CS; MA:T1 / ITA: 25390,19; EF:CS; MA:T2 / LUX: 259,22; EF:CS,D; MA:T1,T2 / NLD: 9000,51; EF:CS; MA:T2 / PRT: 6280,43; EF:CR,D,PS; MA:T2 / SWE: 6717,2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44</xdr:colOff>
                <xdr:row>8</xdr:row>
                <xdr:rowOff>9</xdr:rowOff>
              </xdr:to>
            </anchor>
          </commentPr>
        </mc:Choice>
        <mc:Fallback/>
      </mc:AlternateContent>
    </comment>
    <comment ref="H10" authorId="0">
      <text>
        <r>
          <rPr>
            <b val="true"/>
            <sz val="8"/>
            <color rgb="FF000000"/>
            <rFont val="Tahoma"/>
            <family val="2"/>
          </rPr>
          <t xml:space="preserve">AUT: 5453,51; EF:CS,PS; MA:T2 / BEL: 9575,79; COMM / DEU: 22062,74; EF:CS; MA:CS,T2 / DNM: 728,97; EF:CS; MA:CR / ESP: 5626,68; EF:CR,CS,PS; MA:T2 / FIN: 3384,30; EF:CS,PS; MA:T3 / FRK: 19246,85; EF:CS; MA:CR / GBE: 24913,40; EF:CS; MA:T2 / GRC: 1027,17; EF:PS; MA:T2 / IRL: 496,47; EF:CS; MA:T1 / ITA: 11027,98; EF:CS; MA:T2 / LUX: 188,19; EF:D; MA:T1 / NLD: 4681,46; EF:CS; MA:T2 / PRT: 139,88; EF:CR,D,PS; MA:T2 / SWE: 2294,97;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64</xdr:colOff>
                <xdr:row>9</xdr:row>
                <xdr:rowOff>9</xdr:rowOff>
              </xdr:to>
            </anchor>
          </commentPr>
        </mc:Choice>
        <mc:Fallback/>
      </mc:AlternateContent>
    </comment>
    <comment ref="H11" authorId="0">
      <text>
        <r>
          <rPr>
            <b val="true"/>
            <sz val="8"/>
            <color rgb="FF000000"/>
            <rFont val="Tahoma"/>
            <family val="2"/>
          </rPr>
          <t xml:space="preserve">AUT: 6781,23; EF:CS,PS; MA:T2 / BEL: 9346,08; COMM / DEU: 51633,63; EF:CS; MA:CS,T2 / DNM: 2085,58; EF:CS; MA:CR / ESP: 35202,43; EF:CS; MA:T2 / FIN: 2198,02; EF:CS; MA:T3 / FRK: 32128,00; EF:CS; MA:CR / GBE: 33082,32; EF:CS; MA:T2 / GRC: 1108,18; EF:CS; MA:T2 / IRL: 1941,45; EF:CS; MA:T1 / ITA: 34761,99; EF:CS; MA:T2 / LUX: 1105,68; EF:CS; MA:T2 / NLD: 13817,17; EF:CS; MA:T2 / PRT: 3503,65; EF:CR,D,PS; MA:T2 / SWE: 929,55;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17</xdr:colOff>
                <xdr:row>10</xdr:row>
                <xdr:rowOff>9</xdr:rowOff>
              </xdr:to>
            </anchor>
          </commentPr>
        </mc:Choice>
        <mc:Fallback/>
      </mc:AlternateContent>
    </comment>
    <comment ref="H12" authorId="0">
      <text>
        <r>
          <rPr>
            <b val="true"/>
            <sz val="8"/>
            <color rgb="FF000000"/>
            <rFont val="Tahoma"/>
            <family val="2"/>
          </rPr>
          <t xml:space="preserve">AUT: 6230,17; EF:CS; MA:T2 / BEL: 2181,65; COMM / DEU: 16743,24; EF:CS; MA:CS,T2 / DNM: 834,72; EF:CS; MA:CR / ESP: 6609,15; EF:OTH; MA:T2 / FIN: 19492,74; EF:D; MA:T3 / FRK: 9220,03; EF:CS; MA:CR / GBE: 459,62; EF:D; MA:T1 / GRC: 1184,86; EF:D,PS; MA:T2 / IRL: 635,64; EF:D; MA:T1 / ITA: 2274,48; EF:CS; MA:T2 / LUX: 22,85; EF:D,PS; MA:T1 / NLD: 1200,17 / PRT: 6419,27; EF:CR,D,PS; MA:T2 / SWE: 6759,21;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9</xdr:colOff>
                <xdr:row>11</xdr:row>
                <xdr:rowOff>8</xdr:rowOff>
              </xdr:to>
            </anchor>
          </commentPr>
        </mc:Choice>
        <mc:Fallback/>
      </mc:AlternateContent>
    </comment>
    <comment ref="H13" authorId="0">
      <text>
        <r>
          <rPr>
            <b val="true"/>
            <sz val="8"/>
            <color rgb="FF000000"/>
            <rFont val="Tahoma"/>
            <family val="2"/>
          </rPr>
          <t xml:space="preserve">AUT: 685,84; EF:CS,PS; MA:T2 / BEL: 4252,33; COMM / DEU: 7808,58; EF:CS; MA:CS,T2 / DNM: 77,03; EF:CS; MA:CR / ESP: 347,64; EF:CR,PS; MA:T2 / FIN: 1790,91; EF:CS; MA:T3 / FRK: 648,70; EF:CS; MA:CR / GBE: 312,29; EF:CS; MA:T2 / GRC: NO; EF:NA; MA:NA / IRL: NO; EF:NA; MA:NA / ITA: 1623,34; EF:CS; MA:T2 / LUX: 55,70; EF:PS; MA:T1 / NLD: NA,NO; EF:NA; MA:NA / PRT: 136,66; EF:CR,D,PS; MA:T2 / SWE: 209,54; EF:CS;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58</xdr:colOff>
                <xdr:row>12</xdr:row>
                <xdr:rowOff>9</xdr:rowOff>
              </xdr:to>
            </anchor>
          </commentPr>
        </mc:Choice>
        <mc:Fallback/>
      </mc:AlternateContent>
    </comment>
    <comment ref="H14" authorId="0">
      <text>
        <r>
          <rPr>
            <b val="true"/>
            <sz val="8"/>
            <color rgb="FF000000"/>
            <rFont val="Tahoma"/>
            <family val="2"/>
          </rPr>
          <t xml:space="preserve">AUT: 6240,46; EF:CS,PS; MA:T2 / BEL: 9500,56; COMM / DEU: 11377,51; EF:CS; MA:T2 / DNM: 352,61; EF:CS; MA:CR / ESP: 6303,83; EF:CR,CS,PS; MA:T2 / FIN: 3259,24; EF:CS,PS; MA:T3 / FRK: 13853,84; EF:CS; MA:CR / GBE: 18039,46; EF:CS; MA:T2 / GRC: 189,43; EF:CS,PS; MA:T2 / IRL: 2,38; EF:CS; MA:T1 / ITA: 13111,78; EF:CS; MA:T2 / LUX: 491,64; EF:CS,D; MA:T1,T2 / NLD: 4806,55; EF:CS; MA:T2 / PRT: 173,20; EF:CR,D,PS; MA:T2 / SWE: 2088,3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0</xdr:colOff>
                <xdr:row>13</xdr:row>
                <xdr:rowOff>9</xdr:rowOff>
              </xdr:to>
            </anchor>
          </commentPr>
        </mc:Choice>
        <mc:Fallback/>
      </mc:AlternateContent>
    </comment>
    <comment ref="H15" authorId="0">
      <text>
        <r>
          <rPr>
            <b val="true"/>
            <sz val="8"/>
            <color rgb="FF000000"/>
            <rFont val="Tahoma"/>
            <family val="2"/>
          </rPr>
          <t xml:space="preserve">AUT: 794,69; EF:CS,PS; MA:T2 / BEL: 59,61; COMM / DEU: 31,04; EF:CS; MA:T2 / DNM: 67,87; EF:CS; MA:CR / ESP: 1078,04; EF:CR, PS; MA:T2 / FIN: 353,83; EF:CS; MA:T3 / FRK: 107,36; EF:CS; MA:CR / GBE: 472,41; EF:CS; MA:T2 / GRC: 16,92; EF:PS; MA:T2 / IRL: NO; EF:NA; MA:NA / ITA: 277,99; EF:CS; MA:T2 / LUX: 6,37; EF:CS,D; MA:T1,T2 / NLD: 16,65; EF:CS; MA:T2 / PRT: 47,27; EF:D, CR, PS; MA:T2 / SWE: 904,58;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62</xdr:colOff>
                <xdr:row>14</xdr:row>
                <xdr:rowOff>9</xdr:rowOff>
              </xdr:to>
            </anchor>
          </commentPr>
        </mc:Choice>
        <mc:Fallback/>
      </mc:AlternateContent>
    </comment>
    <comment ref="H16" authorId="0">
      <text>
        <r>
          <rPr>
            <b val="true"/>
            <sz val="8"/>
            <color rgb="FF000000"/>
            <rFont val="Tahoma"/>
            <family val="2"/>
          </rPr>
          <t xml:space="preserve">AUT: 4405,25; EF:CS,PS; MA:T2 / BEL: 7718,71; COMM / DEU: 7354,88; EF:CS; MA:T2 / DNM: NO; EF:NA; MA:NA / ESP: 3655,82; EF:CR, CS, PS; MA:T2 / FIN: 2783,29; EF:CS,PS; MA:T3 / FRK: 11836,73; EF:CS; MA:CR / GBE: 16104,04; EF:CS; MA:T2 / GRC: NO; EF:NA; MA:NA / IRL: NO; EF:NA; MA:NA / ITA: 8445,66; EF:CS; MA:T2 / LUX: NO; EF:NA; MA:NA / NLD: 4160,67; EF:CS; MA:T2 / PRT: 24,87; EF:D, CR, PS; MA:T2 / SWE: 1122,31;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2</xdr:colOff>
                <xdr:row>15</xdr:row>
                <xdr:rowOff>6</xdr:rowOff>
              </xdr:to>
            </anchor>
          </commentPr>
        </mc:Choice>
        <mc:Fallback/>
      </mc:AlternateContent>
    </comment>
    <comment ref="H17" authorId="0">
      <text>
        <r>
          <rPr>
            <b val="true"/>
            <sz val="8"/>
            <color rgb="FF000000"/>
            <rFont val="Tahoma"/>
            <family val="2"/>
          </rPr>
          <t xml:space="preserve">AUT: 1040,53; EF:CS,PS; MA:T2 / BEL: 1722,24; COMM / DEU: 3991,60; EF:CS; MA:T2 / DNM: 284,74; EF:CS; MA:CR / ESP: 1569,97; EF:CS; MA:T2 / FIN: 122,12; EF:CS; MA:T3 / FRK: 1909,74; EF:CS; MA:CR / GBE: 1463,02; EF:CS; MA:T2 / GRC: 172,50; EF:CS; MA:T2 / IRL: 2,38; EF:CS; MA:T1 / ITA: 4388,13; EF:CS; MA:T2 / LUX: 485,28; EF:CS; MA:T2 / NLD: 629,22; EF:CS; MA:T2 / PRT: 100,27; EF:D, CR, PS; MA:T2 / SWE: 61,4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4</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25,51; EF:CS; MA:CR / ESP: NA; EF:NA; MA:NA / FIN: NO; EF:NA; MA:NA / FRK: NO; EF:NA; MA:NA / GBE: NO; EF:NA; MA:NA / GRC: NO; EF:NA; MA:NA / IRL: NO; EF:NA; MA:NA / ITA: NO; EF:NA; MA:NA / LUX: NO; EF:NA; MA:NA / NLD: NO; EF:NA; MA:NA / PRT: 0,067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35</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IE; EF:NA; MA:NA; COMM / DNM: NO; EF:NA; MA:NA / ESP: NA; EF:NA; MA:NA / FIN: NO; EF:NA; MA:NA / FRK: NO; EF:NA; MA:NA / GBE: NA; EF:NA; MA:NA / GRC: NO; EF:NA; MA:NA / IRL: NO; EF:NA; MA:NA / ITA: NO; EF:NA; MA:NA / LUX: NO; EF:NA; MA:NA / NLD: NO; EF:NA; MA:NA / PRT: 0,785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34</xdr:colOff>
                <xdr:row>18</xdr:row>
                <xdr:rowOff>7</xdr:rowOff>
              </xdr:to>
            </anchor>
          </commentPr>
        </mc:Choice>
        <mc:Fallback/>
      </mc:AlternateContent>
    </comment>
    <comment ref="H20" authorId="0">
      <text>
        <r>
          <rPr>
            <b val="true"/>
            <sz val="8"/>
            <color rgb="FF000000"/>
            <rFont val="Tahoma"/>
            <family val="2"/>
          </rPr>
          <t xml:space="preserve">AUT: 300,25; MA:T2 / BEL: 412,15; COMM / DEU: 193,66; EF:CS; MA:CS / DNM: 6,38; EF:CS; MA:CR / ESP: 1938,78; EF:CR,CS,PS; MA:T2 / FIN: 104,61; EF:CS; MA:T3 / FRK: 1873,01; EF:CS; MA:CR / GBE: NA; EF:NA; MA:NA / GRC: 740,55; EF:CS,PS; MA:T2 / IRL: 1772,79; EF:CS; MA:T1 / ITA: 1096,11; EF:CS; MA:T2 / LUX: 49,89; EF:CS; MA:T2 / NLD: 245,20; EF:CS; MA:T2 / PRT: IE; EF:NA; MA:NA / SWE: 86,6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24</xdr:colOff>
                <xdr:row>19</xdr:row>
                <xdr:rowOff>8</xdr:rowOff>
              </xdr:to>
            </anchor>
          </commentPr>
        </mc:Choice>
        <mc:Fallback/>
      </mc:AlternateContent>
    </comment>
    <comment ref="H21" authorId="0">
      <text>
        <r>
          <rPr>
            <b val="true"/>
            <sz val="8"/>
            <color rgb="FF000000"/>
            <rFont val="Tahoma"/>
            <family val="2"/>
          </rPr>
          <t xml:space="preserve">AUT: 23,86; MA:T2 / BEL: 39,83; COMM / DEU: 160,52; EF:CS; MA:CS / DNM: 1,11; EF:CS; MA:CR / ESP: 1402,63; EF:CR, PS; MA:T2 / FIN: 80,79; EF:CS; MA:T3 / FRK: 267,70; EF:CS; MA:CR / GBE: NA; EF:NA; MA:NA / GRC: 602,94; EF:PS; MA:T2 / IRL: 937,38; EF:CS; MA:T1 / ITA: 185,72; EF:CS; MA:T2 / LUX: NO; EF:NA; MA:NA / NLD: NO; EF:NA; MA:NA / PRT: IE; EF:NA; MA:NA; COMM / SWE: 68,14;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1</xdr:col>
                <xdr:colOff>21</xdr:colOff>
                <xdr:row>20</xdr:row>
                <xdr:rowOff>9</xdr:rowOff>
              </xdr:to>
            </anchor>
          </commentPr>
        </mc:Choice>
        <mc:Fallback/>
      </mc:AlternateContent>
    </comment>
    <comment ref="H22" authorId="0">
      <text>
        <r>
          <rPr>
            <b val="true"/>
            <sz val="8"/>
            <color rgb="FF000000"/>
            <rFont val="Tahoma"/>
            <family val="2"/>
          </rPr>
          <t xml:space="preserve">AUT: 14,35; MA:T2 / BEL: 88,82; COMM / DEU: 33,14; EF:CS; MA:CS / DNM: NO; EF:NA; MA:NA / ESP: 162,57; EF:CS; MA:T2 / FIN: 23,24; EF:CS; MA:T3 / FRK: 120,89; EF:CS; MA:CR / GBE: NA; EF:NA; MA:NA / GRC: IE; EF:NA; MA:NA; COMM / IRL: 0,9902; EF:CS; MA:T1 / ITA: 26,91;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0</xdr:col>
                <xdr:colOff>38</xdr:colOff>
                <xdr:row>21</xdr:row>
                <xdr:rowOff>4</xdr:rowOff>
              </xdr:to>
            </anchor>
          </commentPr>
        </mc:Choice>
        <mc:Fallback/>
      </mc:AlternateContent>
    </comment>
    <comment ref="H23" authorId="0">
      <text>
        <r>
          <rPr>
            <b val="true"/>
            <sz val="8"/>
            <color rgb="FF000000"/>
            <rFont val="Tahoma"/>
            <family val="2"/>
          </rPr>
          <t xml:space="preserve">AUT: 262,04; MA:T2 / BEL: 283,50; COMM / DEU: IE; EF:NA; MA:NA; COMM / DNM: 5,27; EF:CS; MA:CR / ESP: 373,58; EF:CS; MA:T2 / FIN: 0,5750; EF:CS; MA:T3 / FRK: 1484,42; EF:CS; MA:CR / GBE: NA; EF:NA; MA:NA / GRC: 137,60; EF:CS; MA:T2 / IRL: 834,42; EF:CS; MA:T1 / ITA: 883,48; EF:CS; MA:T2 / LUX: 49,89; EF:CS; MA:T2 / NLD: 245,20; EF:CS; MA:T2 / PRT: IE; EF:NA; MA:NA; COMM / SWE: 18,4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7</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2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360,84; MA:T2 / BEL: 6973,18; COMM / DEU: IE; EF:NA; MA:NA / DNM: 376,81; EF:CS; MA:CR / ESP: 9232,30; EF:CR,CS,PS; MA:T2 / FIN: 943,50; EF:CS; MA:T3 / FRK: 17581,56; EF:CS; MA:CR / GBE: IE,NA; EF:NA; MA:NA / GRC: 811,14; EF:CS,PS; MA:T2 / IRL: 358,66; EF:CS; MA:T1 / ITA: 10633,70; EF:CS; MA:T2 / LUX: 182,60; EF:CS,D; MA:T1,T2 / NLD: 12476,45; EF:CS; MA:T2 / PRT: 1919,84; EF:CR,D; MA:T2 / SWE: 1421,4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4</xdr:col>
                <xdr:colOff>28</xdr:colOff>
                <xdr:row>25</xdr:row>
                <xdr:rowOff>4</xdr:rowOff>
              </xdr:to>
            </anchor>
          </commentPr>
        </mc:Choice>
        <mc:Fallback/>
      </mc:AlternateContent>
    </comment>
    <comment ref="H27" authorId="0">
      <text>
        <r>
          <rPr>
            <b val="true"/>
            <sz val="8"/>
            <color rgb="FF000000"/>
            <rFont val="Tahoma"/>
            <family val="2"/>
          </rPr>
          <t xml:space="preserve">AUT: 43,99; MA:T2 / BEL: 365,93; COMM / DEU: IE; EF:NA; MA:NA; COMM / DNM: 41,83; EF:CS; MA:CR / ESP: 1659,37; EF:CR, CS; MA:T2 / FIN: 715,15; EF:CS; MA:T3 / FRK: 7194,14; EF:CS; MA:CR / GBE: NA; EF:NA; MA:NA / GRC: 652,58; EF:PS; MA:T2 / IRL: 110,59; EF:CS; MA:T1 / ITA: 2834,08; EF:CS; MA:T2 / LUX: 3,18; EF:CS,D; MA:T1,T2 / NLD: 7249,41; EF:CS; MA:T2 / PRT: 1383,88; EF:D, CR; MA:T2 / SWE: 889,88;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20</xdr:colOff>
                <xdr:row>26</xdr:row>
                <xdr:rowOff>9</xdr:rowOff>
              </xdr:to>
            </anchor>
          </commentPr>
        </mc:Choice>
        <mc:Fallback/>
      </mc:AlternateContent>
    </comment>
    <comment ref="H28" authorId="0">
      <text>
        <r>
          <rPr>
            <b val="true"/>
            <sz val="8"/>
            <color rgb="FF000000"/>
            <rFont val="Tahoma"/>
            <family val="2"/>
          </rPr>
          <t xml:space="preserve">AUT: 70,74; MA:T2 / BEL: 3,00; COMM / DEU: IE; EF:NA; MA:NA; COMM / DNM: 42,23; EF:CS; MA:CR / ESP: 664,66; EF:CR,CS,PS; MA:T2 / FIN: 0,1948; EF:CS; MA:T3 / FRK: 3216,72; EF:CS; MA:CR / GBE: NA; EF:NA; MA:NA / GRC: NO; EF:NA; MA:NA / IRL: NO; EF:NA; MA:NA / ITA: 24,06; EF:CS; MA:T2 / LUX: NO; EF:NA; MA:NA / NLD: 230,66; EF:CS; MA:T2 / PRT: 61,16; EF:D, CR; MA:T2 / SWE: 26,77;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22</xdr:colOff>
                <xdr:row>27</xdr:row>
                <xdr:rowOff>9</xdr:rowOff>
              </xdr:to>
            </anchor>
          </commentPr>
        </mc:Choice>
        <mc:Fallback/>
      </mc:AlternateContent>
    </comment>
    <comment ref="H29" authorId="0">
      <text>
        <r>
          <rPr>
            <b val="true"/>
            <sz val="8"/>
            <color rgb="FF000000"/>
            <rFont val="Tahoma"/>
            <family val="2"/>
          </rPr>
          <t xml:space="preserve">AUT: 1029,80; MA:T2 / BEL: 2845,79; COMM / DEU: IE; EF:NA; MA:NA; COMM / DNM: 292,76; EF:CS; MA:CR / ESP: 6901,67; EF:CS; MA:T2 / FIN: 103,94; EF:CS; MA:T3 / FRK: 6525,42; EF:CS; MA:CR / GBE: IE; EF:NA; MA:NA; COMM / GRC: 158,56; EF:CS; MA:T2 / IRL: 248,07; EF:CS; MA:T1 / ITA: 6152,22; EF:CS; MA:T2 / LUX: 179,41; EF:CS; MA:T2 / NLD: 4996,38 / PRT: 410,80; EF:D, CR; MA:T2 / SWE: 383,0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32</xdr:colOff>
                <xdr:row>28</xdr:row>
                <xdr:rowOff>2</xdr:rowOff>
              </xdr:to>
            </anchor>
          </commentPr>
        </mc:Choice>
        <mc:Fallback/>
      </mc:AlternateContent>
    </comment>
    <comment ref="H30" authorId="0">
      <text>
        <r>
          <rPr>
            <b val="true"/>
            <sz val="8"/>
            <color rgb="FF000000"/>
            <rFont val="Tahoma"/>
            <family val="2"/>
          </rPr>
          <t xml:space="preserve">AUT: 244,77; MA:T2 / BEL: 44,14; COMM / DEU: NO; EF:NA; MA:NA / DNM: 3,77; EF:CS; MA:CR / ESP: 79,35; EF:OTH; MA:T2 / FIN: 60,25; EF:D; MA:T3 / FRK: 0,5809; EF:CS; MA:CR / GBE: NA; EF:NA; MA:NA / GRC: NO; EF:NA; MA:NA / IRL: NO; EF:NA; MA:NA / ITA: 23,27; EF:CS; MA:T2 / LUX: NO; EF:NA; MA:NA / NLD: 11,89 / PRT: 168,69; EF:D, CR; MA:T2 / SWE: 120,45;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64</xdr:colOff>
                <xdr:row>29</xdr:row>
                <xdr:rowOff>8</xdr:rowOff>
              </xdr:to>
            </anchor>
          </commentPr>
        </mc:Choice>
        <mc:Fallback/>
      </mc:AlternateContent>
    </comment>
    <comment ref="H31" authorId="0">
      <text>
        <r>
          <rPr>
            <b val="true"/>
            <sz val="8"/>
            <color rgb="FF000000"/>
            <rFont val="Tahoma"/>
            <family val="2"/>
          </rPr>
          <t xml:space="preserve">AUT: 216,31; MA:T2 / BEL: 3758,46; COMM / DEU: IE; EF:NA; MA:NA; COMM / DNM: NO; EF:NA; MA:NA / ESP: 6,61; EF:PS; MA:T2 / FIN: 124,22; EF:CS; MA:T3 / FRK: 645,28; EF:CS; MA:CR / GBE: NA; EF:NA; MA:NA / GRC: NO; EF:NA; MA:NA / IRL: NO; EF:NA; MA:NA / ITA: 1623,34; EF:CS; MA:T2 / LUX: NO; EF:NA; MA:NA / NLD: NO; EF:NA; MA:NA / PRT: 64,01; EF:D, CR; MA:T2 / SWE: 121,7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44</xdr:colOff>
                <xdr:row>30</xdr:row>
                <xdr:rowOff>9</xdr:rowOff>
              </xdr:to>
            </anchor>
          </commentPr>
        </mc:Choice>
        <mc:Fallback/>
      </mc:AlternateContent>
    </comment>
    <comment ref="H32" authorId="0">
      <text>
        <r>
          <rPr>
            <b val="true"/>
            <sz val="8"/>
            <color rgb="FF000000"/>
            <rFont val="Tahoma"/>
            <family val="2"/>
          </rPr>
          <t xml:space="preserve">AUT: 2140,10; MA:T2 / BEL: 544,90; COMM / DEU: 17,24; EF:CS; MA:T2 / DNM: 218,05; EF:CS; MA:CR / ESP: 5198,41; EF:CR,CS,PS; MA:T2 / FIN: 3852,89; EF:CS; MA:T3 / FRK: 4356,07; EF:CS; MA:CR / GBE: NA; EF:NA; MA:NA / GRC: 239,91; EF:CS,PS; MA:T2 / IRL: 30,89; EF:CS; MA:T1 / ITA: 4289,47; EF:CS; MA:T2 / LUX: NO; EF:NA; MA:NA / NLD: 1210,90 / PRT: 852,56; EF:CR,D; MA:T2 / SWE: 1549,44;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1</xdr:col>
                <xdr:colOff>66</xdr:colOff>
                <xdr:row>30</xdr:row>
                <xdr:rowOff>15</xdr:rowOff>
              </xdr:to>
            </anchor>
          </commentPr>
        </mc:Choice>
        <mc:Fallback/>
      </mc:AlternateContent>
    </comment>
    <comment ref="H33" authorId="0">
      <text>
        <r>
          <rPr>
            <b val="true"/>
            <sz val="8"/>
            <color rgb="FF000000"/>
            <rFont val="Tahoma"/>
            <family val="2"/>
          </rPr>
          <t xml:space="preserve">AUT: 84,84; MA:T2 / BEL: 161,91; COMM / DEU: IE; EF:NA; MA:NA; COMM / DNM: 8,96; EF:CS; MA:CR / ESP: 823,48; EF:CR, PS; MA:T2 / FIN: 650,95; EF:CS; MA:T3 / FRK: 605,49; EF:CS; MA:CR / GBE: NA; EF:NA; MA:NA / GRC: 161,88; EF:PS; MA:T2 / IRL: 15,19; EF:CS; MA:T1 / ITA: 609,30; EF:CS; MA:T2 / LUX: NO; EF:NA; MA:NA / NLD: 2,36 / PRT: 385,12; EF:D, CR; MA:T2 / SWE: 1423,01;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0</xdr:col>
                <xdr:colOff>47</xdr:colOff>
                <xdr:row>32</xdr:row>
                <xdr:rowOff>8</xdr:rowOff>
              </xdr:to>
            </anchor>
          </commentPr>
        </mc:Choice>
        <mc:Fallback/>
      </mc:AlternateContent>
    </comment>
    <comment ref="H34" authorId="0">
      <text>
        <r>
          <rPr>
            <b val="true"/>
            <sz val="8"/>
            <color rgb="FF000000"/>
            <rFont val="Tahoma"/>
            <family val="2"/>
          </rPr>
          <t xml:space="preserve">AUT: 330,02; MA:T2 / BEL: 118,34; COMM / DEU: IE; EF:NA; MA:NA; COMM / DNM: NO; EF:NA; MA:NA / ESP: 62,19; EF:CR, PS; MA:T2 / FIN: 63,06; EF:CS; MA:T3 / FRK: 259,88; EF:CS; MA:CR / GBE: NA; EF:NA; MA:NA / GRC: NO; EF:NA; MA:NA / IRL: NO; EF:NA; MA:NA / ITA: NO; EF:NA; MA:NA / LUX: NO; EF:NA; MA:NA / NLD: NO; EF:NA; MA:NA / PRT: NO; EF:NA; MA:NA / SWE: 43,2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9</xdr:col>
                <xdr:colOff>59</xdr:colOff>
                <xdr:row>33</xdr:row>
                <xdr:rowOff>8</xdr:rowOff>
              </xdr:to>
            </anchor>
          </commentPr>
        </mc:Choice>
        <mc:Fallback/>
      </mc:AlternateContent>
    </comment>
    <comment ref="H35" authorId="0">
      <text>
        <r>
          <rPr>
            <b val="true"/>
            <sz val="8"/>
            <color rgb="FF000000"/>
            <rFont val="Tahoma"/>
            <family val="2"/>
          </rPr>
          <t xml:space="preserve">AUT: 1716,31; MA:T2 / BEL: 258,50; COMM / DEU: IE; EF:NA; MA:NA; COMM / DNM: 209,09; EF:CS; MA:CR / ESP: 4312,73; EF:CS; MA:T2 / FIN: 1761,45; EF:CS; MA:T3 / FRK: 3487,28; EF:CS; MA:CR / GBE: NA; EF:NA; MA:NA / GRC: 78,04; EF:CS; MA:T2 / IRL: 15,71; EF:CS; MA:T1 / ITA: 3680,17; EF:CS; MA:T2 / LUX: NO; EF:NA; MA:NA / NLD: 1208,54 / PRT: 467,44; EF:D, CR; MA:T2 / SWE: 38,2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1</xdr:col>
                <xdr:colOff>16</xdr:colOff>
                <xdr:row>33</xdr:row>
                <xdr:rowOff>9</xdr:rowOff>
              </xdr:to>
            </anchor>
          </commentPr>
        </mc:Choice>
        <mc:Fallback/>
      </mc:AlternateContent>
    </comment>
    <comment ref="H36" authorId="0">
      <text>
        <r>
          <rPr>
            <b val="true"/>
            <sz val="8"/>
            <color rgb="FF000000"/>
            <rFont val="Tahoma"/>
            <family val="2"/>
          </rPr>
          <t xml:space="preserve">AUT: 3833,50; MA:T2 / BEL: 1072,44; COMM / DEU: 3036,15; EF:CS; MA:T2 / DNM: 7,32; EF:CS; MA:CR / ESP: 2927,82; EF:OTH; MA:T2 / FIN: 18758,53; EF:D; MA:T3 / FRK: 6544,05; EF:CS; MA:CR / GBE: IE; EF:NA; MA:NA; COMM / GRC: NO; EF:NA; MA:NA / IRL: NO; EF:NA; MA:NA / ITA: 99,28; EF:CS; MA:T2 / LUX: NO; EF:NA; MA:NA / NLD: 11,78 / PRT: 3568,85; EF:D, CR; MA:T2 / SWE: 4826,22;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1</xdr:col>
                <xdr:colOff>12</xdr:colOff>
                <xdr:row>35</xdr:row>
                <xdr:rowOff>2</xdr:rowOff>
              </xdr:to>
            </anchor>
          </commentPr>
        </mc:Choice>
        <mc:Fallback/>
      </mc:AlternateContent>
    </comment>
    <comment ref="H37" authorId="0">
      <text>
        <r>
          <rPr>
            <b val="true"/>
            <sz val="8"/>
            <color rgb="FF000000"/>
            <rFont val="Tahoma"/>
            <family val="2"/>
          </rPr>
          <t xml:space="preserve">AUT: 8,92; MA:T2 / BEL: 6,15; COMM / DEU: 17,24; EF:CS; MA:T2 / DNM: NO; EF:NA; MA:NA / ESP: NA; EF:NA; MA:NA / FIN: 1377,43; EF:CS; MA:T3 / FRK: 3,42; EF:CS; MA:CR / GBE: NA; EF:NA; MA:NA / GRC: NO; EF:NA; MA:NA / IRL: NO; EF:NA; MA:NA / ITA: NO; EF:NA; MA:NA / LUX: NO; EF:NA; MA:NA / NLD: NO; EF:NA; MA:NA / PRT: NO; EF:NA; MA:NA / SWE: 44,91;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36</xdr:colOff>
                <xdr:row>36</xdr:row>
                <xdr:rowOff>8</xdr:rowOff>
              </xdr:to>
            </anchor>
          </commentPr>
        </mc:Choice>
        <mc:Fallback/>
      </mc:AlternateContent>
    </comment>
    <comment ref="H38" authorId="0">
      <text>
        <r>
          <rPr>
            <b val="true"/>
            <sz val="8"/>
            <color rgb="FF000000"/>
            <rFont val="Tahoma"/>
            <family val="2"/>
          </rPr>
          <t xml:space="preserve">AUT: 881,87; MA:T2 / BEL: 1990,67; COMM / DEU: 154,70; EF:CS; MA:CS / DNM: 1175,28; EF:CS; MA:CR / ESP: 3786,47; EF:CR,CS; MA:T2 / FIN: 154,90; EF:CS; MA:T3 / FRK: 11298,94; EF:CS; MA:CR / GBE: NA; EF:NA; MA:NA / GRC: 643,09; EF:CS,PS; MA:T2 / IRL: 1032,41; EF:CS; MA:T1 / ITA: 5567,80; EF:CS; MA:T2 / LUX: 24,31; EF:CS,D; MA:T1,T2 / NLD: 3608,93; EF:CS; MA:T2 / PRT: 939,73; EF:CR,D; MA:T2 / SWE: 490,9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9</xdr:colOff>
                <xdr:row>37</xdr:row>
                <xdr:rowOff>9</xdr:rowOff>
              </xdr:to>
            </anchor>
          </commentPr>
        </mc:Choice>
        <mc:Fallback/>
      </mc:AlternateContent>
    </comment>
    <comment ref="H39" authorId="0">
      <text>
        <r>
          <rPr>
            <b val="true"/>
            <sz val="8"/>
            <color rgb="FF000000"/>
            <rFont val="Tahoma"/>
            <family val="2"/>
          </rPr>
          <t xml:space="preserve">AUT: 182,06; MA:T2 / BEL: 425,16; COMM / DEU: 33,11; EF:CS; MA:CS / DNM: 240,12; EF:CS; MA:CR / ESP: 1601,58; EF:CR; MA:T2 / FIN: 94,75; EF:CS; MA:T3 / FRK: 1386,54; EF:CS; MA:CR / GBE: NA; EF:NA; MA:NA / GRC: 450,89; EF:PS; MA:T2 / IRL: 455,05; EF:CS; MA:T1 / ITA: 1998,79; EF:CS; MA:T2 / LUX: 15,92; EF:CS,D; MA:T1,T2 / NLD: 15,13; EF:CS; MA:T2 / PRT: 600,45; EF:D, CR; MA:T2 / SWE: 261,1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35</xdr:colOff>
                <xdr:row>37</xdr:row>
                <xdr:rowOff>15</xdr:rowOff>
              </xdr:to>
            </anchor>
          </commentPr>
        </mc:Choice>
        <mc:Fallback/>
      </mc:AlternateContent>
    </comment>
    <comment ref="H40" authorId="0">
      <text>
        <r>
          <rPr>
            <b val="true"/>
            <sz val="8"/>
            <color rgb="FF000000"/>
            <rFont val="Tahoma"/>
            <family val="2"/>
          </rPr>
          <t xml:space="preserve">AUT: 12,09; MA:T2 / BEL: 132,61; COMM / DEU: 121,59; EF:CS; MA:CS / DNM: 159,94; EF:CS; MA:CR / ESP: 113,81; EF:CR; MA:T2 / FIN: 2,80; EF:CS; MA:T3 / FRK: 1729,84; EF:CS; MA:CR / GBE: NA; EF:NA; MA:NA / GRC: NO; EF:NA; MA:NA / IRL: 70,11; EF:CS; MA:T1 / ITA: NO; EF:NA; MA:NA / LUX: NO; EF:NA; MA:NA / NLD: 109,33; EF:CS; MA:T2 / PRT: NO; EF:NA; MA:NA / SWE: 15,15;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0</xdr:col>
                <xdr:colOff>14</xdr:colOff>
                <xdr:row>39</xdr:row>
                <xdr:rowOff>6</xdr:rowOff>
              </xdr:to>
            </anchor>
          </commentPr>
        </mc:Choice>
        <mc:Fallback/>
      </mc:AlternateContent>
    </comment>
    <comment ref="H41" authorId="0">
      <text>
        <r>
          <rPr>
            <b val="true"/>
            <sz val="8"/>
            <color rgb="FF000000"/>
            <rFont val="Tahoma"/>
            <family val="2"/>
          </rPr>
          <t xml:space="preserve">AUT: 687,71; MA:T2 / BEL: 1432,89; COMM / DEU: IE; EF:NA; MA:NA; COMM / DNM: 775,23; EF:CS; MA:CR / ESP: 2071,08; EF:CS; MA:T2 / FIN: 11,86; EF:CS; MA:T3 / FRK: 8182,57; EF:CS; MA:CR / GBE: NA; EF:NA; MA:NA / GRC: 192,21; EF:CS; MA:T2 / IRL: 507,26; EF:CS; MA:T1 / ITA: 3569,01; EF:CS; MA:T2 / LUX: 8,40; EF:CS; MA:T2 / NLD: 3484,47; EF:CS; MA:T2 / PRT: 339,29; EF:D, CR; MA:T2 / SWE: 214,6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43</xdr:colOff>
                <xdr:row>40</xdr:row>
                <xdr:rowOff>9</xdr:rowOff>
              </xdr:to>
            </anchor>
          </commentPr>
        </mc:Choice>
        <mc:Fallback/>
      </mc:AlternateContent>
    </comment>
    <comment ref="H42" authorId="0">
      <text>
        <r>
          <rPr>
            <b val="true"/>
            <sz val="8"/>
            <color rgb="FF000000"/>
            <rFont val="Tahoma"/>
            <family val="2"/>
          </rPr>
          <t xml:space="preserve">AUT: 50,01; MA:T2 / BEL: 70,67; COMM / DEU: NO; EF:NA; MA:NA / DNM: 127,83; EF:CS; MA:CR / ESP: 1173,25; EF:OTH; MA:T2 / FIN: 33,05; EF:D; MA:T3 / FRK: 398,33; EF:CS; MA:CR / GBE: NA; EF:NA; MA:NA / GRC: 1060,98; EF:D; MA:T2 / IRL: 187,87; EF:D; MA:T1 / ITA: 171,77; EF:CS; MA:T2 / LUX: NO; EF:NA; MA:NA / NLD: 50,44 / PRT: 427,97; EF:D, CR; MA:T2 / SWE: 111,4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9</xdr:col>
                <xdr:colOff>66</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45,49; EF:CS; MA:T3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42</xdr:colOff>
                <xdr:row>42</xdr:row>
                <xdr:rowOff>4</xdr:rowOff>
              </xdr:to>
            </anchor>
          </commentPr>
        </mc:Choice>
        <mc:Fallback/>
      </mc:AlternateContent>
    </comment>
    <comment ref="H46" authorId="0">
      <text>
        <r>
          <rPr>
            <b val="true"/>
            <sz val="8"/>
            <color rgb="FF000000"/>
            <rFont val="Tahoma"/>
            <family val="2"/>
          </rPr>
          <t xml:space="preserve">AUT: 1946,55; MA:T2,T3 / BEL: 2287,07; COMM / DEU: 12786,80; EF:CS; MA:CS / DNM: 1947,86; EF:CS; MA:CR / ESP: 18452,64; EF:CR,CS; MA:T2,T3 / FIN: 1365,61; EF:CS; MA:CS,M,T3 / FRK: 11499,10; EF:CS; MA:CR / GBE: 16539,45; EF:CS; MA:T2 / GRC: 5286,99; EF:PS; MA:T2 / IRL: 1566,83; EF:CS; MA:T1 / ITA: 19484,31; EF:CS; MA:T2 / LUX: 233,75; EF:CS,D; MA:T1,T2 / NLD: 1716,96 / PRT: 3863,71; EF:CR,D,PS; MA:T2 / SWE: 3170,5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5</xdr:col>
                <xdr:colOff>40</xdr:colOff>
                <xdr:row>45</xdr:row>
                <xdr:rowOff>9</xdr:rowOff>
              </xdr:to>
            </anchor>
          </commentPr>
        </mc:Choice>
        <mc:Fallback/>
      </mc:AlternateContent>
    </comment>
    <comment ref="H47" authorId="0">
      <text>
        <r>
          <rPr>
            <b val="true"/>
            <sz val="8"/>
            <color rgb="FF000000"/>
            <rFont val="Tahoma"/>
            <family val="2"/>
          </rPr>
          <t xml:space="preserve">AUT: 621,07; MA:T2 / BEL: 1514,30; COMM / DEU: 14553,12; EF:CS; MA:CS / DNM: 526,80; EF:CS; MA:CR / ESP: 967,63; EF:CR,CS; MA:T2 / FIN: 511,71; EF:CS; MA:T3 / FRK: 2082,78; EF:CS; MA:CR / GBE: 8809,36; EF:CS; MA:T2 / GRC: 1027,17; EF:PS; MA:T2 / IRL: 425,37; EF:CS; MA:T1 / ITA: 2531,34; EF:CS; MA:T2 / LUX: 188,19; EF:D; MA:T1 / NLD: 180,81 / PRT: 53,86; EF:CR,D,PS; MA:T2 / SWE: 1087,45;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2</xdr:col>
                <xdr:colOff>51</xdr:colOff>
                <xdr:row>46</xdr:row>
                <xdr:rowOff>9</xdr:rowOff>
              </xdr:to>
            </anchor>
          </commentPr>
        </mc:Choice>
        <mc:Fallback/>
      </mc:AlternateContent>
    </comment>
    <comment ref="H48" authorId="0">
      <text>
        <r>
          <rPr>
            <b val="true"/>
            <sz val="8"/>
            <color rgb="FF000000"/>
            <rFont val="Tahoma"/>
            <family val="2"/>
          </rPr>
          <t xml:space="preserve">AUT: 2044,84; MA:T2 / BEL: 2803,15; COMM / DEU: 47642,04; EF:CS; MA:CS / DNM: 518,50; EF:CS; MA:CR / ESP: 19973,40; EF:CS; MA:T2 / FIN: 198,07; EF:CS; MA:T3 / FRK: 10538,58; EF:CS; MA:CR / GBE: 31619,30; EF:CS; MA:T2 / GRC: 369,28; EF:CS; MA:T2 / IRL: 333,60; EF:CS; MA:T1 / ITA: 16088,99; EF:CS; MA:T2 / LUX: 382,71; EF:CS; MA:T2 / NLD: 3253,36; EF:CS; MA:T2 / PRT: 2185,86; EF:CR,D,PS; MA:T2 / SWE: 213,60;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35</xdr:colOff>
                <xdr:row>47</xdr:row>
                <xdr:rowOff>9</xdr:rowOff>
              </xdr:to>
            </anchor>
          </commentPr>
        </mc:Choice>
        <mc:Fallback/>
      </mc:AlternateContent>
    </comment>
    <comment ref="H49" authorId="0">
      <text>
        <r>
          <rPr>
            <b val="true"/>
            <sz val="8"/>
            <color rgb="FF000000"/>
            <rFont val="Tahoma"/>
            <family val="2"/>
          </rPr>
          <t xml:space="preserve">AUT: 2101,88; EF:CS; MA:T2 / BEL: 994,40; COMM / DEU: 13707,09; EF:CS; MA:CS / DNM: 670,29; EF:CS; MA:CR / ESP: 2428,73; EF:OTH; MA:T2 / FIN: 640,91; EF:D; MA:T3 / FRK: 2277,06; EF:CS; MA:CR / GBE: 459,62; EF:D; MA:T1 / GRC: 123,88; EF:PS; MA:T2 / IRL: 447,77; EF:D; MA:T1 / ITA: 1980,15; EF:CS; MA:T2 / LUX: 22,85; EF:D,PS; MA:T1 / NLD: 1126,06 / PRT: 2253,69; EF:CR,D,PS; MA:T2 / SWE: 1701,12; EF:CS; MA:T1,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17</xdr:colOff>
                <xdr:row>48</xdr:row>
                <xdr:rowOff>9</xdr:rowOff>
              </xdr:to>
            </anchor>
          </commentPr>
        </mc:Choice>
        <mc:Fallback/>
      </mc:AlternateContent>
    </comment>
    <comment ref="H50" authorId="0">
      <text>
        <r>
          <rPr>
            <b val="true"/>
            <sz val="8"/>
            <color rgb="FF000000"/>
            <rFont val="Tahoma"/>
            <family val="2"/>
          </rPr>
          <t xml:space="preserve">AUT: 460,61; EF:CS,PS; MA:T2 / BEL: 487,73; COMM / DEU: 7791,34; EF:CS; MA:CS / DNM: 77,03; EF:CS; MA:CR / ESP: 341,04; EF:CR; MA:T2 / FIN: 243,77; EF:CS; MA:T3 / FRK: NO; EF:NA; MA:NA / GBE: 312,29; EF:CS; MA:T2 / GRC: NO; EF:NA; MA:NA / IRL: NO; EF:NA; MA:NA / ITA: NO; EF:NA; MA:NA / LUX: 55,70; EF:PS; MA:T1 / NLD: NA,NO; EF:NA; MA:NA / PRT: 71,87; EF:CR,D,PS; MA:T2 / SWE: 42,91; EF:CS; MA:T1,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7</xdr:colOff>
                <xdr:row>49</xdr:row>
                <xdr:rowOff>9</xdr:rowOff>
              </xdr:to>
            </anchor>
          </commentPr>
        </mc:Choice>
        <mc:Fallback/>
      </mc:AlternateContent>
    </comment>
    <comment ref="I8" authorId="0">
      <text>
        <r>
          <rPr>
            <b val="true"/>
            <sz val="8"/>
            <color rgb="FF000000"/>
            <rFont val="Tahoma"/>
            <family val="2"/>
          </rPr>
          <t xml:space="preserve">AUT: 0,6204; EF:CS; MA:T2,T3 / BEL: 3,49; COMM / DEU: 26,51; EF:CR,CS; MA:CS,T2 / DNM: 1,02; EF:CS; MA:CR / ESP: 29,40; EF:CR,CS; MA:T2,T3 / FIN: 0,6191; EF:CS; MA:M,T3 / FRK: 6,80; EF:CS; MA:CR / GBE: 11,93; EF:CR,CS,D; MA:T1,T2 / GRC: 0,4878; EF:D; MA:T2 / IRL: 0,3714; EF:D; MA:T1 / ITA: 6,25; EF:CR,D; MA:T2 / LUX: 0,0792; EF:D; MA:T1 / NLD: 2,67; EF:CS; MA:T2 / PRT: 2,81; EF:CR,D,OTH; MA:T2 / SWE: 2,2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7</xdr:colOff>
                <xdr:row>7</xdr:row>
                <xdr:rowOff>9</xdr:rowOff>
              </xdr:to>
            </anchor>
          </commentPr>
        </mc:Choice>
        <mc:Fallback/>
      </mc:AlternateContent>
    </comment>
    <comment ref="I9" authorId="0">
      <text>
        <r>
          <rPr>
            <b val="true"/>
            <sz val="8"/>
            <color rgb="FF000000"/>
            <rFont val="Tahoma"/>
            <family val="2"/>
          </rPr>
          <t xml:space="preserve">AUT: 0,0621; EF:CS; MA:T2,T3 / BEL: 0,0957; COMM / DEU: 0,5628; EF:CS; MA:CS / DNM: 0,1592; EF:CS; MA:CR / ESP: 0,6302; EF:CR; MA:T2,T3 / FIN: 0,1098; EF:CS; MA:M,T3 / FRK: 0,7588; EF:CS; MA:CR / GBE: 1,16; EF:CR; MA:T2 / GRC: 0,1193; EF:D; MA:T2 / IRL: 0,1123; EF:D; MA:T1 / ITA: 0,9019; EF:CR,D; MA:T2 / LUX: 0,0123; EF:D; MA:T1 / NLD: 0,5005; EF:CS; MA:T2 / PRT: 0,6099; EF:CR,D,OTH; MA:T2 / SWE: 0,225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66</xdr:colOff>
                <xdr:row>8</xdr:row>
                <xdr:rowOff>9</xdr:rowOff>
              </xdr:to>
            </anchor>
          </commentPr>
        </mc:Choice>
        <mc:Fallback/>
      </mc:AlternateContent>
    </comment>
    <comment ref="I10" authorId="0">
      <text>
        <r>
          <rPr>
            <b val="true"/>
            <sz val="8"/>
            <color rgb="FF000000"/>
            <rFont val="Tahoma"/>
            <family val="2"/>
          </rPr>
          <t xml:space="preserve">AUT: 0,1103; EF:CS; MA:T2 / BEL: 2,13; COMM / DEU: 3,14; EF:CR,CS; MA:CS / DNM: 0,1135; EF:CS; MA:CR / ESP: 0,9746; EF:CR; MA:T2 / FIN: 0,0247; EF:CS; MA:T3 / FRK: 3,52; EF:CS; MA:CR / GBE: 7,29; EF:CS; MA:T2 / GRC: 0,0187; EF:D; MA:T2 / IRL: 0,0525; EF:D; MA:T1 / ITA: 3,78; EF:CR,D; MA:T2 / LUX: 0,0198; EF:D; MA:T1 / NLD: 0,1349; EF:CS; MA:T2 / PRT: 0,0247; EF:CR,D,OTH; MA:T2 / SWE: 0,037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42</xdr:colOff>
                <xdr:row>9</xdr:row>
                <xdr:rowOff>8</xdr:rowOff>
              </xdr:to>
            </anchor>
          </commentPr>
        </mc:Choice>
        <mc:Fallback/>
      </mc:AlternateContent>
    </comment>
    <comment ref="I11" authorId="0">
      <text>
        <r>
          <rPr>
            <b val="true"/>
            <sz val="8"/>
            <color rgb="FF000000"/>
            <rFont val="Tahoma"/>
            <family val="2"/>
          </rPr>
          <t xml:space="preserve">AUT: 0,1784; EF:CS; MA:T2 / BEL: 0,7490; COMM / DEU: 2,84; EF:CS; MA:CS / DNM: 0,4391; EF:CS; MA:CR / ESP: 26,78; EF:CR,CS; MA:T2 / FIN: 0,0471; EF:CS; MA:T3 / FRK: 2,16; EF:CS; MA:CR / GBE: 3,23; EF:CR; MA:T2 / GRC: 0,0190; EF:D; MA:T2 / IRL: 0,0341; EF:D; MA:T1 / ITA: 0,6108; EF:CR,D; MA:T2 / LUX: 0,0195; EF:D; MA:T1 / NLD: 1,70; EF:CS; MA:T2 / PRT: 0,5910; EF:CR,D,OTH; MA:T2 / SWE: 0,016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50</xdr:colOff>
                <xdr:row>10</xdr:row>
                <xdr:rowOff>9</xdr:rowOff>
              </xdr:to>
            </anchor>
          </commentPr>
        </mc:Choice>
        <mc:Fallback/>
      </mc:AlternateContent>
    </comment>
    <comment ref="I12" authorId="0">
      <text>
        <r>
          <rPr>
            <b val="true"/>
            <sz val="8"/>
            <color rgb="FF000000"/>
            <rFont val="Tahoma"/>
            <family val="2"/>
          </rPr>
          <t xml:space="preserve">AUT: 0,1150; EF:CS; MA:T2 / BEL: 0,4728; COMM / DEU: 19,74; EF:CS; MA:CS / DNM: 0,3002; EF:CS; MA:CR / ESP: 0,9946; EF:CR; MA:T2 / FIN: 0,3799; EF:CS; MA:T3 / FRK: 0,3488; EF:CS; MA:CR / GBE: 0,1351; EF:D; MA:T1 / GRC: 0,3308; EF:D; MA:T2 / IRL: 0,1726; EF:D; MA:T1 / ITA: 0,9369; EF:CR,D; MA:T2 / LUX: 0,0081; EF:D; MA:T1 / NLD: 0,3322 / PRT: 1,57; EF:CR,D,OTH; MA:T2 / SWE: 1,9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3</xdr:col>
                <xdr:colOff>41</xdr:colOff>
                <xdr:row>11</xdr:row>
                <xdr:rowOff>9</xdr:rowOff>
              </xdr:to>
            </anchor>
          </commentPr>
        </mc:Choice>
        <mc:Fallback/>
      </mc:AlternateContent>
    </comment>
    <comment ref="I13" authorId="0">
      <text>
        <r>
          <rPr>
            <b val="true"/>
            <sz val="8"/>
            <color rgb="FF000000"/>
            <rFont val="Tahoma"/>
            <family val="2"/>
          </rPr>
          <t xml:space="preserve">AUT: 0,1545; EF:CS; MA:T2 / BEL: 0,0505; COMM / DEU: 0,2379; EF:CS; MA:CS,T2 / DNM: 0,0049 / ESP: 0,0223; EF:CR; MA:T2 / FIN: 0,0576; EF:CS; MA:T3 / FRK: 0,0111; EF:CS; MA:CR / GBE: 0,1283; EF:CR,CS,D; MA:T2 / GRC: NO; EF:NA; MA:NA / IRL: NO; EF:NA; MA:NA / ITA: 0,0187; EF:CR,D; MA:T2 / LUX: 0,0195; EF:D; MA:T1 / NLD: NA,NO; EF:NA; MA:NA / PRT: 0,0085; EF:CR,D,OTH; MA:T2 / SWE: 0,0035; EF:CS;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0</xdr:colOff>
                <xdr:row>12</xdr:row>
                <xdr:rowOff>9</xdr:rowOff>
              </xdr:to>
            </anchor>
          </commentPr>
        </mc:Choice>
        <mc:Fallback/>
      </mc:AlternateContent>
    </comment>
    <comment ref="I14" authorId="0">
      <text>
        <r>
          <rPr>
            <b val="true"/>
            <sz val="8"/>
            <color rgb="FF000000"/>
            <rFont val="Tahoma"/>
            <family val="2"/>
          </rPr>
          <t xml:space="preserve">AUT: 0,0912; EF:CS; MA:T2 / BEL: 1,23; COMM / DEU: 2,92; EF:CR,CS; MA:CS / DNM: 0,0301; EF:CS; MA:CR / ESP: 0,9796; EF:CR,CS; MA:T2 / FIN: 0,0246; EF:CS; MA:T3 / FRK: 3,09; EF:CS; MA:CR / GBE: 7,05; EF:CR,CS; MA:T2 / GRC: 0,0037; EF:D; MA:T2 / IRL: 0,0000; EF:D; MA:T1 / ITA: 3,52; EF:CR,D; MA:T2 / LUX: 0,0088; EF:D; MA:T1 / NLD: 0,1262; EF:CS; MA:T2 / PRT: 0,0054; EF:CR,D; MA:T2 / SWE: 0,023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34</xdr:colOff>
                <xdr:row>13</xdr:row>
                <xdr:rowOff>9</xdr:rowOff>
              </xdr:to>
            </anchor>
          </commentPr>
        </mc:Choice>
        <mc:Fallback/>
      </mc:AlternateContent>
    </comment>
    <comment ref="I15" authorId="0">
      <text>
        <r>
          <rPr>
            <b val="true"/>
            <sz val="8"/>
            <color rgb="FF000000"/>
            <rFont val="Tahoma"/>
            <family val="2"/>
          </rPr>
          <t xml:space="preserve">AUT: 0,0156; EF:CS; MA:T2 / BEL: 0,0014; COMM / DEU: 0,0009; EF:CS; MA:CS / DNM: 0,0013; EF:CS; MA:CR / ESP: 0,0146; EF:CR; MA:T2 / FIN: 0,0052; EF:CS; MA:T3 / FRK: 0,0103; EF:CS; MA:CR / GBE: 0,0127; EF:CR; MA:T2 / GRC: 0,0006; EF:D; MA:T2 / IRL: NO; EF:NA; MA:NA / ITA: 0,0096; EF:CR,D; MA:T2 / LUX: 0,0003; EF:D; MA:T1 / NLD: 0,0005; EF:CS; MA:T2 / PRT: 0,0022;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0</xdr:colOff>
                <xdr:row>14</xdr:row>
                <xdr:rowOff>8</xdr:rowOff>
              </xdr:to>
            </anchor>
          </commentPr>
        </mc:Choice>
        <mc:Fallback/>
      </mc:AlternateContent>
    </comment>
    <comment ref="I16" authorId="0">
      <text>
        <r>
          <rPr>
            <b val="true"/>
            <sz val="8"/>
            <color rgb="FF000000"/>
            <rFont val="Tahoma"/>
            <family val="2"/>
          </rPr>
          <t xml:space="preserve">AUT: 0,0526; EF:CS; MA:T2 / BEL: 1,14; COMM / DEU: 2,74; EF:CR,CS; MA:CS / DNM: NO; EF:NA; MA:NA / ESP: 0,8601; EF:CR; MA:T2 / FIN: 0,0171; EF:CS; MA:T3 / FRK: 2,89; EF:CS; MA:CR / GBE: 6,90; EF:CS; MA:T2 / GRC: NO; EF:NA; MA:NA / IRL: NO; EF:NA; MA:NA / ITA: 3,43; EF:CR,D; MA:T2 / LUX: NO; EF:NA; MA:NA / NLD: 0,0625; EF:CS; MA:T2 / PRT: 0,0006;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2</xdr:col>
                <xdr:colOff>65</xdr:colOff>
                <xdr:row>15</xdr:row>
                <xdr:rowOff>9</xdr:rowOff>
              </xdr:to>
            </anchor>
          </commentPr>
        </mc:Choice>
        <mc:Fallback/>
      </mc:AlternateContent>
    </comment>
    <comment ref="I17" authorId="0">
      <text>
        <r>
          <rPr>
            <b val="true"/>
            <sz val="8"/>
            <color rgb="FF000000"/>
            <rFont val="Tahoma"/>
            <family val="2"/>
          </rPr>
          <t xml:space="preserve">AUT: 0,0230; EF:CS; MA:T2 / BEL: 0,0896; COMM / DEU: 0,1782; EF:CS; MA:CS / DNM: 0,0206; EF:CS; MA:CR / ESP: 0,1048; EF:CR,CS; MA:T2 / FIN: 0,0022; EF:CS; MA:T3 / FRK: 0,1911; EF:CS; MA:CR / GBE: 0,1428; EF:CR; MA:T2 / GRC: 0,0031; EF:D; MA:T2 / IRL: 0,0000; EF:D; MA:T1 / ITA: 0,0771; EF:CR,D; MA:T2 / LUX: 0,0086; EF:D; MA:T1 / NLD: 0,0633; EF:CS; MA:T2 / PRT: 0,0025;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82; EF:CS; MA:CR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11</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IE; EF:NA; MA:NA; COMM / DNM: NO; EF:NA; MA:NA / ESP: NA; EF:NA; MA:NA / FIN: NO; EF:NA; MA:NA / FRK: NO; EF:NA; MA:NA / GBE: NA;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2</xdr:colOff>
                <xdr:row>18</xdr:row>
                <xdr:rowOff>9</xdr:rowOff>
              </xdr:to>
            </anchor>
          </commentPr>
        </mc:Choice>
        <mc:Fallback/>
      </mc:AlternateContent>
    </comment>
    <comment ref="I20" authorId="0">
      <text>
        <r>
          <rPr>
            <b val="true"/>
            <sz val="8"/>
            <color rgb="FF000000"/>
            <rFont val="Tahoma"/>
            <family val="2"/>
          </rPr>
          <t xml:space="preserve">AUT: 0,0077; MA:T2 / BEL: 0,0348; COMM / DEU: 0,0080; EF:CS; MA:CS / DNM: 0,0004; EF:CS; MA:CR / ESP: 0,1902; EF:CR,CS; MA:T2 / FIN: 0,0013; EF:CS; MA:T3 / FRK: 0,1075; EF:CS; MA:CR / GBE: NA; EF:NA; MA:NA / GRC: 0,0237; EF:D; MA:T2 / IRL: 0,0520; EF:D; MA:T1 / ITA: 0,0223; EF:CR,D; MA:T2 / LUX: 0,0009; EF:D; MA:T1 / NLD: 0,0247; EF:CS; MA:T2 / PRT: IE,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8</xdr:colOff>
                <xdr:row>19</xdr:row>
                <xdr:rowOff>2</xdr:rowOff>
              </xdr:to>
            </anchor>
          </commentPr>
        </mc:Choice>
        <mc:Fallback/>
      </mc:AlternateContent>
    </comment>
    <comment ref="I21" authorId="0">
      <text>
        <r>
          <rPr>
            <b val="true"/>
            <sz val="8"/>
            <color rgb="FF000000"/>
            <rFont val="Tahoma"/>
            <family val="2"/>
          </rPr>
          <t xml:space="preserve">AUT: 0,0003; MA:T2 / BEL: 0,0011; COMM / DEU: 0,0069; EF:CS; MA:CS / DNM: 0,0000; EF:CS; MA:CR / ESP: 0,0206; EF:CR; MA:T2 / FIN: 0,0011; EF:CS; MA:T3 / FRK: 0,0061; EF:CS; MA:CR / GBE: NA; EF:NA; MA:NA / GRC: 0,0212; EF:D; MA:T2 / IRL: 0,0372; EF:D / ITA: 0,0063; EF:CR,D; MA:T2 / LUX: NO; EF:NA; MA:NA / NLD: NO; EF:NA; MA:NA / PRT: IE; EF:NA; MA:NA; COMM / SWE: 0,001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2</xdr:col>
                <xdr:colOff>51</xdr:colOff>
                <xdr:row>20</xdr:row>
                <xdr:rowOff>6</xdr:rowOff>
              </xdr:to>
            </anchor>
          </commentPr>
        </mc:Choice>
        <mc:Fallback/>
      </mc:AlternateContent>
    </comment>
    <comment ref="I22" authorId="0">
      <text>
        <r>
          <rPr>
            <b val="true"/>
            <sz val="8"/>
            <color rgb="FF000000"/>
            <rFont val="Tahoma"/>
            <family val="2"/>
          </rPr>
          <t xml:space="preserve">AUT: 0,0003; MA:T2 / BEL: 0,0084; COMM / DEU: 0,0011; EF:CS; MA:CS / DNM: NO; EF:NA; MA:NA / ESP: 0,0023; EF:CR; MA:T2 / FIN: 0,0002; EF:CS; MA:T3 / FRK: 0,0043; EF:CS; MA:CR / GBE: NA; EF:NA; MA:NA / GRC: IE; EF:NA; MA:NA; COMM / IRL: 0,0001; EF:D; MA:T1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4</xdr:colOff>
                <xdr:row>21</xdr:row>
                <xdr:rowOff>9</xdr:rowOff>
              </xdr:to>
            </anchor>
          </commentPr>
        </mc:Choice>
        <mc:Fallback/>
      </mc:AlternateContent>
    </comment>
    <comment ref="I23" authorId="0">
      <text>
        <r>
          <rPr>
            <b val="true"/>
            <sz val="8"/>
            <color rgb="FF000000"/>
            <rFont val="Tahoma"/>
            <family val="2"/>
          </rPr>
          <t xml:space="preserve">AUT: 0,0071; MA:T2 / BEL: 0,0254; COMM / DEU: IE; EF:NA; MA:NA; COMM / DNM: 0,0004; EF:CS; MA:CR / ESP: 0,1673; EF:CR,CS; MA:T2 / FIN: 0,0000; EF:CS; MA:T3 / FRK: 0,0972; EF:CS; MA:CR / GBE: NA; EF:NA; MA:NA / GRC: 0,0025; EF:D; MA:T2 / IRL: 0,0147; EF:D; MA:T1 / ITA: 0,0155; EF:CR,D; MA:T2 / LUX: 0,0009; EF:D; MA:T1 / NLD: 0,0247;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3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17</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663; MA:T2 / BEL: 0,2854; COMM / DEU: IE,NO; EF:NA; MA:NA / DNM: 0,0297; EF:CS; MA:CR / ESP: 6,54; EF:CR,CS; MA:T2 / FIN: 0,0188; EF:CS; MA:T3 / FRK: 0,7730; EF:CS; MA:CR / GBE: IE,NA; EF:NA; MA:NA / GRC: 0,0157; EF:D; MA:T2 / IRL: 0,0082; EF:D; MA:T1 / ITA: 0,2309; EF:CR,D; MA:T2 / LUX: 0,0033; EF:D; MA:T1 / NLD: 0,9352; EF:CS; MA:T2 / PRT: 0,1070; EF:CR,D; MA:T2 / SWE: 0,060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3</xdr:colOff>
                <xdr:row>25</xdr:row>
                <xdr:rowOff>9</xdr:rowOff>
              </xdr:to>
            </anchor>
          </commentPr>
        </mc:Choice>
        <mc:Fallback/>
      </mc:AlternateContent>
    </comment>
    <comment ref="I27" authorId="0">
      <text>
        <r>
          <rPr>
            <b val="true"/>
            <sz val="8"/>
            <color rgb="FF000000"/>
            <rFont val="Tahoma"/>
            <family val="2"/>
          </rPr>
          <t xml:space="preserve">AUT: 0,0004; MA:T2 / BEL: 0,0101; COMM / DEU: IE; EF:NA; MA:NA; COMM / DNM: 0,0009; EF:CS; MA:CR / ESP: 0,0368; EF:CR; MA:T2 / FIN: 0,0125; EF:CS; MA:T3 / FRK: 0,2302; EF:CS; MA:CR / GBE: NA; EF:NA; MA:NA / GRC: 0,0139; EF:D; MA:T2 / IRL: 0,0039; EF:D; MA:T1 / ITA: 0,0962; EF:CR,D; MA:T2 / LUX: 0,0001; EF:D; MA:T1 / NLD: 0,3907; EF:CS; MA:T2 / PRT: 0,0706; EF:CR, D; MA:T2 / SWE: 0,019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13</xdr:colOff>
                <xdr:row>26</xdr:row>
                <xdr:rowOff>2</xdr:rowOff>
              </xdr:to>
            </anchor>
          </commentPr>
        </mc:Choice>
        <mc:Fallback/>
      </mc:AlternateContent>
    </comment>
    <comment ref="I28" authorId="0">
      <text>
        <r>
          <rPr>
            <b val="true"/>
            <sz val="8"/>
            <color rgb="FF000000"/>
            <rFont val="Tahoma"/>
            <family val="2"/>
          </rPr>
          <t xml:space="preserve">AUT: 0,0038; MA:T2 / BEL: 0,0003; COMM / DEU: IE; EF:NA; MA:NA; COMM / DNM: 0,0066; EF:CS; MA:CR / ESP: 0,0962; EF:CR; MA:T2 / FIN: 0,0000; EF:CS; MA:T3 / FRK: 0,1573; EF:CS; MA:CR / GBE: NA; EF:NA; MA:NA / GRC: NO; EF:NA; MA:NA / IRL: NO; EF:NA; MA:NA / ITA: 0,0004; EF:CR,D; MA:T2 / LUX: NO; EF:NA; MA:NA / NLD: 0,0006 / PRT: 0,0015; EF:CR, D; MA:T2 / SWE: 0,007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2</xdr:col>
                <xdr:colOff>20</xdr:colOff>
                <xdr:row>27</xdr:row>
                <xdr:rowOff>7</xdr:rowOff>
              </xdr:to>
            </anchor>
          </commentPr>
        </mc:Choice>
        <mc:Fallback/>
      </mc:AlternateContent>
    </comment>
    <comment ref="I29" authorId="0">
      <text>
        <r>
          <rPr>
            <b val="true"/>
            <sz val="8"/>
            <color rgb="FF000000"/>
            <rFont val="Tahoma"/>
            <family val="2"/>
          </rPr>
          <t xml:space="preserve">AUT: 0,0279; MA:T2 / BEL: 0,2549; COMM / DEU: IE; EF:NA; MA:NA; COMM / DNM: 0,0212; EF:CS; MA:CR / ESP: 6,39; EF:CR,CS; MA:T2 / FIN: 0,0020; EF:CS; MA:T3 / FRK: 0,3746; EF:CS; MA:CR / GBE: IE; EF:NA; MA:NA; COMM / GRC: 0,0018; EF:D; MA:T2 / IRL: 0,0044; EF:D; MA:T1 / ITA: 0,1081; EF:CR,D; MA:T2 / LUX: 0,0032; EF:D; MA:T1 / NLD: 0,5432 / PRT: 0,0103; EF:CR, D; MA:T2 / SWE: 0,006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42</xdr:colOff>
                <xdr:row>28</xdr:row>
                <xdr:rowOff>9</xdr:rowOff>
              </xdr:to>
            </anchor>
          </commentPr>
        </mc:Choice>
        <mc:Fallback/>
      </mc:AlternateContent>
    </comment>
    <comment ref="I30" authorId="0">
      <text>
        <r>
          <rPr>
            <b val="true"/>
            <sz val="8"/>
            <color rgb="FF000000"/>
            <rFont val="Tahoma"/>
            <family val="2"/>
          </rPr>
          <t xml:space="preserve">AUT: 0,0043; MA:T2 / BEL: 0,0198; COMM / DEU: NO; EF:NA; MA:NA / DNM: 0,0010; EF:CS; MA:CR / ESP: 0,0168; EF:CR; MA:T2 / FIN: 0,0008; EF:CS; MA:T3 / FRK: 0,0000; EF:CS; MA:CR / GBE: NA; EF:NA; MA:NA / GRC: NO; EF:NA; MA:NA / IRL: NO; EF:NA; MA:NA / ITA: 0,0075; EF:CR,D; MA:T2 / LUX: NO; EF:NA; MA:NA / NLD: 0,0007 / PRT: 0,0231; EF:CR, D; MA:T2 / SWE: 0,025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1</xdr:col>
                <xdr:colOff>49</xdr:colOff>
                <xdr:row>28</xdr:row>
                <xdr:rowOff>13</xdr:rowOff>
              </xdr:to>
            </anchor>
          </commentPr>
        </mc:Choice>
        <mc:Fallback/>
      </mc:AlternateContent>
    </comment>
    <comment ref="I31" authorId="0">
      <text>
        <r>
          <rPr>
            <b val="true"/>
            <sz val="8"/>
            <color rgb="FF000000"/>
            <rFont val="Tahoma"/>
            <family val="2"/>
          </rPr>
          <t xml:space="preserve">AUT: 0,0299; MA:T2 / BEL: 0,0002; COMM / DEU: IE; EF:NA; MA:NA; COMM / DNM: NO; EF:NA; MA:NA / ESP: 0,0005; EF:CR; MA:T2 / FIN: 0,0036; EF:CS; MA:T3 / FRK: 0,0109; EF:CS; MA:CR / GBE: NA; EF:NA; MA:NA / GRC: NO; EF:NA; MA:NA / IRL: NO; EF:NA; MA:NA / ITA: 0,0187; EF:CR,D; MA:T2 / LUX: NO; EF:NA; MA:NA / NLD: NO; EF:NA; MA:NA / PRT: 0,0014; EF:CR, D; MA:T2 / SWE: 0,0020;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55</xdr:colOff>
                <xdr:row>30</xdr:row>
                <xdr:rowOff>3</xdr:rowOff>
              </xdr:to>
            </anchor>
          </commentPr>
        </mc:Choice>
        <mc:Fallback/>
      </mc:AlternateContent>
    </comment>
    <comment ref="I32" authorId="0">
      <text>
        <r>
          <rPr>
            <b val="true"/>
            <sz val="8"/>
            <color rgb="FF000000"/>
            <rFont val="Tahoma"/>
            <family val="2"/>
          </rPr>
          <t xml:space="preserve">AUT: 0,1400; MA:T2 / BEL: 0,2225; COMM / DEU: 0,1031; EF:CS; MA:CS,T2 / DNM: 0,0162; EF:CS; MA:CR / ESP: 2,46; EF:CR,CS; MA:T2 / FIN: 0,3196; EF:CS; MA:T3 / FRK: 0,5292; EF:CS; MA:CR / GBE: IE,NA; EF:NA; MA:NA / GRC: 0,0065; EF:D; MA:T2 / IRL: 0,0009; EF:D; MA:T1 / ITA: 0,1154; EF:CR,D; MA:T2 / LUX: NO; EF:NA; MA:NA / NLD: 0,1377 / PRT: 1,40; EF:CR,D; MA:T2 / SWE: 1,4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2</xdr:col>
                <xdr:colOff>38</xdr:colOff>
                <xdr:row>31</xdr:row>
                <xdr:rowOff>8</xdr:rowOff>
              </xdr:to>
            </anchor>
          </commentPr>
        </mc:Choice>
        <mc:Fallback/>
      </mc:AlternateContent>
    </comment>
    <comment ref="I33" authorId="0">
      <text>
        <r>
          <rPr>
            <b val="true"/>
            <sz val="8"/>
            <color rgb="FF000000"/>
            <rFont val="Tahoma"/>
            <family val="2"/>
          </rPr>
          <t xml:space="preserve">AUT: 0,0019; MA:T2 / BEL: 0,0049; COMM / DEU: IE; EF:NA; MA:NA; COMM / DNM: 0,0002; EF:CS; MA:CR / ESP: 0,0198; EF:CR; MA:T2 / FIN: 0,0104; EF:CS; MA:T3 / FRK: 0,0312; EF:CS; MA:CR / GBE: NA; EF:NA; MA:NA / GRC: 0,0051; EF:D; MA:T2 / IRL: 0,0006; EF:D; MA:T1 / ITA: 0,0237; EF:CR,D; MA:T2 / LUX: NO; EF:NA; MA:NA / NLD: 0,0001 / PRT: 0,0892; EF:CR, D; MA:T2 / SWE: 0,035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52</xdr:colOff>
                <xdr:row>32</xdr:row>
                <xdr:rowOff>9</xdr:rowOff>
              </xdr:to>
            </anchor>
          </commentPr>
        </mc:Choice>
        <mc:Fallback/>
      </mc:AlternateContent>
    </comment>
    <comment ref="I34" authorId="0">
      <text>
        <r>
          <rPr>
            <b val="true"/>
            <sz val="8"/>
            <color rgb="FF000000"/>
            <rFont val="Tahoma"/>
            <family val="2"/>
          </rPr>
          <t xml:space="preserve">AUT: 0,0184; MA:T2 / BEL: 0,0128; COMM / DEU: IE; EF:NA; MA:NA; COMM / DNM: NO; EF:NA; MA:NA / ESP: 0,0020; EF:CR; MA:T2 / FIN: 0,0019; EF:CS; MA:T3 / FRK: 0,0226; EF:CS; MA:CR / GBE: NA; EF:NA; MA:NA / GRC: NO; EF:NA; MA:NA / IRL: NO; EF:NA; MA:NA / ITA: NO; EF:NA; MA:NA / LUX: NO; EF:NA; MA:NA / NLD: NO; EF:NA; MA:NA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1</xdr:col>
                <xdr:colOff>50</xdr:colOff>
                <xdr:row>32</xdr:row>
                <xdr:rowOff>17</xdr:rowOff>
              </xdr:to>
            </anchor>
          </commentPr>
        </mc:Choice>
        <mc:Fallback/>
      </mc:AlternateContent>
    </comment>
    <comment ref="I35" authorId="0">
      <text>
        <r>
          <rPr>
            <b val="true"/>
            <sz val="8"/>
            <color rgb="FF000000"/>
            <rFont val="Tahoma"/>
            <family val="2"/>
          </rPr>
          <t xml:space="preserve">AUT: 0,0465; MA:T2 / BEL: 0,0232; COMM / DEU: IE; EF:NA; MA:NA; COMM / DNM: 0,0151; EF:CS; MA:CR / ESP: 2,30; EF:CR,CS; MA:T2 / FIN: 0,0345; EF:CS; MA:T3 / FRK: 0,2015; EF:CS; MA:CR / GBE: NA; EF:NA; MA:NA / GRC: 0,0014; EF:D; MA:T2 / IRL: 0,0003; EF:D; MA:T1 / ITA: 0,0647; EF:CR,D; MA:T2 / LUX: NO; EF:NA; MA:NA / NLD: 0,1369 / PRT: 0,0281; EF:CR, D; MA:T2 / SWE: 0,0007;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55</xdr:colOff>
                <xdr:row>34</xdr:row>
                <xdr:rowOff>7</xdr:rowOff>
              </xdr:to>
            </anchor>
          </commentPr>
        </mc:Choice>
        <mc:Fallback/>
      </mc:AlternateContent>
    </comment>
    <comment ref="I36" authorId="0">
      <text>
        <r>
          <rPr>
            <b val="true"/>
            <sz val="8"/>
            <color rgb="FF000000"/>
            <rFont val="Tahoma"/>
            <family val="2"/>
          </rPr>
          <t xml:space="preserve">AUT: 0,0716; MA:T2 / BEL: 0,1814; COMM / DEU: 0,1026; EF:CS; MA:CS / DNM: 0,0009; EF:CS; MA:CR / ESP: 0,1344; EF:CR; MA:T2 / FIN: 0,2321; EF:CS; MA:T3 / FRK: 0,2737; EF:CS; MA:CR / GBE: IE; EF:NA; MA:NA; COMM / GRC: NO; EF:NA; MA:NA / IRL: NO; EF:NA; MA:NA / ITA: 0,0270; EF:CR,D; MA:T2 / LUX: NO; EF:NA; MA:NA / NLD: 0,0007 / PRT: 1,28; EF:CR, D; MA:T2 / SWE: 1,3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2</xdr:col>
                <xdr:colOff>13</xdr:colOff>
                <xdr:row>35</xdr:row>
                <xdr:rowOff>9</xdr:rowOff>
              </xdr:to>
            </anchor>
          </commentPr>
        </mc:Choice>
        <mc:Fallback/>
      </mc:AlternateContent>
    </comment>
    <comment ref="I37" authorId="0">
      <text>
        <r>
          <rPr>
            <b val="true"/>
            <sz val="8"/>
            <color rgb="FF000000"/>
            <rFont val="Tahoma"/>
            <family val="2"/>
          </rPr>
          <t xml:space="preserve">AUT: 0,0016; MA:T2 / BEL: 0,0002; COMM / DEU: 0,0005; EF:CS; MA:T2 / DNM: NO; EF:NA; MA:NA / ESP: NA; EF:NA; MA:NA / FIN: 0,0406; EF:CS; MA:T3 / FRK: 0,0002; EF:CS; MA:CR / GBE: NA; EF:NA; MA:NA / GRC: NO; EF:NA; MA:NA / IRL: NO; EF:NA; MA:NA / ITA: NO; EF:NA; MA:NA / LUX: NO; EF:NA; MA:NA / NLD: NO; EF:NA; MA:NA / PRT: NO; EF:NA; MA:NA / SWE: 0,00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10</xdr:colOff>
                <xdr:row>35</xdr:row>
                <xdr:rowOff>14</xdr:rowOff>
              </xdr:to>
            </anchor>
          </commentPr>
        </mc:Choice>
        <mc:Fallback/>
      </mc:AlternateContent>
    </comment>
    <comment ref="I38" authorId="0">
      <text>
        <r>
          <rPr>
            <b val="true"/>
            <sz val="8"/>
            <color rgb="FF000000"/>
            <rFont val="Tahoma"/>
            <family val="2"/>
          </rPr>
          <t xml:space="preserve">AUT: 0,0221; MA:T2 / BEL: 0,1746; COMM / DEU: 0,0044; EF:CS; MA:CS / DNM: 0,1242; EF:CS; MA:CR / ESP: 2,44; EF:CR,CS; MA:T2 / FIN: 0,0052; EF:CS; MA:T3 / FRK: 0,6312; EF:CS; MA:CR / GBE: NA; EF:NA; MA:NA / GRC: 0,3133; EF:D; MA:T2 / IRL: 0,0846; EF:D; MA:T1 / ITA: 0,4548; EF:CR,D; MA:T2 / LUX: 0,0009; EF:D; MA:T1 / NLD: 0,4910; EF:CS; MA:T2 / PRT: 0,0912; EF:CR,D; MA:T2 / SWE: 0,0427;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3</xdr:col>
                <xdr:colOff>63</xdr:colOff>
                <xdr:row>37</xdr:row>
                <xdr:rowOff>6</xdr:rowOff>
              </xdr:to>
            </anchor>
          </commentPr>
        </mc:Choice>
        <mc:Fallback/>
      </mc:AlternateContent>
    </comment>
    <comment ref="I39" authorId="0">
      <text>
        <r>
          <rPr>
            <b val="true"/>
            <sz val="8"/>
            <color rgb="FF000000"/>
            <rFont val="Tahoma"/>
            <family val="2"/>
          </rPr>
          <t xml:space="preserve">AUT: 0,0024; MA:T2 / BEL: 0,0119; COMM / DEU: 0,0016; EF:CS; MA:CS / DNM: 0,0065; EF:CS; MA:CR / ESP: 0,0529; EF:CR; MA:T2 / FIN: 0,0013; EF:CS; MA:T3 / FRK: 0,0588; EF:CS; MA:CR / GBE: NA; EF:NA; MA:NA / GRC: 0,0135; EF:D; MA:T2 / IRL: 0,0178; EF:D; MA:T1 / ITA: 0,0770; EF:CR,D; MA:T2 / LUX: 0,0008; EF:D; MA:T1 / NLD: 0,0005; EF:CS; MA:T2 / PRT: 0,0243;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3</xdr:col>
                <xdr:colOff>63</xdr:colOff>
                <xdr:row>38</xdr:row>
                <xdr:rowOff>7</xdr:rowOff>
              </xdr:to>
            </anchor>
          </commentPr>
        </mc:Choice>
        <mc:Fallback/>
      </mc:AlternateContent>
    </comment>
    <comment ref="I40" authorId="0">
      <text>
        <r>
          <rPr>
            <b val="true"/>
            <sz val="8"/>
            <color rgb="FF000000"/>
            <rFont val="Tahoma"/>
            <family val="2"/>
          </rPr>
          <t xml:space="preserve">AUT: 0,0003; MA:T2 / BEL: 0,0141; COMM / DEU: 0,0029; EF:CS; MA:CS / DNM: 0,0248; EF:CS; MA:CR / ESP: 0,0014; EF:CR; MA:T2 / FIN: 0,0000; EF:CS; MA:T3 / FRK: 0,0742; EF:CS; MA:CR / GBE: NA; EF:NA; MA:NA / GRC: NO; EF:NA; MA:NA / IRL: 0,0074; EF:D; MA:T1 / ITA: NO; EF:NA; MA:NA / LUX: NO; EF:NA; MA:NA / NLD: 0,0005; EF:CS; MA:T2 / PRT: NO; EF:NA; MA:NA / SWE: 0,000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2</xdr:col>
                <xdr:colOff>26</xdr:colOff>
                <xdr:row>38</xdr:row>
                <xdr:rowOff>6</xdr:rowOff>
              </xdr:to>
            </anchor>
          </commentPr>
        </mc:Choice>
        <mc:Fallback/>
      </mc:AlternateContent>
    </comment>
    <comment ref="I41" authorId="0">
      <text>
        <r>
          <rPr>
            <b val="true"/>
            <sz val="8"/>
            <color rgb="FF000000"/>
            <rFont val="Tahoma"/>
            <family val="2"/>
          </rPr>
          <t xml:space="preserve">AUT: 0,0186; MA:T2 / BEL: 0,1284; COMM / DEU: IE; EF:NA; MA:NA; COMM / DNM: 0,0561; EF:CS; MA:CR / ESP: 2,06; EF:CR,CS; MA:T2 / FIN: 0,0002; EF:CS; MA:T3 / FRK: 0,4844; EF:CS; MA:CR / GBE: NA; EF:NA; MA:NA / GRC: 0,0035; EF:D; MA:T2 / IRL: 0,0089; EF:D; MA:T1 / ITA: 0,0627; EF:CR,D; MA:T2 / LUX: 0,0001; EF:D; MA:T1 / NLD: 0,4871; EF:CS; MA:T2 / PRT: 0,0085; EF:CR, D; MA:T2 / SWE: 0,0038;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16</xdr:colOff>
                <xdr:row>40</xdr:row>
                <xdr:rowOff>2</xdr:rowOff>
              </xdr:to>
            </anchor>
          </commentPr>
        </mc:Choice>
        <mc:Fallback/>
      </mc:AlternateContent>
    </comment>
    <comment ref="I42" authorId="0">
      <text>
        <r>
          <rPr>
            <b val="true"/>
            <sz val="8"/>
            <color rgb="FF000000"/>
            <rFont val="Tahoma"/>
            <family val="2"/>
          </rPr>
          <t xml:space="preserve">AUT: 0,0008; MA:T2 / BEL: 0,0203; COMM / DEU: NO; EF:NA; MA:NA / DNM: 0,0368; EF:CS; MA:CR / ESP: 0,3201; EF:CR; MA:T2 / FIN: 0,0015; EF:CS; MA:T3 / FRK: 0,0138; EF:CS; MA:CR / GBE: NA; EF:NA; MA:NA / GRC: 0,2963; EF:D; MA:T2 / IRL: 0,0504; EF:D; MA:T1 / ITA: 0,3150; EF:CR,D; MA:T2 / LUX: NO; EF:NA; MA:NA / NLD: 0,0030 / PRT: 0,0584; EF:CR, D; MA:T2 / SWE: 0,0338;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2</xdr:col>
                <xdr:colOff>1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022; EF:CS; MA:T3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39</xdr:colOff>
                <xdr:row>42</xdr:row>
                <xdr:rowOff>9</xdr:rowOff>
              </xdr:to>
            </anchor>
          </commentPr>
        </mc:Choice>
        <mc:Fallback/>
      </mc:AlternateContent>
    </comment>
    <comment ref="I46" authorId="0">
      <text>
        <r>
          <rPr>
            <b val="true"/>
            <sz val="8"/>
            <color rgb="FF000000"/>
            <rFont val="Tahoma"/>
            <family val="2"/>
          </rPr>
          <t xml:space="preserve">AUT: 0,0414; MA:T2,T3 / BEL: 0,0663; COMM / DEU: 0,5534; EF:CS; MA:CS / DNM: 0,1503; EF:CS; MA:CR / ESP: 0,4856; EF:CR; MA:T2,T3 / FIN: 0,0793; EF:CS; MA:M,T3 / FRK: 0,4222; EF:CS; MA:CR / GBE: 1,14; EF:CR; MA:T2 / GRC: 0,0649; EF:D; MA:T2 / IRL: 0,0527; EF:D; MA:T1 / ITA: 0,6890; EF:CR,D; MA:T2 / LUX: 0,0111; EF:D; MA:T1 / NLD: 0,1087 / PRT: 0,4235; EF:CR,D,OTH; MA:T2 / SWE: 0,1475;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16</xdr:colOff>
                <xdr:row>45</xdr:row>
                <xdr:rowOff>9</xdr:rowOff>
              </xdr:to>
            </anchor>
          </commentPr>
        </mc:Choice>
        <mc:Fallback/>
      </mc:AlternateContent>
    </comment>
    <comment ref="I47" authorId="0">
      <text>
        <r>
          <rPr>
            <b val="true"/>
            <sz val="8"/>
            <color rgb="FF000000"/>
            <rFont val="Tahoma"/>
            <family val="2"/>
          </rPr>
          <t xml:space="preserve">AUT: 0,0350; MA:T2 / BEL: 0,9552; COMM / DEU: 0,3926; EF:CS; MA:CS / DNM: 0,0820; EF:CS; MA:CR / ESP: 0,0125; EF:CR; MA:T2 / FIN: 0,0054; EF:CS; MA:T3 / FRK: 0,3729; EF:CS; MA:CR / GBE: 0,3898; EF:CS; MA:T2 / GRC: 0,0187; EF:D; MA:T2 / IRL: 0,0450; EF:D; MA:T1 / ITA: 0,3419; EF:CR,D; MA:T2 / LUX: 0,0198; EF:D; MA:T1 / NLD: 0,0713 / PRT: 0,0226; EF:CR,D,OTH; MA:T2 / SWE: 0,0231;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3</xdr:col>
                <xdr:colOff>48</xdr:colOff>
                <xdr:row>46</xdr:row>
                <xdr:rowOff>9</xdr:rowOff>
              </xdr:to>
            </anchor>
          </commentPr>
        </mc:Choice>
        <mc:Fallback/>
      </mc:AlternateContent>
    </comment>
    <comment ref="I48" authorId="0">
      <text>
        <r>
          <rPr>
            <b val="true"/>
            <sz val="8"/>
            <color rgb="FF000000"/>
            <rFont val="Tahoma"/>
            <family val="2"/>
          </rPr>
          <t xml:space="preserve">AUT: 0,0554; MA:T2 / BEL: 0,2275; COMM / DEU: 2,66; EF:CS; MA:CS / DNM: 0,3258; EF:CS; MA:CR / ESP: 15,75; EF:CR,CS; MA:T2 / FIN: 0,0082; EF:CS; MA:T3 / FRK: 0,8146; EF:CS; MA:CR / GBE: 3,09; EF:CR; MA:T2 / GRC: 0,0067; EF:D; MA:T2 / IRL: 0,0059; EF:D; MA:T1 / ITA: 0,2827; EF:CR,D; MA:T2 / LUX: 0,0068; EF:D; MA:T1 / NLD: 0,4463; EF:CS; MA:T2 / PRT: 0,5415; EF:CR,D,OTH; MA:T2 / SWE: 0,003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42</xdr:colOff>
                <xdr:row>47</xdr:row>
                <xdr:rowOff>9</xdr:rowOff>
              </xdr:to>
            </anchor>
          </commentPr>
        </mc:Choice>
        <mc:Fallback/>
      </mc:AlternateContent>
    </comment>
    <comment ref="I49" authorId="0">
      <text>
        <r>
          <rPr>
            <b val="true"/>
            <sz val="8"/>
            <color rgb="FF000000"/>
            <rFont val="Tahoma"/>
            <family val="2"/>
          </rPr>
          <t xml:space="preserve">AUT: 0,0382; EF:CS; MA:T2 / BEL: 0,2512; COMM / DEU: 19,63; EF:CS; MA:CS / DNM: 0,2533; EF:CS; MA:CR / ESP: 0,5233; EF:CR; MA:T2 / FIN: 0,1455; EF:CS; MA:T3 / FRK: 0,0612; EF:CS; MA:CR / GBE: 0,1351; EF:D; MA:T1 / GRC: 0,0346; EF:D; MA:T2 / IRL: 0,1221; EF:D; MA:T1 / ITA: 0,5874; EF:CR,D; MA:T2 / LUX: 0,0081; EF:D; MA:T1 / NLD: 0,3279 / PRT: 0,2049; EF:CR,D,OTH; MA:T2 / SWE: 0,5316; EF:CS; MA:T1,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4</xdr:col>
                <xdr:colOff>3</xdr:colOff>
                <xdr:row>48</xdr:row>
                <xdr:rowOff>9</xdr:rowOff>
              </xdr:to>
            </anchor>
          </commentPr>
        </mc:Choice>
        <mc:Fallback/>
      </mc:AlternateContent>
    </comment>
    <comment ref="I50" authorId="0">
      <text>
        <r>
          <rPr>
            <b val="true"/>
            <sz val="8"/>
            <color rgb="FF000000"/>
            <rFont val="Tahoma"/>
            <family val="2"/>
          </rPr>
          <t xml:space="preserve">AUT: 0,1230; EF:CS; MA:T2 / BEL: 0,0500; COMM / DEU: 0,2374; EF:CS; MA:CS / DNM: 0,0049 / ESP: 0,0218; EF:CR; MA:T2 / FIN: 0,0111; EF:CS; MA:T3 / FRK: NO; EF:NA; MA:NA / GBE: 0,1283; EF:CR,CS,D; MA:T2 / GRC: NO; EF:NA; MA:NA / IRL: NO; EF:NA; MA:NA / ITA: NO; EF:NA; MA:NA / LUX: 0,0195; EF:D; MA:T1 / NLD: NA,NO; EF:NA; MA:NA / PRT: 0,0070; EF:CR,D,OTH; MA:T2 / SWE: 0,0007; EF:CS; MA:T1,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21</xdr:colOff>
                <xdr:row>49</xdr:row>
                <xdr:rowOff>9</xdr:rowOff>
              </xdr:to>
            </anchor>
          </commentPr>
        </mc:Choice>
        <mc:Fallback/>
      </mc:AlternateContent>
    </comment>
    <comment ref="J8" authorId="0">
      <text>
        <r>
          <rPr>
            <b val="true"/>
            <sz val="8"/>
            <color rgb="FF000000"/>
            <rFont val="Tahoma"/>
            <family val="2"/>
          </rPr>
          <t xml:space="preserve">AUT: 0,4892; EF:CS; MA:T2,T3 / BEL: 0,2638; COMM / DEU: 2,74; EF:CS; MA:CS,T2 / DNM: 0,1851; EF:CR; MA:CR / ESP: 1,87; EF:CR,D,OTH; MA:T2,T3 / FIN: 0,4813; EF:CS,D; MA:M,T3 / FRK: 2,74; EF:CS; MA:CR / GBE: 3,87; EF:CR,CS,D; MA:T1,T2 / GRC: 0,1499; EF:D; MA:T2 / IRL: 0,0564; EF:D; MA:T1 / ITA: 4,64; EF:CR,D; MA:T2 / LUX: 0,0640; EF:D; MA:T1 / NLD: 0,0998; EF:CS,D; MA:T1,T2 / PRT: 0,3295; EF:CR,D; MA:T2 / SWE: 1,6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7</xdr:colOff>
                <xdr:row>7</xdr:row>
                <xdr:rowOff>9</xdr:rowOff>
              </xdr:to>
            </anchor>
          </commentPr>
        </mc:Choice>
        <mc:Fallback/>
      </mc:AlternateContent>
    </comment>
    <comment ref="J9" authorId="0">
      <text>
        <r>
          <rPr>
            <b val="true"/>
            <sz val="8"/>
            <color rgb="FF000000"/>
            <rFont val="Tahoma"/>
            <family val="2"/>
          </rPr>
          <t xml:space="preserve">AUT: 0,2443; EF:CS; MA:T2,T3 / BEL: 0,0628; COMM / DEU: 0,2733; EF:CS; MA:CS / DNM: 0,0920; EF:CR; MA:CR / ESP: 0,5985; EF:CR,OTH; MA:T2,T3 / FIN: 0,0900; EF:CS,D; MA:M,T3 / FRK: 0,6093; EF:CS; MA:CR / GBE: 3,02; EF:CR,D; MA:T2 / GRC: 0,0784; EF:D; MA:T2 / IRL: 0,0221; EF:D; MA:T1 / ITA: 3,37; EF:CR,D; MA:T2 / LUX: 0,0553; EF:D; MA:T1 / NLD: 0,0260; EF:D; MA:T1 / PRT: 0,0663; EF:CR,D; MA:T2 / SWE: 0,955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2</xdr:colOff>
                <xdr:row>8</xdr:row>
                <xdr:rowOff>9</xdr:rowOff>
              </xdr:to>
            </anchor>
          </commentPr>
        </mc:Choice>
        <mc:Fallback/>
      </mc:AlternateContent>
    </comment>
    <comment ref="J10" authorId="0">
      <text>
        <r>
          <rPr>
            <b val="true"/>
            <sz val="8"/>
            <color rgb="FF000000"/>
            <rFont val="Tahoma"/>
            <family val="2"/>
          </rPr>
          <t xml:space="preserve">AUT: 0,0655; EF:CS; MA:T2 / BEL: 0,0609; COMM / DEU: 1,02; EF:CS; MA:CS / DNM: 0,0227; EF:CR; MA:CR / ESP: 0,1042; EF:D,OTH; MA:T2 / FIN: 0,0331; EF:CS; MA:T3 / FRK: 0,3129; EF:CS; MA:CR / GBE: 0,7604; EF:CS; MA:T2 / GRC: 0,0173; EF:D; MA:T2 / IRL: 0,0079; EF:D; MA:T1 / ITA: 0,5238; EF:CR,D; MA:T2 / LUX: 0,0030; EF:D; MA:T1 / NLD: 0,0077; EF:CS,D; MA:T1,T2 / PRT: 0,0010; EF:CR,D; MA:T2 / SWE: 0,245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2</xdr:colOff>
                <xdr:row>9</xdr:row>
                <xdr:rowOff>9</xdr:rowOff>
              </xdr:to>
            </anchor>
          </commentPr>
        </mc:Choice>
        <mc:Fallback/>
      </mc:AlternateContent>
    </comment>
    <comment ref="J11" authorId="0">
      <text>
        <r>
          <rPr>
            <b val="true"/>
            <sz val="8"/>
            <color rgb="FF000000"/>
            <rFont val="Tahoma"/>
            <family val="2"/>
          </rPr>
          <t xml:space="preserve">AUT: 0,0122; EF:CS; MA:T2 / BEL: 0,0140; COMM / DEU: 0,6720; EF:CS; MA:CS / DNM: 0,0365; EF:CR; MA:CR / ESP: 0,8830; EF:OTH; MA:T2 / FIN: 0,0503; EF:CS; MA:T3 / FRK: 1,47; EF:CS; MA:CR / GBE: 0,0645; EF:CR,D; MA:T2 / GRC: 0,0101; EF:D; MA:T2 / IRL: 0,0034; EF:D; MA:T1 / ITA: 0,6288; EF:CR,D; MA:T2 / LUX: 0,0020; EF:D; MA:T1 / NLD: 0,0244; EF:D; MA:T1 / PRT: 0,0879; EF:CR,D; MA:T2 / SWE: 0,032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4</xdr:colOff>
                <xdr:row>10</xdr:row>
                <xdr:rowOff>9</xdr:rowOff>
              </xdr:to>
            </anchor>
          </commentPr>
        </mc:Choice>
        <mc:Fallback/>
      </mc:AlternateContent>
    </comment>
    <comment ref="J12" authorId="0">
      <text>
        <r>
          <rPr>
            <b val="true"/>
            <sz val="8"/>
            <color rgb="FF000000"/>
            <rFont val="Tahoma"/>
            <family val="2"/>
          </rPr>
          <t xml:space="preserve">AUT: 0,1491; EF:CS; MA:T2 / BEL: 0,0860; COMM / DEU: 0,4876; EF:CS; MA:CS / DNM: 0,0306; EF:CR; MA:CR / ESP: 0,2732; EF:D,OTH; MA:T2 / FIN: 0,2492; EF:CS; MA:T3 / FRK: 0,3076; EF:CS; MA:CR / GBE: 0,0180; EF:D; MA:T1 / GRC: 0,0441; EF:D; MA:T2 / IRL: 0,0230; EF:D; MA:T1 / ITA: 0,0987; EF:CR,D; MA:T2 / LUX: 0,0011; EF:D; MA:T1 / NLD: 0,0417 / PRT: 0,1694; EF:CR,D; MA:T2 / SWE: 0,358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5</xdr:col>
                <xdr:colOff>66</xdr:colOff>
                <xdr:row>11</xdr:row>
                <xdr:rowOff>8</xdr:rowOff>
              </xdr:to>
            </anchor>
          </commentPr>
        </mc:Choice>
        <mc:Fallback/>
      </mc:AlternateContent>
    </comment>
    <comment ref="J13" authorId="0">
      <text>
        <r>
          <rPr>
            <b val="true"/>
            <sz val="8"/>
            <color rgb="FF000000"/>
            <rFont val="Tahoma"/>
            <family val="2"/>
          </rPr>
          <t xml:space="preserve">AUT: 0,0180; EF:CS; MA:T2 / BEL: 0,0400; COMM / DEU: 0,2888; EF:CS; MA:CS,T2 / DNM: 0,0033 / ESP: 0,0108; EF:CR; MA:T2 / FIN: 0,0587; EF:CS; MA:T3 / FRK: 0,0328; EF:CS; MA:CR / GBE: NA,NE; EF:NA; MA:NA / GRC: NO; EF:NA; MA:NA / IRL: NO; EF:NA; MA:NA / ITA: 0,0125; EF:CR,D; MA:T2 / LUX: 0,0026; EF:D; MA:T1 / NLD: NA,NO; EF:NA; MA:NA / PRT: 0,0050; EF:CR,D; MA:T2 / SWE: 0,0073; EF:CS; MA:T1,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28</xdr:colOff>
                <xdr:row>12</xdr:row>
                <xdr:rowOff>9</xdr:rowOff>
              </xdr:to>
            </anchor>
          </commentPr>
        </mc:Choice>
        <mc:Fallback/>
      </mc:AlternateContent>
    </comment>
    <comment ref="J14" authorId="0">
      <text>
        <r>
          <rPr>
            <b val="true"/>
            <sz val="8"/>
            <color rgb="FF000000"/>
            <rFont val="Tahoma"/>
            <family val="2"/>
          </rPr>
          <t xml:space="preserve">AUT: 0,0618; EF:CS; MA:T2 / BEL: 0,0178; COMM / DEU: 0,3776; EF:CS; MA:CS / DNM: 0,0085; EF:CR; MA:CR / ESP: 0,1471; EF:D,OTH; MA:T2 / FIN: 0,0281; EF:CS; MA:T3 / FRK: 0,1821; EF:CS; MA:CR / GBE: 0,2744; EF:CR,CS; MA:T2 / GRC: 0,0004; EF:D; MA:T2 / IRL: 0,0000; EF:D; MA:T1 / ITA: 0,2948; EF:CR,D; MA:T2 / LUX: 0,0009; EF:D; MA:T1 / NLD: 0,0046; EF:D; MA:T1 / PRT: 0,0033; EF:CR,D; MA:T2 / SWE: 0,052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12</xdr:colOff>
                <xdr:row>13</xdr:row>
                <xdr:rowOff>9</xdr:rowOff>
              </xdr:to>
            </anchor>
          </commentPr>
        </mc:Choice>
        <mc:Fallback/>
      </mc:AlternateContent>
    </comment>
    <comment ref="J15" authorId="0">
      <text>
        <r>
          <rPr>
            <b val="true"/>
            <sz val="8"/>
            <color rgb="FF000000"/>
            <rFont val="Tahoma"/>
            <family val="2"/>
          </rPr>
          <t xml:space="preserve">AUT: 0,0102; EF:CS; MA:T2 / BEL: 0,0004; COMM / DEU: 0,0005; EF:CS; MA:CS / DNM: 0,0026; EF:CR; MA:CR / ESP: 0,0262; EF:OTH; MA:T2 / FIN: 0,0066; EF:CS; MA:T3 / FRK: 0,0019; EF:CS; MA:CR / GBE: 0,0038; EF:CR; MA:T2 / GRC: 0,0001; EF:D; MA:T2 / IRL: NO; EF:NA; MA:NA / ITA: 0,0077; EF:CR,D; MA:T2 / LUX: 0,0001; EF:D; MA:T1 / NLD: 0,0001; EF:D; MA:T1 / PRT: 0,0006; EF:CR, D; MA:T2 / SWE: 0,040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37</xdr:colOff>
                <xdr:row>14</xdr:row>
                <xdr:rowOff>6</xdr:rowOff>
              </xdr:to>
            </anchor>
          </commentPr>
        </mc:Choice>
        <mc:Fallback/>
      </mc:AlternateContent>
    </comment>
    <comment ref="J16" authorId="0">
      <text>
        <r>
          <rPr>
            <b val="true"/>
            <sz val="8"/>
            <color rgb="FF000000"/>
            <rFont val="Tahoma"/>
            <family val="2"/>
          </rPr>
          <t xml:space="preserve">AUT: 0,0498; EF:CS; MA:T2 / BEL: 0,0152; COMM / DEU: 0,3298; EF:CS; MA:CS / DNM: NO; EF:NA; MA:NA / ESP: 0,0569; EF:D, OTH; MA:T2 / FIN: 0,0180; EF:CS; MA:T3 / FRK: 0,1002; EF:CS; MA:CR / GBE: 0,2677; EF:CS; MA:T2 / GRC: NO; EF:NA; MA:NA / IRL: NO; EF:NA; MA:NA / ITA: 0,2100; EF:CR,D; MA:T2 / LUX: NO; EF:NA; MA:NA / NLD: 0,0034; EF:D; MA:T1 / PRT: 0,0002;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5</xdr:col>
                <xdr:colOff>62</xdr:colOff>
                <xdr:row>15</xdr:row>
                <xdr:rowOff>7</xdr:rowOff>
              </xdr:to>
            </anchor>
          </commentPr>
        </mc:Choice>
        <mc:Fallback/>
      </mc:AlternateContent>
    </comment>
    <comment ref="J17" authorId="0">
      <text>
        <r>
          <rPr>
            <b val="true"/>
            <sz val="8"/>
            <color rgb="FF000000"/>
            <rFont val="Tahoma"/>
            <family val="2"/>
          </rPr>
          <t xml:space="preserve">AUT: 0,0019; EF:CS; MA:T2 / BEL: 0,0022; COMM / DEU: 0,0474; EF:CS; MA:CS / DNM: 0,0049; EF:CR; MA:CR / ESP: 0,0641; EF:OTH; MA:T2 / FIN: 0,0035; EF:CS; MA:T3 / FRK: 0,0800; EF:CS; MA:CR / GBE: 0,0029; EF:CR; MA:T2 / GRC: 0,0003; EF:D; MA:T2 / IRL: 0,0000; EF:D; MA:T1 / ITA: 0,0771; EF:CR,D; MA:T2 / LUX: 0,0009; EF:D; MA:T1 / NLD: 0,0011; EF:D; MA:T1 / PRT: 0,0025; EF:CR, D; MA:T2 / SWE: 0,002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53</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10; EF:CR; MA:CR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3</xdr:col>
                <xdr:colOff>5</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IE; EF:NA; MA:NA; COMM / DNM: NO; EF:NA; MA:NA / ESP: NA; EF:NA; MA:NA / FIN: NO; EF:NA; MA:NA / FRK: NO; EF:NA; MA:NA / GBE: NA;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63</xdr:colOff>
                <xdr:row>18</xdr:row>
                <xdr:rowOff>5</xdr:rowOff>
              </xdr:to>
            </anchor>
          </commentPr>
        </mc:Choice>
        <mc:Fallback/>
      </mc:AlternateContent>
    </comment>
    <comment ref="J20" authorId="0">
      <text>
        <r>
          <rPr>
            <b val="true"/>
            <sz val="8"/>
            <color rgb="FF000000"/>
            <rFont val="Tahoma"/>
            <family val="2"/>
          </rPr>
          <t xml:space="preserve">AUT: 0,0009; MA:T2 / BEL: 0,0020; COMM / DEU: 0,0054; EF:CS; MA:CS / DNM: 0,0001; EF:CR; MA:CR / ESP: 0,0453; EF:D,OTH; MA:T2 / FIN: 0,0015; EF:CS; MA:T3 / FRK: 0,0698; EF:CS; MA:CR / GBE: NA; EF:NA; MA:NA / GRC: 0,0098; EF:D; MA:T2 / IRL: 0,0089; EF:D; MA:T1 / ITA: 0,0211; EF:CR,D; MA:T2 / LUX: 0,0001; EF:D; MA:T1 / NLD: 0,0004; EF:D; MA:T1 / PRT: IE,NO; EF:NA; MA:NA / SWE: 0,0030;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49</xdr:colOff>
                <xdr:row>19</xdr:row>
                <xdr:rowOff>8</xdr:rowOff>
              </xdr:to>
            </anchor>
          </commentPr>
        </mc:Choice>
        <mc:Fallback/>
      </mc:AlternateContent>
    </comment>
    <comment ref="J21" authorId="0">
      <text>
        <r>
          <rPr>
            <b val="true"/>
            <sz val="8"/>
            <color rgb="FF000000"/>
            <rFont val="Tahoma"/>
            <family val="2"/>
          </rPr>
          <t xml:space="preserve">AUT: 0,0003; MA:T2 / BEL: 0,0003; COMM / DEU: 0,0043; EF:CS; MA:CS / DNM: 0,0000; EF:CR; MA:CR / ESP: 0,0282; EF:OTH; MA:T2 / FIN: 0,0013; EF:CS; MA:T3 / FRK: 0,0049; EF:CS; MA:CR / GBE: NA; EF:NA; MA:NA / GRC: 0,0073; EF:D; MA:T2 / IRL: 0,0074; EF:D / ITA: 0,0052; EF:CR,D; MA:T2 / LUX: NO; EF:NA; MA:NA / NLD: NO; EF:NA; MA:NA / PRT: IE; EF:NA; MA:NA; COMM / SWE: 0,0024;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54</xdr:colOff>
                <xdr:row>20</xdr:row>
                <xdr:rowOff>9</xdr:rowOff>
              </xdr:to>
            </anchor>
          </commentPr>
        </mc:Choice>
        <mc:Fallback/>
      </mc:AlternateContent>
    </comment>
    <comment ref="J22" authorId="0">
      <text>
        <r>
          <rPr>
            <b val="true"/>
            <sz val="8"/>
            <color rgb="FF000000"/>
            <rFont val="Tahoma"/>
            <family val="2"/>
          </rPr>
          <t xml:space="preserve">AUT: 0,0002; MA:T2 / BEL: 0,0012; COMM / DEU: 0,0011; EF:CS; MA:CS / DNM: NO; EF:NA; MA:NA / ESP: 0,0045; EF:D, OTH; MA:T2 / FIN: 0,0002; EF:CS; MA:T3 / FRK: 0,0017; EF:CS; MA:CR / GBE: NA; EF:NA; MA:NA / GRC: IE; EF:NA; MA:NA; COMM / IRL: 0,0000; EF:D; MA:T1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21</xdr:colOff>
                <xdr:row>21</xdr:row>
                <xdr:rowOff>5</xdr:rowOff>
              </xdr:to>
            </anchor>
          </commentPr>
        </mc:Choice>
        <mc:Fallback/>
      </mc:AlternateContent>
    </comment>
    <comment ref="J23" authorId="0">
      <text>
        <r>
          <rPr>
            <b val="true"/>
            <sz val="8"/>
            <color rgb="FF000000"/>
            <rFont val="Tahoma"/>
            <family val="2"/>
          </rPr>
          <t xml:space="preserve">AUT: 0,0005; MA:T2 / BEL: 0,0005; COMM / DEU: IE; EF:NA; MA:NA; COMM / DNM: 0,0001; EF:CR; MA:CR / ESP: 0,0126; EF:OTH; MA:T2 / FIN: 0,0000; EF:CS; MA:T3 / FRK: 0,0632; EF:CS; MA:CR / GBE: NA; EF:NA; MA:NA / GRC: 0,0025; EF:D; MA:T2 / IRL: 0,0015; EF:D; MA:T1 / ITA: 0,0155; EF:CR,D; MA:T2 / LUX: 0,0001; EF:D; MA:T1 / NLD: 0,0004; EF:D; MA:T1 / PRT: IE; EF:NA; MA:NA; COMM / SWE: 0,0007;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1</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1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49; MA:T2 / BEL: 0,0107; COMM / DEU: IE,NO; EF:NA; MA:NA / DNM: 0,0081; EF:CR; MA:CR / ESP: 0,1948; EF:CR,D,OTH; MA:T2 / FIN: 0,0377; EF:CS; MA:T3 / FRK: 0,6321; EF:CS; MA:CR / GBE: IE,NA; EF:NA; MA:NA / GRC: 0,0114; EF:D; MA:T2 / IRL: 0,0012; EF:D; MA:T1 / ITA: 0,1247; EF:CR,D; MA:T2 / LUX: 0,0003; EF:D; MA:T1 / NLD: 0,0212; EF:D; MA:T1 / PRT: 0,0439; EF:CR,D; MA:T2 / SWE: 0,066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8</xdr:colOff>
                <xdr:row>25</xdr:row>
                <xdr:rowOff>5</xdr:rowOff>
              </xdr:to>
            </anchor>
          </commentPr>
        </mc:Choice>
        <mc:Fallback/>
      </mc:AlternateContent>
    </comment>
    <comment ref="J27" authorId="0">
      <text>
        <r>
          <rPr>
            <b val="true"/>
            <sz val="8"/>
            <color rgb="FF000000"/>
            <rFont val="Tahoma"/>
            <family val="2"/>
          </rPr>
          <t xml:space="preserve">AUT: 0,0004; MA:T2 / BEL: 0,0029; COMM / DEU: IE; EF:NA; MA:NA; COMM / DNM: 0,0016; EF:CR; MA:CR / ESP: 0,0432; EF:OTH; MA:T2 / FIN: 0,0250; EF:CS; MA:T3 / FRK: 0,2262; EF:CS; MA:CR / GBE: NA; EF:NA; MA:NA / GRC: 0,0097; EF:D; MA:T2 / IRL: 0,0007; EF:D; MA:T1 / ITA: 0,0785; EF:CR,D; MA:T2 / LUX: 0,0000; EF:D; MA:T1 / NLD: 0,0122; EF:D; MA:T1 / PRT: 0,0252; EF:CR, D; MA:T2 / SWE: 0,039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10</xdr:colOff>
                <xdr:row>26</xdr:row>
                <xdr:rowOff>9</xdr:rowOff>
              </xdr:to>
            </anchor>
          </commentPr>
        </mc:Choice>
        <mc:Fallback/>
      </mc:AlternateContent>
    </comment>
    <comment ref="J28" authorId="0">
      <text>
        <r>
          <rPr>
            <b val="true"/>
            <sz val="8"/>
            <color rgb="FF000000"/>
            <rFont val="Tahoma"/>
            <family val="2"/>
          </rPr>
          <t xml:space="preserve">AUT: 0,0011; MA:T2 / BEL: 0,0001; COMM / DEU: IE; EF:NA; MA:NA; COMM / DNM: 0,0013; EF:CR; MA:CR / ESP: 0,0123; EF:D, OTH; MA:T2 / FIN: 0,0000; EF:CS; MA:T3 / FRK: 0,0873; EF:CS; MA:CR / GBE: NA; EF:NA; MA:NA / GRC: NO; EF:NA; MA:NA / IRL: NO; EF:NA; MA:NA / ITA: 0,0004; EF:CR,D; MA:T2 / LUX: NO; EF:NA; MA:NA / NLD: 0,0002 / PRT: 0,0005; EF:CR, 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4</xdr:col>
                <xdr:colOff>38</xdr:colOff>
                <xdr:row>27</xdr:row>
                <xdr:rowOff>9</xdr:rowOff>
              </xdr:to>
            </anchor>
          </commentPr>
        </mc:Choice>
        <mc:Fallback/>
      </mc:AlternateContent>
    </comment>
    <comment ref="J29" authorId="0">
      <text>
        <r>
          <rPr>
            <b val="true"/>
            <sz val="8"/>
            <color rgb="FF000000"/>
            <rFont val="Tahoma"/>
            <family val="2"/>
          </rPr>
          <t xml:space="preserve">AUT: 0,0019; MA:T2 / BEL: 0,0051; COMM / DEU: IE; EF:NA; MA:NA; COMM / DNM: 0,0051; EF:CR; MA:CR / ESP: 0,1364; EF:OTH; MA:T2 / FIN: 0,0027; EF:CS; MA:T3 / FRK: 0,2862; EF:CS; MA:CR / GBE: IE; EF:NA; MA:NA; COMM / GRC: 0,0018; EF:D; MA:T2 / IRL: 0,0004; EF:D; MA:T1 / ITA: 0,0324; EF:CR,D; MA:T2 / LUX: 0,0003; EF:D; MA:T1 / NLD: 0,0088 / PRT: 0,0103; EF:CR, D; MA:T2 / SWE: 0,013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5</xdr:col>
                <xdr:colOff>42</xdr:colOff>
                <xdr:row>28</xdr:row>
                <xdr:rowOff>1</xdr:rowOff>
              </xdr:to>
            </anchor>
          </commentPr>
        </mc:Choice>
        <mc:Fallback/>
      </mc:AlternateContent>
    </comment>
    <comment ref="J30" authorId="0">
      <text>
        <r>
          <rPr>
            <b val="true"/>
            <sz val="8"/>
            <color rgb="FF000000"/>
            <rFont val="Tahoma"/>
            <family val="2"/>
          </rPr>
          <t xml:space="preserve">AUT: 0,0080; MA:T2 / BEL: 0,0026; COMM / DEU: NO; EF:NA; MA:NA / DNM: 0,0002; EF:CR; MA:CR / ESP: 0,0025; EF:D, OTH; MA:T2 / FIN: 0,0016; EF:CS; MA:T3 / FRK: 0,0000; EF:CS; MA:CR / GBE: NA; EF:NA; MA:NA / GRC: NO; EF:NA; MA:NA / IRL: NO; EF:NA; MA:NA / ITA: 0,0010; EF:CR,D; MA:T2 / LUX: NO; EF:NA; MA:NA / NLD: 0,0000 / PRT: 0,0066; EF:CR, D; MA:T2 / SWE: 0,006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67</xdr:colOff>
                <xdr:row>29</xdr:row>
                <xdr:rowOff>8</xdr:rowOff>
              </xdr:to>
            </anchor>
          </commentPr>
        </mc:Choice>
        <mc:Fallback/>
      </mc:AlternateContent>
    </comment>
    <comment ref="J31" authorId="0">
      <text>
        <r>
          <rPr>
            <b val="true"/>
            <sz val="8"/>
            <color rgb="FF000000"/>
            <rFont val="Tahoma"/>
            <family val="2"/>
          </rPr>
          <t xml:space="preserve">AUT: 0,0035; MA:T2 / BEL: 0,0000; COMM / DEU: IE; EF:NA; MA:NA; COMM / DNM: NO; EF:NA; MA:NA / ESP: 0,0004; EF:CR; MA:T2 / FIN: 0,0083; EF:CS; MA:T3 / FRK: 0,0323; EF:CS; MA:CR / GBE: NA; EF:NA; MA:NA / GRC: NO; EF:NA; MA:NA / IRL: NO; EF:NA; MA:NA / ITA: 0,0125; EF:CR,D; MA:T2 / LUX: NO; EF:NA; MA:NA / NLD: NO; EF:NA; MA:NA / PRT: 0,0014; EF:CR, D; MA:T2 / SWE: 0,004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49</xdr:colOff>
                <xdr:row>30</xdr:row>
                <xdr:rowOff>9</xdr:rowOff>
              </xdr:to>
            </anchor>
          </commentPr>
        </mc:Choice>
        <mc:Fallback/>
      </mc:AlternateContent>
    </comment>
    <comment ref="J32" authorId="0">
      <text>
        <r>
          <rPr>
            <b val="true"/>
            <sz val="8"/>
            <color rgb="FF000000"/>
            <rFont val="Tahoma"/>
            <family val="2"/>
          </rPr>
          <t xml:space="preserve">AUT: 0,0752; MA:T2 / BEL: 0,0235; COMM / DEU: 0,0371; EF:CS; MA:CS,T2 / DNM: 0,0043; EF:CR; MA:CR / ESP: 0,2594; EF:D,OTH; MA:T2 / FIN: 0,3337; EF:CS; MA:T3 / FRK: 0,3887; EF:CS; MA:CR / GBE: IE,NA; EF:NA; MA:NA / GRC: 0,0042; EF:D; MA:T2 / IRL: 0,0002; EF:D; MA:T1 / ITA: 0,0845; EF:CR,D; MA:T2 / LUX: NO; EF:NA; MA:NA / NLD: 0,0022 / PRT: 0,0731; EF:CR,D; MA:T2 / SWE: 0,3557;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5</xdr:col>
                <xdr:colOff>12</xdr:colOff>
                <xdr:row>30</xdr:row>
                <xdr:rowOff>17</xdr:rowOff>
              </xdr:to>
            </anchor>
          </commentPr>
        </mc:Choice>
        <mc:Fallback/>
      </mc:AlternateContent>
    </comment>
    <comment ref="J33" authorId="0">
      <text>
        <r>
          <rPr>
            <b val="true"/>
            <sz val="8"/>
            <color rgb="FF000000"/>
            <rFont val="Tahoma"/>
            <family val="2"/>
          </rPr>
          <t xml:space="preserve">AUT: 0,0010; MA:T2 / BEL: 0,0013; COMM / DEU: IE; EF:NA; MA:NA; COMM / DNM: 0,0003; EF:CR; MA:CR / ESP: 0,0173; EF:OTH; MA:T2 / FIN: 0,0125; EF:CS; MA:T3 / FRK: 0,0137; EF:CS; MA:CR / GBE: NA; EF:NA; MA:NA / GRC: 0,0028; EF:D; MA:T2 / IRL: 0,0001; EF:D; MA:T1 / ITA: 0,0162; EF:CR,D; MA:T2 / LUX: NO; EF:NA; MA:NA / NLD: 0,0000 / PRT: 0,0031; EF:CR, D; MA:T2 / SWE: 0,0866;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55</xdr:colOff>
                <xdr:row>32</xdr:row>
                <xdr:rowOff>8</xdr:rowOff>
              </xdr:to>
            </anchor>
          </commentPr>
        </mc:Choice>
        <mc:Fallback/>
      </mc:AlternateContent>
    </comment>
    <comment ref="J34" authorId="0">
      <text>
        <r>
          <rPr>
            <b val="true"/>
            <sz val="8"/>
            <color rgb="FF000000"/>
            <rFont val="Tahoma"/>
            <family val="2"/>
          </rPr>
          <t xml:space="preserve">AUT: 0,0051; MA:T2 / BEL: 0,0018; COMM / DEU: IE; EF:NA; MA:NA; COMM / DNM: NO; EF:NA; MA:NA / ESP: 0,0011; EF:D, OTH; MA:T2 / FIN: 0,0042; EF:CS; MA:T3 / FRK: 0,0077; EF:CS; MA:CR / GBE: NA; EF:NA; MA:NA / GRC: NO; EF:NA; MA:NA / IRL: NO; EF:NA; MA:NA / ITA: NO; EF:NA; MA:NA / LUX: NO; EF:NA; MA:NA / NLD: NO; EF:NA; MA:NA / PRT: NO; EF:NA; MA:NA / SWE: 0,008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67</xdr:colOff>
                <xdr:row>33</xdr:row>
                <xdr:rowOff>9</xdr:rowOff>
              </xdr:to>
            </anchor>
          </commentPr>
        </mc:Choice>
        <mc:Fallback/>
      </mc:AlternateContent>
    </comment>
    <comment ref="J35" authorId="0">
      <text>
        <r>
          <rPr>
            <b val="true"/>
            <sz val="8"/>
            <color rgb="FF000000"/>
            <rFont val="Tahoma"/>
            <family val="2"/>
          </rPr>
          <t xml:space="preserve">AUT: 0,0031; MA:T2 / BEL: 0,0005; COMM / DEU: IE; EF:NA; MA:NA; COMM / DNM: 0,0036; EF:CR; MA:CR / ESP: 0,0952; EF:OTH; MA:T2 / FIN: 0,0381; EF:CS; MA:T3 / FRK: 0,1530; EF:CS; MA:CR / GBE: NA; EF:NA; MA:NA / GRC: 0,0014; EF:D; MA:T2 / IRL: 0,0000; EF:D; MA:T1 / ITA: 0,0647; EF:CR,D; MA:T2 / LUX: NO; EF:NA; MA:NA / NLD: 0,0021 / PRT: 0,0117; EF:CR, D; MA:T2 / SWE: 0,001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4</xdr:col>
                <xdr:colOff>55</xdr:colOff>
                <xdr:row>33</xdr:row>
                <xdr:rowOff>11</xdr:rowOff>
              </xdr:to>
            </anchor>
          </commentPr>
        </mc:Choice>
        <mc:Fallback/>
      </mc:AlternateContent>
    </comment>
    <comment ref="J36" authorId="0">
      <text>
        <r>
          <rPr>
            <b val="true"/>
            <sz val="8"/>
            <color rgb="FF000000"/>
            <rFont val="Tahoma"/>
            <family val="2"/>
          </rPr>
          <t xml:space="preserve">AUT: 0,0657; MA:T2 / BEL: 0,0200; COMM / DEU: 0,0369; EF:CS; MA:CS / DNM: 0,0004; EF:CR; MA:CR / ESP: 0,1459; EF:D, OTH; MA:T2 / FIN: 0,2383; EF:CS; MA:T3 / FRK: 0,2138; EF:CS; MA:CR / GBE: IE; EF:NA; MA:NA; COMM / GRC: NO; EF:NA; MA:NA / IRL: NO; EF:NA; MA:NA / ITA: 0,0036; EF:CR,D; MA:T2 / LUX: NO; EF:NA; MA:NA / NLD: 0,0000 / PRT: 0,0583; EF:CR, D; MA:T2 / SWE: 0,2575;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4</xdr:col>
                <xdr:colOff>60</xdr:colOff>
                <xdr:row>35</xdr:row>
                <xdr:rowOff>2</xdr:rowOff>
              </xdr:to>
            </anchor>
          </commentPr>
        </mc:Choice>
        <mc:Fallback/>
      </mc:AlternateContent>
    </comment>
    <comment ref="J37" authorId="0">
      <text>
        <r>
          <rPr>
            <b val="true"/>
            <sz val="8"/>
            <color rgb="FF000000"/>
            <rFont val="Tahoma"/>
            <family val="2"/>
          </rPr>
          <t xml:space="preserve">AUT: 0,0002; MA:T2 / BEL: 0,0000; COMM / DEU: 0,0002; EF:CS; MA:T2 / DNM: NO; EF:NA; MA:NA / ESP: NA; EF:NA; MA:NA / FIN: 0,0406; EF:CS; MA:T3 / FRK: 0,0004; EF:CS; MA:CR / GBE: NA; EF:NA; MA:NA / GRC: NO; EF:NA; MA:NA / IRL: NO; EF:NA; MA:NA / ITA: NO; EF:NA; MA:NA / LUX: NO; EF:NA; MA:NA / NLD: NO; EF:NA; MA:NA / PRT: NO; EF:NA; MA:NA / SWE: 0,001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xdr:colOff>
                <xdr:row>36</xdr:row>
                <xdr:rowOff>8</xdr:rowOff>
              </xdr:to>
            </anchor>
          </commentPr>
        </mc:Choice>
        <mc:Fallback/>
      </mc:AlternateContent>
    </comment>
    <comment ref="J38" authorId="0">
      <text>
        <r>
          <rPr>
            <b val="true"/>
            <sz val="8"/>
            <color rgb="FF000000"/>
            <rFont val="Tahoma"/>
            <family val="2"/>
          </rPr>
          <t xml:space="preserve">AUT: 0,0046; MA:T2 / BEL: 0,0105; COMM / DEU: 0,0054; EF:CS; MA:CS / DNM: 0,0319; EF:CR; MA:CR / ESP: 0,1164; EF:D,OTH; MA:T2 / FIN: 0,0082; EF:CS; MA:T3 / FRK: 0,4439; EF:CS; MA:CR / GBE: NA; EF:NA; MA:NA / GRC: 0,0493; EF:D; MA:T2 / IRL: 0,0122; EF:D; MA:T1 / ITA: 0,0808; EF:CR,D; MA:T2 / LUX: 0,0038; EF:D; MA:T1 / NLD: 0,0079; EF:CS,D; MA:T1,T2 / PRT: 0,0309; EF:CR,D; MA:T2 / SWE: 0,0270;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37</xdr:colOff>
                <xdr:row>37</xdr:row>
                <xdr:rowOff>9</xdr:rowOff>
              </xdr:to>
            </anchor>
          </commentPr>
        </mc:Choice>
        <mc:Fallback/>
      </mc:AlternateContent>
    </comment>
    <comment ref="J39" authorId="0">
      <text>
        <r>
          <rPr>
            <b val="true"/>
            <sz val="8"/>
            <color rgb="FF000000"/>
            <rFont val="Tahoma"/>
            <family val="2"/>
          </rPr>
          <t xml:space="preserve">AUT: 0,0020; MA:T2 / BEL: 0,0033; COMM / DEU: 0,0011; EF:CS; MA:CS / DNM: 0,0088; EF:CR; MA:CR / ESP: 0,0298; EF:OTH; MA:T2 / FIN: 0,0035; EF:CS; MA:T3 / FRK: 0,0310; EF:CS; MA:CR / GBE: NA; EF:NA; MA:NA / GRC: 0,0063; EF:D; MA:T2 / IRL: 0,0035; EF:D; MA:T1 / ITA: 0,0534; EF:CR,D; MA:T2 / LUX: 0,0038; EF:D; MA:T1 / NLD: 0,0001; EF:D; MA:T1 / PRT: 0,0057; EF:CR, D; MA:T2 / SWE: 0,010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5</xdr:col>
                <xdr:colOff>60</xdr:colOff>
                <xdr:row>37</xdr:row>
                <xdr:rowOff>16</xdr:rowOff>
              </xdr:to>
            </anchor>
          </commentPr>
        </mc:Choice>
        <mc:Fallback/>
      </mc:AlternateContent>
    </comment>
    <comment ref="J40" authorId="0">
      <text>
        <r>
          <rPr>
            <b val="true"/>
            <sz val="8"/>
            <color rgb="FF000000"/>
            <rFont val="Tahoma"/>
            <family val="2"/>
          </rPr>
          <t xml:space="preserve">AUT: 0,0002; MA:T2 / BEL: 0,0020; COMM / DEU: 0,0043; EF:CS; MA:CS / DNM: 0,0050; EF:CR; MA:CR / ESP: 0,0033; EF:OTH; MA:T2 / FIN: 0,0001; EF:CS; MA:T3 / FRK: 0,0368; EF:CS; MA:CR / GBE: NA; EF:NA; MA:NA / GRC: NO; EF:NA; MA:NA / IRL: 0,0011; EF:D; MA:T1 / ITA: NO; EF:NA; MA:NA / LUX: NO; EF:NA; MA:NA / NLD: 0,0016; EF:CS,D; MA:T2 / PRT: NO; EF:NA; MA:NA / SWE: 0,0029;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4</xdr:col>
                <xdr:colOff>41</xdr:colOff>
                <xdr:row>39</xdr:row>
                <xdr:rowOff>6</xdr:rowOff>
              </xdr:to>
            </anchor>
          </commentPr>
        </mc:Choice>
        <mc:Fallback/>
      </mc:AlternateContent>
    </comment>
    <comment ref="J41" authorId="0">
      <text>
        <r>
          <rPr>
            <b val="true"/>
            <sz val="8"/>
            <color rgb="FF000000"/>
            <rFont val="Tahoma"/>
            <family val="2"/>
          </rPr>
          <t xml:space="preserve">AUT: 0,0012; MA:T2 / BEL: 0,0026; COMM / DEU: IE; EF:NA; MA:NA; COMM / DNM: 0,0134; EF:CR; MA:CR / ESP: 0,0407; EF:OTH; MA:T2 / FIN: 0,0003; EF:CS; MA:T3 / FRK: 0,3589; EF:CS; MA:CR / GBE: NA; EF:NA; MA:NA / GRC: 0,0035; EF:D; MA:T2 / IRL: 0,0009; EF:D; MA:T1 / ITA: 0,0188; EF:CR,D; MA:T2 / LUX: 0,0000; EF:D; MA:T1 / NLD: 0,0061; EF:D; MA:T1 / PRT: 0,0085; EF:CR, D; MA:T2 / SWE: 0,0076;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0</xdr:colOff>
                <xdr:row>40</xdr:row>
                <xdr:rowOff>9</xdr:rowOff>
              </xdr:to>
            </anchor>
          </commentPr>
        </mc:Choice>
        <mc:Fallback/>
      </mc:AlternateContent>
    </comment>
    <comment ref="J42" authorId="0">
      <text>
        <r>
          <rPr>
            <b val="true"/>
            <sz val="8"/>
            <color rgb="FF000000"/>
            <rFont val="Tahoma"/>
            <family val="2"/>
          </rPr>
          <t xml:space="preserve">AUT: 0,0012; MA:T2 / BEL: 0,0026; COMM / DEU: NO; EF:NA; MA:NA / DNM: 0,0048; EF:CR; MA:CR / ESP: 0,0427; EF:D; MA:T2 / FIN: 0,0014; EF:CS; MA:T3 / FRK: 0,0172; EF:CS; MA:CR / GBE: NA; EF:NA; MA:NA / GRC: 0,0395; EF:D; MA:T2 / IRL: 0,0067; EF:D; MA:T1 / ITA: 0,0086; EF:CR,D; MA:T2 / LUX: NO; EF:NA; MA:NA / NLD: 0,0001 / PRT: 0,0167; EF:CR, D; MA:T2 / SWE: 0,005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4</xdr:col>
                <xdr:colOff>0</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30; EF:CS; MA:T3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33</xdr:colOff>
                <xdr:row>42</xdr:row>
                <xdr:rowOff>6</xdr:rowOff>
              </xdr:to>
            </anchor>
          </commentPr>
        </mc:Choice>
        <mc:Fallback/>
      </mc:AlternateContent>
    </comment>
    <comment ref="J46" authorId="0">
      <text>
        <r>
          <rPr>
            <b val="true"/>
            <sz val="8"/>
            <color rgb="FF000000"/>
            <rFont val="Tahoma"/>
            <family val="2"/>
          </rPr>
          <t xml:space="preserve">AUT: 0,2304; MA:T2,T3 / BEL: 0,0547; COMM / DEU: 0,2674; EF:CS; MA:CS / DNM: 0,0787; EF:CR; MA:CR / ESP: 0,4539; EF:CR,OTH; MA:T2,T3 / FIN: 0,0412; EF:CS,D; MA:M,T3 / FRK: 0,3316; EF:CS; MA:CR / GBE: 3,02; EF:D; MA:T2 / GRC: 0,0522; EF:D; MA:T2 / IRL: 0,0103; EF:D; MA:T1 / ITA: 3,21; EF:CR,D; MA:T2 / LUX: 0,0515; EF:D; MA:T1 / NLD: 0,0137 / PRT: 0,0317; EF:CR,D; MA:T2 / SWE: 0,7760;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0</xdr:colOff>
                <xdr:row>45</xdr:row>
                <xdr:rowOff>9</xdr:rowOff>
              </xdr:to>
            </anchor>
          </commentPr>
        </mc:Choice>
        <mc:Fallback/>
      </mc:AlternateContent>
    </comment>
    <comment ref="J47" authorId="0">
      <text>
        <r>
          <rPr>
            <b val="true"/>
            <sz val="8"/>
            <color rgb="FF000000"/>
            <rFont val="Tahoma"/>
            <family val="2"/>
          </rPr>
          <t xml:space="preserve">AUT: 0,0092; MA:T2 / BEL: 0,0407; COMM / DEU: 0,6849; EF:CS; MA:CS / DNM: 0,0164; EF:CR; MA:CR / ESP: 0,0261; EF:D,OTH; MA:T2 / FIN: 0,0106; EF:CS; MA:T3 / FRK: 0,0792; EF:CS; MA:CR / GBE: 0,4927; EF:CS; MA:T2 / GRC: 0,0173; EF:D; MA:T2 / IRL: 0,0067; EF:D; MA:T1 / ITA: 0,3130; EF:CR,D; MA:T2 / LUX: 0,0030; EF:D; MA:T1 / NLD: 0,0025 / PRT: 0,0004; EF:CR,D; MA:T2 / SWE: 0,2218;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5</xdr:col>
                <xdr:colOff>35</xdr:colOff>
                <xdr:row>46</xdr:row>
                <xdr:rowOff>9</xdr:rowOff>
              </xdr:to>
            </anchor>
          </commentPr>
        </mc:Choice>
        <mc:Fallback/>
      </mc:AlternateContent>
    </comment>
    <comment ref="J48" authorId="0">
      <text>
        <r>
          <rPr>
            <b val="true"/>
            <sz val="8"/>
            <color rgb="FF000000"/>
            <rFont val="Tahoma"/>
            <family val="2"/>
          </rPr>
          <t xml:space="preserve">AUT: 0,0037; MA:T2 / BEL: 0,0031; COMM / DEU: 0,6246; EF:CS; MA:CS / DNM: 0,0095; EF:CR; MA:CR / ESP: 0,5341; EF:OTH; MA:T2 / FIN: 0,0056; EF:CS; MA:T3 / FRK: 0,5329; EF:CS; MA:CR / GBE: 0,0617; EF:D; MA:T2 / GRC: 0,0007; EF:D; MA:T2 / IRL: 0,0006; EF:D; MA:T1 / ITA: 0,4203; EF:CR,D; MA:T2 / LUX: 0,0007; EF:D; MA:T1 / NLD: 0,0057; EF:D; MA:T1 / PRT: 0,0548; EF:CR,D; MA:T2 / SWE: 0,0075;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3</xdr:colOff>
                <xdr:row>47</xdr:row>
                <xdr:rowOff>9</xdr:rowOff>
              </xdr:to>
            </anchor>
          </commentPr>
        </mc:Choice>
        <mc:Fallback/>
      </mc:AlternateContent>
    </comment>
    <comment ref="J49" authorId="0">
      <text>
        <r>
          <rPr>
            <b val="true"/>
            <sz val="8"/>
            <color rgb="FF000000"/>
            <rFont val="Tahoma"/>
            <family val="2"/>
          </rPr>
          <t xml:space="preserve">AUT: 0,0742; EF:CS; MA:T2 / BEL: 0,0608; COMM / DEU: 0,4507; EF:CS; MA:CS / DNM: 0,0242; EF:CR; MA:CR / ESP: 0,0821; EF:D,OTH; MA:T2 / FIN: 0,0080; EF:CS; MA:T3 / FRK: 0,0765; EF:CS; MA:CR / GBE: 0,0180; EF:D; MA:T1 / GRC: 0,0046; EF:D; MA:T2 / IRL: 0,0163; EF:D; MA:T1 / ITA: 0,0854; EF:CR,D; MA:T2 / LUX: 0,0011; EF:D; MA:T1 / NLD: 0,0416 / PRT: 0,0878; EF:CR,D; MA:T2 / SWE: 0,0886; EF:CS; MA:T1,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5</xdr:col>
                <xdr:colOff>66</xdr:colOff>
                <xdr:row>48</xdr:row>
                <xdr:rowOff>9</xdr:rowOff>
              </xdr:to>
            </anchor>
          </commentPr>
        </mc:Choice>
        <mc:Fallback/>
      </mc:AlternateContent>
    </comment>
    <comment ref="J50" authorId="0">
      <text>
        <r>
          <rPr>
            <b val="true"/>
            <sz val="8"/>
            <color rgb="FF000000"/>
            <rFont val="Tahoma"/>
            <family val="2"/>
          </rPr>
          <t xml:space="preserve">AUT: 0,0144; EF:CS; MA:T2 / BEL: 0,0400; COMM / DEU: 0,2886; EF:CS; MA:CS / DNM: 0,0033 / ESP: 0,0104; EF:CR; MA:T2 / FIN: 0,0068; EF:CS; MA:T3 / FRK: NO; EF:NA; MA:NA / GBE: NE; EF:NA; MA:NA / GRC: NO; EF:NA; MA:NA / IRL: NO; EF:NA; MA:NA / ITA: NO; EF:NA; MA:NA / LUX: 0,0026; EF:D; MA:T1 / NLD: NA,NO; EF:NA; MA:NA / PRT: 0,0036; EF:CR,D; MA:T2 / SWE: 0,0014; EF:CS; MA:T1,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0</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COMM / DEU: NO; EF:NA; MA:NA / DNM: NO / ESP: 573,38 / FIN: NO; EF:NA; MA:NA / FRK: 0,0000 / GBE: NO; EF:NA; MA:NA / GRC: 934,1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4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M: NO / ESP: 286,69 / FIN: NO; EF:NA; MA:NA / FRK: NO / GBE: NO; EF:NA; MA:NA / GRC: 934,12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M: NO / ESP: 286,69 / FIN: NO; EF:NA; MA:NA / FRK: 0,0000 / GBE: NO; EF:NA; MA:NA / GRC: I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39</xdr:colOff>
                <xdr:row>13</xdr:row>
                <xdr:rowOff>9</xdr:rowOff>
              </xdr:to>
            </anchor>
          </commentPr>
        </mc:Choice>
        <mc:Fallback/>
      </mc:AlternateContent>
    </comment>
    <comment ref="B35" authorId="0">
      <text>
        <r>
          <rPr>
            <b val="true"/>
            <sz val="8"/>
            <color rgb="FF000000"/>
            <rFont val="Tahoma"/>
            <family val="2"/>
          </rPr>
          <t xml:space="preserve">AUT: 6,10; EF:NA; MA:NA / BEL: 898,19; COMM / DEU: NO; EF:NA; MA:NA / DNM: 11,77; EF:NA; MA:NA / ESP: 50,05; EF:NA; MA:NA / FIN: 360,00 / FRK: 6489,66; EF:NA; MA:NA / GBE: 607,63 / GRC: 4,32 / IRL: NO; EF:NA; MA:NA / ITA: 4008,11 / LUX: IE; EF:NA; MA:NA / NLD: 6053,00 / PRT: 48,04 / SWE: 145,71;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2</xdr:col>
                <xdr:colOff>29</xdr:colOff>
                <xdr:row>34</xdr:row>
                <xdr:rowOff>9</xdr:rowOff>
              </xdr:to>
            </anchor>
          </commentPr>
        </mc:Choice>
        <mc:Fallback/>
      </mc:AlternateContent>
    </comment>
    <comment ref="B36" authorId="0">
      <text>
        <r>
          <rPr>
            <b val="true"/>
            <sz val="8"/>
            <color rgb="FF000000"/>
            <rFont val="Tahoma"/>
            <family val="2"/>
          </rPr>
          <t xml:space="preserve">AUT: NA; EF:NA; MA:NA / BEL: NE; EF:NA; MA:NA; COMM / DEU: NO; EF:NA; MA:NA / DNM: 4,05 / ESP: NA; EF:NA; MA:NA / FIN: 360,00 / FRK: 4494,89 / GBE: NA; EF:NA; MA:NA / GRC: NO; EF:NA; MA:NA / IRL: NO; EF:NA; MA:NA / ITA: 42,02 / LUX: IE; EF:NA; MA:NA; COMM / NLD: 4062,63 / PRT: 36,46 / SWE: 41,22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15</xdr:colOff>
                <xdr:row>35</xdr:row>
                <xdr:rowOff>9</xdr:rowOff>
              </xdr:to>
            </anchor>
          </commentPr>
        </mc:Choice>
        <mc:Fallback/>
      </mc:AlternateContent>
    </comment>
    <comment ref="F35" authorId="0">
      <text>
        <r>
          <rPr>
            <b val="true"/>
            <sz val="8"/>
            <color rgb="FF000000"/>
            <rFont val="Tahoma"/>
            <family val="2"/>
          </rPr>
          <t xml:space="preserve">AUT: 12,26; EF:CS,D; MA:D / BEL: 90,53; COMM / DEU: NO; EF:NA; MA:NA / DNM: 28,50; EF:OTH; MA:CS / ESP: 4,00; EF:CR,CS; MA:CR / FIN: IE; EF:NA; MA:NA / FRK: 1581,69; EF:CS,PS; MA:CR / GBE: 401,60; EF:CS; MA:T2 / GRC: 3,61; EF:D; MA:D / IRL: NO; EF:NA; MA:NA / ITA: 249,88; EF:CS; MA:D / LUX: IE; EF:NA; MA:NA / NLD: IE; EF:NA; MA:NA / PRT: 0,6023; EF:CS,D; MA:D / SWE: 122,52;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29</xdr:colOff>
                <xdr:row>34</xdr:row>
                <xdr:rowOff>9</xdr:rowOff>
              </xdr:to>
            </anchor>
          </commentPr>
        </mc:Choice>
        <mc:Fallback/>
      </mc:AlternateContent>
    </comment>
    <comment ref="F36" authorId="0">
      <text>
        <r>
          <rPr>
            <b val="true"/>
            <sz val="8"/>
            <color rgb="FF000000"/>
            <rFont val="Tahoma"/>
            <family val="2"/>
          </rPr>
          <t xml:space="preserve">AUT: NA; EF:NA; MA:NA / BEL: 0,0865; COMM / DEU: NO; EF:NA; MA:NA / DNM: 3,12 / ESP: NA; EF:NA; MA:NA; COMM / FIN: IE; EF:NA; MA:NA; COMM / FRK: NA; EF:NA; MA:NA / GBE: NA; EF:NA; MA:NA / GRC: NO; EF:NA; MA:NA / IRL: NO; EF:NA; MA:NA / ITA: 13,20; EF:CS; MA:D / LUX: IE; EF:NA; MA:NA; COMM / NLD: IE; EF:NA; MA:NA; COMM / PRT: 0,9983; EF:CS, D; MA:D / SWE: 30,25; EF:PS; MA: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7</xdr:col>
                <xdr:colOff>42</xdr:colOff>
                <xdr:row>35</xdr:row>
                <xdr:rowOff>9</xdr:rowOff>
              </xdr:to>
            </anchor>
          </commentPr>
        </mc:Choice>
        <mc:Fallback/>
      </mc:AlternateContent>
    </comment>
    <comment ref="F38" authorId="0">
      <text>
        <r>
          <rPr>
            <b val="true"/>
            <sz val="8"/>
            <color rgb="FF000000"/>
            <rFont val="Tahoma"/>
            <family val="2"/>
          </rPr>
          <t xml:space="preserve">AUT: 12,26; EF:CS,D; MA:D / BEL: 90,53; COMM / DEU: NO; EF:NA; MA:NA / DNM: 28,50; EF:OTH; MA:CS / ESP: 4,00; EF:CR,CS; MA:CR / FIN: IE; EF:NA; MA:NA / FRK: 1581,69; EF:CS,PS; MA:CR / GBE: 401,60; EF:CS; MA:T2 / GRC: 3,61; EF:D; MA:D / IRL: NO; EF:NA; MA:NA / ITA: 249,88; EF:CS; MA:D / LUX: IE; EF:NA; MA:NA / NLD: IE; EF:NA; MA:NA / PRT: 0,6023; EF:CS,D; MA:D / SWE: 122,52;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29</xdr:colOff>
                <xdr:row>37</xdr:row>
                <xdr:rowOff>9</xdr:rowOff>
              </xdr:to>
            </anchor>
          </commentPr>
        </mc:Choice>
        <mc:Fallback/>
      </mc:AlternateContent>
    </comment>
    <comment ref="G11" authorId="0">
      <text>
        <r>
          <rPr>
            <b val="true"/>
            <sz val="8"/>
            <color rgb="FF000000"/>
            <rFont val="Tahoma"/>
            <family val="2"/>
          </rPr>
          <t xml:space="preserve">AUT: 74,16; EF:CS,D; MA:T2 / BEL: 22,96; COMM / DEU: 358,00; EF:D,CS; MA:T2 / DNM: 50,32; EF:CS; MA:CS / ESP: 497,69; EF:D,CR,CS; MA:T2 / FIN: 53,20; EF:CS,D; MA:T2 / FRK: 220,93; EF:CS; MA:CR, T2 / GBE: 959,53; EF:CS; MA:T2 / GRC: 29,78; EF:CS,D; MA:T2 / IRL: 36,20; EF:D; MA:T2 / ITA: 453,33; EF:CS; MA:T2 / LUX: 1,84; EF:D; MA:T2 / NLD: 233,15; EF:CS; MA:T2 / PRT: 117,67; EF:CS, D; MA:T2 / SWE: 69,78;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M: NO; EF:NA; MA:NA / ESP: 41,43; EF:D; MA:T2 / FIN: NO; EF:NA; MA:NA / FRK: 55,37; EF:CS; MA:CR,T2 / GBE: NO; EF:NA; MA:NA / GRC: 75,08; EF:CS,D; MA:T2 / IRL: 8,37; EF:D; MA:T2 / ITA: 74,10; EF:CS; MA:T2 / LUX: NO; EF:NA; MA:NA / NLD: NO; EF:NA; MA:NA / PRT: 32,2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20</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M: NO; EF:NA; MA:NA / ESP: 27,62; EF:D; MA:T2 / FIN: NO; EF:NA; MA:NA / FRK: NO; EF:NA; MA:NA / GBE: NO; EF:NA; MA:NA / GRC: 75,08;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O; EF:NA; MA:NA / ESP: 13,81; EF:D; MA:T2 / FIN: NO; EF:NA; MA:NA / FRK: 55,37; EF:CS; MA:CR, T2 / GBE: NO; EF:NA; MA:NA / GRC: IE; EF:NA; MA:NA; COMM / IRL: 8,37; EF:D; MA:T2 / ITA: 74,10; EF:CS; MA:T2 / LUX: NO; EF:NA; MA:NA / NLD: NO; EF:NA; MA:NA / PRT: 32,2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39</xdr:colOff>
                <xdr:row>13</xdr:row>
                <xdr:rowOff>9</xdr:rowOff>
              </xdr:to>
            </anchor>
          </commentPr>
        </mc:Choice>
        <mc:Fallback/>
      </mc:AlternateContent>
    </comment>
    <comment ref="G16" authorId="0">
      <text>
        <r>
          <rPr>
            <b val="true"/>
            <sz val="8"/>
            <color rgb="FF000000"/>
            <rFont val="Tahoma"/>
            <family val="2"/>
          </rPr>
          <t xml:space="preserve">AUT: NA; EF:NA; MA:NA / BEL: NA,NO; EF:NA; MA:NA; COMM / DEU: NO; EF:NA; MA:NA / DNM: NA; EF:NA; MA:NA / ESP: 0,0330; EF:CR,CS; MA:CS / FIN: 35,05; EF:CS,D; MA:T2 / FRK: NO; EF:NA; MA:NA / GBE: NA; EF:NA; MA:NA / GRC: 2,62; EF:CS,D; MA:T2 / IRL: NO; EF:NA; MA:NA / ITA: NA; EF:NA; MA:NA / LUX: NA; EF:NA; MA:NA / NLD: NA; EF:NA; MA:NA / PRT: 84,1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41</xdr:colOff>
                <xdr:row>15</xdr:row>
                <xdr:rowOff>9</xdr:rowOff>
              </xdr:to>
            </anchor>
          </commentPr>
        </mc:Choice>
        <mc:Fallback/>
      </mc:AlternateContent>
    </comment>
    <comment ref="G35" authorId="0">
      <text>
        <r>
          <rPr>
            <b val="true"/>
            <sz val="8"/>
            <color rgb="FF000000"/>
            <rFont val="Tahoma"/>
            <family val="2"/>
          </rPr>
          <t xml:space="preserve">AUT: 0,0003; EF:CS; MA:D / BEL: 0,0000; COMM / DEU: NO; EF:NA; MA:NA / DNM: 0,1578; EF:OTH; MA:CR,CS / ESP: 0,0169; EF:CR,CS; MA:CR / FIN: IE; EF:NA; MA:NA / FRK: 8,55; EF:CS,PS; MA:CR / GBE: 0,1283; EF:CR,CS; MA:T2 / GRC: 0,0003; EF:CS; MA:D / IRL: NO; EF:NA; MA:NA / ITA: 13,43; EF:CR,D; MA:D / LUX: IE; EF:NA; MA:NA / NLD: IE; EF:NA; MA:NA / PRT: 0,0024; EF:CR; MA:D / SWE: 0,0011; EF:PS; MA:CS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32</xdr:colOff>
                <xdr:row>34</xdr:row>
                <xdr:rowOff>9</xdr:rowOff>
              </xdr:to>
            </anchor>
          </commentPr>
        </mc:Choice>
        <mc:Fallback/>
      </mc:AlternateContent>
    </comment>
    <comment ref="G36" authorId="0">
      <text>
        <r>
          <rPr>
            <b val="true"/>
            <sz val="8"/>
            <color rgb="FF000000"/>
            <rFont val="Tahoma"/>
            <family val="2"/>
          </rPr>
          <t xml:space="preserve">AUT: NA; EF:NA; MA:NA / BEL: 0,0000; COMM / DEU: NO; EF:NA; MA:NA / DNM: IE; EF:NA; MA:NA; COMM / ESP: IE; EF:NA; MA:NA; COMM / FIN: IE; EF:NA; MA:NA; COMM / FRK: 8,55; EF:CS, PS; MA:CR / GBE: IE; EF:NA; MA:NA; COMM / GRC: NO; EF:NA; MA:NA / IRL: NO; EF:NA; MA:NA / ITA: 0,0025; EF:CR; MA:D / LUX: IE; EF:NA; MA:NA; COMM / NLD: IE; EF:NA; MA:NA; COMM / PRT: 0,0019;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NO; EF:NA; MA:NA; COMM / DEU: NO; EF:NA; MA:NA / DNM: 0,1578; EF:OTH; MA:CR,CS / ESP: 0,0169; EF:CR,CS; MA:CR / FIN: IE; EF:NA; MA:NA / FRK: NA; EF:NA; MA:NA / GBE: 0,1283; EF:CR,CS; MA:T2 / GRC: 0,0003; EF:CS; MA:D / IRL: NO; EF:NA; MA:NA / ITA: 13,43; EF:CR,D; MA:D / LUX: IE; EF:NA; MA:NA / NLD: IE; EF:NA; MA:NA / PRT: 0,0006; EF:CR; MA:D / SWE: 0,0011; EF:PS; MA:CS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2</xdr:col>
                <xdr:colOff>23</xdr:colOff>
                <xdr:row>37</xdr:row>
                <xdr:rowOff>9</xdr:rowOff>
              </xdr:to>
            </anchor>
          </commentPr>
        </mc:Choice>
        <mc:Fallback/>
      </mc:AlternateContent>
    </comment>
    <comment ref="H11" authorId="0">
      <text>
        <r>
          <rPr>
            <b val="true"/>
            <sz val="8"/>
            <color rgb="FF000000"/>
            <rFont val="Tahoma"/>
            <family val="2"/>
          </rPr>
          <t xml:space="preserve">AUT: 15,48 / BEL: 34,96; EF:NA; MA:NA; COMM / DEU: 526,00; EF:D,CS; MA:T2 / DNM: 4,84 / ESP: 117,17; EF:D,CR,CS; MA:T2 / FIN: 35,32 / FRK: 491,78; EF:CS; MA:CR, T2 / GBE: 2561,23 / GRC: 58,88 / IRL: 76,49 / ITA: 458,22 / LUX: 0,3078 / NLD: 44,14 / PRT: 17,13; EF:CS, D; MA:T2 / SWE: 26,98;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4</xdr:col>
                <xdr:colOff>28</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M: NO; EF:NA; MA:NA / ESP: NO; EF:NA; MA:NA / FIN: NO; EF:NA; MA:NA / FRK: NO; EF:NA; MA:NA / GBE: NO; EF:NA; MA:NA / GRC: NA,NO; EF:NA; MA:NA / IRL: IE,NO; EF:NA; MA:NA / ITA: NO; EF:NA; MA:NA / LUX: NO; EF:NA; MA:NA / NLD: NO; EF:NA; MA:NA / PRT: 0,4132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0</xdr:col>
                <xdr:colOff>8</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M: NO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M: NO / ESP: NO; EF:NA; MA:NA / FIN: NO; EF:NA; MA:NA / FRK: NO; EF:CS; MA:CR, T2 / GBE: NO; EF:NA; MA:NA / GRC: NA; EF:NA; MA:NA / IRL: NO; EF:NA; MA:NA / ITA: NO; EF:NA; MA:NA / LUX: NO; EF:NA; MA:NA / NLD: NO; EF:NA; MA:NA / PRT: 0,4132; EF:CS, D; MA:T2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7</xdr:colOff>
                <xdr:row>13</xdr:row>
                <xdr:rowOff>9</xdr:rowOff>
              </xdr:to>
            </anchor>
          </commentPr>
        </mc:Choice>
        <mc:Fallback/>
      </mc:AlternateContent>
    </comment>
    <comment ref="H16" authorId="0">
      <text>
        <r>
          <rPr>
            <b val="true"/>
            <sz val="8"/>
            <color rgb="FF000000"/>
            <rFont val="Tahoma"/>
            <family val="2"/>
          </rPr>
          <t xml:space="preserve">AUT: NA; EF:NA; MA:NA / BEL: NA; EF:NA; MA:NA; COMM / DEU: NO; EF:NA; MA:NA / DNM: NA; EF:NA; MA:NA / ESP: NO; EF:NA; MA:NA / FIN: 8,46 / FRK: NO; EF:NA; MA:NA / GBE: NA; EF:NA; MA:NA / GRC: NA,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38</xdr:colOff>
                <xdr:row>15</xdr:row>
                <xdr:rowOff>9</xdr:rowOff>
              </xdr:to>
            </anchor>
          </commentPr>
        </mc:Choice>
        <mc:Fallback/>
      </mc:AlternateContent>
    </comment>
    <comment ref="H35" authorId="0">
      <text>
        <r>
          <rPr>
            <b val="true"/>
            <sz val="8"/>
            <color rgb="FF000000"/>
            <rFont val="Tahoma"/>
            <family val="2"/>
          </rPr>
          <t xml:space="preserve">AUT: 0,0001; EF:CS; MA:D / BEL: 0,0000; COMM / DEU: NO; EF:NA; MA:NA / DNM: 0,0009; EF:OTH; MA:CR / ESP: 0,0174; EF:CR,CS; MA:CR / FIN: IE; EF:NA; MA:NA / FRK: 0,2544; EF:CS,PS; MA:CR / GBE: 0,1558; EF:D; MA:T2 / GRC: 0,0004; EF:CS; MA:D / IRL: NO; EF:NA; MA:NA; COMM / ITA: 0,3969; EF:CS; MA:D / LUX: IE; EF:NA; MA:NA / NLD: IE; EF:NA; MA:NA / PRT: 0,0048; EF:CR; MA:D / SWE: 0,0178; EF:PS; MA:CS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7</xdr:colOff>
                <xdr:row>34</xdr:row>
                <xdr:rowOff>9</xdr:rowOff>
              </xdr:to>
            </anchor>
          </commentPr>
        </mc:Choice>
        <mc:Fallback/>
      </mc:AlternateContent>
    </comment>
    <comment ref="H36" authorId="0">
      <text>
        <r>
          <rPr>
            <b val="true"/>
            <sz val="8"/>
            <color rgb="FF000000"/>
            <rFont val="Tahoma"/>
            <family val="2"/>
          </rPr>
          <t xml:space="preserve">AUT: NA; EF:NA; MA:NA / BEL: 0,0000; COMM / DEU: NO; EF:NA; MA:NA / DNM: IE; EF:NA; MA:NA; COMM / ESP: IE; EF:NA; MA:NA; COMM / FIN: IE; EF:NA; MA:NA; COMM / FRK: 0,1413; EF:CS, PS; MA:CR / GBE: IE; EF:NA; MA:NA; COMM / GRC: NO; EF:NA; MA:NA / IRL: NO; EF:NA; MA:NA / ITA: 0,0075; EF:CS; MA:D / LUX: IE; EF:NA; MA:NA; COMM / NLD: IE; EF:NA; MA:NA; COMM / PRT: 0,0036;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30</xdr:colOff>
                <xdr:row>35</xdr:row>
                <xdr:rowOff>9</xdr:rowOff>
              </xdr:to>
            </anchor>
          </commentPr>
        </mc:Choice>
        <mc:Fallback/>
      </mc:AlternateContent>
    </comment>
    <comment ref="H38" authorId="0">
      <text>
        <r>
          <rPr>
            <b val="true"/>
            <sz val="8"/>
            <color rgb="FF000000"/>
            <rFont val="Tahoma"/>
            <family val="2"/>
          </rPr>
          <t xml:space="preserve">AUT: 0,0001; EF:CS; MA:D / BEL: IE,NA; EF:NA; MA:NA; COMM / DEU: NO; EF:NA; MA:NA / DNM: 0,0009; EF:OTH; MA:CR / ESP: 0,0174; EF:CR,CS; MA:CR / FIN: IE; EF:NA; MA:NA / FRK: 0,1130; EF:CS,PS; MA:CR / GBE: 0,1558; EF:D; MA:T2 / GRC: 0,0004; EF:CS; MA:D / IRL: NO; EF:NA; MA:NA / ITA: 0,3894; EF:CS; MA:D / LUX: IE; EF:NA; MA:NA / NLD: IE; EF:NA; MA:NA / PRT: 0,0012; EF:CR; MA:D / SWE: 0,0178; EF:PS; MA:CS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5</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6</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22</xdr:colOff>
                <xdr:row>13</xdr:row>
                <xdr:rowOff>9</xdr:rowOff>
              </xdr:to>
            </anchor>
          </commentPr>
        </mc:Choice>
        <mc:Fallback/>
      </mc:AlternateContent>
    </comment>
    <comment ref="I16" authorId="0">
      <text>
        <r>
          <rPr>
            <b val="true"/>
            <sz val="8"/>
            <color rgb="FF000000"/>
            <rFont val="Tahoma"/>
            <family val="2"/>
          </rPr>
          <t xml:space="preserve">AUT: NA; EF:NA; MA:NA / BEL: NA,NO; EF:NA; MA:NA; COMM / DEU: NO; EF:NA; MA:NA / DNM: NA; EF:NA; MA:NA / ESP: 12,1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1</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A,NO; EF:NA; MA:NA; COMM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NA; EF:NA; MA:NA / BEL: NA,NO; EF:NA; MA:NA; COMM / DEU: NO; EF:NA; MA:NA / DNM: NA; EF:NA; MA:NA / ESP: IE;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0</xdr:colOff>
                <xdr:row>18</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M: IE; EF:NA; MA:NA / ESP: 29,17; EF:CS,D; MA:D / FIN: 1,14; EF:CS; MA:D / FRK: 2,60; EF:CS; MA:CR,T2 / GBE: NE; EF:NA; MA:NA / GRC: 4,14; EF:D; MA:D / IRL: 0,2623; EF:D; MA:T1 / ITA: 57,86; EF:D; MA:D / LUX: NE,NO; EF:NA; MA:NA / NLD: 0,3255; EF:CS; MA:T2 / PRT: 78,08;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2</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7,32; EF:D,CS; MA:D / FIN: 1,14; EF:CS; MA:D / FRK: 0,0353; EF:CS; MA:CR, T2 / GBE: NE; EF:NA; MA:NA; COMM / GRC: 4,14; EF:D; MA:D / IRL: NO; EF:NA; MA:NA / ITA: 57,86; EF:D; MA:D / LUX: NO; EF:NA; MA:NA / NLD: 0,3255; EF:CS; MA:T2 / PRT: 78,08;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43</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M: IE; EF:NA; MA:NA; COMM / ESP: 21,85; EF:D,CS; MA:D / FIN: IE; EF:NA; MA:NA; COMM / FRK: 2,57; EF:CS; MA:CR, T2 / GBE: NE; EF:NA; MA:NA; COMM / GRC: NE; EF:NA; MA:NA; COMM / IRL: 0,2623; EF:D; MA:T1 / ITA: IE; EF:NA; MA:NA; COMM / LUX: NE; EF:NA; MA:NA; COMM / NLD: NE; EF:NA; MA:NA; COMM / PRT: IE; EF:NA; MA:NA; COMM / SWE: N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2</xdr:colOff>
                <xdr:row>11</xdr:row>
                <xdr:rowOff>9</xdr:rowOff>
              </xdr:to>
            </anchor>
          </commentPr>
        </mc:Choice>
        <mc:Fallback/>
      </mc:AlternateContent>
    </comment>
    <comment ref="F13" authorId="0">
      <text>
        <r>
          <rPr>
            <b val="true"/>
            <sz val="8"/>
            <color rgb="FF000000"/>
            <rFont val="Tahoma"/>
            <family val="2"/>
          </rPr>
          <t xml:space="preserve">AUT: 1,50; EF:CS,D; MA:D / BEL: 5,84; COMM / DEU: 4,77; EF:CS,D; MA:D / DNM: 2,25; EF:CS; MA:CS,D / ESP: 80,47; EF:CS,D; MA:D / FIN: 4,89; EF:CS,D; MA:D / FRK: 59,31; EF:CS; MA:CR,T2 / GBE: 38,42; EF:CS; MA:CS / GRC: 11,62; EF:D; MA:D / IRL: 0,4726; EF:D; MA:T1 / ITA: 77,50; EF:D; MA:D / LUX: 0,1642; EF:CS; MA:T1 / NLD: 8,23; EF:CS; MA:T2 / PRT: 35,90; EF:CS,D; MA:D / SWE: 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19</xdr:colOff>
                <xdr:row>12</xdr:row>
                <xdr:rowOff>9</xdr:rowOff>
              </xdr:to>
            </anchor>
          </commentPr>
        </mc:Choice>
        <mc:Fallback/>
      </mc:AlternateContent>
    </comment>
    <comment ref="F14" authorId="0">
      <text>
        <r>
          <rPr>
            <b val="true"/>
            <sz val="8"/>
            <color rgb="FF000000"/>
            <rFont val="Tahoma"/>
            <family val="2"/>
          </rPr>
          <t xml:space="preserve">AUT: 1,50; EF:CS,D; MA:D / BEL: 5,84; COMM / DEU: 4,77; EF:D,CS; MA:D; COMM / DNM: 2,25; EF:CS; MA:CS,D / ESP: 0,5226; EF:D,CS; MA:D / FIN: 4,89; EF:CS,D; MA:D / FRK: 57,31; EF:CS; MA:CR, T2 / GBE: IE; EF:NA; MA:NA; COMM / GRC: 11,62; EF:D; MA:D / IRL: NO; EF:NA; MA:NA / ITA: 70,27; EF:D; MA:D / LUX: 0,1642; EF:CS; MA:T1 / NLD: 8,23; EF:CS; MA:T2 / PRT: 27,38;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0</xdr:colOff>
                <xdr:row>13</xdr:row>
                <xdr:rowOff>9</xdr:rowOff>
              </xdr:to>
            </anchor>
          </commentPr>
        </mc:Choice>
        <mc:Fallback/>
      </mc:AlternateContent>
    </comment>
    <comment ref="F15" authorId="0">
      <text>
        <r>
          <rPr>
            <b val="true"/>
            <sz val="8"/>
            <color rgb="FF000000"/>
            <rFont val="Tahoma"/>
            <family val="2"/>
          </rPr>
          <t xml:space="preserve">AUT: IE; EF:NA; MA:NA; COMM / BEL: NE; EF:NA; MA:NA; COMM / DEU: NO; EF:NA; MA:NA / DNM: IE; EF:NA; MA:NA; COMM / ESP: 79,95; EF:D,CS; MA:D / FIN: IE; EF:NA; MA:NA; COMM / FRK: 2,00 / GBE: 38,42; EF:CS; MA:CS / GRC: IE; EF:NA; MA:NA; COMM / IRL: 0,4726; EF:D; MA:T1 / ITA: 7,23; EF:D; MA:D / LUX: NE; EF:NA; MA:NA; COMM / NLD: IE; EF:NA; MA:NA; COMM / PRT: 8,5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4</xdr:colOff>
                <xdr:row>14</xdr:row>
                <xdr:rowOff>9</xdr:rowOff>
              </xdr:to>
            </anchor>
          </commentPr>
        </mc:Choice>
        <mc:Fallback/>
      </mc:AlternateContent>
    </comment>
    <comment ref="F17" authorId="0">
      <text>
        <r>
          <rPr>
            <b val="true"/>
            <sz val="8"/>
            <color rgb="FF000000"/>
            <rFont val="Tahoma"/>
            <family val="2"/>
          </rPr>
          <t xml:space="preserve">AUT: NA; EF:NA; MA:NA / BEL: NA,NO; EF:NA; MA:NA; COMM / DEU: NO; EF:NA; MA:NA / DNM: NA; EF:NA; MA:NA / ESP: 0,3663; EF:D; MA:D / FIN: NO; EF:NA; MA:NA / FRK: NO; EF:NA; MA:NA / GBE: NA; EF:NA; MA:NA / GRC: NO; EF:NA; MA:NA / IRL: NO; EF:NA; MA:NA / ITA: NA; EF:NA; MA:NA / LUX: NA; EF:NA; MA:NA / NLD: 0,863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7</xdr:col>
                <xdr:colOff>8</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NA; EF:NA; MA:NA / ESP: 0,3663; EF:D; MA:D / FIN: NO; EF:NA; MA:NA / FRK: NO; EF:NA; MA:NA / GBE: NA; EF:NA; MA:NA / GRC: NO; EF:NA; MA:NA / IRL: NO; EF:NA; MA:NA / ITA: NA; EF:NA; MA:NA / LUX: NA; EF:NA; MA:NA / NLD: 0,863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8</xdr:colOff>
                <xdr:row>17</xdr:row>
                <xdr:rowOff>9</xdr:rowOff>
              </xdr:to>
            </anchor>
          </commentPr>
        </mc:Choice>
        <mc:Fallback/>
      </mc:AlternateContent>
    </comment>
    <comment ref="F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2</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21,85 / FIN: 0,5797 / FRK: NA; EF:NA; MA:NA / GBE: NE; EF:NA; MA:NA / GRC: NE; EF:NA; MA:NA / IRL: NO; EF:NA; MA:NA / ITA: NA,NO; EF:NA; MA:NA / LUX: NE,NO; EF:NA; MA:NA / NLD: NA,NE; EF:NA; MA:NA / PRT: 0,7199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5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M: IE; EF:NA; MA:NA; COMM / ESP: NO; EF:CR,CS; MA:D / FIN: 0,5797 / FRK: NA; EF:CS; MA:CR, T2 / GBE: NE; EF:NA; MA:NA; COMM / GRC: NE; EF:NA; MA:NA; COMM / IRL: NO; EF:NA; MA:NA / ITA: NO; EF:NA; MA:NA / LUX: NO; EF:NA; MA:NA / NLD: NA; EF:NA; MA:NA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50</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M: IE; EF:NA; MA:NA; COMM / ESP: 21,85; EF:D,CS; MA:D / FIN: IE; EF:NA; MA:NA; COMM / FRK: NA; EF:CS; MA:CR, T2 / GBE: NE; EF:NA; MA:NA; COMM / GRC: NE; EF:NA; MA:NA; COMM / IRL: NO; EF:NA; MA:NA / ITA: NA; EF:NA; MA:NA / LUX: NE; EF:NA; MA:NA; COMM / NLD: NE; EF:NA; MA:NA; COMM / PRT: 0,7199;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56</xdr:colOff>
                <xdr:row>11</xdr:row>
                <xdr:rowOff>9</xdr:rowOff>
              </xdr:to>
            </anchor>
          </commentPr>
        </mc:Choice>
        <mc:Fallback/>
      </mc:AlternateContent>
    </comment>
    <comment ref="G13" authorId="0">
      <text>
        <r>
          <rPr>
            <b val="true"/>
            <sz val="8"/>
            <color rgb="FF000000"/>
            <rFont val="Tahoma"/>
            <family val="2"/>
          </rPr>
          <t xml:space="preserve">AUT: NA; EF:NA; MA:NA / BEL: NE; EF:NA; MA:NA; COMM / DEU: NO; EF:NA; MA:NA / DNM: 20,28 / ESP: 80,47 / FIN: 13,30 / FRK: NA; EF:NA; MA:NA / GBE: 123,90 / GRC: NE; EF:NA; MA:NA / IRL: NO; EF:NA; MA:NA / ITA: 271,78 / LUX: NE,NO; EF:NA; MA:NA / NLD: 43,70 / PRT: 0,6319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1</xdr:col>
                <xdr:colOff>3</xdr:colOff>
                <xdr:row>12</xdr:row>
                <xdr:rowOff>9</xdr:rowOff>
              </xdr:to>
            </anchor>
          </commentPr>
        </mc:Choice>
        <mc:Fallback/>
      </mc:AlternateContent>
    </comment>
    <comment ref="G14" authorId="0">
      <text>
        <r>
          <rPr>
            <b val="true"/>
            <sz val="8"/>
            <color rgb="FF000000"/>
            <rFont val="Tahoma"/>
            <family val="2"/>
          </rPr>
          <t xml:space="preserve">AUT: NA; EF:NA; MA:NA / BEL: NE; EF:NA; MA:NA / DEU: NO; EF:NA; MA:NA; COMM / DNM: 20,28 / ESP: 0,5226; EF:D,CS; MA:D / FIN: 13,30 / FRK: NA; EF:CS; MA:CR, T2 / GBE: IE; EF:NA; MA:NA; COMM / GRC: NE; EF:NA; MA:NA; COMM / IRL: NO; EF:NA; MA:NA / ITA: NO; EF:NA; MA:NA / LUX: NO; EF:NA; MA:NA / NLD: 43,70 / PRT: NO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EF:NA; MA:NA; COMM / DNM: IE; EF:NA; MA:NA; COMM / ESP: 79,95; EF:D,CS; MA:D / FIN: IE; EF:NA; MA:NA; COMM / FRK: NA; EF:CS; MA:CR, T2 / GBE: 123,90 / GRC: NE; EF:NA; MA:NA; COMM / IRL: NO; EF:NA; MA:NA / ITA: 271,78 / LUX: NE; EF:NA; MA:NA; COMM / NLD: IE; EF:NA; MA:NA; COMM / PRT: 0,6319;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15</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30</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5</xdr:colOff>
                <xdr:row>17</xdr:row>
                <xdr:rowOff>9</xdr:rowOff>
              </xdr:to>
            </anchor>
          </commentPr>
        </mc:Choice>
        <mc:Fallback/>
      </mc:AlternateContent>
    </comment>
    <comment ref="G19" authorId="0">
      <text>
        <r>
          <rPr>
            <b val="true"/>
            <sz val="8"/>
            <color rgb="FF000000"/>
            <rFont val="Tahoma"/>
            <family val="2"/>
          </rPr>
          <t xml:space="preserve">AUT: NA; EF:NA; MA:NA / BEL: NA;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11</xdr:colOff>
                <xdr:row>18</xdr:row>
                <xdr:rowOff>9</xdr:rowOff>
              </xdr:to>
            </anchor>
          </commentPr>
        </mc:Choice>
        <mc:Fallback/>
      </mc:AlternateContent>
    </comment>
    <comment ref="G25" authorId="0">
      <text>
        <r>
          <rPr>
            <b val="true"/>
            <sz val="8"/>
            <color rgb="FF000000"/>
            <rFont val="Tahoma"/>
            <family val="2"/>
          </rPr>
          <t xml:space="preserve">AUT: 0,6610 / BEL: 0,8834; COMM / DEU: 7,45; EF:D,CS; MA:D / DNM: 0,1118; EF:CS; MA:CS / ESP: 4,03; EF:D; MA:D / FIN: 0,2596; EF:D; MA:CS,D / FRK: 2,87; EF:CS; MA:CR, T2 / GBE: 3,99; EF:D; MA:T1 / GRC: 1,22; EF:D; MA:D / IRL: 0,4634; EF:D; MA:T1 / ITA: 6,36; EF:D; MA:D / LUX: NA; EF:NA; MA:NA / NLD: 0,3406; EF:D; MA:T2 / PRT: 1,10; EF:D; MA:D / SWE: 0,1074;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6</xdr:colOff>
                <xdr:row>24</xdr:row>
                <xdr:rowOff>9</xdr:rowOff>
              </xdr:to>
            </anchor>
          </commentPr>
        </mc:Choice>
        <mc:Fallback/>
      </mc:AlternateContent>
    </comment>
    <comment ref="H10" authorId="0">
      <text>
        <r>
          <rPr>
            <b val="true"/>
            <sz val="8"/>
            <color rgb="FF000000"/>
            <rFont val="Tahoma"/>
            <family val="2"/>
          </rPr>
          <t xml:space="preserve">AUT: 0,1779; EF:CS,D; MA:CS,D / BEL: NE; EF:NA; MA:NA; COMM / DEU: NA; EF:NA; MA:NA; COMM / DNM: IE; EF:NA; MA:NA / ESP: NE; EF:NA; MA:NA / FIN: NE; EF:NA; MA:NA / FRK: 0,2353; EF:CS; MA:CR,T2 / GBE: NE; EF:NA; MA:NA / GRC: NE; EF:NA; MA:NA / IRL: NA,NE; EF:NA; MA:NA / ITA: 0,2084; EF:CR; MA:D / LUX: 0,0001; EF:PS; MA:T1 / NLD: NE; EF:NA; MA:NA / PRT: 0,7279; EF:CR; MA:D / SWE: 0,048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1779; EF:CS,D; MA:CS,D / BEL: NE; EF:NA; MA:NA; COMM / DEU: NA; EF:NA; MA:NA; COMM / DNM: IE; EF:NA; MA:NA; COMM / ESP: NE; EF:NA; MA:NA; COMM / FIN: NE; EF:NA; MA:NA; COMM / FRK: 0,2353; EF:CS; MA:CR, T2 / GBE: NE; EF:NA; MA:NA; COMM / GRC: NE; EF:NA; MA:NA; COMM / IRL: NE; EF:NA; MA:NA; COMM / ITA: 0,2084; EF:CR; MA:D / LUX: 0,0001; EF:PS; MA:T1 / NLD: NE; EF:NA; MA:NA; COMM / PRT: 0,7279; EF:CR; MA:D / SWE: 0,048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29</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43</xdr:colOff>
                <xdr:row>11</xdr:row>
                <xdr:rowOff>9</xdr:rowOff>
              </xdr:to>
            </anchor>
          </commentPr>
        </mc:Choice>
        <mc:Fallback/>
      </mc:AlternateContent>
    </comment>
    <comment ref="H13" authorId="0">
      <text>
        <r>
          <rPr>
            <b val="true"/>
            <sz val="8"/>
            <color rgb="FF000000"/>
            <rFont val="Tahoma"/>
            <family val="2"/>
          </rPr>
          <t xml:space="preserve">AUT: 0,6610 / BEL: 0,8834; COMM / DEU: 7,45; EF:CS,D; MA:D / DNM: 0,3371; EF:CS; MA:CS / ESP: 4,03; EF:D; MA:D / FIN: 0,2596; EF:D; MA:CS,D / FRK: 2,87; EF:CS; MA:CR,T2 / GBE: 3,99; EF:D; MA:T1 / GRC: 1,22; EF:D; MA:D / IRL: 0,4634; EF:D; MA:T1 / ITA: 6,36; EF:D; MA:D / LUX: 0,0351; EF:D; MA:T1 / NLD: 1,48; EF:D; MA:T2 / PRT: 1,10; EF:D; MA:D / SWE: 0,4245;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4</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2254; EF:CS; MA:CS / ESP: NE; EF:NA; MA:NA; COMM / FIN: NE; EF:NA; MA:NA; COMM / FRK: NA; EF:NA; MA:NA / GBE: NE; EF:NA; MA:NA; COMM / GRC: NA; EF:NA; MA:NA / IRL: NE; EF:NA; MA:NA; COMM / ITA: IE; EF:NA; MA:NA; COMM / LUX: 0,0351; EF:D; MA:T1 / NLD: 1,14; EF:D; MA:T2 / PRT: IE; EF:NA; MA:NA; COMM / SWE: 0,317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15</xdr:colOff>
                <xdr:row>13</xdr:row>
                <xdr:rowOff>9</xdr:rowOff>
              </xdr:to>
            </anchor>
          </commentPr>
        </mc:Choice>
        <mc:Fallback/>
      </mc:AlternateContent>
    </comment>
    <comment ref="H15" authorId="0">
      <text>
        <r>
          <rPr>
            <b val="true"/>
            <sz val="8"/>
            <color rgb="FF000000"/>
            <rFont val="Tahoma"/>
            <family val="2"/>
          </rPr>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5</xdr:colOff>
                <xdr:row>14</xdr:row>
                <xdr:rowOff>9</xdr:rowOff>
              </xdr:to>
            </anchor>
          </commentPr>
        </mc:Choice>
        <mc:Fallback/>
      </mc:AlternateContent>
    </comment>
    <comment ref="H17" authorId="0">
      <text>
        <r>
          <rPr>
            <b val="true"/>
            <sz val="8"/>
            <color rgb="FF000000"/>
            <rFont val="Tahoma"/>
            <family val="2"/>
          </rPr>
          <t xml:space="preserve">AUT: NA; EF:NA; MA:NA / BEL: NA,NO; EF:NA; MA:NA; COMM / DEU: NO; EF:NA; MA:NA / DNM: NA; EF:NA; MA:NA / ESP: IE,NA; EF:NA; MA:NA / FIN: 0,073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1</xdr:col>
                <xdr:colOff>3</xdr:colOff>
                <xdr:row>16</xdr:row>
                <xdr:rowOff>9</xdr:rowOff>
              </xdr:to>
            </anchor>
          </commentPr>
        </mc:Choice>
        <mc:Fallback/>
      </mc:AlternateContent>
    </comment>
    <comment ref="H18" authorId="0">
      <text>
        <r>
          <rPr>
            <b val="true"/>
            <sz val="8"/>
            <color rgb="FF000000"/>
            <rFont val="Tahoma"/>
            <family val="2"/>
          </rPr>
          <t xml:space="preserve">AUT: NA; EF:NA; MA:NA / BEL: NA,NO; EF:NA; MA:NA; COMM / DEU: NO; EF:NA; MA:NA / DNM: NA; EF:NA; MA:NA / ESP: NA; EF:NA; MA:NA / FIN: 0,073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48</xdr:colOff>
                <xdr:row>17</xdr:row>
                <xdr:rowOff>9</xdr:rowOff>
              </xdr:to>
            </anchor>
          </commentPr>
        </mc:Choice>
        <mc:Fallback/>
      </mc:AlternateContent>
    </comment>
    <comment ref="H19" authorId="0">
      <text>
        <r>
          <rPr>
            <b val="true"/>
            <sz val="8"/>
            <color rgb="FF000000"/>
            <rFont val="Tahoma"/>
            <family val="2"/>
          </rPr>
          <t xml:space="preserve">AUT: NA; EF:NA; MA:NA / BEL: NA,NO; EF:NA; MA:NA; COMM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2812; EF:CS; MA:T2 / BEL: 0,7912; COMM / DEU: 86,64; EF:CS; MA:T2 / DNM: 8,69; EF:CR,CS; MA:CR / ESP: 8,04; EF:CR,CS; MA:T2 / FIN: 1,02; EF:CS; MA:T3 / FRK: 1,46; EF:CS; MA:CR / GBE: 11,58; EF:CR,CS,D,PS; MA:OTH,T1,T2 / GRC: 0,8869; EF:D; MA:T2 / IRL: 0,3477; EF:D; MA:T1,T2 / ITA: 5,65; EF:CR,D; MA:T3 / LUX: 0,0671; EF:D; MA:T1 / NLD: 6,70; EF:CS; MA:T2 / PRT: 0,3654; EF:CR,D; MA:T2 / SWE: 3,94;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5</xdr:col>
                <xdr:colOff>45</xdr:colOff>
                <xdr:row>11</xdr:row>
                <xdr:rowOff>9</xdr:rowOff>
              </xdr:to>
            </anchor>
          </commentPr>
        </mc:Choice>
        <mc:Fallback/>
      </mc:AlternateContent>
    </comment>
    <comment ref="E13" authorId="0">
      <text>
        <r>
          <rPr>
            <b val="true"/>
            <sz val="8"/>
            <color rgb="FF000000"/>
            <rFont val="Tahoma"/>
            <family val="2"/>
          </rPr>
          <t xml:space="preserve">AUT: 0,6204; EF:CS; MA:T2,T3 / BEL: 3,49; COMM / DEU: 26,51; EF:CR,CS; MA:CS,T2 / DNM: 1,02; EF:CS; MA:CR / ESP: 29,40; EF:CR,CS; MA:T2,T3 / FIN: 0,6191; EF:CS; MA:M,T3 / FRK: 6,80; EF:CS; MA:CR / GBE: 11,93; EF:CR,CS,D; MA:T1,T2 / GRC: 0,4878; EF:D; MA:T2 / IRL: 0,3714; EF:D; MA:T1 / ITA: 6,25; EF:CR,D; MA:T2 / LUX: 0,0792; EF:D; MA:T1 / NLD: 2,67; EF:CS; MA:T2 / PRT: 2,81; EF:CR,D,OTH; MA:T2 / SWE: 2,25;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29</xdr:colOff>
                <xdr:row>12</xdr:row>
                <xdr:rowOff>9</xdr:rowOff>
              </xdr:to>
            </anchor>
          </commentPr>
        </mc:Choice>
        <mc:Fallback/>
      </mc:AlternateContent>
    </comment>
    <comment ref="E14" authorId="0">
      <text>
        <r>
          <rPr>
            <b val="true"/>
            <sz val="8"/>
            <color rgb="FF000000"/>
            <rFont val="Tahoma"/>
            <family val="2"/>
          </rPr>
          <t xml:space="preserve">AUT: 0,8763; EF:CS; MA:CS,M,T2 / BEL: 1,06; COMM / DEU: 6,92; EF:CS,M; MA:T1,T2,T3 / DNM: 1,09; EF:OTH; MA:OTH / ESP: 6,45; EF:CR,CS,OTH; MA:CR,CS,T2,T3 / FIN: 1,91; EF:CS,D,OTH; MA:CS,M,T1,T3 / FRK: 4,81; EF:CS; MA:CR,T3 / GBE: 6,36; EF:CR,CS,D; MA:T2,T3 / GRC: 4,77; EF:CR,D,M; MA:CR,M,T1,T2 / IRL: 1,28; EF:CR,D,M; MA:T1,T3 / ITA: 15,56; EF:CR,CS; MA:D,M,T1,T2 / LUX: 0,3387; EF:D,OTH; MA:T1,T3 / NLD: 2,22; EF:CS,D; MA:CS,T2,T3 / PRT: 1,98; EF:CR,D,OTH; MA:CR,T1,T2,T3 / SWE: 1,34;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47</xdr:colOff>
                <xdr:row>13</xdr:row>
                <xdr:rowOff>9</xdr:rowOff>
              </xdr:to>
            </anchor>
          </commentPr>
        </mc:Choice>
        <mc:Fallback/>
      </mc:AlternateContent>
    </comment>
    <comment ref="E15" authorId="0">
      <text>
        <r>
          <rPr>
            <b val="true"/>
            <sz val="8"/>
            <color rgb="FF000000"/>
            <rFont val="Tahoma"/>
            <family val="2"/>
          </rPr>
          <t xml:space="preserve">AUT: 10,23; EF:CS; MA:T2,T3 / BEL: 8,80; COMM / DEU: 31,90; EF:CS; MA:T2 / DNM: 10,70; EF:CS; MA:CR / ESP: 32,44; EF:CR,CS; MA:T2,T3 / FIN: 10,41; EF:CS,D; MA:M,T1,T3 / FRK: 72,00; EF:CS; MA:CR / GBE: 27,56; EF:CR,CS,D; MA:T1,T2 / GRC: 3,66; EF:D; MA:T2 / IRL: 7,81; EF:D; MA:T1 / ITA: 34,63; EF:CR; MA:T2 / LUX: 0,3409; EF:D; MA:T1 / NLD: 67,94; EF:CS,D; MA:T1,T2 / PRT: 14,98; EF:CR,D; MA:T2 / SWE: 11,81;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2</xdr:colOff>
                <xdr:row>14</xdr:row>
                <xdr:rowOff>9</xdr:rowOff>
              </xdr:to>
            </anchor>
          </commentPr>
        </mc:Choice>
        <mc:Fallback/>
      </mc:AlternateContent>
    </comment>
    <comment ref="E16" authorId="0">
      <text>
        <r>
          <rPr>
            <b val="true"/>
            <sz val="8"/>
            <color rgb="FF000000"/>
            <rFont val="Tahoma"/>
            <family val="2"/>
          </rPr>
          <t xml:space="preserve">AUT: 0,0015; EF:CS; MA:CS,M / BEL: 0,0046; COMM / DEU: 0,2099; EF:CS,D; MA:CS,T1 / DNM: 0,0048; EF:OTH; MA:OTH / ESP: IE,NA; EF:NA; MA:NA / FIN: 0,0836; EF:CS; MA:CS,T1 / FRK: NO; EF:NA; MA:NA / GBE: 0,0813; EF:D; MA:T2 / GRC: NO; EF:NA; MA:NA / IRL: NO; EF:NA; MA:NA / ITA: 0,0738; EF:CR; MA:T2 / LUX: 0,0007; EF:D; MA:T1 / NLD: 0,0405; EF:CS; MA:CS,T2 / PRT: 0,0006; EF:CR; MA:T1 / SWE: 0,0033;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9</xdr:colOff>
                <xdr:row>15</xdr:row>
                <xdr:rowOff>9</xdr:rowOff>
              </xdr:to>
            </anchor>
          </commentPr>
        </mc:Choice>
        <mc:Fallback/>
      </mc:AlternateContent>
    </comment>
    <comment ref="E17" authorId="0">
      <text>
        <r>
          <rPr>
            <b val="true"/>
            <sz val="8"/>
            <color rgb="FF000000"/>
            <rFont val="Tahoma"/>
            <family val="2"/>
          </rPr>
          <t xml:space="preserve">AUT: 12,13; EF:CS,D; MA:T1 / BEL: 18,57; COMM / DEU: 527,40; EF:CS,D; MA:CS,T1,T2,T3 / DNM: 6,12; EF:CR; MA:CR / ESP: 57,11; EF:CR,CS,D; MA:CR,CS,T1,T2 / FIN: 2,33; EF:CS,D,PS; MA:CS,T1,T2 / FRK: 95,77; EF:CS,PS; MA:CR / GBE: 384,79; EF:CS,OTH,PS; MA:T2,T3 / GRC: 73,43; EF:D; MA:T1 / IRL: 2,44; EF:CS; MA:CS / ITA: 243,49; EF:CR,CS,D; MA:T1,T2 / LUX: 2,21; EF:D; MA:T1 / NLD: 38,74;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10</xdr:colOff>
                <xdr:row>16</xdr:row>
                <xdr:rowOff>9</xdr:rowOff>
              </xdr:to>
            </anchor>
          </commentPr>
        </mc:Choice>
        <mc:Fallback/>
      </mc:AlternateContent>
    </comment>
    <comment ref="E18" authorId="0">
      <text>
        <r>
          <rPr>
            <b val="true"/>
            <sz val="8"/>
            <color rgb="FF000000"/>
            <rFont val="Tahoma"/>
            <family val="2"/>
          </rPr>
          <t xml:space="preserve">AUT: IE,NA,NO; EF:NA; MA:NA / BEL: 0,2966; COMM / DEU: 183,75; EF:CS; MA:CS,T2 / DNM: NA,NO; EF:NA; MA:NA / ESP: 32,96; EF:CR,CS; MA:CR,CS,T2 / FIN: NO; EF:NA; MA:NA / FRK: 4,54; EF:CS,PS; MA:CR / GBE: 132,97; EF:CS,OTH; MA:T3 / GRC: 66,05; EF:D; MA:T1 / IRL: NO; EF:NA; MA:NA / ITA: 3,45; EF:CR,CS,D; MA:T1 / LUX: NO; EF:NA; MA:NA / NLD: 1,04;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26</xdr:colOff>
                <xdr:row>17</xdr:row>
                <xdr:rowOff>9</xdr:rowOff>
              </xdr:to>
            </anchor>
          </commentPr>
        </mc:Choice>
        <mc:Fallback/>
      </mc:AlternateContent>
    </comment>
    <comment ref="E19" authorId="0">
      <text>
        <r>
          <rPr>
            <b val="true"/>
            <sz val="8"/>
            <color rgb="FF000000"/>
            <rFont val="Tahoma"/>
            <family val="2"/>
          </rPr>
          <t xml:space="preserve">AUT: 12,13; EF:CS,D; MA:T1 / BEL: 18,27; COMM / DEU: 343,65; EF:CS,D; MA:CS,T1,T2,T3 / DNM: 6,12; EF:CR; MA:CR / ESP: 24,15; EF:CR,CS,D; MA:CR,CS,T1 / FIN: 2,33; EF:CS,D,PS; MA:CS,T1,T2 / FRK: 91,23; EF:CS; MA:CR / GBE: 251,82; EF:CS,PS; MA:T2,T3 / GRC: 7,38; EF:D; MA:T1 / IRL: 2,44; EF:CS; MA:CS / ITA: 240,03; EF:CS,D; MA:T1,T2 / LUX: 2,21; EF:D; MA:T1 / NLD: 37,70;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0</xdr:col>
                <xdr:colOff>38</xdr:colOff>
                <xdr:row>18</xdr:row>
                <xdr:rowOff>9</xdr:rowOff>
              </xdr:to>
            </anchor>
          </commentPr>
        </mc:Choice>
        <mc:Fallback/>
      </mc:AlternateContent>
    </comment>
    <comment ref="E21"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0,085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47</xdr:colOff>
                <xdr:row>20</xdr:row>
                <xdr:rowOff>9</xdr:rowOff>
              </xdr:to>
            </anchor>
          </commentPr>
        </mc:Choice>
        <mc:Fallback/>
      </mc:AlternateContent>
    </comment>
    <comment ref="E22" authorId="0">
      <text>
        <r>
          <rPr>
            <b val="true"/>
            <sz val="8"/>
            <color rgb="FF000000"/>
            <rFont val="Tahoma"/>
            <family val="2"/>
          </rPr>
          <t xml:space="preserve">AUT: 0,8828; EF:PS; MA:CS / BEL: 0,0274; COMM / DEU: 0,0182; EF:CS; MA:T2 / DNM: NA,NO; EF:NA; MA:NA / ESP: 1,93; EF:CR,D; MA:D / FIN: NO; EF:NA; MA:NA / FRK: 3,56; EF:PS; MA:CR / GBE: 3,25; EF:CS; MA:CS / GRC: NA,NO; EF:NA; MA:NA / IRL: NO; EF:NA; MA:NA / ITA: 0,2961; EF:CR,CS,PS; MA:D / LUX: NO; EF:NA; MA:NA / NLD: 12,19; EF:D; MA:T1,T2 / PRT: 0,4640; EF:CR,OTH; MA:D / SWE: 0,4227;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5</xdr:colOff>
                <xdr:row>21</xdr:row>
                <xdr:rowOff>9</xdr:rowOff>
              </xdr:to>
            </anchor>
          </commentPr>
        </mc:Choice>
        <mc:Fallback/>
      </mc:AlternateContent>
    </comment>
    <comment ref="E23"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4</xdr:col>
                <xdr:colOff>42</xdr:colOff>
                <xdr:row>22</xdr:row>
                <xdr:rowOff>9</xdr:rowOff>
              </xdr:to>
            </anchor>
          </commentPr>
        </mc:Choice>
        <mc:Fallback/>
      </mc:AlternateContent>
    </comment>
    <comment ref="F12" authorId="0">
      <text>
        <r>
          <rPr>
            <b val="true"/>
            <sz val="8"/>
            <color rgb="FF000000"/>
            <rFont val="Tahoma"/>
            <family val="2"/>
          </rPr>
          <t xml:space="preserve">AUT: 0,3170; EF:CS; MA:T2 / BEL: 0,4252; COMM / DEU: 12,20; EF:CS; MA:T2 / DNM: 0,4283; EF:CR,CS; MA:CR / ESP: 2,36; EF:CR,D,OTH; MA:T2 / FIN: 0,9796; EF:CS; MA:T3 / FRK: 2,67; EF:CS; MA:CR / GBE: 4,75; EF:CS,D,PS; MA:OTH,T1,T2 / GRC: 0,5993; EF:D; MA:T2 / IRL: 0,4450; EF:D; MA:T1,T2 / ITA: 1,85; EF:CR,D; MA:T3 / LUX: 0,0083; EF:D; MA:T1 / NLD: 0,8020; EF:CS,D; MA:T1,T2 / PRT: 0,4173; EF:CR,D; MA:T2 / SWE: 1,35;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20</xdr:colOff>
                <xdr:row>11</xdr:row>
                <xdr:rowOff>9</xdr:rowOff>
              </xdr:to>
            </anchor>
          </commentPr>
        </mc:Choice>
        <mc:Fallback/>
      </mc:AlternateContent>
    </comment>
    <comment ref="F13" authorId="0">
      <text>
        <r>
          <rPr>
            <b val="true"/>
            <sz val="8"/>
            <color rgb="FF000000"/>
            <rFont val="Tahoma"/>
            <family val="2"/>
          </rPr>
          <t xml:space="preserve">AUT: 0,4892; EF:CS; MA:T2,T3 / BEL: 0,2638; COMM / DEU: 2,74; EF:CS; MA:CS,T2 / DNM: 0,1851; EF:CR; MA:CR / ESP: 1,87; EF:CR,D,OTH; MA:T2,T3 / FIN: 0,4813; EF:CS,D; MA:M,T3 / FRK: 2,74; EF:CS; MA:CR / GBE: 3,87; EF:CR,CS,D; MA:T1,T2 / GRC: 0,1499; EF:D; MA:T2 / IRL: 0,0564; EF:D; MA:T1 / ITA: 4,64; EF:CR,D; MA:T2 / LUX: 0,0640; EF:D; MA:T1 / NLD: 0,0998; EF:CS,D; MA:T1,T2 / PRT: 0,3295;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8</xdr:colOff>
                <xdr:row>12</xdr:row>
                <xdr:rowOff>9</xdr:rowOff>
              </xdr:to>
            </anchor>
          </commentPr>
        </mc:Choice>
        <mc:Fallback/>
      </mc:AlternateContent>
    </comment>
    <comment ref="F14" authorId="0">
      <text>
        <r>
          <rPr>
            <b val="true"/>
            <sz val="8"/>
            <color rgb="FF000000"/>
            <rFont val="Tahoma"/>
            <family val="2"/>
          </rPr>
          <t xml:space="preserve">AUT: 0,8446; EF:CS; MA:CS,M,T2 / BEL: 0,8398; COMM / DEU: 3,26; EF:CS,M; MA:T1,T2,T3 / DNM: 0,4461; EF:OTH; MA:OTH / ESP: 3,15; EF:CR,D,OTH; MA:CR,CS,T1,T2,T3 / FIN: 0,5629; EF:CS,D; MA:CS,M,T1,T3 / FRK: 2,24; EF:CS; MA:CR,T3 / GBE: 4,66; EF:CR,CS,D; MA:T2,T3 / GRC: 0,7918; EF:CR,D,M; MA:CR,M,T1,T2 / IRL: 0,5364; EF:CR,D,M; MA:T1,T3 / ITA: 3,47; EF:CR,CS; MA:D,M,T1,T2 / LUX: 0,2403; EF:D,OTH; MA:T1,T3 / NLD: 1,40; EF:CS,D; MA:CS,T2 / PRT: 0,8030; EF:CR,D; MA:CR,T1,T2,T3 / SWE: 0,5094;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47</xdr:colOff>
                <xdr:row>13</xdr:row>
                <xdr:rowOff>9</xdr:rowOff>
              </xdr:to>
            </anchor>
          </commentPr>
        </mc:Choice>
        <mc:Fallback/>
      </mc:AlternateContent>
    </comment>
    <comment ref="F15" authorId="0">
      <text>
        <r>
          <rPr>
            <b val="true"/>
            <sz val="8"/>
            <color rgb="FF000000"/>
            <rFont val="Tahoma"/>
            <family val="2"/>
          </rPr>
          <t xml:space="preserve">AUT: 0,7540; EF:CS; MA:T2,T3 / BEL: 0,3192; COMM / DEU: 1,80; EF:CS; MA:T2 / DNM: 0,3475; EF:CR; MA:CR / ESP: 1,08; EF:CR,D,OTH; MA:T2,T3 / FIN: 0,2298; EF:CS,D; MA:M,T1,T3 / FRK: 4,38; EF:CS; MA:CR / GBE: 2,01; EF:CS,D; MA:T1,T2 / GRC: 1,08; EF:D; MA:T2 / IRL: 0,3565; EF:D; MA:T1 / ITA: 5,66; EF:CR; MA:T2 / LUX: 0,0341; EF:D; MA:T1 / NLD: 0,1283; EF:D; MA:T1 / PRT: 0,6108; EF:CR,D; MA:T2 / SWE: 0,7682;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19</xdr:colOff>
                <xdr:row>14</xdr:row>
                <xdr:rowOff>9</xdr:rowOff>
              </xdr:to>
            </anchor>
          </commentPr>
        </mc:Choice>
        <mc:Fallback/>
      </mc:AlternateContent>
    </comment>
    <comment ref="F16" authorId="0">
      <text>
        <r>
          <rPr>
            <b val="true"/>
            <sz val="8"/>
            <color rgb="FF000000"/>
            <rFont val="Tahoma"/>
            <family val="2"/>
          </rPr>
          <t xml:space="preserve">AUT: 0,0032; EF:CS; MA:CS,M / BEL: 0,0022; COMM / DEU: 0,0308; EF:CS,D; MA:CS,T1 / DNM: 0,0036; EF:OTH; MA:OTH / ESP: IE,NA; EF:NA; MA:NA / FIN: 0,8356; EF:CS,D; MA:CS,D,T1 / FRK: NO; EF:NA; MA:NA / GBE: 0,0875; EF:D; MA:T2 / GRC: NO; EF:NA; MA:NA / IRL: NO; EF:NA; MA:NA / ITA: 0,1990; EF:CR; MA:T2 / LUX: 0,0050; EF:D; MA:T1 / NLD: 0,0241; EF:CS; MA:CS,T2 / PRT: 0,0024; EF:D; MA:T1 / SWE: 0,009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0</xdr:colOff>
                <xdr:row>15</xdr:row>
                <xdr:rowOff>9</xdr:rowOff>
              </xdr:to>
            </anchor>
          </commentPr>
        </mc:Choice>
        <mc:Fallback/>
      </mc:AlternateContent>
    </comment>
    <comment ref="F17" authorId="0">
      <text>
        <r>
          <rPr>
            <b val="true"/>
            <sz val="8"/>
            <color rgb="FF000000"/>
            <rFont val="Tahoma"/>
            <family val="2"/>
          </rPr>
          <t xml:space="preserve">AUT: IE,NA; EF:NA; MA:NA / BEL: IE,NA,NO; EF:NA; MA:NA; COMM / DEU: NO; EF:NA; MA:NA / DNM: 0,0027; EF:CR; MA:CR / ESP: 0,0001; EF:CR; MA:CR / FIN: 0,0022; EF:CS; MA:CS / FRK: 0,1730; EF:CS; MA:CR / GBE: 0,1063; EF:CS,OTH,PS; MA:T2,T3 / GRC: 0,0000; EF:D; MA:T1 / IRL: NE,NO; EF:NA; MA:NA / ITA: 0,0040; EF:D; MA:T1 / LUX: NA,NO; EF:NA; MA:NA / NLD: IE,NA,NO; EF:NA; MA:NA / PRT: NE,NO; EF:NA; MA:NA / SWE: 0,0100;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6</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M: NA,NO; EF:NA; MA:NA / ESP: NA,NE; EF:NA; MA:NA / FIN: NO; EF:NA; MA:NA / FRK: NA,NO; EF:NA; MA:NA / GBE: 0,003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17</xdr:colOff>
                <xdr:row>17</xdr:row>
                <xdr:rowOff>9</xdr:rowOff>
              </xdr:to>
            </anchor>
          </commentPr>
        </mc:Choice>
        <mc:Fallback/>
      </mc:AlternateContent>
    </comment>
    <comment ref="F19" authorId="0">
      <text>
        <r>
          <rPr>
            <b val="true"/>
            <sz val="8"/>
            <color rgb="FF000000"/>
            <rFont val="Tahoma"/>
            <family val="2"/>
          </rPr>
          <t xml:space="preserve">AUT: IE,NA; EF:NA; MA:NA / BEL: IE,NA,NO; EF:NA; MA:NA; COMM / DEU: NO; EF:NA; MA:NA / DNM: 0,0027; EF:CR; MA:CR / ESP: 0,0001; EF:CR; MA:CR / FIN: 0,0022; EF:CS; MA:CS / FRK: 0,1730; EF:CS; MA:CR / GBE: 0,1033; EF:CS,PS; MA:T2,T3 / GRC: 0,0000; EF:D; MA:T1 / IRL: NE,NO; EF:NA; MA:NA / ITA: 0,0040; EF:D; MA:T1 / LUX: NA,NO; EF:NA; MA:NA / NLD: IE,NA,NO; EF:NA; MA:NA / PRT: NE,NO; EF:NA; MA:NA / SWE: 0,0098;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0</xdr:colOff>
                <xdr:row>18</xdr:row>
                <xdr:rowOff>9</xdr:rowOff>
              </xdr:to>
            </anchor>
          </commentPr>
        </mc:Choice>
        <mc:Fallback/>
      </mc:AlternateContent>
    </comment>
    <comment ref="F21"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xdr:colOff>
                <xdr:row>20</xdr:row>
                <xdr:rowOff>9</xdr:rowOff>
              </xdr:to>
            </anchor>
          </commentPr>
        </mc:Choice>
        <mc:Fallback/>
      </mc:AlternateContent>
    </comment>
    <comment ref="F22" authorId="0">
      <text>
        <r>
          <rPr>
            <b val="true"/>
            <sz val="8"/>
            <color rgb="FF000000"/>
            <rFont val="Tahoma"/>
            <family val="2"/>
          </rPr>
          <t xml:space="preserve">AUT: 1,05; EF:PS; MA:CS / BEL: 6,14; COMM / DEU: 26,91; EF:PS; MA:T3 / DNM: NA,NO; EF:NA; MA:NA / ESP: 3,19; EF:CS; MA:D / FIN: 5,03; EF:PS; MA:T1 / FRK: 14,95; EF:PS; MA:CR / GBE: 7,78; EF:CS; MA:CS / GRC: 1,19; EF:D; MA:D / IRL: NO; EF:NA; MA:NA / ITA: 3,44; EF:D,PS; MA:D / LUX: NO; EF:NA; MA:NA / NLD: 3,35; EF:PS; MA:T2 / PRT: 1,50; EF:CR,OTH; MA:D / SWE: 0,8901;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39</xdr:colOff>
                <xdr:row>21</xdr:row>
                <xdr:rowOff>9</xdr:rowOff>
              </xdr:to>
            </anchor>
          </commentPr>
        </mc:Choice>
        <mc:Fallback/>
      </mc:AlternateContent>
    </comment>
    <comment ref="F23" authorId="0">
      <text>
        <r>
          <rPr>
            <b val="true"/>
            <sz val="8"/>
            <color rgb="FF000000"/>
            <rFont val="Tahoma"/>
            <family val="2"/>
          </rPr>
          <t xml:space="preserve">AUT: NA; EF:NA; MA:NA / BEL: NA; EF:NA; MA:NA; COMM / DEU: NO; EF:NA; MA:NA / DNM: NO; EF:NA; MA:NA / ESP: 0,0024; EF:OTH; MA:CR / FIN: NO; EF:NA; MA:NA / FRK: NA; EF:NA; MA:NA / GBE: 0,032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1</xdr:colOff>
                <xdr:row>22</xdr:row>
                <xdr:rowOff>9</xdr:rowOff>
              </xdr:to>
            </anchor>
          </commentPr>
        </mc:Choice>
        <mc:Fallback/>
      </mc:AlternateContent>
    </comment>
    <comment ref="G22" authorId="0">
      <text>
        <r>
          <rPr>
            <b val="true"/>
            <sz val="8"/>
            <color rgb="FF000000"/>
            <rFont val="Tahoma"/>
            <family val="2"/>
          </rPr>
          <t xml:space="preserve">AUT: NO; EF:NA; MA:NA / BEL: NA; EF:NA; MA:NA; COMM / DEU: NA,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1</xdr:colOff>
                <xdr:row>21</xdr:row>
                <xdr:rowOff>9</xdr:rowOff>
              </xdr:to>
            </anchor>
          </commentPr>
        </mc:Choice>
        <mc:Fallback/>
      </mc:AlternateContent>
    </comment>
    <comment ref="G23" authorId="0">
      <text>
        <r>
          <rPr>
            <b val="true"/>
            <sz val="8"/>
            <color rgb="FF000000"/>
            <rFont val="Tahoma"/>
            <family val="2"/>
          </rPr>
          <t xml:space="preserve">AUT: NO; EF:NA; MA:NA / BEL: NA; EF:NA; MA:NA; COMM / DEU: 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42</xdr:colOff>
                <xdr:row>22</xdr:row>
                <xdr:rowOff>9</xdr:rowOff>
              </xdr:to>
            </anchor>
          </commentPr>
        </mc:Choice>
        <mc:Fallback/>
      </mc:AlternateContent>
    </comment>
    <comment ref="H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5</xdr:colOff>
                <xdr:row>21</xdr:row>
                <xdr:rowOff>9</xdr:rowOff>
              </xdr:to>
            </anchor>
          </commentPr>
        </mc:Choice>
        <mc:Fallback/>
      </mc:AlternateContent>
    </comment>
    <comment ref="H23" authorId="0">
      <text>
        <r>
          <rPr>
            <b val="true"/>
            <sz val="8"/>
            <color rgb="FF000000"/>
            <rFont val="Tahoma"/>
            <family val="2"/>
          </rPr>
          <t xml:space="preserve">AUT: NO; EF:NA; MA:NA / BEL: NA; EF:NA; MA:NA; COMM / DEU: C,NA,NO; EF:NA; MA:NA / DNM: NA,NO; EF:NA; MA:NA / ESP: NA; EF:NA; MA:NA / FIN: NO; EF:NA; MA:NA / FRK: NA; EF:NA; MA:NA / GBE: 26,23;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45</xdr:col>
                <xdr:colOff>45</xdr:colOff>
                <xdr:row>22</xdr:row>
                <xdr:rowOff>9</xdr:rowOff>
              </xdr:to>
            </anchor>
          </commentPr>
        </mc:Choice>
        <mc:Fallback/>
      </mc:AlternateContent>
    </comment>
    <comment ref="H25" authorId="0">
      <text>
        <r>
          <rPr>
            <b val="true"/>
            <sz val="8"/>
            <color rgb="FF000000"/>
            <rFont val="Tahoma"/>
            <family val="2"/>
          </rPr>
          <t xml:space="preserve">AUT: NA; EF:NA; MA:NA / BEL: NA,NE,NO; EF:NA; MA:NA / DEU: C,NA,NO; EF:NA; MA:NA / DNM: NA,NO; EF:NA; MA:NA / ESP: 670,39; EF:PS; MA:T2 / FIN: NA,NO; EF:NA; MA:NA / FRK: 446,29; EF:PS; MA:CR / GBE: 125,86; EF:PS; MA:T2 / GRC: NA,NO; EF:NA; MA:NA / IRL: NA,NO; EF:NA; MA:NA / ITA: NA,NO; EF:NA; MA:NA / LUX: NA,NO; EF:NA; MA:NA / NLD: 230,16; EF:PS; MA:T1,T2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13</xdr:colOff>
                <xdr:row>24</xdr:row>
                <xdr:rowOff>9</xdr:rowOff>
              </xdr:to>
            </anchor>
          </commentPr>
        </mc:Choice>
        <mc:Fallback/>
      </mc:AlternateContent>
    </comment>
    <comment ref="I22" authorId="0">
      <text>
        <r>
          <rPr>
            <b val="true"/>
            <sz val="8"/>
            <color rgb="FF000000"/>
            <rFont val="Tahoma"/>
            <family val="2"/>
          </rPr>
          <t xml:space="preserve">AUT: NO; EF:NA; MA:NA / BEL: NA; EF:NA; MA:NA; COMM / DEU: 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5</xdr:colOff>
                <xdr:row>21</xdr:row>
                <xdr:rowOff>9</xdr:rowOff>
              </xdr:to>
            </anchor>
          </commentPr>
        </mc:Choice>
        <mc:Fallback/>
      </mc:AlternateContent>
    </comment>
    <comment ref="I23" authorId="0">
      <text>
        <r>
          <rPr>
            <b val="true"/>
            <sz val="8"/>
            <color rgb="FF000000"/>
            <rFont val="Tahoma"/>
            <family val="2"/>
          </rPr>
          <t xml:space="preserve">AUT: NO; EF:NA; MA:NA / BEL: NA,NO; EF:NA; MA:NA; COMM / DEU: 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9</xdr:colOff>
                <xdr:row>21</xdr:row>
                <xdr:rowOff>6</xdr:rowOff>
              </xdr:from>
              <xdr:to>
                <xdr:col>46</xdr:col>
                <xdr:colOff>44</xdr:colOff>
                <xdr:row>22</xdr:row>
                <xdr:rowOff>9</xdr:rowOff>
              </xdr:to>
            </anchor>
          </commentPr>
        </mc:Choice>
        <mc:Fallback/>
      </mc:AlternateContent>
    </comment>
    <comment ref="J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8</xdr:colOff>
                <xdr:row>21</xdr:row>
                <xdr:rowOff>9</xdr:rowOff>
              </xdr:to>
            </anchor>
          </commentPr>
        </mc:Choice>
        <mc:Fallback/>
      </mc:AlternateContent>
    </comment>
    <comment ref="J23" authorId="0">
      <text>
        <r>
          <rPr>
            <b val="true"/>
            <sz val="8"/>
            <color rgb="FF000000"/>
            <rFont val="Tahoma"/>
            <family val="2"/>
          </rPr>
          <t xml:space="preserve">AUT: NO; EF:NA; MA:NA / BEL: NA,NO; EF:NA; MA:NA; COMM / DEU: 247,21; EF:CS; MA:T3 / DNM: NO; EF:NA; MA:NA / ESP: 118,63; EF:PS; MA:T2 / FIN: NO; EF:NA; MA:NA / FRK: 85,21 / GBE: 118,40; EF:CS,PS; MA:CS / GRC: 74,17; EF:PS; MA:T3 / IRL: NO; EF:NA; MA:NA / ITA: 111,20; EF:D,PS; MA:T2 / LUX: NA,NO; EF:NA; MA:NA / NLD: 71,56; EF:PS; MA:T2 / PRT: NO; EF:NA; MA:NA / SWE: 223,22 /</t>
        </r>
      </text>
      <mc:AlternateContent>
        <mc:Choice Requires="v2">
          <commentPr autoFill="true" autoScale="false" colHidden="false" locked="false" rowHidden="false" textHAlign="justify" textVAlign="top">
            <anchor moveWithCells="false" sizeWithCells="false">
              <xdr:from>
                <xdr:col>9</xdr:col>
                <xdr:colOff>46</xdr:colOff>
                <xdr:row>21</xdr:row>
                <xdr:rowOff>6</xdr:rowOff>
              </xdr:from>
              <xdr:to>
                <xdr:col>47</xdr:col>
                <xdr:colOff>11</xdr:colOff>
                <xdr:row>22</xdr:row>
                <xdr:rowOff>9</xdr:rowOff>
              </xdr:to>
            </anchor>
          </commentPr>
        </mc:Choice>
        <mc:Fallback/>
      </mc:AlternateContent>
    </comment>
    <comment ref="J25" authorId="0">
      <text>
        <r>
          <rPr>
            <b val="true"/>
            <sz val="8"/>
            <color rgb="FF000000"/>
            <rFont val="Tahoma"/>
            <family val="2"/>
          </rPr>
          <t xml:space="preserve">AUT: NA; EF:NA; MA:NA / BEL: 194,55 / DEU: NA,NO; EF:NA; MA:NA / DNM: NA,NO; EF:NA; MA:NA / ESP: NA; EF:NA; MA:NA / FIN: NA,NO; EF:NA; MA:NA / FRK: 86,45; EF:PS; MA:CR / GBE: 11,67;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48</xdr:col>
                <xdr:colOff>36</xdr:colOff>
                <xdr:row>24</xdr:row>
                <xdr:rowOff>9</xdr:rowOff>
              </xdr:to>
            </anchor>
          </commentPr>
        </mc:Choice>
        <mc:Fallback/>
      </mc:AlternateContent>
    </comment>
    <comment ref="K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3</xdr:colOff>
                <xdr:row>21</xdr:row>
                <xdr:rowOff>9</xdr:rowOff>
              </xdr:to>
            </anchor>
          </commentPr>
        </mc:Choice>
        <mc:Fallback/>
      </mc:AlternateContent>
    </comment>
    <comment ref="K23" authorId="0">
      <text>
        <r>
          <rPr>
            <b val="true"/>
            <sz val="8"/>
            <color rgb="FF000000"/>
            <rFont val="Tahoma"/>
            <family val="2"/>
          </rPr>
          <t xml:space="preserve">AUT: NA,NO; EF:NA; MA:NA / BEL: NA,NO; EF:NA; MA:NA; COMM / DEU: NO; EF:NA; MA:NA / DNM: 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32</xdr:colOff>
                <xdr:row>22</xdr:row>
                <xdr:rowOff>9</xdr:rowOff>
              </xdr:to>
            </anchor>
          </commentPr>
        </mc:Choice>
        <mc:Fallback/>
      </mc:AlternateContent>
    </comment>
    <comment ref="L22"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0,0134; EF:D; MA:T1 / BEL: NA,NO; EF:NA; MA:NA; COMM / DEU: 5,44; EF:D; MA:D / DNM: NO; EF:NA; MA:NA / ESP: NA; EF:NA; MA:NA / FIN: C,NO; EF:NA; MA:NA / FRK: 11,30; EF:CS,PS; MA:CR / GBE: 3,70; EF:PS; MA:T2 / GRC: NA,NO; EF:NA; MA:NA / IRL: NO; EF:NA; MA:NA / ITA: 0,4400; EF:PS; MA:D / LUX: NA,NO; EF:NA; MA:NA / NLD: NO; EF:NA; MA:NA / PRT: NO; EF:NA; MA:NA / SWE: 2,00; EF:D; MA:D /</t>
        </r>
      </text>
      <mc:AlternateContent>
        <mc:Choice Requires="v2">
          <commentPr autoFill="true" autoScale="false" colHidden="false" locked="false" rowHidden="false" textHAlign="justify" textVAlign="top">
            <anchor moveWithCells="false" sizeWithCells="false">
              <xdr:from>
                <xdr:col>11</xdr:col>
                <xdr:colOff>53</xdr:colOff>
                <xdr:row>21</xdr:row>
                <xdr:rowOff>6</xdr:rowOff>
              </xdr:from>
              <xdr:to>
                <xdr:col>50</xdr:col>
                <xdr:colOff>53</xdr:colOff>
                <xdr:row>22</xdr:row>
                <xdr:rowOff>9</xdr:rowOff>
              </xdr:to>
            </anchor>
          </commentPr>
        </mc:Choice>
        <mc:Fallback/>
      </mc:AlternateContent>
    </comment>
    <comment ref="L25" authorId="0">
      <text>
        <r>
          <rPr>
            <b val="true"/>
            <sz val="8"/>
            <color rgb="FF000000"/>
            <rFont val="Tahoma"/>
            <family val="2"/>
          </rPr>
          <t xml:space="preserve">AUT: NA; EF:NA; MA:NA / BEL: NA,NO; EF:NA; MA:NA / DEU: C,NA;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0</xdr:col>
                <xdr:colOff>11</xdr:colOff>
                <xdr:row>24</xdr:row>
                <xdr:rowOff>9</xdr:rowOff>
              </xdr:to>
            </anchor>
          </commentPr>
        </mc:Choice>
        <mc:Fallback/>
      </mc:AlternateContent>
    </comment>
    <comment ref="M12" authorId="0">
      <text>
        <r>
          <rPr>
            <b val="true"/>
            <sz val="8"/>
            <color rgb="FF000000"/>
            <rFont val="Tahoma"/>
            <family val="2"/>
          </rPr>
          <t xml:space="preserve">AUT: 13,44 / BEL: 21,66; COMM / DEU: 311,67 / DNM: 32,58 / ESP: 233,39 / FIN: 41,75 / FRK: 136,64 / GBE: 353,43 / GRC: 139,98 / IRL: 22,88 / ITA: 90,75 / LUX: NE,NO; EF:NA; MA:NA / NLD: 41,23 / PRT: 44,35 / SWE: 14,97 /</t>
        </r>
      </text>
      <mc:AlternateContent>
        <mc:Choice Requires="v2">
          <commentPr autoFill="true" autoScale="false" colHidden="false" locked="false" rowHidden="false" textHAlign="justify" textVAlign="top">
            <anchor moveWithCells="false" sizeWithCells="false">
              <xdr:from>
                <xdr:col>12</xdr:col>
                <xdr:colOff>32</xdr:colOff>
                <xdr:row>10</xdr:row>
                <xdr:rowOff>8</xdr:rowOff>
              </xdr:from>
              <xdr:to>
                <xdr:col>34</xdr:col>
                <xdr:colOff>48</xdr:colOff>
                <xdr:row>11</xdr:row>
                <xdr:rowOff>9</xdr:rowOff>
              </xdr:to>
            </anchor>
          </commentPr>
        </mc:Choice>
        <mc:Fallback/>
      </mc:AlternateContent>
    </comment>
    <comment ref="M13" authorId="0">
      <text>
        <r>
          <rPr>
            <b val="true"/>
            <sz val="8"/>
            <color rgb="FF000000"/>
            <rFont val="Tahoma"/>
            <family val="2"/>
          </rPr>
          <t xml:space="preserve">AUT: 33,55 / BEL: 54,10; COMM / DEU: 86,10 / DNM: 19,66 / ESP: 263,00 / FIN: 40,49 / FRK: 150,38 / GBE: 227,57 / GRC: 27,22 / IRL: 17,07 / ITA: 150,29 / LUX: NE,NO; EF:NA; MA:NA / NLD: 45,06 / PRT: 65,31 / SWE: 26,47 /</t>
        </r>
      </text>
      <mc:AlternateContent>
        <mc:Choice Requires="v2">
          <commentPr autoFill="true" autoScale="false" colHidden="false" locked="false" rowHidden="false" textHAlign="justify" textVAlign="top">
            <anchor moveWithCells="false" sizeWithCells="false">
              <xdr:from>
                <xdr:col>12</xdr:col>
                <xdr:colOff>53</xdr:colOff>
                <xdr:row>11</xdr:row>
                <xdr:rowOff>6</xdr:rowOff>
              </xdr:from>
              <xdr:to>
                <xdr:col>35</xdr:col>
                <xdr:colOff>2</xdr:colOff>
                <xdr:row>12</xdr:row>
                <xdr:rowOff>9</xdr:rowOff>
              </xdr:to>
            </anchor>
          </commentPr>
        </mc:Choice>
        <mc:Fallback/>
      </mc:AlternateContent>
    </comment>
    <comment ref="M14" authorId="0">
      <text>
        <r>
          <rPr>
            <b val="true"/>
            <sz val="8"/>
            <color rgb="FF000000"/>
            <rFont val="Tahoma"/>
            <family val="2"/>
          </rPr>
          <t xml:space="preserve">AUT: 125,93 / BEL: 119,94; COMM / DEU: 629,70 / DNM: 70,86 / ESP: 536,86 / FIN: 63,84 / FRK: 732,97 / GBE: 619,83 / GRC: 144,19 / IRL: 49,54 / ITA: 652,30 / LUX: NA,NE; EF:NA; MA:NA / NLD: 132,51 / PRT: 118,13 / SWE: 80,09 /</t>
        </r>
      </text>
      <mc:AlternateContent>
        <mc:Choice Requires="v2">
          <commentPr autoFill="true" autoScale="false" colHidden="false" locked="false" rowHidden="false" textHAlign="justify" textVAlign="top">
            <anchor moveWithCells="false" sizeWithCells="false">
              <xdr:from>
                <xdr:col>12</xdr:col>
                <xdr:colOff>25</xdr:colOff>
                <xdr:row>12</xdr:row>
                <xdr:rowOff>6</xdr:rowOff>
              </xdr:from>
              <xdr:to>
                <xdr:col>35</xdr:col>
                <xdr:colOff>19</xdr:colOff>
                <xdr:row>13</xdr:row>
                <xdr:rowOff>9</xdr:rowOff>
              </xdr:to>
            </anchor>
          </commentPr>
        </mc:Choice>
        <mc:Fallback/>
      </mc:AlternateContent>
    </comment>
    <comment ref="M15" authorId="0">
      <text>
        <r>
          <rPr>
            <b val="true"/>
            <sz val="8"/>
            <color rgb="FF000000"/>
            <rFont val="Tahoma"/>
            <family val="2"/>
          </rPr>
          <t xml:space="preserve">AUT: 24,87 / BEL: 32,35; COMM / DEU: 134,76 / DNM: 27,67 / ESP: 187,95 / FIN: 18,39 / FRK: 231,25 / GBE: 165,98 / GRC: 42,23 / IRL: 18,88 / ITA: 141,84 / LUX: NE; EF:NA; MA:NA / NLD: 59,14 / PRT: 33,79 / SWE: 17,91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6</xdr:colOff>
                <xdr:row>14</xdr:row>
                <xdr:rowOff>9</xdr:rowOff>
              </xdr:to>
            </anchor>
          </commentPr>
        </mc:Choice>
        <mc:Fallback/>
      </mc:AlternateContent>
    </comment>
    <comment ref="M16" authorId="0">
      <text>
        <r>
          <rPr>
            <b val="true"/>
            <sz val="8"/>
            <color rgb="FF000000"/>
            <rFont val="Tahoma"/>
            <family val="2"/>
          </rPr>
          <t xml:space="preserve">AUT: 0,0843 / BEL: 0,4223; COMM / DEU: 6,42 / DNM: 0,5196 / ESP: IE,NA; EF:NA; MA:NA / FIN: 1,95 / FRK: NO; EF:NA; MA:NA / GBE: 25,55 / GRC: NA; EF:NA; MA:NA / IRL: NA,NO; EF:NA; MA:NA / ITA: 8,57 / LUX: IE; EF:NA; MA:NA / NLD: IE,NO; EF:NA; MA:NA / PRT: NO; EF:NA; MA:NA / SWE: 0,8276 /</t>
        </r>
      </text>
      <mc:AlternateContent>
        <mc:Choice Requires="v2">
          <commentPr autoFill="true" autoScale="false" colHidden="false" locked="false" rowHidden="false" textHAlign="justify" textVAlign="top">
            <anchor moveWithCells="false" sizeWithCells="false">
              <xdr:from>
                <xdr:col>12</xdr:col>
                <xdr:colOff>25</xdr:colOff>
                <xdr:row>14</xdr:row>
                <xdr:rowOff>6</xdr:rowOff>
              </xdr:from>
              <xdr:to>
                <xdr:col>41</xdr:col>
                <xdr:colOff>18</xdr:colOff>
                <xdr:row>15</xdr:row>
                <xdr:rowOff>9</xdr:rowOff>
              </xdr:to>
            </anchor>
          </commentPr>
        </mc:Choice>
        <mc:Fallback/>
      </mc:AlternateContent>
    </comment>
    <comment ref="M17" authorId="0">
      <text>
        <r>
          <rPr>
            <b val="true"/>
            <sz val="8"/>
            <color rgb="FF000000"/>
            <rFont val="Tahoma"/>
            <family val="2"/>
          </rPr>
          <t xml:space="preserve">AUT: IE,NA; EF:NA; MA:NA / BEL: 0,3571; COMM / DEU: NO; EF:NA; MA:NA / DNM: 0,1946 / ESP: 5,14 / FIN: 0,0345 / FRK: 4,36 / GBE: 2,39 / GRC: 0,6943 / IRL: NE,NO; EF:NA; MA:NA / ITA: 3,15 / LUX: NA,NE,NO; EF:NA; MA:NA / NLD: 0,0558 / PRT: 0,5522 / SWE: 0,3247; EF:NA; MA:NA /</t>
        </r>
      </text>
      <mc:AlternateContent>
        <mc:Choice Requires="v2">
          <commentPr autoFill="true" autoScale="false" colHidden="false" locked="false" rowHidden="false" textHAlign="justify" textVAlign="top">
            <anchor moveWithCells="false" sizeWithCells="false">
              <xdr:from>
                <xdr:col>12</xdr:col>
                <xdr:colOff>53</xdr:colOff>
                <xdr:row>15</xdr:row>
                <xdr:rowOff>6</xdr:rowOff>
              </xdr:from>
              <xdr:to>
                <xdr:col>40</xdr:col>
                <xdr:colOff>29</xdr:colOff>
                <xdr:row>16</xdr:row>
                <xdr:rowOff>9</xdr:rowOff>
              </xdr:to>
            </anchor>
          </commentPr>
        </mc:Choice>
        <mc:Fallback/>
      </mc:AlternateContent>
    </comment>
    <comment ref="M18" authorId="0">
      <text>
        <r>
          <rPr>
            <b val="true"/>
            <sz val="8"/>
            <color rgb="FF000000"/>
            <rFont val="Tahoma"/>
            <family val="2"/>
          </rPr>
          <t xml:space="preserve">AUT: IE,NA; EF:NA; MA:NA / BEL: 0,3571; COMM / DEU: NO; EF:NA; MA:NA / DNM: NA,NO; EF:NA; MA:NA / ESP: 0,0662 / FIN: NO; EF:NA; MA:NA / FRK: NA,NO; EF:NA; MA:NA / GBE: 0,2443 / GRC: NA,NO; EF:NA; MA:NA / IRL: NO; EF:NA; MA:NA / ITA: NA; EF:NA; MA:NA / LUX: NO; EF:NA; MA:NA / NLD: IE,NA,NO; EF:NA; MA:NA / PRT: NO; EF:NA; MA:NA / SWE: 0,0029; EF:NA; MA:NA /</t>
        </r>
      </text>
      <mc:AlternateContent>
        <mc:Choice Requires="v2">
          <commentPr autoFill="true" autoScale="false" colHidden="false" locked="false" rowHidden="false" textHAlign="justify" textVAlign="top">
            <anchor moveWithCells="false" sizeWithCells="false">
              <xdr:from>
                <xdr:col>12</xdr:col>
                <xdr:colOff>53</xdr:colOff>
                <xdr:row>16</xdr:row>
                <xdr:rowOff>6</xdr:rowOff>
              </xdr:from>
              <xdr:to>
                <xdr:col>49</xdr:col>
                <xdr:colOff>0</xdr:colOff>
                <xdr:row>17</xdr:row>
                <xdr:rowOff>9</xdr:rowOff>
              </xdr:to>
            </anchor>
          </commentPr>
        </mc:Choice>
        <mc:Fallback/>
      </mc:AlternateContent>
    </comment>
    <comment ref="M19" authorId="0">
      <text>
        <r>
          <rPr>
            <b val="true"/>
            <sz val="8"/>
            <color rgb="FF000000"/>
            <rFont val="Tahoma"/>
            <family val="2"/>
          </rPr>
          <t xml:space="preserve">AUT: IE,NA; EF:NA; MA:NA / BEL: NA,NE; EF:NA; MA:NA; COMM / DEU: NO; EF:NA; MA:NA / DNM: 0,1946 / ESP: 5,07 / FIN: 0,0345 / FRK: 4,36 / GBE: 2,15 / GRC: 0,6943 / IRL: NE,NO; EF:NA; MA:NA / ITA: 3,15 / LUX: NA,NE,NO; EF:NA; MA:NA / NLD: 0,0558 / PRT: 0,5522 / SWE: 0,3219 /</t>
        </r>
      </text>
      <mc:AlternateContent>
        <mc:Choice Requires="v2">
          <commentPr autoFill="true" autoScale="false" colHidden="false" locked="false" rowHidden="false" textHAlign="justify" textVAlign="top">
            <anchor moveWithCells="false" sizeWithCells="false">
              <xdr:from>
                <xdr:col>12</xdr:col>
                <xdr:colOff>53</xdr:colOff>
                <xdr:row>17</xdr:row>
                <xdr:rowOff>6</xdr:rowOff>
              </xdr:from>
              <xdr:to>
                <xdr:col>40</xdr:col>
                <xdr:colOff>21</xdr:colOff>
                <xdr:row>18</xdr:row>
                <xdr:rowOff>9</xdr:rowOff>
              </xdr:to>
            </anchor>
          </commentPr>
        </mc:Choice>
        <mc:Fallback/>
      </mc:AlternateContent>
    </comment>
    <comment ref="M21" authorId="0">
      <text>
        <r>
          <rPr>
            <b val="true"/>
            <sz val="8"/>
            <color rgb="FF000000"/>
            <rFont val="Tahoma"/>
            <family val="2"/>
          </rPr>
          <t xml:space="preserve">AUT: NA; EF:NA; MA:NA / BEL: NA,NE,NO; EF:NA; MA:NA; COMM / DEU: 48,80 / DNM: IE,NA; EF:NA; MA:NA / ESP: NA; EF:NA; MA:NA / FIN: 0,1691 / FRK: NA; EF:NA; MA:NA / GBE: NE; EF:NA; MA:NA / GRC: NE,NO; EF:NA; MA:NA / IRL: NE,NO; EF:NA; MA:NA / ITA: NA; EF:NA; MA:NA / LUX: NE,NO; EF:NA; MA:NA / NLD: 0,5277 / PRT: NO; EF:NA; MA:NA / SWE: 2,10;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56</xdr:colOff>
                <xdr:row>20</xdr:row>
                <xdr:rowOff>9</xdr:rowOff>
              </xdr:to>
            </anchor>
          </commentPr>
        </mc:Choice>
        <mc:Fallback/>
      </mc:AlternateContent>
    </comment>
    <comment ref="M22" authorId="0">
      <text>
        <r>
          <rPr>
            <b val="true"/>
            <sz val="8"/>
            <color rgb="FF000000"/>
            <rFont val="Tahoma"/>
            <family val="2"/>
          </rPr>
          <t xml:space="preserve">AUT: 0,4186; EF:NA; MA:NA / BEL: 4,05; COMM / DEU: 29,28 / DNM: 0,0190; EF:NA; MA:NA / ESP: 1,10 / FIN: 0,9683 / FRK: 5,10; EF:NA; MA:NA / GBE: 0,6882 / GRC: 0,4301 / IRL: NO; EF:NA; MA:NA / ITA: 2,62 / LUX: NA,NO; EF:NA; MA:NA / NLD: 0,4959 / PRT: 0,3729 / SWE: 1,13; EF:NA; MA:NA /</t>
        </r>
      </text>
      <mc:AlternateContent>
        <mc:Choice Requires="v2">
          <commentPr autoFill="true" autoScale="false" colHidden="false" locked="false" rowHidden="false" textHAlign="justify" textVAlign="top">
            <anchor moveWithCells="false" sizeWithCells="false">
              <xdr:from>
                <xdr:col>12</xdr:col>
                <xdr:colOff>32</xdr:colOff>
                <xdr:row>20</xdr:row>
                <xdr:rowOff>6</xdr:rowOff>
              </xdr:from>
              <xdr:to>
                <xdr:col>41</xdr:col>
                <xdr:colOff>9</xdr:colOff>
                <xdr:row>21</xdr:row>
                <xdr:rowOff>9</xdr:rowOff>
              </xdr:to>
            </anchor>
          </commentPr>
        </mc:Choice>
        <mc:Fallback/>
      </mc:AlternateContent>
    </comment>
    <comment ref="M23" authorId="0">
      <text>
        <r>
          <rPr>
            <b val="true"/>
            <sz val="8"/>
            <color rgb="FF000000"/>
            <rFont val="Tahoma"/>
            <family val="2"/>
          </rPr>
          <t xml:space="preserve">AUT: 0,1187; EF:NA; MA:NA / BEL: 0,6694; COMM / DEU: 30,60 / DNM: NO; EF:NA; MA:NA / ESP: 4,33; EF:NA; MA:NA / FIN: 0,8306 / FRK: 1,81 / GBE: 1,71 / GRC: 0,7875 / IRL: NO; EF:NA; MA:NA / ITA: 3,09 / LUX: NA,NE,NO; EF:NA; MA:NA / NLD: IE,NO; EF:NA; MA:NA / PRT: NO; EF:NA; MA:NA / SWE: 1,18; EF:NA; MA:NA /</t>
        </r>
      </text>
      <mc:AlternateContent>
        <mc:Choice Requires="v2">
          <commentPr autoFill="true" autoScale="false" colHidden="false" locked="false" rowHidden="false" textHAlign="justify" textVAlign="top">
            <anchor moveWithCells="false" sizeWithCells="false">
              <xdr:from>
                <xdr:col>12</xdr:col>
                <xdr:colOff>53</xdr:colOff>
                <xdr:row>21</xdr:row>
                <xdr:rowOff>6</xdr:rowOff>
              </xdr:from>
              <xdr:to>
                <xdr:col>43</xdr:col>
                <xdr:colOff>35</xdr:colOff>
                <xdr:row>22</xdr:row>
                <xdr:rowOff>9</xdr:rowOff>
              </xdr:to>
            </anchor>
          </commentPr>
        </mc:Choice>
        <mc:Fallback/>
      </mc:AlternateContent>
    </comment>
    <comment ref="M24" authorId="0">
      <text>
        <r>
          <rPr>
            <b val="true"/>
            <sz val="8"/>
            <color rgb="FF000000"/>
            <rFont val="Tahoma"/>
            <family val="2"/>
          </rPr>
          <t xml:space="preserve">AUT: 1,06 / BEL: 0,0018; COMM / DEU: 1,64 / DNM: NE / ESP: 2,33; EF:CR; MA:CR / FIN: 0,0312 / FRK: NA / GBE: NE / GRC: NO / IRL: NE / ITA: 0,1040 / LUX: NE / NLD: NO / PRT: 3,72 / SWE: 10,63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2</xdr:col>
                <xdr:colOff>20</xdr:colOff>
                <xdr:row>23</xdr:row>
                <xdr:rowOff>9</xdr:rowOff>
              </xdr:to>
            </anchor>
          </commentPr>
        </mc:Choice>
        <mc:Fallback/>
      </mc:AlternateContent>
    </comment>
    <comment ref="N12" authorId="0">
      <text>
        <r>
          <rPr>
            <b val="true"/>
            <sz val="8"/>
            <color rgb="FF000000"/>
            <rFont val="Tahoma"/>
            <family val="2"/>
          </rPr>
          <t xml:space="preserve">AUT: 4,12 / BEL: 7,86; COMM / DEU: 157,62 / DNM: 8,21 / ESP: 24,29 / FIN: 17,18 / FRK: 26,61 / GBE: 100,06 / GRC: 47,00 / IRL: 6,27 / ITA: 37,90 / LUX: NE,NO; EF:NA; MA:NA / NLD: 12,21 / PRT: 2,82 / SWE: 37,43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7</xdr:colOff>
                <xdr:row>11</xdr:row>
                <xdr:rowOff>9</xdr:rowOff>
              </xdr:to>
            </anchor>
          </commentPr>
        </mc:Choice>
        <mc:Fallback/>
      </mc:AlternateContent>
    </comment>
    <comment ref="N13" authorId="0">
      <text>
        <r>
          <rPr>
            <b val="true"/>
            <sz val="8"/>
            <color rgb="FF000000"/>
            <rFont val="Tahoma"/>
            <family val="2"/>
          </rPr>
          <t xml:space="preserve">AUT: 152,26 / BEL: 343,92; COMM / DEU: 753,76 / DNM: 19,94 / ESP: 265,08 / FIN: 37,15 / FRK: 691,92 / GBE: 486,40 / GRC: 11,29 / IRL: 12,92 / ITA: 296,05 / LUX: NE,NO; EF:NA; MA:NA / NLD: 188,42 / PRT: 29,13 / SWE: 31,4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7</xdr:col>
                <xdr:colOff>1</xdr:colOff>
                <xdr:row>12</xdr:row>
                <xdr:rowOff>9</xdr:rowOff>
              </xdr:to>
            </anchor>
          </commentPr>
        </mc:Choice>
        <mc:Fallback/>
      </mc:AlternateContent>
    </comment>
    <comment ref="N14" authorId="0">
      <text>
        <r>
          <rPr>
            <b val="true"/>
            <sz val="8"/>
            <color rgb="FF000000"/>
            <rFont val="Tahoma"/>
            <family val="2"/>
          </rPr>
          <t xml:space="preserve">AUT: 194,23 / BEL: 79,27; COMM / DEU: 1257,04 / DNM: 146,83 / ESP: 374,21 / FIN: 281,56 / FRK: 1048,25 / GBE: 1594,80 / GRC: 468,73 / IRL: 99,08 / ITA: 1499,05 / LUX: NA,NE; EF:NA; MA:NA / NLD: 365,72 / PRT: 138,49 / SWE: 218,20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39</xdr:colOff>
                <xdr:row>13</xdr:row>
                <xdr:rowOff>9</xdr:rowOff>
              </xdr:to>
            </anchor>
          </commentPr>
        </mc:Choice>
        <mc:Fallback/>
      </mc:AlternateContent>
    </comment>
    <comment ref="N15" authorId="0">
      <text>
        <r>
          <rPr>
            <b val="true"/>
            <sz val="8"/>
            <color rgb="FF000000"/>
            <rFont val="Tahoma"/>
            <family val="2"/>
          </rPr>
          <t xml:space="preserve">AUT: 312,64 / BEL: 94,96; COMM / DEU: 956,00 / DNM: 256,17 / ESP: 536,60 / FIN: 122,56 / FRK: 1516,28 / GBE: 411,53 / GRC: 102,17 / IRL: 44,01 / ITA: 744,94 / LUX: NE; EF:NA; MA:NA / NLD: 62,78 / PRT: 257,52 / SWE: 210,71 /</t>
        </r>
      </text>
      <mc:AlternateContent>
        <mc:Choice Requires="v2">
          <commentPr autoFill="true" autoScale="false" colHidden="false" locked="false" rowHidden="false" textHAlign="justify" textVAlign="top">
            <anchor moveWithCells="false" sizeWithCells="false">
              <xdr:from>
                <xdr:col>13</xdr:col>
                <xdr:colOff>53</xdr:colOff>
                <xdr:row>13</xdr:row>
                <xdr:rowOff>6</xdr:rowOff>
              </xdr:from>
              <xdr:to>
                <xdr:col>36</xdr:col>
                <xdr:colOff>45</xdr:colOff>
                <xdr:row>14</xdr:row>
                <xdr:rowOff>9</xdr:rowOff>
              </xdr:to>
            </anchor>
          </commentPr>
        </mc:Choice>
        <mc:Fallback/>
      </mc:AlternateContent>
    </comment>
    <comment ref="N16" authorId="0">
      <text>
        <r>
          <rPr>
            <b val="true"/>
            <sz val="8"/>
            <color rgb="FF000000"/>
            <rFont val="Tahoma"/>
            <family val="2"/>
          </rPr>
          <t xml:space="preserve">AUT: 0,2712 / BEL: 2,72; COMM / DEU: 22,83 / DNM: 0,3091 / ESP: IE,NA; EF:NA; MA:NA / FIN: 9,72 / FRK: NO; EF:NA; MA:NA / GBE: 7,41 / GRC: NA; EF:NA; MA:NA / IRL: NA,NO; EF:NA; MA:NA / ITA: 21,28 / LUX: IE; EF:NA; MA:NA / NLD: IE; EF:NA; MA:NA / PRT: NO; EF:NA; MA:NA / SWE: 0,3974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2</xdr:col>
                <xdr:colOff>26</xdr:colOff>
                <xdr:row>15</xdr:row>
                <xdr:rowOff>9</xdr:rowOff>
              </xdr:to>
            </anchor>
          </commentPr>
        </mc:Choice>
        <mc:Fallback/>
      </mc:AlternateContent>
    </comment>
    <comment ref="N17" authorId="0">
      <text>
        <r>
          <rPr>
            <b val="true"/>
            <sz val="8"/>
            <color rgb="FF000000"/>
            <rFont val="Tahoma"/>
            <family val="2"/>
          </rPr>
          <t xml:space="preserve">AUT: IE,NA; EF:NA; MA:NA / BEL: 0,7043; COMM / DEU: 8,25; EF:NA; MA:NA / DNM: 0,2181 / ESP: 3,07 / FIN: 0,0222 / FRK: 24,11 / GBE: 18,08 / GRC: 0,3703 / IRL: NE,NO; EF:NA; MA:NA / ITA: 0,1274 / LUX: NA,NE,NO; EF:NA; MA:NA / NLD: IE,NA,NE,NO; EF:NA; MA:NA / PRT: 0,8839 / SWE: 0,0759; EF:NA; MA:NA /</t>
        </r>
      </text>
      <mc:AlternateContent>
        <mc:Choice Requires="v2">
          <commentPr autoFill="true" autoScale="false" colHidden="false" locked="false" rowHidden="false" textHAlign="justify" textVAlign="top">
            <anchor moveWithCells="false" sizeWithCells="false">
              <xdr:from>
                <xdr:col>13</xdr:col>
                <xdr:colOff>25</xdr:colOff>
                <xdr:row>15</xdr:row>
                <xdr:rowOff>6</xdr:rowOff>
              </xdr:from>
              <xdr:to>
                <xdr:col>43</xdr:col>
                <xdr:colOff>34</xdr:colOff>
                <xdr:row>16</xdr:row>
                <xdr:rowOff>9</xdr:rowOff>
              </xdr:to>
            </anchor>
          </commentPr>
        </mc:Choice>
        <mc:Fallback/>
      </mc:AlternateContent>
    </comment>
    <comment ref="N18" authorId="0">
      <text>
        <r>
          <rPr>
            <b val="true"/>
            <sz val="8"/>
            <color rgb="FF000000"/>
            <rFont val="Tahoma"/>
            <family val="2"/>
          </rPr>
          <t xml:space="preserve">AUT: IE,NA; EF:NA; MA:NA / BEL: 0,7043; COMM / DEU: 8,25; EF:NA; MA:NA / DNM: NA,NO; EF:NA; MA:NA / ESP: 2,10 / FIN: NO; EF:NA; MA:NA / FRK: 2,67 / GBE: 8,40 / GRC: NA,NO; EF:NA; MA:NA / IRL: NO; EF:NA; MA:NA / ITA: NA; EF:NA; MA:NA / LUX: NO; EF:NA; MA:NA / NLD: IE,NA,NO; EF:NA; MA:NA / PRT: NO; EF:NA; MA:NA / SWE: 0,0010;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8</xdr:col>
                <xdr:colOff>35</xdr:colOff>
                <xdr:row>17</xdr:row>
                <xdr:rowOff>9</xdr:rowOff>
              </xdr:to>
            </anchor>
          </commentPr>
        </mc:Choice>
        <mc:Fallback/>
      </mc:AlternateContent>
    </comment>
    <comment ref="N19" authorId="0">
      <text>
        <r>
          <rPr>
            <b val="true"/>
            <sz val="8"/>
            <color rgb="FF000000"/>
            <rFont val="Tahoma"/>
            <family val="2"/>
          </rPr>
          <t xml:space="preserve">AUT: IE,NA; EF:NA; MA:NA / BEL: NA,NE; EF:NA; MA:NA; COMM / DEU: NO; EF:NA; MA:NA / DNM: 0,2181 / ESP: 0,9663 / FIN: 0,0222 / FRK: 21,44 / GBE: 9,68 / GRC: 0,3703 / IRL: NE,NO; EF:NA; MA:NA / ITA: 0,1274 / LUX: NA,NE,NO; EF:NA; MA:NA / NLD: NA,NE,NO; EF:NA; MA:NA / PRT: 0,8839 / SWE: 0,0749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43</xdr:col>
                <xdr:colOff>7</xdr:colOff>
                <xdr:row>18</xdr:row>
                <xdr:rowOff>9</xdr:rowOff>
              </xdr:to>
            </anchor>
          </commentPr>
        </mc:Choice>
        <mc:Fallback/>
      </mc:AlternateContent>
    </comment>
    <comment ref="N21" authorId="0">
      <text>
        <r>
          <rPr>
            <b val="true"/>
            <sz val="8"/>
            <color rgb="FF000000"/>
            <rFont val="Tahoma"/>
            <family val="2"/>
          </rPr>
          <t xml:space="preserve">AUT: 9,78 / BEL: NA,NE; EF:NA; MA:NA; COMM / DEU: IE,NO; EF:NA; MA:NA / DNM: 0,3109 / ESP: 0,0029 / FIN: NO; EF:NA; MA:NA / FRK: NA; EF:NA; MA:NA / GBE: 4,47; EF:NA; MA:NA / GRC: 0,0114 / IRL: NE,NO; EF:NA; MA:NA / ITA: 20,80; EF:NA; MA:NA / LUX: NE,NO; EF:NA; MA:NA / NLD: 1,59 / PRT: IE,NO; EF:NA; MA:NA / SWE: NA,NE; EF:NA; MA:NA /</t>
        </r>
      </text>
      <mc:AlternateContent>
        <mc:Choice Requires="v2">
          <commentPr autoFill="true" autoScale="false" colHidden="false" locked="false" rowHidden="false" textHAlign="justify" textVAlign="top">
            <anchor moveWithCells="false" sizeWithCells="false">
              <xdr:from>
                <xdr:col>13</xdr:col>
                <xdr:colOff>53</xdr:colOff>
                <xdr:row>19</xdr:row>
                <xdr:rowOff>6</xdr:rowOff>
              </xdr:from>
              <xdr:to>
                <xdr:col>47</xdr:col>
                <xdr:colOff>29</xdr:colOff>
                <xdr:row>20</xdr:row>
                <xdr:rowOff>9</xdr:rowOff>
              </xdr:to>
            </anchor>
          </commentPr>
        </mc:Choice>
        <mc:Fallback/>
      </mc:AlternateContent>
    </comment>
    <comment ref="N22" authorId="0">
      <text>
        <r>
          <rPr>
            <b val="true"/>
            <sz val="8"/>
            <color rgb="FF000000"/>
            <rFont val="Tahoma"/>
            <family val="2"/>
          </rPr>
          <t xml:space="preserve">AUT: 11,11; EF:NA; MA:NA / BEL: 0,5342; COMM / DEU: 1,52 / DNM: NA,NO; EF:NA; MA:NA / ESP: 9,09 / FIN: NO; EF:NA; MA:NA / FRK: 6,27; EF:NA; MA:NA / GBE: 21,20 / GRC: 0,9946 / IRL: NO; EF:NA; MA:NA / ITA: 10,99 / LUX: NA,NO; EF:NA; MA:NA / NLD: 0,8228 / PRT: 39,00 / SWE: 0,1578; EF:NA; MA:NA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43</xdr:col>
                <xdr:colOff>38</xdr:colOff>
                <xdr:row>21</xdr:row>
                <xdr:rowOff>9</xdr:rowOff>
              </xdr:to>
            </anchor>
          </commentPr>
        </mc:Choice>
        <mc:Fallback/>
      </mc:AlternateContent>
    </comment>
    <comment ref="N23" authorId="0">
      <text>
        <r>
          <rPr>
            <b val="true"/>
            <sz val="8"/>
            <color rgb="FF000000"/>
            <rFont val="Tahoma"/>
            <family val="2"/>
          </rPr>
          <t xml:space="preserve">AUT: 2,85; EF:NA; MA:NA / BEL: 57,63; COMM / DEU: 583,86 / DNM: NO; EF:NA; MA:NA / ESP: 421,87; EF:NA; MA:NA / FIN: IE,NO; EF:NA; MA:NA / FRK: 877,10 / GBE: 137,67 / GRC: 22,14 / IRL: NO; EF:NA; MA:NA / ITA: 104,54 / LUX: NA,NE,NO; EF:NA; MA:NA / NLD: 10,53 / PRT: 13,63 / SWE: 8,05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42</xdr:col>
                <xdr:colOff>8</xdr:colOff>
                <xdr:row>22</xdr:row>
                <xdr:rowOff>9</xdr:rowOff>
              </xdr:to>
            </anchor>
          </commentPr>
        </mc:Choice>
        <mc:Fallback/>
      </mc:AlternateContent>
    </comment>
    <comment ref="N24" authorId="0">
      <text>
        <r>
          <rPr>
            <b val="true"/>
            <sz val="8"/>
            <color rgb="FF000000"/>
            <rFont val="Tahoma"/>
            <family val="2"/>
          </rPr>
          <t xml:space="preserve">AUT: 0,7667 / BEL: 0,0086; COMM / DEU: IE; EF:NA; MA:NA; COMM / DNM: NE / ESP: NE / FIN: NO / FRK: NA / GBE: NE / GRC: NO / IRL: NE / ITA: NA / LUX: NE / NLD: NO / PRT: NO / SWE: 14,25 /</t>
        </r>
      </text>
      <mc:AlternateContent>
        <mc:Choice Requires="v2">
          <commentPr autoFill="true" autoScale="false" colHidden="false" locked="false" rowHidden="false" textHAlign="justify" textVAlign="top">
            <anchor moveWithCells="false" sizeWithCells="false">
              <xdr:from>
                <xdr:col>13</xdr:col>
                <xdr:colOff>32</xdr:colOff>
                <xdr:row>22</xdr:row>
                <xdr:rowOff>6</xdr:rowOff>
              </xdr:from>
              <xdr:to>
                <xdr:col>32</xdr:col>
                <xdr:colOff>32</xdr:colOff>
                <xdr:row>23</xdr:row>
                <xdr:rowOff>9</xdr:rowOff>
              </xdr:to>
            </anchor>
          </commentPr>
        </mc:Choice>
        <mc:Fallback/>
      </mc:AlternateContent>
    </comment>
    <comment ref="O12" authorId="0">
      <text>
        <r>
          <rPr>
            <b val="true"/>
            <sz val="8"/>
            <color rgb="FF000000"/>
            <rFont val="Tahoma"/>
            <family val="2"/>
          </rPr>
          <t xml:space="preserve">AUT: 0,6281 / BEL: 1,91; COMM / DEU: 14,14 / DNM: 1,88 / ESP: 8,19 / FIN: 0,9041 / FRK: 2,78 / GBE: 4,68 / GRC: 6,73 / IRL: 0,3299 / ITA: 5,38 / LUX: NE,NO; EF:NA; MA:NA / NLD: 1,66 / PRT: 0,9470 / SWE: 3,36 /</t>
        </r>
      </text>
      <mc:AlternateContent>
        <mc:Choice Requires="v2">
          <commentPr autoFill="true" autoScale="false" colHidden="false" locked="false" rowHidden="false" textHAlign="justify" textVAlign="top">
            <anchor moveWithCells="false" sizeWithCells="false">
              <xdr:from>
                <xdr:col>14</xdr:col>
                <xdr:colOff>32</xdr:colOff>
                <xdr:row>10</xdr:row>
                <xdr:rowOff>8</xdr:rowOff>
              </xdr:from>
              <xdr:to>
                <xdr:col>35</xdr:col>
                <xdr:colOff>39</xdr:colOff>
                <xdr:row>11</xdr:row>
                <xdr:rowOff>9</xdr:rowOff>
              </xdr:to>
            </anchor>
          </commentPr>
        </mc:Choice>
        <mc:Fallback/>
      </mc:AlternateContent>
    </comment>
    <comment ref="O13" authorId="0">
      <text>
        <r>
          <rPr>
            <b val="true"/>
            <sz val="8"/>
            <color rgb="FF000000"/>
            <rFont val="Tahoma"/>
            <family val="2"/>
          </rPr>
          <t xml:space="preserve">AUT: 2,27 / BEL: 3,19; COMM / DEU: 5,18 / DNM: 1,75 / ESP: 26,32 / FIN: 1,85 / FRK: 14,33 / GBE: 23,72 / GRC: 5,43 / IRL: 0,5937 / ITA: 11,52 / LUX: NE,NO; EF:NA; MA:NA / NLD: 7,90 / PRT: 13,01 / SWE: 3,38 /</t>
        </r>
      </text>
      <mc:AlternateContent>
        <mc:Choice Requires="v2">
          <commentPr autoFill="true" autoScale="false" colHidden="false" locked="false" rowHidden="false" textHAlign="justify" textVAlign="top">
            <anchor moveWithCells="false" sizeWithCells="false">
              <xdr:from>
                <xdr:col>14</xdr:col>
                <xdr:colOff>53</xdr:colOff>
                <xdr:row>11</xdr:row>
                <xdr:rowOff>6</xdr:rowOff>
              </xdr:from>
              <xdr:to>
                <xdr:col>35</xdr:col>
                <xdr:colOff>45</xdr:colOff>
                <xdr:row>12</xdr:row>
                <xdr:rowOff>9</xdr:rowOff>
              </xdr:to>
            </anchor>
          </commentPr>
        </mc:Choice>
        <mc:Fallback/>
      </mc:AlternateContent>
    </comment>
    <comment ref="O14" authorId="0">
      <text>
        <r>
          <rPr>
            <b val="true"/>
            <sz val="8"/>
            <color rgb="FF000000"/>
            <rFont val="Tahoma"/>
            <family val="2"/>
          </rPr>
          <t xml:space="preserve">AUT: 18,58 / BEL: 12,61; COMM / DEU: 126,56 / DNM: 19,09 / ESP: 61,69 / FIN: 36,32 / FRK: 202,54 / GBE: 143,19 / GRC: 52,07 / IRL: 11,26 / ITA: 391,43 / LUX: NA,NE; EF:NA; MA:NA / NLD: 41,46 / PRT: 25,96 / SWE: 38,45 /</t>
        </r>
      </text>
      <mc:AlternateContent>
        <mc:Choice Requires="v2">
          <commentPr autoFill="true" autoScale="false" colHidden="false" locked="false" rowHidden="false" textHAlign="justify" textVAlign="top">
            <anchor moveWithCells="false" sizeWithCells="false">
              <xdr:from>
                <xdr:col>14</xdr:col>
                <xdr:colOff>32</xdr:colOff>
                <xdr:row>12</xdr:row>
                <xdr:rowOff>6</xdr:rowOff>
              </xdr:from>
              <xdr:to>
                <xdr:col>36</xdr:col>
                <xdr:colOff>47</xdr:colOff>
                <xdr:row>13</xdr:row>
                <xdr:rowOff>9</xdr:rowOff>
              </xdr:to>
            </anchor>
          </commentPr>
        </mc:Choice>
        <mc:Fallback/>
      </mc:AlternateContent>
    </comment>
    <comment ref="O15" authorId="0">
      <text>
        <r>
          <rPr>
            <b val="true"/>
            <sz val="8"/>
            <color rgb="FF000000"/>
            <rFont val="Tahoma"/>
            <family val="2"/>
          </rPr>
          <t xml:space="preserve">AUT: 35,33 / BEL: 9,97; COMM / DEU: 54,93 / DNM: 30,40 / ESP: 61,13 / FIN: 31,86 / FRK: 231,82 / GBE: 62,74 / GRC: 11,52 / IRL: 6,50 / ITA: 89,16 / LUX: NE; EF:NA; MA:NA / NLD: 12,82 / PRT: 22,99 / SWE: 26,00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37</xdr:colOff>
                <xdr:row>14</xdr:row>
                <xdr:rowOff>9</xdr:rowOff>
              </xdr:to>
            </anchor>
          </commentPr>
        </mc:Choice>
        <mc:Fallback/>
      </mc:AlternateContent>
    </comment>
    <comment ref="O16" authorId="0">
      <text>
        <r>
          <rPr>
            <b val="true"/>
            <sz val="8"/>
            <color rgb="FF000000"/>
            <rFont val="Tahoma"/>
            <family val="2"/>
          </rPr>
          <t xml:space="preserve">AUT: 0,0151 / BEL: 0,1118; COMM / DEU: 2,62 / DNM: 0,0437 / ESP: IE,NA; EF:NA; MA:NA / FIN: 0,2522 / FRK: NO; EF:NA; MA:NA / GBE: 1,69 / GRC: NA; EF:NA; MA:NA / IRL: NA,NO; EF:NA; MA:NA / ITA: 1,59 / LUX: IE; EF:NA; MA:NA / NLD: IE; EF:NA; MA:NA / PRT: NO; EF:NA; MA:NA / SWE: 0,0657 /</t>
        </r>
      </text>
      <mc:AlternateContent>
        <mc:Choice Requires="v2">
          <commentPr autoFill="true" autoScale="false" colHidden="false" locked="false" rowHidden="false" textHAlign="justify" textVAlign="top">
            <anchor moveWithCells="false" sizeWithCells="false">
              <xdr:from>
                <xdr:col>14</xdr:col>
                <xdr:colOff>32</xdr:colOff>
                <xdr:row>14</xdr:row>
                <xdr:rowOff>6</xdr:rowOff>
              </xdr:from>
              <xdr:to>
                <xdr:col>43</xdr:col>
                <xdr:colOff>19</xdr:colOff>
                <xdr:row>15</xdr:row>
                <xdr:rowOff>9</xdr:rowOff>
              </xdr:to>
            </anchor>
          </commentPr>
        </mc:Choice>
        <mc:Fallback/>
      </mc:AlternateContent>
    </comment>
    <comment ref="O17" authorId="0">
      <text>
        <r>
          <rPr>
            <b val="true"/>
            <sz val="8"/>
            <color rgb="FF000000"/>
            <rFont val="Tahoma"/>
            <family val="2"/>
          </rPr>
          <t xml:space="preserve">AUT: 2,25 / BEL: 7,99; COMM / DEU: 66,13 / DNM: 13,11 / ESP: 58,65 / FIN: 11,56 / FRK: 45,74 / GBE: 183,94 / GRC: 33,69 / IRL: 7,55 / ITA: 73,31 / LUX: NA,NE,NO; EF:NA; MA:NA / NLD: 17,23 / PRT: 34,35 / SWE: 12,56; EF:NA; MA:NA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8</xdr:col>
                <xdr:colOff>11</xdr:colOff>
                <xdr:row>16</xdr:row>
                <xdr:rowOff>9</xdr:rowOff>
              </xdr:to>
            </anchor>
          </commentPr>
        </mc:Choice>
        <mc:Fallback/>
      </mc:AlternateContent>
    </comment>
    <comment ref="O18" authorId="0">
      <text>
        <r>
          <rPr>
            <b val="true"/>
            <sz val="8"/>
            <color rgb="FF000000"/>
            <rFont val="Tahoma"/>
            <family val="2"/>
          </rPr>
          <t xml:space="preserve">AUT: IE,NA; EF:NA; MA:NA / BEL: 0,6643; COMM / DEU: 1,24; EF:NA; MA:NA / DNM: NA,NO; EF:NA; MA:NA / ESP: 0,4102 / FIN: NO; EF:NA; MA:NA / FRK: 0,6669 / GBE: 0,1309 / GRC: NA,NO; EF:NA; MA:NA / IRL: NO; EF:NA; MA:NA / ITA: 2,24 / LUX: NO; EF:NA; MA:NA / NLD: IE,NA,NO; EF:NA; MA:NA / PRT: NO; EF:NA; MA:NA / SWE: 0,0002; EF:NA; MA:NA /</t>
        </r>
      </text>
      <mc:AlternateContent>
        <mc:Choice Requires="v2">
          <commentPr autoFill="true" autoScale="false" colHidden="false" locked="false" rowHidden="false" textHAlign="justify" textVAlign="top">
            <anchor moveWithCells="false" sizeWithCells="false">
              <xdr:from>
                <xdr:col>14</xdr:col>
                <xdr:colOff>53</xdr:colOff>
                <xdr:row>16</xdr:row>
                <xdr:rowOff>6</xdr:rowOff>
              </xdr:from>
              <xdr:to>
                <xdr:col>48</xdr:col>
                <xdr:colOff>43</xdr:colOff>
                <xdr:row>17</xdr:row>
                <xdr:rowOff>9</xdr:rowOff>
              </xdr:to>
            </anchor>
          </commentPr>
        </mc:Choice>
        <mc:Fallback/>
      </mc:AlternateContent>
    </comment>
    <comment ref="O19" authorId="0">
      <text>
        <r>
          <rPr>
            <b val="true"/>
            <sz val="8"/>
            <color rgb="FF000000"/>
            <rFont val="Tahoma"/>
            <family val="2"/>
          </rPr>
          <t xml:space="preserve">AUT: 2,25 / BEL: 7,32; COMM / DEU: 64,89 / DNM: 13,11 / ESP: 58,24 / FIN: 11,56 / FRK: 45,07 / GBE: 183,81 / GRC: 33,69 / IRL: 7,55 / ITA: 71,07 / LUX: NA,NE,NO; EF:NA; MA:NA / NLD: 17,23 / PRT: 34,35 / SWE: 12,56 /</t>
        </r>
      </text>
      <mc:AlternateContent>
        <mc:Choice Requires="v2">
          <commentPr autoFill="true" autoScale="false" colHidden="false" locked="false" rowHidden="false" textHAlign="justify" textVAlign="top">
            <anchor moveWithCells="false" sizeWithCells="false">
              <xdr:from>
                <xdr:col>14</xdr:col>
                <xdr:colOff>53</xdr:colOff>
                <xdr:row>17</xdr:row>
                <xdr:rowOff>6</xdr:rowOff>
              </xdr:from>
              <xdr:to>
                <xdr:col>36</xdr:col>
                <xdr:colOff>42</xdr:colOff>
                <xdr:row>18</xdr:row>
                <xdr:rowOff>9</xdr:rowOff>
              </xdr:to>
            </anchor>
          </commentPr>
        </mc:Choice>
        <mc:Fallback/>
      </mc:AlternateContent>
    </comment>
    <comment ref="O21" authorId="0">
      <text>
        <r>
          <rPr>
            <b val="true"/>
            <sz val="8"/>
            <color rgb="FF000000"/>
            <rFont val="Tahoma"/>
            <family val="2"/>
          </rPr>
          <t xml:space="preserve">AUT: IE,NA; EF:NA; MA:NA / BEL: 1,02; COMM / DEU: 3,99 / DNM: 0,5848; EF:NA; MA:NA / ESP: 0,0067 / FIN: 0,8149 / FRK: 24,34 / GBE: 9,83 / GRC: 53,83 / IRL: NE,NO; EF:NA; MA:NA / ITA: 8,62 / LUX: NE,NO; EF:NA; MA:NA / NLD: 0,0993 / PRT: 1,29 / SWE: 1,05;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21</xdr:colOff>
                <xdr:row>20</xdr:row>
                <xdr:rowOff>9</xdr:rowOff>
              </xdr:to>
            </anchor>
          </commentPr>
        </mc:Choice>
        <mc:Fallback/>
      </mc:AlternateContent>
    </comment>
    <comment ref="O22" authorId="0">
      <text>
        <r>
          <rPr>
            <b val="true"/>
            <sz val="8"/>
            <color rgb="FF000000"/>
            <rFont val="Tahoma"/>
            <family val="2"/>
          </rPr>
          <t xml:space="preserve">AUT: 1,32; EF:NA; MA:NA / BEL: 15,15; COMM / DEU: 5,19; EF:NA; MA:NA / DNM: 0,0239; EF:NA; MA:NA / ESP: 11,95; EF:NA; MA:NA / FIN: 2,89 / FRK: 20,11; EF:NA; MA:NA / GBE: 27,12 / GRC: 0,5918 / IRL: NO; EF:NA; MA:NA / ITA: 3,48 / LUX: NA,NO; EF:NA; MA:NA / NLD: 6,31 / PRT: 14,60 / SWE: 2,30; EF:NA; MA:NA /</t>
        </r>
      </text>
      <mc:AlternateContent>
        <mc:Choice Requires="v2">
          <commentPr autoFill="true" autoScale="false" colHidden="false" locked="false" rowHidden="false" textHAlign="justify" textVAlign="top">
            <anchor moveWithCells="false" sizeWithCells="false">
              <xdr:from>
                <xdr:col>14</xdr:col>
                <xdr:colOff>32</xdr:colOff>
                <xdr:row>20</xdr:row>
                <xdr:rowOff>6</xdr:rowOff>
              </xdr:from>
              <xdr:to>
                <xdr:col>45</xdr:col>
                <xdr:colOff>17</xdr:colOff>
                <xdr:row>21</xdr:row>
                <xdr:rowOff>9</xdr:rowOff>
              </xdr:to>
            </anchor>
          </commentPr>
        </mc:Choice>
        <mc:Fallback/>
      </mc:AlternateContent>
    </comment>
    <comment ref="O23" authorId="0">
      <text>
        <r>
          <rPr>
            <b val="true"/>
            <sz val="8"/>
            <color rgb="FF000000"/>
            <rFont val="Tahoma"/>
            <family val="2"/>
          </rPr>
          <t xml:space="preserve">AUT: 0,4969; EF:NA; MA:NA / BEL: 2,22; COMM / DEU: 8,49 / DNM: NO; EF:NA; MA:NA / ESP: 2,35; EF:NA; MA:NA / FIN: 0,9697 / FRK: 1,99; EF:NA; MA:NA / GBE: 1,61 / GRC: 0,1958 / IRL: NO; EF:NA; MA:NA / ITA: 3,70 / LUX: NA,NE,NO; EF:NA; MA:NA / NLD: 1,13 / PRT: NO; EF:NA; MA:NA / SWE: 0,1197 /</t>
        </r>
      </text>
      <mc:AlternateContent>
        <mc:Choice Requires="v2">
          <commentPr autoFill="true" autoScale="false" colHidden="false" locked="false" rowHidden="false" textHAlign="justify" textVAlign="top">
            <anchor moveWithCells="false" sizeWithCells="false">
              <xdr:from>
                <xdr:col>14</xdr:col>
                <xdr:colOff>53</xdr:colOff>
                <xdr:row>21</xdr:row>
                <xdr:rowOff>6</xdr:rowOff>
              </xdr:from>
              <xdr:to>
                <xdr:col>44</xdr:col>
                <xdr:colOff>5</xdr:colOff>
                <xdr:row>22</xdr:row>
                <xdr:rowOff>9</xdr:rowOff>
              </xdr:to>
            </anchor>
          </commentPr>
        </mc:Choice>
        <mc:Fallback/>
      </mc:AlternateContent>
    </comment>
    <comment ref="O24" authorId="0">
      <text>
        <r>
          <rPr>
            <b val="true"/>
            <sz val="8"/>
            <color rgb="FF000000"/>
            <rFont val="Tahoma"/>
            <family val="2"/>
          </rPr>
          <t xml:space="preserve">AUT: 2,92 / BEL: 3,85; COMM / DEU: 22,83 / DNM: 9,51 / ESP: 45,87; EF:CR; MA:CR / FIN: 5,07 / FRK: 36,31 / GBE: 80,75 / GRC: 0,6220 / IRL: NE / ITA: 30,17 / LUX: NE / NLD: 5,30 / PRT: 17,44 / SWE: 10,9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55</xdr:colOff>
                <xdr:row>23</xdr:row>
                <xdr:rowOff>9</xdr:rowOff>
              </xdr:to>
            </anchor>
          </commentPr>
        </mc:Choice>
        <mc:Fallback/>
      </mc:AlternateContent>
    </comment>
    <comment ref="P12" authorId="0">
      <text>
        <r>
          <rPr>
            <b val="true"/>
            <sz val="8"/>
            <color rgb="FF000000"/>
            <rFont val="Tahoma"/>
            <family val="2"/>
          </rPr>
          <t xml:space="preserve">AUT: 3,16 / BEL: 29,87; COMM / DEU: 267,55 / DNM: 6,61 / ESP: 257,14 / FIN: 28,86 / FRK: 158,55 / GBE: 290,22 / GRC: 365,85 / IRL: 26,54 / ITA: 112,47 / LUX: NE,NO; EF:NA; MA:NA / NLD: 32,25 / PRT: 59,81 / SWE: 8,3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30</xdr:colOff>
                <xdr:row>11</xdr:row>
                <xdr:rowOff>9</xdr:rowOff>
              </xdr:to>
            </anchor>
          </commentPr>
        </mc:Choice>
        <mc:Fallback/>
      </mc:AlternateContent>
    </comment>
    <comment ref="P13" authorId="0">
      <text>
        <r>
          <rPr>
            <b val="true"/>
            <sz val="8"/>
            <color rgb="FF000000"/>
            <rFont val="Tahoma"/>
            <family val="2"/>
          </rPr>
          <t xml:space="preserve">AUT: 10,56 / BEL: 31,79; COMM / DEU: 45,34 / DNM: 5,42 / ESP: 139,71 / FIN: 15,30 / FRK: 109,05 / GBE: 84,62 / GRC: 18,79 / IRL: 7,22 / ITA: 58,51 / LUX: NE,NO; EF:NA; MA:NA / NLD: 13,95 / PRT: 29,05 / SWE: 5,22 /</t>
        </r>
      </text>
      <mc:AlternateContent>
        <mc:Choice Requires="v2">
          <commentPr autoFill="true" autoScale="false" colHidden="false" locked="false" rowHidden="false" textHAlign="justify" textVAlign="top">
            <anchor moveWithCells="false" sizeWithCells="false">
              <xdr:from>
                <xdr:col>15</xdr:col>
                <xdr:colOff>25</xdr:colOff>
                <xdr:row>11</xdr:row>
                <xdr:rowOff>6</xdr:rowOff>
              </xdr:from>
              <xdr:to>
                <xdr:col>37</xdr:col>
                <xdr:colOff>6</xdr:colOff>
                <xdr:row>12</xdr:row>
                <xdr:rowOff>9</xdr:rowOff>
              </xdr:to>
            </anchor>
          </commentPr>
        </mc:Choice>
        <mc:Fallback/>
      </mc:AlternateContent>
    </comment>
    <comment ref="P14" authorId="0">
      <text>
        <r>
          <rPr>
            <b val="true"/>
            <sz val="8"/>
            <color rgb="FF000000"/>
            <rFont val="Tahoma"/>
            <family val="2"/>
          </rPr>
          <t xml:space="preserve">AUT: 0,2192 / BEL: 0,3348; COMM / DEU: 1,32 / DNM: 0,7901 / ESP: 73,58 / FIN: 1,33 / FRK: 7,34 / GBE: 57,45 / GRC: 24,82 / IRL: 0,2406 / ITA: 49,47 / LUX: NA,NE; EF:NA; MA:NA / NLD: 0,8696 / PRT: 3,41 / SWE: 1,39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7</xdr:col>
                <xdr:colOff>45</xdr:colOff>
                <xdr:row>13</xdr:row>
                <xdr:rowOff>9</xdr:rowOff>
              </xdr:to>
            </anchor>
          </commentPr>
        </mc:Choice>
        <mc:Fallback/>
      </mc:AlternateContent>
    </comment>
    <comment ref="P15" authorId="0">
      <text>
        <r>
          <rPr>
            <b val="true"/>
            <sz val="8"/>
            <color rgb="FF000000"/>
            <rFont val="Tahoma"/>
            <family val="2"/>
          </rPr>
          <t xml:space="preserve">AUT: 6,95 / BEL: 17,70; COMM / DEU: 74,63 / DNM: 4,63 / ESP: 20,63 / FIN: 5,39 / FRK: 46,42 / GBE: 32,53 / GRC: 18,29 / IRL: 10,54 / ITA: 14,20 / LUX: NE; EF:NA; MA:NA / NLD: 1,82 / PRT: 1,72 / SWE: 1,57 /</t>
        </r>
      </text>
      <mc:AlternateContent>
        <mc:Choice Requires="v2">
          <commentPr autoFill="true" autoScale="false" colHidden="false" locked="false" rowHidden="false" textHAlign="justify" textVAlign="top">
            <anchor moveWithCells="false" sizeWithCells="false">
              <xdr:from>
                <xdr:col>15</xdr:col>
                <xdr:colOff>53</xdr:colOff>
                <xdr:row>13</xdr:row>
                <xdr:rowOff>6</xdr:rowOff>
              </xdr:from>
              <xdr:to>
                <xdr:col>36</xdr:col>
                <xdr:colOff>37</xdr:colOff>
                <xdr:row>14</xdr:row>
                <xdr:rowOff>9</xdr:rowOff>
              </xdr:to>
            </anchor>
          </commentPr>
        </mc:Choice>
        <mc:Fallback/>
      </mc:AlternateContent>
    </comment>
    <comment ref="P16" authorId="0">
      <text>
        <r>
          <rPr>
            <b val="true"/>
            <sz val="8"/>
            <color rgb="FF000000"/>
            <rFont val="Tahoma"/>
            <family val="2"/>
          </rPr>
          <t xml:space="preserve">AUT: 0,0138 / BEL: 0,0140; COMM / DEU: 0,2523 / DNM: 0,0195 / ESP: IE,NA; EF:NA; MA:NA / FIN: 0,8778 / FRK: NO; EF:NA; MA:NA / GBE: 5,99 / GRC: NA; EF:NA; MA:NA / IRL: NA,NO; EF:NA; MA:NA / ITA: 0,1041 / LUX: IE; EF:NA; MA:NA / NLD: IE; EF:NA; MA:NA / PRT: NO; EF:NA; MA:NA / SWE: 0,0440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5</xdr:col>
                <xdr:colOff>18</xdr:colOff>
                <xdr:row>15</xdr:row>
                <xdr:rowOff>9</xdr:rowOff>
              </xdr:to>
            </anchor>
          </commentPr>
        </mc:Choice>
        <mc:Fallback/>
      </mc:AlternateContent>
    </comment>
    <comment ref="P17" authorId="0">
      <text>
        <r>
          <rPr>
            <b val="true"/>
            <sz val="8"/>
            <color rgb="FF000000"/>
            <rFont val="Tahoma"/>
            <family val="2"/>
          </rPr>
          <t xml:space="preserve">AUT: 0,1630 / BEL: 0,0193; COMM / DEU: 16,60 / DNM: 1,18 / ESP: 24,73 / FIN: 0,5812 / FRK: 50,51 / GBE: 11,08 / GRC: 12,49 / IRL: NE,NO; EF:NA; MA:NA / ITA: 33,95 / LUX: NA,NE,NO; EF:NA; MA:NA / NLD: 0,0929 / PRT: 7,94 / SWE: 0,6570; EF:NA; MA:NA /</t>
        </r>
      </text>
      <mc:AlternateContent>
        <mc:Choice Requires="v2">
          <commentPr autoFill="true" autoScale="false" colHidden="false" locked="false" rowHidden="false" textHAlign="justify" textVAlign="top">
            <anchor moveWithCells="false" sizeWithCells="false">
              <xdr:from>
                <xdr:col>15</xdr:col>
                <xdr:colOff>25</xdr:colOff>
                <xdr:row>15</xdr:row>
                <xdr:rowOff>6</xdr:rowOff>
              </xdr:from>
              <xdr:to>
                <xdr:col>40</xdr:col>
                <xdr:colOff>42</xdr:colOff>
                <xdr:row>16</xdr:row>
                <xdr:rowOff>9</xdr:rowOff>
              </xdr:to>
            </anchor>
          </commentPr>
        </mc:Choice>
        <mc:Fallback/>
      </mc:AlternateContent>
    </comment>
    <comment ref="P18" authorId="0">
      <text>
        <r>
          <rPr>
            <b val="true"/>
            <sz val="8"/>
            <color rgb="FF000000"/>
            <rFont val="Tahoma"/>
            <family val="2"/>
          </rPr>
          <t xml:space="preserve">AUT: IE,NA; EF:NA; MA:NA / BEL: 0,0193; COMM / DEU: 0,3463; EF:NA; MA:NA / DNM: NA,NO; EF:NA; MA:NA / ESP: 0,0331 / FIN: NO; EF:NA; MA:NA / FRK: NA,NO; EF:NA; MA:NA / GBE: 9,57 / GRC: NO; EF:NA; MA:NA / IRL: NO; EF:NA; MA:NA / ITA: NA; EF:NA; MA:NA / LUX: NO; EF:NA; MA:NA / NLD: IE,NO; EF:NA; MA:NA / PRT: NO; EF:NA; MA:NA / SWE: 0,0198; EF:NA; MA:NA /</t>
        </r>
      </text>
      <mc:AlternateContent>
        <mc:Choice Requires="v2">
          <commentPr autoFill="true" autoScale="false" colHidden="false" locked="false" rowHidden="false" textHAlign="justify" textVAlign="top">
            <anchor moveWithCells="false" sizeWithCells="false">
              <xdr:from>
                <xdr:col>15</xdr:col>
                <xdr:colOff>25</xdr:colOff>
                <xdr:row>16</xdr:row>
                <xdr:rowOff>6</xdr:rowOff>
              </xdr:from>
              <xdr:to>
                <xdr:col>51</xdr:col>
                <xdr:colOff>13</xdr:colOff>
                <xdr:row>17</xdr:row>
                <xdr:rowOff>9</xdr:rowOff>
              </xdr:to>
            </anchor>
          </commentPr>
        </mc:Choice>
        <mc:Fallback/>
      </mc:AlternateContent>
    </comment>
    <comment ref="P19" authorId="0">
      <text>
        <r>
          <rPr>
            <b val="true"/>
            <sz val="8"/>
            <color rgb="FF000000"/>
            <rFont val="Tahoma"/>
            <family val="2"/>
          </rPr>
          <t xml:space="preserve">AUT: 0,1630 / BEL: NA,NE,NO; EF:NA; MA:NA; COMM / DEU: 16,26 / DNM: 1,18 / ESP: 24,70 / FIN: 0,5812 / FRK: 50,51 / GBE: 1,52 / GRC: 12,49 / IRL: NE,NO; EF:NA; MA:NA / ITA: 33,95 / LUX: NA,NE,NO; EF:NA; MA:NA / NLD: 0,0929 / PRT: 7,94 / SWE: 0,6372 /</t>
        </r>
      </text>
      <mc:AlternateContent>
        <mc:Choice Requires="v2">
          <commentPr autoFill="true" autoScale="false" colHidden="false" locked="false" rowHidden="false" textHAlign="justify" textVAlign="top">
            <anchor moveWithCells="false" sizeWithCells="false">
              <xdr:from>
                <xdr:col>15</xdr:col>
                <xdr:colOff>25</xdr:colOff>
                <xdr:row>17</xdr:row>
                <xdr:rowOff>6</xdr:rowOff>
              </xdr:from>
              <xdr:to>
                <xdr:col>40</xdr:col>
                <xdr:colOff>47</xdr:colOff>
                <xdr:row>18</xdr:row>
                <xdr:rowOff>9</xdr:rowOff>
              </xdr:to>
            </anchor>
          </commentPr>
        </mc:Choice>
        <mc:Fallback/>
      </mc:AlternateContent>
    </comment>
    <comment ref="P21" authorId="0">
      <text>
        <r>
          <rPr>
            <b val="true"/>
            <sz val="8"/>
            <color rgb="FF000000"/>
            <rFont val="Tahoma"/>
            <family val="2"/>
          </rPr>
          <t xml:space="preserve">AUT: NA; EF:NA; MA:NA / BEL: 4,50; COMM / DEU: 18,31 / DNM: IE,NA; EF:NA; MA:NA / ESP: NA; EF:NA; MA:NA / FIN: 0,5886 / FRK: NA; EF:NA; MA:NA / GBE: 17,14; EF:NA; MA:NA / GRC: 3,60 / IRL: IE,NE,NO; EF:NA; MA:NA / ITA: 12,76 / LUX: NE,NO; EF:NA; MA:NA / NLD: 1,24 / PRT: NO; EF:NA; MA:NA / SWE: 0,5266 /</t>
        </r>
      </text>
      <mc:AlternateContent>
        <mc:Choice Requires="v2">
          <commentPr autoFill="true" autoScale="false" colHidden="false" locked="false" rowHidden="false" textHAlign="justify" textVAlign="top">
            <anchor moveWithCells="false" sizeWithCells="false">
              <xdr:from>
                <xdr:col>15</xdr:col>
                <xdr:colOff>53</xdr:colOff>
                <xdr:row>19</xdr:row>
                <xdr:rowOff>6</xdr:rowOff>
              </xdr:from>
              <xdr:to>
                <xdr:col>46</xdr:col>
                <xdr:colOff>23</xdr:colOff>
                <xdr:row>20</xdr:row>
                <xdr:rowOff>9</xdr:rowOff>
              </xdr:to>
            </anchor>
          </commentPr>
        </mc:Choice>
        <mc:Fallback/>
      </mc:AlternateContent>
    </comment>
    <comment ref="P22" authorId="0">
      <text>
        <r>
          <rPr>
            <b val="true"/>
            <sz val="8"/>
            <color rgb="FF000000"/>
            <rFont val="Tahoma"/>
            <family val="2"/>
          </rPr>
          <t xml:space="preserve">AUT: 0,7659; EF:NA; MA:NA / BEL: 3,18; COMM / DEU: 29,87 / DNM: 0,0130; EF:NA; MA:NA / ESP: 5,45; EF:NA; MA:NA / FIN: 10,12 / FRK: 6,23; EF:NA; MA:NA / GBE: 4,22 / GRC: 1,14 / IRL: NO; EF:NA; MA:NA / ITA: 7,41 / LUX: NA,NO; EF:NA; MA:NA / NLD: 0,0444 / PRT: 6,85 / SWE: 0,6163; EF:NA; MA:NA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45</xdr:col>
                <xdr:colOff>30</xdr:colOff>
                <xdr:row>21</xdr:row>
                <xdr:rowOff>9</xdr:rowOff>
              </xdr:to>
            </anchor>
          </commentPr>
        </mc:Choice>
        <mc:Fallback/>
      </mc:AlternateContent>
    </comment>
    <comment ref="P23" authorId="0">
      <text>
        <r>
          <rPr>
            <b val="true"/>
            <sz val="8"/>
            <color rgb="FF000000"/>
            <rFont val="Tahoma"/>
            <family val="2"/>
          </rPr>
          <t xml:space="preserve">AUT: 0,4606; EF:NA; MA:NA / BEL: 3,28; COMM / DEU: 40,63; EF:NA; MA:NA / DNM: NO; EF:NA; MA:NA / ESP: 5,86; EF:NA; MA:NA / FIN: 4,29 / FRK: 5,77 / GBE: 7,83 / GRC: 2,61 / IRL: NO; EF:NA; MA:NA / ITA: 4,32 / LUX: NA,NE,NO; EF:NA; MA:NA / NLD: IE,NO; EF:NA; MA:NA / PRT: NO; EF:NA; MA:NA / SWE: 6,81; EF:NA; MA:NA /</t>
        </r>
      </text>
      <mc:AlternateContent>
        <mc:Choice Requires="v2">
          <commentPr autoFill="true" autoScale="false" colHidden="false" locked="false" rowHidden="false" textHAlign="justify" textVAlign="top">
            <anchor moveWithCells="false" sizeWithCells="false">
              <xdr:from>
                <xdr:col>15</xdr:col>
                <xdr:colOff>25</xdr:colOff>
                <xdr:row>21</xdr:row>
                <xdr:rowOff>6</xdr:rowOff>
              </xdr:from>
              <xdr:to>
                <xdr:col>46</xdr:col>
                <xdr:colOff>55</xdr:colOff>
                <xdr:row>22</xdr:row>
                <xdr:rowOff>9</xdr:rowOff>
              </xdr:to>
            </anchor>
          </commentPr>
        </mc:Choice>
        <mc:Fallback/>
      </mc:AlternateContent>
    </comment>
    <comment ref="P24" authorId="0">
      <text>
        <r>
          <rPr>
            <b val="true"/>
            <sz val="8"/>
            <color rgb="FF000000"/>
            <rFont val="Tahoma"/>
            <family val="2"/>
          </rPr>
          <t xml:space="preserve">AUT: NA / BEL: 0,0063; COMM / DEU: 1,22 / DNM: NE / ESP: 0,4502; EF:CR; MA:CR / FIN: 1,34 / FRK: NA / GBE: NE / GRC: NO / IRL: NE / ITA: 0,0940 / LUX: NE / NLD: NO / PRT: 4,61 / SWE: 5,41 /</t>
        </r>
      </text>
      <mc:AlternateContent>
        <mc:Choice Requires="v2">
          <commentPr autoFill="true" autoScale="false" colHidden="false" locked="false" rowHidden="false" textHAlign="justify" textVAlign="top">
            <anchor moveWithCells="false" sizeWithCells="false">
              <xdr:from>
                <xdr:col>15</xdr:col>
                <xdr:colOff>32</xdr:colOff>
                <xdr:row>22</xdr:row>
                <xdr:rowOff>6</xdr:rowOff>
              </xdr:from>
              <xdr:to>
                <xdr:col>34</xdr:col>
                <xdr:colOff>47</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9512,08; EF:CS; MA:T1,T3 / BEL: -3980,81 / DEU: -23056,24; EF:CS,D; MA:CS,T1,T2 / DNM: 429,94; EF:CS; MA:T3 / ESP: -48846,56; EF:CS,D; MA:T1,T2 / FIN: -41963,17; EF:CS,D; MA:T2,T3 / FRK: -82021,77; EF:CS; MA:CS,T2 / GBE: -13626,85; EF:CS; MA:CS,D,T3 / GRC: -2403,09; EF:CS,D; MA:T1,T2 / IRL: -2167,41; EF:CS,D; MA:D,T1,T3 / ITA: -64693,13; EF:CS,D; MA:T1,T2,T3 / LUX: -445,73; EF:CS,D; MA:T1,T2 / NLD: -2847,14; EF:CS; MA:CS / PRT: -4414,22; EF:CS,D; MA:CS,T2 / SWE: -20932,76;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31</xdr:colOff>
                <xdr:row>17</xdr:row>
                <xdr:rowOff>9</xdr:rowOff>
              </xdr:to>
            </anchor>
          </commentPr>
        </mc:Choice>
        <mc:Fallback/>
      </mc:AlternateContent>
    </comment>
    <comment ref="C20" authorId="0">
      <text>
        <r>
          <rPr>
            <b val="true"/>
            <sz val="8"/>
            <color rgb="FF000000"/>
            <rFont val="Tahoma"/>
            <family val="2"/>
          </rPr>
          <t xml:space="preserve">AUT: -1283,77; EF:CS,D; MA:T1,T3 / BEL: -442,18 / DEU: 15521,28; EF:CS,M; MA:CS,M,T1 / DNM: 140,45; EF:CS,D; MA:T1 / ESP: -887,81; EF:CS,D; MA:T2 / FIN: -1,82; EF:CS,D; MA:T1,T3 / FRK: -11501,31; EF:CS; MA:CS,T2 / GBE: -8156,37; EF:CS; MA:CS,D,T3 / GRC: 0,0532; EF:CS; MA:T2 / IRL: 290,28; EF:D; MA:T1 / ITA: -12670,73; EF:CS,D; MA:T1 / LUX: 24,78; EF:CS,D; MA:T1 / NLD: 4796,49 / PRT: -24,74; EF:CS,D; MA:T2 / SWE: 134,05;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0</xdr:colOff>
                <xdr:row>19</xdr:row>
                <xdr:rowOff>9</xdr:rowOff>
              </xdr:to>
            </anchor>
          </commentPr>
        </mc:Choice>
        <mc:Fallback/>
      </mc:AlternateContent>
    </comment>
    <comment ref="C21" authorId="0">
      <text>
        <r>
          <rPr>
            <b val="true"/>
            <sz val="8"/>
            <color rgb="FF000000"/>
            <rFont val="Tahoma"/>
            <family val="2"/>
          </rPr>
          <t xml:space="preserve">AUT: 376,97; EF:CS; MA:T1,T3 / BEL: -7,28 / DEU: 2596,81; EF:CS,M; MA:CS,M,T1 / DNM: -7,29; EF:CS,D; MA:T1 / ESP: NE,NO; EF:NA; MA:NA / FIN: 1192,67; EF:CS; MA:D / FRK: 405,24; EF:CS; MA:CS,T2 / GBE: IE,NE,NO; EF:NA; MA:NA / GRC: NE,NO; EF:NA; MA:NA / IRL: 27,34 / ITA: NO; EF:NA; MA:NA / LUX: 9,94; EF:CS,D; MA:T1 / NLD: 56,22 / PRT: 104,75; EF:CS,D; MA:D,T2 / SWE: 61,8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0</xdr:colOff>
                <xdr:row>20</xdr:row>
                <xdr:rowOff>9</xdr:rowOff>
              </xdr:to>
            </anchor>
          </commentPr>
        </mc:Choice>
        <mc:Fallback/>
      </mc:AlternateContent>
    </comment>
    <comment ref="C22" authorId="0">
      <text>
        <r>
          <rPr>
            <b val="true"/>
            <sz val="8"/>
            <color rgb="FF000000"/>
            <rFont val="Tahoma"/>
            <family val="2"/>
          </rPr>
          <t xml:space="preserve">AUT: 517,46; EF:CS; MA:T1,T3 / BEL: 899,20 / DEU: 7453,01; EF:CS,M; MA:CS,M,T1 / DNM: 51,77; EF:CS; MA:T1 / ESP: 413,30; EF:CS,D; MA:T1,T2 / FIN: IE,NA,NE; EF:NA; MA:NA / FRK: 4609,93; EF:CS; MA:CS,T2 / GBE: 6280,29; EF:CS; MA:CS,D,T3 / GRC: 1,05; EF:CS; MA:T2 / IRL: 41,24; EF:CS,D; MA:T1,T2 / ITA: 3253,34; EF:CS,D; MA:T1 / LUX: 110,25; EF:CS,D; MA:T1 / NLD: 296,39 / PRT: 1113,65; EF:CS,D; MA:D,T2 / SWE: 3039,82;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9</xdr:colOff>
                <xdr:row>21</xdr:row>
                <xdr:rowOff>9</xdr:rowOff>
              </xdr:to>
            </anchor>
          </commentPr>
        </mc:Choice>
        <mc:Fallback/>
      </mc:AlternateContent>
    </comment>
    <comment ref="C23" authorId="0">
      <text>
        <r>
          <rPr>
            <b val="true"/>
            <sz val="8"/>
            <color rgb="FF000000"/>
            <rFont val="Tahoma"/>
            <family val="2"/>
          </rPr>
          <t xml:space="preserve">AUT: 456,74; EF:CS; MA:T1,T3 / BEL: 95,40 / DEU: -5079,39; EF:CS,M; MA:CS,M,T1 / DNM: NA,NO; EF:NA; MA:NA / ESP: NE,NO; EF:NA; MA:NA / FIN: IE,NA,NO; EF:NA; MA:NA / FRK: 321,63; EF:CS; MA:CS,T2 / GBE: NE,NO; EF:NA; MA:NA / GRC: 5,96; EF:CS; MA:T2 / IRL: -43,12 / ITA: NO; EF:NA; MA:NA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1</xdr:col>
                <xdr:colOff>26</xdr:colOff>
                <xdr:row>22</xdr:row>
                <xdr:rowOff>9</xdr:rowOff>
              </xdr:to>
            </anchor>
          </commentPr>
        </mc:Choice>
        <mc:Fallback/>
      </mc:AlternateContent>
    </comment>
    <comment ref="C24" authorId="0">
      <text>
        <r>
          <rPr>
            <b val="true"/>
            <sz val="8"/>
            <color rgb="FF000000"/>
            <rFont val="Tahoma"/>
            <family val="2"/>
          </rPr>
          <t xml:space="preserve">AUT: NE; EF:NA; MA:NA / BEL: NE; EF:NA; MA:NA / DEU: 708,35; EF:CS; MA:CS / DNM: NE; EF:NA; MA:NA / ESP: IE; EF:NA; MA:NA / FIN: -94,77; EF:CS; MA:T3 / FRK: 337,50; EF:CS; MA:CS,T2 / GBE: -1714,23; EF:CS; MA:CS,T3 / GRC: NO; EF:NA; MA:NA / IRL: NE; EF:NA; MA:NA / ITA: NA; EF:NA; MA:NA / LUX: NE; EF:NA; MA:NA / NLD: 71,08;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14</xdr:colOff>
                <xdr:row>23</xdr:row>
                <xdr:rowOff>9</xdr:rowOff>
              </xdr:to>
            </anchor>
          </commentPr>
        </mc:Choice>
        <mc:Fallback/>
      </mc:AlternateContent>
    </comment>
    <comment ref="C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53,52; EF:CS,D; MA:T1,T2 / BEL: 167,74; COMM / DEU: 930,20; EF:CS,D; MA:CS,T1,T2 / DNM: 134,26; EF:CS; MA:T1 / ESP: 603,72; EF:CS,D; MA:CS,T1,T2,T3 / FIN: 74,12; EF:CS,D,OTH; MA:CS,D,T1,T2 / FRK: 1359,81; EF:CS; MA:T2 / GBE: 730,99; EF:CS,D; MA:D,T1 / GRC: 138,54; EF:CS,D; MA:T1,T2 / IRL: 419,24; EF:CS,D; MA:T1,T2 / ITA: 520,04; EF:CS,D; MA:T1,T2 / LUX: 11,63; EF:CS,D,OTH; MA:T1,T2 / NLD: 307,43; EF:CS,D; MA:T1,T2 / PRT: 140,84; EF:CS; MA:T2 / SWE: 129,1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18</xdr:colOff>
                <xdr:row>9</xdr:row>
                <xdr:rowOff>9</xdr:rowOff>
              </xdr:to>
            </anchor>
          </commentPr>
        </mc:Choice>
        <mc:Fallback/>
      </mc:AlternateContent>
    </comment>
    <comment ref="F11" authorId="0">
      <text>
        <r>
          <rPr>
            <b val="true"/>
            <sz val="8"/>
            <color rgb="FF000000"/>
            <rFont val="Tahoma"/>
            <family val="2"/>
          </rPr>
          <t xml:space="preserve">AUT: 14,99; EF:CS,D; MA:T1,T2 / BEL: 76,01; EF:CS; MA:T2; COMM / DEU: 273,71; EF:CS,D; MA:T1,T2 / DNM: 49,99; EF:CS; MA:T2 / ESP: 266,09; EF:CS,D; MA:CS,T1,T2,T3 / FIN: 13,69; EF:CS; MA:T2 / FRK: 672,02; EF:CS,D; MA:CR,T1 / GBE: 135,16; EF:CS,D; MA:T1,T2 / GRC: 23,02; EF:D; MA:T1 / IRL: 102,50; EF:CS,D; MA:T1,T2 / ITA: 140,99; EF:CS,D; MA:T1,T2 / LUX: 4,43; EF:CS,D; MA:T1,T2 / NLD: 127,66; EF:CS; MA:T2 / PRT: 60,25; EF:CS; MA:T2 / SWE: 22,12;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8</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M: NO; EF:NA; MA:NA / ESP: 12,19; EF:CS; MA:D / FIN: NO; EF:NA; MA:NA / FRK: 4,28; EF:D; MA:CR / GBE: NA,NO; EF:NA; MA:NA / GRC: 5,00; EF:D; MA:D / IRL: NO; EF:NA; MA:NA / ITA: 66,47; EF:CS; MA:T2 / LUX: NA,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4</xdr:colOff>
                <xdr:row>11</xdr:row>
                <xdr:rowOff>9</xdr:rowOff>
              </xdr:to>
            </anchor>
          </commentPr>
        </mc:Choice>
        <mc:Fallback/>
      </mc:AlternateContent>
    </comment>
    <comment ref="F13" authorId="0">
      <text>
        <r>
          <rPr>
            <b val="true"/>
            <sz val="8"/>
            <color rgb="FF000000"/>
            <rFont val="Tahoma"/>
            <family val="2"/>
          </rPr>
          <t xml:space="preserve">AUT: 0,4082; EF:CS; MA:CS / BEL: IE,NA,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7</xdr:colOff>
                <xdr:row>13</xdr:row>
                <xdr:rowOff>9</xdr:rowOff>
              </xdr:to>
            </anchor>
          </commentPr>
        </mc:Choice>
        <mc:Fallback/>
      </mc:AlternateContent>
    </comment>
    <comment ref="F15" authorId="0">
      <text>
        <r>
          <rPr>
            <b val="true"/>
            <sz val="8"/>
            <color rgb="FF000000"/>
            <rFont val="Tahoma"/>
            <family val="2"/>
          </rPr>
          <t xml:space="preserve">AUT: 0,0580; EF:D; MA:D / BEL: NO; EF:NA; MA:NA; COMM / DEU: NO; EF:NA; MA:NA / DNM: 0,1161; EF:D; MA:T1 / ESP: 17,55; EF:D; MA:CS,D / FIN: 0,0252; EF:D; MA:D / FRK: NO; EF:NA; MA:NA / GBE: NA,NO; EF:NA; MA:NA / GRC: 1,54; EF:D; MA:D / IRL: NO; EF:NA; MA:NA / ITA: 0,6523; EF:CS,D; MA:D / LUX: NO; EF:NA; MA:NA / NLD: NO; EF:NA; MA:NA / PRT: 0,966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4</xdr:colOff>
                <xdr:row>14</xdr:row>
                <xdr:rowOff>9</xdr:rowOff>
              </xdr:to>
            </anchor>
          </commentPr>
        </mc:Choice>
        <mc:Fallback/>
      </mc:AlternateContent>
    </comment>
    <comment ref="F18" authorId="0">
      <text>
        <r>
          <rPr>
            <b val="true"/>
            <sz val="8"/>
            <color rgb="FF000000"/>
            <rFont val="Tahoma"/>
            <family val="2"/>
          </rPr>
          <t xml:space="preserve">AUT: 0,0001; EF:CS,D; MA:T1 / BEL: NE,NO; EF:NA; MA:NA / DEU: 0,1560; EF:D; MA:T1 / DNM: NA,NE,NO; EF:NA; MA:NA / ESP: 1,03; EF:D; MA:CS / FIN: 0,0611; EF:D; MA:T2 / FRK: 28,69; EF:CS; MA:CS,T2 / GBE: 0,6906; EF:CS; MA:D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8</xdr:colOff>
                <xdr:row>17</xdr:row>
                <xdr:rowOff>9</xdr:rowOff>
              </xdr:to>
            </anchor>
          </commentPr>
        </mc:Choice>
        <mc:Fallback/>
      </mc:AlternateContent>
    </comment>
    <comment ref="F20" authorId="0">
      <text>
        <r>
          <rPr>
            <b val="true"/>
            <sz val="8"/>
            <color rgb="FF000000"/>
            <rFont val="Tahoma"/>
            <family val="2"/>
          </rPr>
          <t xml:space="preserve">AUT: NO; EF:NA; MA:NA / BEL: NE; EF:NA; MA:NA / DEU: NO; EF:NA; MA:NA / DNM: NA; EF:NA; MA:NA / ESP: NE,NO; EF:NA; MA:NA / FIN: NE,NO; EF:NA; MA:NA / FRK: 5,78; EF:CS; MA:CS,T2 / GBE: 0,3827; EF:CS; MA:D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4</xdr:colOff>
                <xdr:row>19</xdr:row>
                <xdr:rowOff>9</xdr:rowOff>
              </xdr:to>
            </anchor>
          </commentPr>
        </mc:Choice>
        <mc:Fallback/>
      </mc:AlternateContent>
    </comment>
    <comment ref="F21" authorId="0">
      <text>
        <r>
          <rPr>
            <b val="true"/>
            <sz val="8"/>
            <color rgb="FF000000"/>
            <rFont val="Tahoma"/>
            <family val="2"/>
          </rPr>
          <t xml:space="preserve">AUT: NO; EF:NA; MA:NA / BEL: NE; EF:NA; MA:NA / DEU: NE,NO; EF:NA; MA:NA / DNM: NA,NE; EF:NA; MA:NA / ESP: NE,NO; EF:NA; MA:NA / FIN: 1,76; EF:CS; MA:D / FRK: 0,7957;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31</xdr:colOff>
                <xdr:row>20</xdr:row>
                <xdr:rowOff>9</xdr:rowOff>
              </xdr:to>
            </anchor>
          </commentPr>
        </mc:Choice>
        <mc:Fallback/>
      </mc:AlternateContent>
    </comment>
    <comment ref="F22" authorId="0">
      <text>
        <r>
          <rPr>
            <b val="true"/>
            <sz val="8"/>
            <color rgb="FF000000"/>
            <rFont val="Tahoma"/>
            <family val="2"/>
          </rPr>
          <t xml:space="preserve">AUT: NA,NO; EF:NA; MA:NA / BEL: NE; EF:NA; MA:NA / DEU: NE,NO; EF:NA; MA:NA / DNM: NE,NO; EF:NA; MA:NA / ESP: NO; EF:NA; MA:NA / FIN: NA,NE; EF:NA; MA:NA / FRK: 6,76; EF:CS; MA:CS,T2 / GBE: 0,26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9</xdr:colOff>
                <xdr:row>21</xdr:row>
                <xdr:rowOff>9</xdr:rowOff>
              </xdr:to>
            </anchor>
          </commentPr>
        </mc:Choice>
        <mc:Fallback/>
      </mc:AlternateContent>
    </comment>
    <comment ref="F23" authorId="0">
      <text>
        <r>
          <rPr>
            <b val="true"/>
            <sz val="8"/>
            <color rgb="FF000000"/>
            <rFont val="Tahoma"/>
            <family val="2"/>
          </rPr>
          <t xml:space="preserve">AUT: NA,NO; EF:NA; MA:NA / BEL: NE; EF:NA; MA:NA / DEU: NE,NO; EF:NA; MA:NA / DNM: NA; EF:NA; MA:NA / ESP: NE,NO; EF:NA; MA:NA / FIN: IE,NA; EF:NA; MA:NA / FRK: 0,16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3</xdr:colOff>
                <xdr:row>22</xdr:row>
                <xdr:rowOff>9</xdr:rowOff>
              </xdr:to>
            </anchor>
          </commentPr>
        </mc:Choice>
        <mc:Fallback/>
      </mc:AlternateContent>
    </comment>
    <comment ref="F24" authorId="0">
      <text>
        <r>
          <rPr>
            <b val="true"/>
            <sz val="8"/>
            <color rgb="FF000000"/>
            <rFont val="Tahoma"/>
            <family val="2"/>
          </rPr>
          <t xml:space="preserve">AUT: NA; EF:NA; MA:NA / BEL: NE; EF:NA; MA:NA / DEU: NA,NE; EF:NA; MA:NA / DNM: NE; EF:NA; MA:NA / ESP: NA; EF:NA; MA:NA / FIN: NE; EF:NA; MA:NA / FRK: 37,50; EF:CS; MA:CS,T2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58</xdr:colOff>
                <xdr:row>23</xdr:row>
                <xdr:rowOff>9</xdr:rowOff>
              </xdr:to>
            </anchor>
          </commentPr>
        </mc:Choice>
        <mc:Fallback/>
      </mc:AlternateContent>
    </comment>
    <comment ref="F25" authorId="0">
      <text>
        <r>
          <rPr>
            <b val="true"/>
            <sz val="8"/>
            <color rgb="FF000000"/>
            <rFont val="Tahoma"/>
            <family val="2"/>
          </rPr>
          <t xml:space="preserve">AUT: 78,21; EF:CS,D; MA:CS,D,T2 / BEL: 30,98; COMM / DEU: 389,82; EF:CS,D; MA:CS,D,T2 / DNM: 52,73; EF:CS,OTH; MA:CR,CS,D / ESP: 680,70; EF:CR,CS,D; MA:CR,CS,D,T2 / FIN: 97,13; EF:CS,D,OTH; MA:D,OTH,T2 / FRK: 353,42; EF:CS,PS; MA:CR,T2 / GBE: 998,07; EF:CR,CS; MA:CS,T2 / GRC: 123,23; EF:CS,D; MA:D,T2 / IRL: 45,30; EF:D; MA:T1,T2 / ITA: 676,43; EF:CR,CS,D; MA:CS,D,T2 / LUX: 2,39; EF:CS,D; MA:T1,T2 / NLD: 245,63; EF:CS; MA:T2 / PRT: 348,11; EF:CR,CS,D; MA:D,T2 / SWE: 69,79; EF:CS,D,PS; MA:CS,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18</xdr:colOff>
                <xdr:row>24</xdr:row>
                <xdr:rowOff>9</xdr:rowOff>
              </xdr:to>
            </anchor>
          </commentPr>
        </mc:Choice>
        <mc:Fallback/>
      </mc:AlternateContent>
    </comment>
    <comment ref="F26" authorId="0">
      <text>
        <r>
          <rPr>
            <b val="true"/>
            <sz val="8"/>
            <color rgb="FF000000"/>
            <rFont val="Tahoma"/>
            <family val="2"/>
          </rPr>
          <t xml:space="preserve">AUT: 74,16; EF:CS,D; MA:T2 / BEL: 22,96; COMM / DEU: 358,00; EF:CS,D; MA:T2 / DNM: 50,32; EF:CS; MA:CS / ESP: 539,16; EF:CR,CS,D; MA:CS,T2 / FIN: 88,25; EF:CS,D; MA:T2 / FRK: 276,30; EF:CS; MA:CR,T2 / GBE: 959,53; EF:CS; MA:T2 / GRC: 107,48; EF:CS,D; MA:T2 / IRL: 44,56; EF:D; MA:T2 / ITA: 527,43; EF:CS; MA:T2 / LUX: 1,84; EF:D; MA:T2 / NLD: 233,15; EF:CS; MA:T2 / PRT: 234,12; EF:CS,D; MA:T2 / SWE: 69,78;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30</xdr:colOff>
                <xdr:row>25</xdr:row>
                <xdr:rowOff>9</xdr:rowOff>
              </xdr:to>
            </anchor>
          </commentPr>
        </mc:Choice>
        <mc:Fallback/>
      </mc:AlternateContent>
    </comment>
    <comment ref="F27" authorId="0">
      <text>
        <r>
          <rPr>
            <b val="true"/>
            <sz val="8"/>
            <color rgb="FF000000"/>
            <rFont val="Tahoma"/>
            <family val="2"/>
          </rPr>
          <t xml:space="preserve">AUT: 1,50; EF:CS,D; MA:D / BEL: 5,84; COMM / DEU: 4,77; EF:CS,D; MA:D / DNM: 2,25; EF:CS; MA:CS,D / ESP: 110,00; EF:CS,D; MA:D / FIN: 6,04; EF:CS,D; MA:D / FRK: 61,92; EF:CS; MA:CR,T2 / GBE: 38,42; EF:CS; MA:CS / GRC: 15,75; EF:D; MA:D / IRL: 0,7349; EF:D; MA:T1 / ITA: 135,36; EF:D; MA:D / LUX: 0,1642; EF:CS; MA:T1 / NLD: 9,42; EF:CS; MA:T2 / PRT: 113,99;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51</xdr:colOff>
                <xdr:row>26</xdr:row>
                <xdr:rowOff>9</xdr:rowOff>
              </xdr:to>
            </anchor>
          </commentPr>
        </mc:Choice>
        <mc:Fallback/>
      </mc:AlternateContent>
    </comment>
    <comment ref="F28" authorId="0">
      <text>
        <r>
          <rPr>
            <b val="true"/>
            <sz val="8"/>
            <color rgb="FF000000"/>
            <rFont val="Tahoma"/>
            <family val="2"/>
          </rPr>
          <t xml:space="preserve">AUT: 0,0003; EF:CS; MA:D / BEL: 0,0000; COMM / DEU: NO; EF:NA; MA:NA / DNM: 0,1578; EF:OTH; MA:CR,CS / ESP: 0,0169; EF:CR,CS; MA:CR / FIN: IE; EF:NA; MA:NA / FRK: 8,55; EF:CS,PS; MA:CR / GBE: 0,1283; EF:CR,CS; MA:T2 / GRC: 0,0003; EF:CS; MA:D / IRL: NO; EF:NA; MA:NA / ITA: 13,43; EF:CR,D; MA:D / LUX: IE; EF:NA; MA:NA / NLD: IE; EF:NA; MA:NA / PRT: 0,0024; EF:CR; MA:D / SWE: 0,0011; EF:PS; MA:CS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12</xdr:colOff>
                <xdr:row>27</xdr:row>
                <xdr:rowOff>9</xdr:rowOff>
              </xdr:to>
            </anchor>
          </commentPr>
        </mc:Choice>
        <mc:Fallback/>
      </mc:AlternateContent>
    </comment>
    <comment ref="F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5050; EF:D; MA:CS / BEL: 0,7954; COMM / DEU: 3,99; EF:CS; MA:CS / DNM: 0,0881; EF:D; MA:CS / ESP: 1,25; EF:CS; MA:CS / FIN: 0,1100; EF:CS; MA:CS / FRK: 0,2693; EF:CS; MA:CR / GBE: NE,NO; EF:NA; MA:NA / GRC: 0,4950; EF:OTH; MA:OTH / IRL: NA,NE; EF:NA; MA:NA / ITA: 2,35; EF:CS; MA:CS / LUX: 0,0151; EF:CS; MA:CS / NLD: 0,2378; EF:CS; MA:CS / PRT: 0,1110; EF:CR,CS,OTH; MA:D / SWE: 0,3708;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32</xdr:colOff>
                <xdr:row>7</xdr:row>
                <xdr:rowOff>9</xdr:rowOff>
              </xdr:to>
            </anchor>
          </commentPr>
        </mc:Choice>
        <mc:Fallback/>
      </mc:AlternateContent>
    </comment>
    <comment ref="G11" authorId="0">
      <text>
        <r>
          <rPr>
            <b val="true"/>
            <sz val="8"/>
            <color rgb="FF000000"/>
            <rFont val="Tahoma"/>
            <family val="2"/>
          </rPr>
          <t xml:space="preserve">AUT: 2,94; EF:CS; MA:T1 / BEL: 2,53; MA:T2; COMM / DEU: 7,25; EF:D; MA:T1,T2 / DNM: 1,63; EF:D; MA:CS / ESP: 8,64; EF:D; MA:CS,D,T3 / FIN: 1,36; EF:D; MA:D / FRK: 19,42; EF:CS,D; MA:CR,T1 / GBE: 6,63; EF:D; MA:T1 / GRC: 0,9366; EF:D; MA:D / IRL: 1,21; EF:D; MA:T1 / ITA: 12,18; EF:CS,D; MA:T2 / LUX: 0,0817; EF:D; MA:T1 / NLD: 2,92; EF:D; MA:T2 / PRT: 1,05; EF:D; MA:D / SWE: 1,54;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49</xdr:colOff>
                <xdr:row>10</xdr:row>
                <xdr:rowOff>9</xdr:rowOff>
              </xdr:to>
            </anchor>
          </commentPr>
        </mc:Choice>
        <mc:Fallback/>
      </mc:AlternateContent>
    </comment>
    <comment ref="G13" authorId="0">
      <text>
        <r>
          <rPr>
            <b val="true"/>
            <sz val="8"/>
            <color rgb="FF000000"/>
            <rFont val="Tahoma"/>
            <family val="2"/>
          </rPr>
          <t xml:space="preserve">AUT: 10,23; EF:D; MA:T1 / BEL: 12,15; EF:D; MA:T1a; COMM / DEU: 124,75; EF:CR,D; MA:CR,D,T1,T2 / DNM: 18,22; EF:CS; MA:CS / ESP: 55,88; EF:D; MA:CS,T1a,T1b / FIN: 11,51; EF:CS,D; MA:CS,D / FRK: 159,00; EF:CS,D; MA:CR,T1 / GBE: 75,23; EF:CS,D; MA:T1,T1a,T2 / GRC: 16,40; EF:D; MA:D,T1a,T1b / IRL: 20,15; EF:CS,D; MA:T1a,T1b / ITA: 54,18; EF:CS,D; MA:D / LUX: 0,9887; EF:D; MA:T1,T1a,T1b / NLD: 27,33; EF:CS,D; MA:T1,T1b,T2,T3 / PRT: 9,24; EF:D; MA:T1a / SWE: 15,53;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4</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0,0010; EF:D; MA:D / BEL: NO; EF:NA; MA:NA; COMM / DEU: NO; EF:NA; MA:NA / DNM: 0,0030; EF:D; MA:T1 / ESP: 0,2152; EF:D; MA:CS,D / FIN: 0,0005; EF:D; MA:D / FRK: NO; EF:NA; MA:NA / GBE: NA,NO; EF:NA; MA:NA / GRC: 0,0401; EF:D; MA:D / IRL: NO; EF:NA; MA:NA / ITA: 0,0134; EF:CS,D; MA:D / LUX: NO; EF:NA; MA:NA / NLD: NO; EF:NA; MA:NA / PRT: 0,055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33</xdr:colOff>
                <xdr:row>14</xdr:row>
                <xdr:rowOff>9</xdr:rowOff>
              </xdr:to>
            </anchor>
          </commentPr>
        </mc:Choice>
        <mc:Fallback/>
      </mc:AlternateContent>
    </comment>
    <comment ref="G18" authorId="0">
      <text>
        <r>
          <rPr>
            <b val="true"/>
            <sz val="8"/>
            <color rgb="FF000000"/>
            <rFont val="Tahoma"/>
            <family val="2"/>
          </rPr>
          <t xml:space="preserve">AUT: 0,1455; EF:CS,D; MA:T1 / BEL: NE,NO / DEU: 0,1464; EF:D; MA:T1 / DNM: 0,0394; EF:CS; MA:T1 / ESP: 0,0071; EF:D; MA:CS / FIN: 0,1147; EF:CS,D; MA:D,T1,T2 / FRK: 0,2070; EF:CS; MA:CR,T2 / GBE: 0,0079; EF:CS; MA:D,T1 / GRC: 0,0023; EF:D; MA:T1 / IRL: 0,0520; EF:D; MA:D,T1 / ITA: 0,0151; EF:D; MA:T1 / LUX: NO; EF:NA; MA:NA / NLD: NE,NO; EF:NA; MA:NA / PRT: 0,0042; EF:D; MA:D / SWE: 0,1624;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3</xdr:colOff>
                <xdr:row>17</xdr:row>
                <xdr:rowOff>9</xdr:rowOff>
              </xdr:to>
            </anchor>
          </commentPr>
        </mc:Choice>
        <mc:Fallback/>
      </mc:AlternateContent>
    </comment>
    <comment ref="G20" authorId="0">
      <text>
        <r>
          <rPr>
            <b val="true"/>
            <sz val="8"/>
            <color rgb="FF000000"/>
            <rFont val="Tahoma"/>
            <family val="2"/>
          </rPr>
          <t xml:space="preserve">AUT: NO; EF:NA; MA:NA / BEL: NE; EF:NA; MA:NA / DEU: NO; EF:NA; MA:NA / DNM: NA; EF:NA; MA:NA / ESP: NE,NO; EF:NA; MA:NA / FIN: NE,NO; EF:NA; MA:NA / FRK: 0,0397; EF:CS; MA:CR,T2 / GBE: 0,0026; EF:CS; MA:D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5</xdr:colOff>
                <xdr:row>19</xdr:row>
                <xdr:rowOff>9</xdr:rowOff>
              </xdr:to>
            </anchor>
          </commentPr>
        </mc:Choice>
        <mc:Fallback/>
      </mc:AlternateContent>
    </comment>
    <comment ref="G21" authorId="0">
      <text>
        <r>
          <rPr>
            <b val="true"/>
            <sz val="8"/>
            <color rgb="FF000000"/>
            <rFont val="Tahoma"/>
            <family val="2"/>
          </rPr>
          <t xml:space="preserve">AUT: NO; EF:NA; MA:NA / BEL: NE; EF:NA; MA:NA / DEU: NE,NO; EF:NA; MA:NA / DNM: 0,0004; EF:CS; MA:T1 / ESP: NE,NO; EF:NA; MA:NA / FIN: 0,2540; EF:CS; MA:D / FRK: 0,0055; EF:CS; MA:CR,T2 / GBE: IE,NE,NO; EF:NA; MA:NA / GRC: NE,NO; EF:NA; MA:NA / IRL: 0,008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55</xdr:colOff>
                <xdr:row>20</xdr:row>
                <xdr:rowOff>9</xdr:rowOff>
              </xdr:to>
            </anchor>
          </commentPr>
        </mc:Choice>
        <mc:Fallback/>
      </mc:AlternateContent>
    </comment>
    <comment ref="G22" authorId="0">
      <text>
        <r>
          <rPr>
            <b val="true"/>
            <sz val="8"/>
            <color rgb="FF000000"/>
            <rFont val="Tahoma"/>
            <family val="2"/>
          </rPr>
          <t xml:space="preserve">AUT: NA,NO; EF:NA; MA:NA / BEL: NE; EF:NA; MA:NA / DEU: NE,NO; EF:NA; MA:NA / DNM: NE,NO; EF:NA; MA:NA / ESP: NO; EF:NA; MA:NA / FIN: NA,NE; EF:NA; MA:NA / FRK: 0,0465; EF:CS; MA:CR,T2 / GBE: 0,001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2</xdr:colOff>
                <xdr:row>21</xdr:row>
                <xdr:rowOff>9</xdr:rowOff>
              </xdr:to>
            </anchor>
          </commentPr>
        </mc:Choice>
        <mc:Fallback/>
      </mc:AlternateContent>
    </comment>
    <comment ref="G23"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0</xdr:colOff>
                <xdr:row>22</xdr:row>
                <xdr:rowOff>9</xdr:rowOff>
              </xdr:to>
            </anchor>
          </commentPr>
        </mc:Choice>
        <mc:Fallback/>
      </mc:AlternateContent>
    </comment>
    <comment ref="G24" authorId="0">
      <text>
        <r>
          <rPr>
            <b val="true"/>
            <sz val="8"/>
            <color rgb="FF000000"/>
            <rFont val="Tahoma"/>
            <family val="2"/>
          </rPr>
          <t xml:space="preserve">AUT: NA; EF:NA; MA:NA / BEL: NE; EF:NA; MA:NA / DEU: 0,2183; EF:D; MA:CS / DNM: NE; EF:NA; MA:NA / ESP: NA; EF:NA; MA:NA / FIN: NE; EF:NA; MA:NA / FRK: NA,NO; EF:NA; MA:NA / GBE: NE; EF:NA; MA:NA / GRC: NO; EF:NA; MA:NA / IRL: NE; EF:NA; MA:NA / ITA: NA; EF:NA; MA:NA / LUX: NE; EF:NA; MA:NA / NLD: NE; EF:NA; MA:NA / PRT: 0,006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2</xdr:col>
                <xdr:colOff>34</xdr:colOff>
                <xdr:row>23</xdr:row>
                <xdr:rowOff>9</xdr:rowOff>
              </xdr:to>
            </anchor>
          </commentPr>
        </mc:Choice>
        <mc:Fallback/>
      </mc:AlternateContent>
    </comment>
    <comment ref="G25" authorId="0">
      <text>
        <r>
          <rPr>
            <b val="true"/>
            <sz val="8"/>
            <color rgb="FF000000"/>
            <rFont val="Tahoma"/>
            <family val="2"/>
          </rPr>
          <t xml:space="preserve">AUT: 1,19; EF:CS,D; MA:CS,D / BEL: 0,8834; COMM / DEU: 8,62; EF:CS,D; MA:CS,D / DNM: 0,3381; EF:CS,OTH; MA:CR,CS / ESP: 4,05; EF:CR,CS,D,OTH; MA:CR,CS,D,T2 / FIN: 0,5227; EF:D,OTH; MA:CS,D,OTH / FRK: 4,44; EF:CS,PS; MA:CR,T2 / GBE: 4,15; EF:D; MA:T1,T2 / GRC: 1,22; EF:CS,D; MA:D / IRL: 0,4634; EF:D; MA:T1 / ITA: 6,97; EF:CR,CS,D; MA:D / LUX: 0,0619; EF:D,PS; MA:T1 / NLD: 1,60; EF:CS,D; MA:T2 / PRT: 1,83; EF:CR,D; MA:D / SWE: 0,4911; EF:D,PS;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42</xdr:colOff>
                <xdr:row>24</xdr:row>
                <xdr:rowOff>9</xdr:rowOff>
              </xdr:to>
            </anchor>
          </commentPr>
        </mc:Choice>
        <mc:Fallback/>
      </mc:AlternateContent>
    </comment>
    <comment ref="G27" authorId="0">
      <text>
        <r>
          <rPr>
            <b val="true"/>
            <sz val="8"/>
            <color rgb="FF000000"/>
            <rFont val="Tahoma"/>
            <family val="2"/>
          </rPr>
          <t xml:space="preserve">AUT: 0,8389; EF:CS,D; MA:CS,D / BEL: 0,8834; COMM / DEU: 7,45; EF:CS,D; MA:D / DNM: 0,3371; EF:CS; MA:CS / ESP: 4,03; EF:D; MA:D / FIN: 0,3328; EF:D; MA:CS,D / FRK: 3,10; EF:CS; MA:CR,T2 / GBE: 3,99; EF:D; MA:T1 / GRC: 1,22; EF:D; MA:D / IRL: 0,4634; EF:D; MA:T1 / ITA: 6,57; EF:CR,D; MA:D / LUX: 0,0352; EF:D,PS; MA:T1 / NLD: 1,48; EF:D; MA:T2 / PRT: 1,83; EF:CR,D; MA:D / SWE: 0,4733;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6</xdr:colOff>
                <xdr:row>26</xdr:row>
                <xdr:rowOff>9</xdr:rowOff>
              </xdr:to>
            </anchor>
          </commentPr>
        </mc:Choice>
        <mc:Fallback/>
      </mc:AlternateContent>
    </comment>
    <comment ref="G28" authorId="0">
      <text>
        <r>
          <rPr>
            <b val="true"/>
            <sz val="8"/>
            <color rgb="FF000000"/>
            <rFont val="Tahoma"/>
            <family val="2"/>
          </rPr>
          <t xml:space="preserve">AUT: 0,0001; EF:CS; MA:D / BEL: 0,0000; COMM / DEU: NO; EF:NA; MA:NA / DNM: 0,0009; EF:OTH; MA:CR / ESP: 0,0174; EF:CR,CS; MA:CR / FIN: IE; EF:NA; MA:NA / FRK: 0,2544; EF:CS,PS; MA:CR / GBE: 0,1558; EF:D; MA:T2 / GRC: 0,0004; EF:CS; MA:D / IRL: NO; EF:NA; MA:NA; COMM / ITA: 0,3969; EF:CS; MA:D / LUX: IE; EF:NA; MA:NA / NLD: IE; EF:NA; MA:NA / PRT: 0,0048; EF:CR; MA:D / SWE: 0,0178; EF:PS; MA:CS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5</xdr:col>
                <xdr:colOff>37</xdr:colOff>
                <xdr:row>27</xdr:row>
                <xdr:rowOff>9</xdr:rowOff>
              </xdr:to>
            </anchor>
          </commentPr>
        </mc:Choice>
        <mc:Fallback/>
      </mc:AlternateContent>
    </comment>
    <comment ref="G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2</xdr:colOff>
                <xdr:row>7</xdr:row>
                <xdr:rowOff>9</xdr:rowOff>
              </xdr:to>
            </anchor>
          </commentPr>
        </mc:Choice>
        <mc:Fallback/>
      </mc:AlternateContent>
    </comment>
    <comment ref="N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6</xdr:col>
                <xdr:colOff>25</xdr:colOff>
                <xdr:row>13</xdr:row>
                <xdr:rowOff>9</xdr:rowOff>
              </xdr:to>
            </anchor>
          </commentPr>
        </mc:Choice>
        <mc:Fallback/>
      </mc:AlternateContent>
    </comment>
    <comment ref="N15" authorId="0">
      <text>
        <r>
          <rPr>
            <b val="true"/>
            <sz val="8"/>
            <color rgb="FF000000"/>
            <rFont val="Tahoma"/>
            <family val="2"/>
          </rPr>
          <t xml:space="preserve">AUT: 0,0297; EF:NA; MA:NA / BEL: NO; EF:NA; MA:NA; COMM / DEU: NO; EF:NA; MA:NA / DNM: 0,1032; EF:NA; MA:NA / ESP: 7,78; EF:NA; MA:NA / FIN: 0,0180 / FRK: NO; EF:NA; MA:NA / GBE: NA,NO; EF:NA; MA:NA / GRC: 1,45 / IRL: NE,NO; EF:NA; MA:NA / ITA: 0,4857 / LUX: NO; EF:NA; MA:NA / NLD: NO; EF:NA; MA:NA / PRT: 2,00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7</xdr:col>
                <xdr:colOff>45</xdr:colOff>
                <xdr:row>14</xdr:row>
                <xdr:rowOff>9</xdr:rowOff>
              </xdr:to>
            </anchor>
          </commentPr>
        </mc:Choice>
        <mc:Fallback/>
      </mc:AlternateContent>
    </comment>
    <comment ref="N18" authorId="0">
      <text>
        <r>
          <rPr>
            <b val="true"/>
            <sz val="8"/>
            <color rgb="FF000000"/>
            <rFont val="Tahoma"/>
            <family val="2"/>
          </rPr>
          <t xml:space="preserve">AUT: NE; EF:NA; MA:NA / BEL: NA,NE; EF:NA; MA:NA / DEU: NE; EF:NA; MA:NA / DNM: NO; EF:NA; MA:NA / ESP: 0,2563 / FIN: 0,0152 / FRK: 6,97 / GBE: 0,1716 / GRC: 0,0821 / IRL: NE; EF:NA; MA:NA / ITA: 0,5465 / LUX: NE; EF:NA; MA:NA / NLD: IE,NE; EF:NA; MA:NA / PRT: 0,1505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E,NO; EF:NA; MA:NA / ESP: NE; EF:NA; MA:NA / FIN: NE; EF:NA; MA:NA / FRK: 1,44 / GBE: 0,0951 / GRC: 0,143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197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4</xdr:colOff>
                <xdr:row>20</xdr:row>
                <xdr:rowOff>9</xdr:rowOff>
              </xdr:to>
            </anchor>
          </commentPr>
        </mc:Choice>
        <mc:Fallback/>
      </mc:AlternateContent>
    </comment>
    <comment ref="N22" authorId="0">
      <text>
        <r>
          <rPr>
            <b val="true"/>
            <sz val="8"/>
            <color rgb="FF000000"/>
            <rFont val="Tahoma"/>
            <family val="2"/>
          </rPr>
          <t xml:space="preserve">AUT: NA; EF:NA; MA:NA / BEL: NA,NE; EF:NA; MA:NA / DEU: NE; EF:NA; MA:NA / DNM: NE; EF:NA; MA:NA / ESP: NO; EF:NA; MA:NA / FIN: NA; EF:NA; MA:NA / FRK: NO / GBE: 0,065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4</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4</xdr:colOff>
                <xdr:row>22</xdr:row>
                <xdr:rowOff>9</xdr:rowOff>
              </xdr:to>
            </anchor>
          </commentPr>
        </mc:Choice>
        <mc:Fallback/>
      </mc:AlternateContent>
    </comment>
    <comment ref="N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0</xdr:col>
                <xdr:colOff>33</xdr:colOff>
                <xdr:row>23</xdr:row>
                <xdr:rowOff>9</xdr:rowOff>
              </xdr:to>
            </anchor>
          </commentPr>
        </mc:Choice>
        <mc:Fallback/>
      </mc:AlternateContent>
    </comment>
    <comment ref="N25" authorId="0">
      <text>
        <r>
          <rPr>
            <b val="true"/>
            <sz val="8"/>
            <color rgb="FF000000"/>
            <rFont val="Tahoma"/>
            <family val="2"/>
          </rPr>
          <t xml:space="preserve">AUT: 0,0518 / BEL: 1,06; COMM / DEU: 0,1035 / DNM: IE,NA,NO; EF:NA; MA:NA / ESP: 0,1889 / FIN: IE,NO; EF:NA; MA:NA / FRK: 4,42 / GBE: 1,48 / GRC: NA,NE,NO; EF:NA; MA:NA / IRL: NE,NO; EF:NA; MA:NA / ITA: 13,74 / LUX: NA,NE,NO; EF:NA; MA:NA / NLD: 0,0047 / PRT: 0,0009 / SWE: 0,0889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2</xdr:col>
                <xdr:colOff>14</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M: NA,NO; EF:NA; MA:NA / ESP: 0,0643; EF:NA; MA:NA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5</xdr:col>
                <xdr:colOff>1</xdr:colOff>
                <xdr:row>25</xdr:row>
                <xdr:rowOff>9</xdr:rowOff>
              </xdr:to>
            </anchor>
          </commentPr>
        </mc:Choice>
        <mc:Fallback/>
      </mc:AlternateContent>
    </comment>
    <comment ref="N27" authorId="0">
      <text>
        <r>
          <rPr>
            <b val="true"/>
            <sz val="8"/>
            <color rgb="FF000000"/>
            <rFont val="Tahoma"/>
            <family val="2"/>
          </rPr>
          <t xml:space="preserve">AUT: NA; EF:NA; MA:NA / BEL: NA,NE,NO;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38</xdr:colOff>
                <xdr:row>26</xdr:row>
                <xdr:rowOff>9</xdr:rowOff>
              </xdr:to>
            </anchor>
          </commentPr>
        </mc:Choice>
        <mc:Fallback/>
      </mc:AlternateContent>
    </comment>
    <comment ref="N28" authorId="0">
      <text>
        <r>
          <rPr>
            <b val="true"/>
            <sz val="8"/>
            <color rgb="FF000000"/>
            <rFont val="Tahoma"/>
            <family val="2"/>
          </rPr>
          <t xml:space="preserve">AUT: 0,0518 / BEL: 1,03; COMM / DEU: 0,1035 / DNM: IE; EF:NA; MA:NA / ESP: 0,1246 / FIN: IE; EF:NA; MA:NA; COMM / FRK: 4,42 / GBE: 1,48 / GRC: NE; EF:NA; MA:NA / IRL: NO; EF:NA; MA:NA / ITA: 13,74 / LUX: NE; EF:NA; MA:NA; COMM / NLD: IE; EF:NA; MA:NA / PRT: 0,0009 / SWE: 0,0889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2</xdr:colOff>
                <xdr:row>7</xdr:row>
                <xdr:rowOff>9</xdr:rowOff>
              </xdr:to>
            </anchor>
          </commentPr>
        </mc:Choice>
        <mc:Fallback/>
      </mc:AlternateContent>
    </comment>
    <comment ref="O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33</xdr:colOff>
                <xdr:row>13</xdr:row>
                <xdr:rowOff>9</xdr:rowOff>
              </xdr:to>
            </anchor>
          </commentPr>
        </mc:Choice>
        <mc:Fallback/>
      </mc:AlternateContent>
    </comment>
    <comment ref="O15" authorId="0">
      <text>
        <r>
          <rPr>
            <b val="true"/>
            <sz val="8"/>
            <color rgb="FF000000"/>
            <rFont val="Tahoma"/>
            <family val="2"/>
          </rPr>
          <t xml:space="preserve">AUT: 1,05; EF:NA; MA:NA / BEL: NO; EF:NA; MA:NA; COMM / DEU: NO; EF:NA; MA:NA / DNM: 2,53; EF:NA; MA:NA / ESP: 368,47; EF:NA; MA:NA / FIN: 0,5293 / FRK: NO; EF:NA; MA:NA / GBE: NA,NO; EF:NA; MA:NA / GRC: 32,43 / IRL: NE,NO; EF:NA; MA:NA / ITA: 13,39 / LUX: NO; EF:NA; MA:NA / NLD: NO; EF:NA; MA:NA / PRT: 20,30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8</xdr:col>
                <xdr:colOff>48</xdr:colOff>
                <xdr:row>14</xdr:row>
                <xdr:rowOff>9</xdr:rowOff>
              </xdr:to>
            </anchor>
          </commentPr>
        </mc:Choice>
        <mc:Fallback/>
      </mc:AlternateContent>
    </comment>
    <comment ref="O18" authorId="0">
      <text>
        <r>
          <rPr>
            <b val="true"/>
            <sz val="8"/>
            <color rgb="FF000000"/>
            <rFont val="Tahoma"/>
            <family val="2"/>
          </rPr>
          <t xml:space="preserve">AUT: NE; EF:NA; MA:NA / BEL: NA,NE; EF:NA; MA:NA / DEU: NE; EF:NA; MA:NA / DNM: NO; EF:NA; MA:NA / ESP: 9,03 / FIN: 0,5350 / FRK: 255,36 / GBE: 6,04 / GRC: 2,89 / IRL: NE; EF:NA; MA:NA / ITA: 19,25 / LUX: NE; EF:NA; MA:NA / NLD: IE,NE; EF:NA; MA:NA / PRT: 5,30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2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E,NO; EF:NA; MA:NA / ESP: NE; EF:NA; MA:NA / FIN: NE; EF:NA; MA:NA / FRK: 50,56 / GBE: 3,35 / GRC: 5,0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6,9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2" authorId="0">
      <text>
        <r>
          <rPr>
            <b val="true"/>
            <sz val="8"/>
            <color rgb="FF000000"/>
            <rFont val="Tahoma"/>
            <family val="2"/>
          </rPr>
          <t xml:space="preserve">AUT: NA; EF:NA; MA:NA / BEL: NA,NE; EF:NA; MA:NA / DEU: NE; EF:NA; MA:NA / DNM: NE; EF:NA; MA:NA / ESP: NO; EF:NA; MA:NA / FIN: NA; EF:NA; MA:NA / FRK: NO / GBE: 2,2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29</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4</xdr:colOff>
                <xdr:row>22</xdr:row>
                <xdr:rowOff>9</xdr:rowOff>
              </xdr:to>
            </anchor>
          </commentPr>
        </mc:Choice>
        <mc:Fallback/>
      </mc:AlternateContent>
    </comment>
    <comment ref="O24" authorId="0">
      <text>
        <r>
          <rPr>
            <b val="true"/>
            <sz val="8"/>
            <color rgb="FF000000"/>
            <rFont val="Tahoma"/>
            <family val="2"/>
          </rPr>
          <t xml:space="preserve">AUT: NA; EF:NA; MA:NA / BEL: NE; EF:NA; MA:NA / DEU: NA,NE,NO; EF:NA; MA:NA / DNM: NE; EF:NA; MA:NA / ESP: NA; EF:NA; MA:NA / FIN: NE; EF:NA; MA:NA / FRK: NA,NO; EF:NA; MA:NA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1</xdr:col>
                <xdr:colOff>42</xdr:colOff>
                <xdr:row>23</xdr:row>
                <xdr:rowOff>9</xdr:rowOff>
              </xdr:to>
            </anchor>
          </commentPr>
        </mc:Choice>
        <mc:Fallback/>
      </mc:AlternateContent>
    </comment>
    <comment ref="O25" authorId="0">
      <text>
        <r>
          <rPr>
            <b val="true"/>
            <sz val="8"/>
            <color rgb="FF000000"/>
            <rFont val="Tahoma"/>
            <family val="2"/>
          </rPr>
          <t xml:space="preserve">AUT: 5,23 / BEL: 0,0806; COMM / DEU: NE,NO; EF:NA; MA:NA / DNM: IE,NA,NO; EF:NA; MA:NA / ESP: 1,93 / FIN: IE,NO; EF:NA; MA:NA / FRK: 247,11 / GBE: 23,11 / GRC: NA,NE,NO; EF:NA; MA:NA / IRL: NE,NO; EF:NA; MA:NA / ITA: 280,61 / LUX: NA,NE,NO; EF:NA; MA:NA / NLD: IE,NA,NO; EF:NA; MA:NA / PRT: 0,0010 / SWE: 0,0225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27</xdr:colOff>
                <xdr:row>24</xdr:row>
                <xdr:rowOff>9</xdr:rowOff>
              </xdr:to>
            </anchor>
          </commentPr>
        </mc:Choice>
        <mc:Fallback/>
      </mc:AlternateContent>
    </comment>
    <comment ref="O26" authorId="0">
      <text>
        <r>
          <rPr>
            <b val="true"/>
            <sz val="8"/>
            <color rgb="FF000000"/>
            <rFont val="Tahoma"/>
            <family val="2"/>
          </rPr>
          <t xml:space="preserve">AUT: 5,22 / BEL: NA,NO; EF:NA; MA:NA; COMM / DEU: NO; EF:NA; MA:NA / DNM: NA,NO; EF:NA; MA:NA / ESP: 1,20; EF:NA; MA:NA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4</xdr:col>
                <xdr:colOff>3</xdr:colOff>
                <xdr:row>25</xdr:row>
                <xdr:rowOff>9</xdr:rowOff>
              </xdr:to>
            </anchor>
          </commentPr>
        </mc:Choice>
        <mc:Fallback/>
      </mc:AlternateContent>
    </comment>
    <comment ref="O27" authorId="0">
      <text>
        <r>
          <rPr>
            <b val="true"/>
            <sz val="8"/>
            <color rgb="FF000000"/>
            <rFont val="Tahoma"/>
            <family val="2"/>
          </rPr>
          <t xml:space="preserve">AUT: NA; EF:NA; MA:NA / BEL: NA,NE,NO; EF:NA; MA:NA; COMM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48</xdr:colOff>
                <xdr:row>26</xdr:row>
                <xdr:rowOff>9</xdr:rowOff>
              </xdr:to>
            </anchor>
          </commentPr>
        </mc:Choice>
        <mc:Fallback/>
      </mc:AlternateContent>
    </comment>
    <comment ref="O28" authorId="0">
      <text>
        <r>
          <rPr>
            <b val="true"/>
            <sz val="8"/>
            <color rgb="FF000000"/>
            <rFont val="Tahoma"/>
            <family val="2"/>
          </rPr>
          <t xml:space="preserve">AUT: 0,0129 / BEL: 0,0565; COMM / DEU: NE; EF:NA; MA:NA; COMM / DNM: IE; EF:NA; MA:NA / ESP: 0,7299 / FIN: IE; EF:NA; MA:NA; COMM / FRK: 247,11 / GBE: 23,11 / GRC: NE; EF:NA; MA:NA / IRL: NO; EF:NA; MA:NA / ITA: 280,61 / LUX: NE; EF:NA; MA:NA; COMM / NLD: IE; EF:NA; MA:NA / PRT: 0,0010 / SWE: 0,0225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5</xdr:col>
                <xdr:colOff>39</xdr:colOff>
                <xdr:row>27</xdr:row>
                <xdr:rowOff>9</xdr:rowOff>
              </xdr:to>
            </anchor>
          </commentPr>
        </mc:Choice>
        <mc:Fallback/>
      </mc:AlternateContent>
    </comment>
    <comment ref="O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97,11; EF:NA; MA:NA / BEL: 55,22; COMM / DEU: 714,13; EF:NA; MA:NA / DNM: 27,43; EF:NA; MA:NA / ESP: 465,82 / FIN: 23,53 / FRK: 382,02; EF:NA; MA:NA / GBE: 384,59 / GRC: 54,01 / IRL: 27,58 / ITA: 483,15 / LUX: 4,47 / NLD: 59,14 / PRT: 76,50 / SWE: 74,99; EF:NA; MA:NA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43</xdr:col>
                <xdr:colOff>42</xdr:colOff>
                <xdr:row>7</xdr:row>
                <xdr:rowOff>9</xdr:rowOff>
              </xdr:to>
            </anchor>
          </commentPr>
        </mc:Choice>
        <mc:Fallback/>
      </mc:AlternateContent>
    </comment>
    <comment ref="P11" authorId="0">
      <text>
        <r>
          <rPr>
            <b val="true"/>
            <sz val="8"/>
            <color rgb="FF000000"/>
            <rFont val="Tahoma"/>
            <family val="2"/>
          </rPr>
          <t xml:space="preserve">AUT: NE,NO; EF:NA; MA:NA / BEL: NE,NO; EF:NA; MA:NA; COMM / DEU: 240,13 / DNM: NE,NO; EF:NA; MA:NA / ESP: NE; EF:NA; MA:NA / FIN: NA,NE,NO; EF:NA; MA:NA / FRK: NA; EF:NA; MA:NA / GBE: NO; EF:NA; MA:NA / GRC: NA,NE; EF:NA; MA:NA / IRL: NE,NO; EF:NA; MA:NA / ITA: 0,60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3</xdr:col>
                <xdr:colOff>47</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5</xdr:col>
                <xdr:colOff>6</xdr:colOff>
                <xdr:row>11</xdr:row>
                <xdr:rowOff>9</xdr:rowOff>
              </xdr:to>
            </anchor>
          </commentPr>
        </mc:Choice>
        <mc:Fallback/>
      </mc:AlternateContent>
    </comment>
    <comment ref="P13" authorId="0">
      <text>
        <r>
          <rPr>
            <b val="true"/>
            <sz val="8"/>
            <color rgb="FF000000"/>
            <rFont val="Tahoma"/>
            <family val="2"/>
          </rPr>
          <t xml:space="preserve">AUT: 1,84 / BEL: NE; EF:NA; MA:NA; COMM / DEU: 2,19; EF:NA; MA:NA / DNM: 1,87 / ESP: NA; EF:NA; MA:NA / FIN: NE,NO; EF:NA; MA:NA / FRK: 120,75 / GBE: 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50</xdr:col>
                <xdr:colOff>18</xdr:colOff>
                <xdr:row>12</xdr:row>
                <xdr:rowOff>9</xdr:rowOff>
              </xdr:to>
            </anchor>
          </commentPr>
        </mc:Choice>
        <mc:Fallback/>
      </mc:AlternateContent>
    </comment>
    <comment ref="P14" authorId="0">
      <text>
        <r>
          <rPr>
            <b val="true"/>
            <sz val="8"/>
            <color rgb="FF000000"/>
            <rFont val="Tahoma"/>
            <family val="2"/>
          </rPr>
          <t xml:space="preserve">AUT: NO; EF:NA; MA:NA / BEL: NO; EF:NA; MA:NA; COMM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48</xdr:col>
                <xdr:colOff>42</xdr:colOff>
                <xdr:row>13</xdr:row>
                <xdr:rowOff>9</xdr:rowOff>
              </xdr:to>
            </anchor>
          </commentPr>
        </mc:Choice>
        <mc:Fallback/>
      </mc:AlternateContent>
    </comment>
    <comment ref="P15" authorId="0">
      <text>
        <r>
          <rPr>
            <b val="true"/>
            <sz val="8"/>
            <color rgb="FF000000"/>
            <rFont val="Tahoma"/>
            <family val="2"/>
          </rPr>
          <t xml:space="preserve">AUT: 0,1041; EF:NA; MA:NA / BEL: NO; EF:NA; MA:NA; COMM / DEU: NO; EF:NA; MA:NA / DNM: 0,2709; EF:NA; MA:NA / ESP: 51,68; EF:NA; MA:NA / FIN: NE,NO; EF:NA; MA:NA / FRK: NO; EF:NA; MA:NA / GBE: NA,NO; EF:NA; MA:NA / GRC: NE,NO; EF:NA; MA:NA / IRL: NE,NO; EF:NA; MA:NA / ITA: 0,6523 / LUX: NO; EF:NA; MA:NA / NLD: NO; EF:NA; MA:NA / PRT: 4,01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2</xdr:col>
                <xdr:colOff>55</xdr:colOff>
                <xdr:row>14</xdr:row>
                <xdr:rowOff>9</xdr:rowOff>
              </xdr:to>
            </anchor>
          </commentPr>
        </mc:Choice>
        <mc:Fallback/>
      </mc:AlternateContent>
    </comment>
    <comment ref="P18" authorId="0">
      <text>
        <r>
          <rPr>
            <b val="true"/>
            <sz val="8"/>
            <color rgb="FF000000"/>
            <rFont val="Tahoma"/>
            <family val="2"/>
          </rPr>
          <t xml:space="preserve">AUT: NE; EF:NA; MA:NA / BEL: 47,49 / DEU: NE; EF:NA; MA:NA / DNM: NO; EF:NA; MA:NA / ESP: NE; EF:NA; MA:NA / FIN: NE; EF:NA; MA:NA / FRK: 0,0000 / GBE: NO; EF:NA; MA:NA / GRC: NO; EF:NA; MA:NA / IRL: NE; EF:NA; MA:NA / ITA: 2,89 / LUX: NE; EF:NA; MA:NA / NLD: NE; EF:NA; MA:NA / PRT: 0,3433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51</xdr:colOff>
                <xdr:row>17</xdr:row>
                <xdr:rowOff>9</xdr:rowOff>
              </xdr:to>
            </anchor>
          </commentPr>
        </mc:Choice>
        <mc:Fallback/>
      </mc:AlternateContent>
    </comment>
    <comment ref="P20" authorId="0">
      <text>
        <r>
          <rPr>
            <b val="true"/>
            <sz val="8"/>
            <color rgb="FF000000"/>
            <rFont val="Tahoma"/>
            <family val="2"/>
          </rPr>
          <t xml:space="preserve">AUT: NE; EF:NA; MA:NA / BEL: NE; EF:NA; MA:NA / DEU: NE; EF:NA; MA:NA / DNM: NE,NO;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E; EF:NA; MA:NA / FRK: 0,0000 / GBE: NO; EF:NA; MA:NA / GRC: NO; EF:NA; MA:NA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5</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59,87 / GBE: NA; EF:NA; MA:NA / GRC: 0,0000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0</xdr:col>
                <xdr:colOff>44</xdr:colOff>
                <xdr:row>23</xdr:row>
                <xdr:rowOff>9</xdr:rowOff>
              </xdr:to>
            </anchor>
          </commentPr>
        </mc:Choice>
        <mc:Fallback/>
      </mc:AlternateContent>
    </comment>
    <comment ref="P25" authorId="0">
      <text>
        <r>
          <rPr>
            <b val="true"/>
            <sz val="8"/>
            <color rgb="FF000000"/>
            <rFont val="Tahoma"/>
            <family val="2"/>
          </rPr>
          <t xml:space="preserve">AUT: 0,0720 / BEL: 0,6934; COMM / DEU: 0,0044; EF:NA; MA:NA / DNM: IE,NA,NO; EF:NA; MA:NA / ESP: 22,08 / FIN: 0,4747 / FRK: 15,32 / GBE: 16,19 / GRC: NA,NE,NO; EF:NA; MA:NA / IRL: NE,NO; EF:NA; MA:NA / ITA: 22,24 / LUX: NA,NE,NO; EF:NA; MA:NA / NLD: 0,6663 / PRT: 6,56 / SWE: 0,0018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4</xdr:col>
                <xdr:colOff>45</xdr:colOff>
                <xdr:row>24</xdr:row>
                <xdr:rowOff>9</xdr:rowOff>
              </xdr:to>
            </anchor>
          </commentPr>
        </mc:Choice>
        <mc:Fallback/>
      </mc:AlternateContent>
    </comment>
    <comment ref="P26" authorId="0">
      <text>
        <r>
          <rPr>
            <b val="true"/>
            <sz val="8"/>
            <color rgb="FF000000"/>
            <rFont val="Tahoma"/>
            <family val="2"/>
          </rPr>
          <t xml:space="preserve">AUT: 0,0692 / BEL: 0,3863; COMM / DEU: IE,NO; EF:NA; MA:NA; COMM / DNM: NA,NO; EF:NA; MA:NA / ESP: 0,2970; EF:NA; MA:NA / FIN: 0,1192 / FRK: 2,76 / GBE: 9,60 / GRC: NA,NE,NO; EF:NA; MA:NA / IRL: NE; EF:NA; MA:NA / ITA: 6,95 / LUX: NA,NE,NO; EF:NA; MA:NA / NLD: 0,5837 / PRT: 6,09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7</xdr:col>
                <xdr:colOff>15</xdr:colOff>
                <xdr:row>25</xdr:row>
                <xdr:rowOff>9</xdr:rowOff>
              </xdr:to>
            </anchor>
          </commentPr>
        </mc:Choice>
        <mc:Fallback/>
      </mc:AlternateContent>
    </comment>
    <comment ref="P27" authorId="0">
      <text>
        <r>
          <rPr>
            <b val="true"/>
            <sz val="8"/>
            <color rgb="FF000000"/>
            <rFont val="Tahoma"/>
            <family val="2"/>
          </rPr>
          <t xml:space="preserve">AUT: NA; EF:NA; MA:NA / BEL: NA,NE,NO; EF:NA; MA:NA; COMM / DEU: NO; EF:NA; MA:NA / DNM: NA; EF:NA; MA:NA / ESP: NE; EF:NA; MA:NA / FIN: 0,3093 / FRK: 3,76 / GBE: NA,NE; EF:NA; MA:NA / GRC: NA,NE; EF:NA; MA:NA / IRL: NE; EF:NA; MA:NA / ITA: NA; EF:NA; MA:NA / LUX: NA,NE; EF:NA; MA:NA / NLD: NO; EF:NA; MA:NA / PRT: 0,473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1</xdr:col>
                <xdr:colOff>22</xdr:colOff>
                <xdr:row>26</xdr:row>
                <xdr:rowOff>9</xdr:rowOff>
              </xdr:to>
            </anchor>
          </commentPr>
        </mc:Choice>
        <mc:Fallback/>
      </mc:AlternateContent>
    </comment>
    <comment ref="P28" authorId="0">
      <text>
        <r>
          <rPr>
            <b val="true"/>
            <sz val="8"/>
            <color rgb="FF000000"/>
            <rFont val="Tahoma"/>
            <family val="2"/>
          </rPr>
          <t xml:space="preserve">AUT: 0,0029 / BEL: 0,2801; COMM / DEU: 0,0044; EF:NA; MA:NA / DNM: IE; EF:NA; MA:NA / ESP: 0,0484 / FIN: IE; EF:NA; MA:NA; COMM / FRK: 8,79 / GBE: 6,60 / GRC: NE; EF:NA; MA:NA / IRL: NO; EF:NA; MA:NA / ITA: 14,93 / LUX: NE; EF:NA; MA:NA; COMM / NLD: IE; EF:NA; MA:NA / PRT: 0,0005 / SWE: 0,0018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49</xdr:colOff>
                <xdr:row>7</xdr:row>
                <xdr:rowOff>9</xdr:rowOff>
              </xdr:to>
            </anchor>
          </commentPr>
        </mc:Choice>
        <mc:Fallback/>
      </mc:AlternateContent>
    </comment>
    <comment ref="Q16" authorId="0">
      <text>
        <r>
          <rPr>
            <b val="true"/>
            <sz val="8"/>
            <color rgb="FF000000"/>
            <rFont val="Tahoma"/>
            <family val="2"/>
          </rPr>
          <t xml:space="preserve">AUT: 0,0014; EF:NA; MA:NA / BEL: NA; EF:NA; MA:NA; COMM / DEU: NO; EF:NA; MA:NA / DNM: NO; EF:NA; MA:NA / ESP: NA; EF:NA; MA:NA / FIN: NO; EF:NA; MA:NA / FRK: NO / GBE: NO; EF:NA; MA:NA / GRC: NO; EF:NA; MA:NA / IRL: NO; EF:NA; MA:NA / ITA: NA;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1</xdr:col>
                <xdr:colOff>38</xdr:colOff>
                <xdr:row>15</xdr:row>
                <xdr:rowOff>9</xdr:rowOff>
              </xdr:to>
            </anchor>
          </commentPr>
        </mc:Choice>
        <mc:Fallback/>
      </mc:AlternateContent>
    </comment>
    <comment ref="Q24" authorId="0">
      <text>
        <r>
          <rPr>
            <b val="true"/>
            <sz val="8"/>
            <color rgb="FF000000"/>
            <rFont val="Tahoma"/>
            <family val="2"/>
          </rPr>
          <t xml:space="preserve">AUT: NA; EF:NA; MA:NA / BEL: NE; EF:NA; MA:NA / DEU: NA,NE,NO; EF:NA; MA:NA / DNM: NE; EF:NA; MA:NA / ESP: NA; EF:NA; MA:NA / FIN: NE; EF:NA; MA:NA / FRK: 0,0767 / GBE: NA; EF:NA; MA:NA / GRC: 0,0000 / IRL: NE; EF:NA; MA:NA / ITA: 0,2199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0</xdr:col>
                <xdr:colOff>48</xdr:colOff>
                <xdr:row>23</xdr:row>
                <xdr:rowOff>9</xdr:rowOff>
              </xdr:to>
            </anchor>
          </commentPr>
        </mc:Choice>
        <mc:Fallback/>
      </mc:AlternateContent>
    </comment>
    <comment ref="Q25" authorId="0">
      <text>
        <r>
          <rPr>
            <b val="true"/>
            <sz val="8"/>
            <color rgb="FF000000"/>
            <rFont val="Tahoma"/>
            <family val="2"/>
          </rPr>
          <t xml:space="preserve">AUT: 0,0566 / BEL: 1,37; COMM / DEU: 0,0183 / DNM: IE,NO; EF:NA; MA:NA / ESP: 0,1532 / FIN: IE,NO; EF:NA; MA:NA / FRK: 1,49 / GBE: 0,9060 / GRC: NA,NE; EF:NA; MA:NA / IRL: NO; EF:NA; MA:NA / ITA: 0,2457 / LUX: NE; EF:NA; MA:NA / NLD: 0,0003 / PRT: 0,0002 / SWE: 0,0033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4</xdr:col>
                <xdr:colOff>31</xdr:colOff>
                <xdr:row>24</xdr:row>
                <xdr:rowOff>9</xdr:rowOff>
              </xdr:to>
            </anchor>
          </commentPr>
        </mc:Choice>
        <mc:Fallback/>
      </mc:AlternateContent>
    </comment>
    <comment ref="Q28" authorId="0">
      <text>
        <r>
          <rPr>
            <b val="true"/>
            <sz val="8"/>
            <color rgb="FF000000"/>
            <rFont val="Tahoma"/>
            <family val="2"/>
          </rPr>
          <t xml:space="preserve">AUT: 0,0566 / BEL: 1,35; COMM / DEU: 0,0183 / DNM: IE; EF:NA; MA:NA / ESP: 0,1092 / FIN: IE; EF:NA; MA:NA; COMM / FRK: 1,49 / GBE: 0,9060 / GRC: NE; EF:NA; MA:NA / IRL: NO; EF:NA; MA:NA / ITA: 0,2457 / LUX: NE; EF:NA; MA:NA; COMM / NLD: IE; EF:NA; MA:NA / PRT: 0,0002 / SWE: 0,0033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5</xdr:col>
                <xdr:colOff>55</xdr:colOff>
                <xdr:row>27</xdr:row>
                <xdr:rowOff>9</xdr:rowOff>
              </xdr:to>
            </anchor>
          </commentPr>
        </mc:Choice>
        <mc:Fallback/>
      </mc:AlternateContent>
    </comment>
    <comment ref="Q31" authorId="0">
      <text>
        <r>
          <rPr>
            <b val="true"/>
            <sz val="8"/>
            <color rgb="FF000000"/>
            <rFont val="Tahoma"/>
            <family val="2"/>
          </rPr>
          <t xml:space="preserve">AUT: NA; EF:NA; MA:NA / BEL: NA;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449 / BEL: 0,1135; COMM / DEU: 1,02 / DNM: 0,1259 / ESP: 1,60 / FIN: 0,1298 / FRK: 0,2268 / GBE: 0,2088 / GRC: 0,9752 / IRL: 0,0386 / ITA: 0,9103 / LUX: 0,0093 / NLD: 1,62 / PRT: 0,1075 / SWE: 0,059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16</xdr:colOff>
                <xdr:row>8</xdr:row>
                <xdr:rowOff>9</xdr:rowOff>
              </xdr:to>
            </anchor>
          </commentPr>
        </mc:Choice>
        <mc:Fallback/>
      </mc:AlternateContent>
    </comment>
    <comment ref="D10" authorId="0">
      <text>
        <r>
          <rPr>
            <b val="true"/>
            <sz val="8"/>
            <color rgb="FF000000"/>
            <rFont val="Tahoma"/>
            <family val="2"/>
          </rPr>
          <t xml:space="preserve">AUT: 0,0436 / BEL: 0,0692; COMM / DEU: 0,1518; COMM / DNM: 0,0506 / ESP: 0,1369 / FIN: 0,0370 / FRK: 0,0965 / GBE: 0,0929 / GRC: 0,0290 / IRL: 0,0386 / ITA: 0,1236 / LUX: 0,0093 / NLD: 0,5295 / PRT: 0,0759 / SWE: 0,009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6</xdr:col>
                <xdr:colOff>44</xdr:colOff>
                <xdr:row>9</xdr:row>
                <xdr:rowOff>9</xdr:rowOff>
              </xdr:to>
            </anchor>
          </commentPr>
        </mc:Choice>
        <mc:Fallback/>
      </mc:AlternateContent>
    </comment>
    <comment ref="D11" authorId="0">
      <text>
        <r>
          <rPr>
            <b val="true"/>
            <sz val="8"/>
            <color rgb="FF000000"/>
            <rFont val="Tahoma"/>
            <family val="2"/>
          </rPr>
          <t xml:space="preserve">AUT: 0,0014; EF:NA; MA:NA / BEL: 0,0444; COMM / DEU: 0,8687; COMM / DNM: 0,0753 / ESP: 1,46 / FIN: 0,0928 / FRK: 0,1303 / GBE: 0,1159 / GRC: 0,9462 / IRL: NE,NO; EF:NA; MA:NA / ITA: 0,7867 / LUX: 0,0000 / NLD: 1,09 / PRT: 0,0316 / SWE: 0,050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5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xdr:colOff>
                <xdr:row>11</xdr:row>
                <xdr:rowOff>9</xdr:rowOff>
              </xdr:to>
            </anchor>
          </commentPr>
        </mc:Choice>
        <mc:Fallback/>
      </mc:AlternateContent>
    </comment>
    <comment ref="E9" authorId="0">
      <text>
        <r>
          <rPr>
            <b val="true"/>
            <sz val="8"/>
            <color rgb="FF000000"/>
            <rFont val="Tahoma"/>
            <family val="2"/>
          </rPr>
          <t xml:space="preserve">AUT: 0,0845 / BEL: 0,0678; COMM / DEU: 1,05 / DNM: 0,2866 / ESP: 1,05 / FIN: 0,1070 / FRK: 0,7430 / GBE: 1,27 / GRC: 0,3351 / IRL: 0,0914 / ITA: 0,4449 / LUX: 0,0373 / NLD: 0,4738 / PRT: 0,1239 / SWE: 0,4439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19</xdr:colOff>
                <xdr:row>8</xdr:row>
                <xdr:rowOff>9</xdr:rowOff>
              </xdr:to>
            </anchor>
          </commentPr>
        </mc:Choice>
        <mc:Fallback/>
      </mc:AlternateContent>
    </comment>
    <comment ref="E10" authorId="0">
      <text>
        <r>
          <rPr>
            <b val="true"/>
            <sz val="8"/>
            <color rgb="FF000000"/>
            <rFont val="Tahoma"/>
            <family val="2"/>
          </rPr>
          <t xml:space="preserve">AUT: 0,0731 / BEL: 0,0367; COMM / DEU: 0,7986; COMM / DNM: 0,0905 / ESP: 0,3320 / FIN: 0,0734 / FRK: 0,5620 / GBE: 1,08 / GRC: 0,0828 / IRL: 0,0914 / ITA: 0,2351 / LUX: 0,0373 / NLD: 0,0934 / PRT: 0,0734 / SWE: 0,087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33</xdr:colOff>
                <xdr:row>9</xdr:row>
                <xdr:rowOff>9</xdr:rowOff>
              </xdr:to>
            </anchor>
          </commentPr>
        </mc:Choice>
        <mc:Fallback/>
      </mc:AlternateContent>
    </comment>
    <comment ref="E11" authorId="0">
      <text>
        <r>
          <rPr>
            <b val="true"/>
            <sz val="8"/>
            <color rgb="FF000000"/>
            <rFont val="Tahoma"/>
            <family val="2"/>
          </rPr>
          <t xml:space="preserve">AUT: 0,0114; EF:NA; MA:NA / BEL: 0,0311; COMM / DEU: 0,2482; COMM / DNM: 0,1961 / ESP: 0,7200 / FIN: 0,0336 / FRK: 0,1809 / GBE: 0,1854 / GRC: 0,2523 / IRL: NE,NO; EF:NA; MA:NA / ITA: 0,2098 / LUX: 0,0000 / NLD: 0,3804 / PRT: 0,0505 / SWE: 0,356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6</xdr:colOff>
                <xdr:row>11</xdr:row>
                <xdr:rowOff>9</xdr:rowOff>
              </xdr:to>
            </anchor>
          </commentPr>
        </mc:Choice>
        <mc:Fallback/>
      </mc:AlternateContent>
    </comment>
    <comment ref="L9" authorId="0">
      <text>
        <r>
          <rPr>
            <b val="true"/>
            <sz val="8"/>
            <color rgb="FF000000"/>
            <rFont val="Tahoma"/>
            <family val="2"/>
          </rPr>
          <t xml:space="preserve">AUT: 9,18 / BEL: 34,46; COMM / DEU: 357,39 / DNM: 88,84 / ESP: 683,68 / FIN: 31,48 / FRK: 197,64 / GBE: 324,36 / GRC: 238,35 / IRL: 10,21 / ITA: 189,43 / LUX: NE; EF:NA; MA:NA / NLD: NE; EF:NA; MA:NA / PRT: 57,62 / SWE: 155,09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8</xdr:colOff>
                <xdr:row>8</xdr:row>
                <xdr:rowOff>9</xdr:rowOff>
              </xdr:to>
            </anchor>
          </commentPr>
        </mc:Choice>
        <mc:Fallback/>
      </mc:AlternateContent>
    </comment>
    <comment ref="L10" authorId="0">
      <text>
        <r>
          <rPr>
            <b val="true"/>
            <sz val="8"/>
            <color rgb="FF000000"/>
            <rFont val="Tahoma"/>
            <family val="2"/>
          </rPr>
          <t xml:space="preserve">AUT: 8,82 / BEL: 4,31; COMM / DEU: 134,00; COMM / DNM: 11,30 / ESP: 55,72; EF:CR; MA:CR / FIN: 5,12 / FRK: 43,31 / GBE: 151,86 / GRC: 11,26 / IRL: 6,22 / ITA: 30,91 / LUX: NE; EF:NA; MA:NA; COMM / NLD: NE; EF:NA; MA:NA / PRT: 12,16 / SWE: 11,34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19</xdr:colOff>
                <xdr:row>9</xdr:row>
                <xdr:rowOff>9</xdr:rowOff>
              </xdr:to>
            </anchor>
          </commentPr>
        </mc:Choice>
        <mc:Fallback/>
      </mc:AlternateContent>
    </comment>
    <comment ref="L11" authorId="0">
      <text>
        <r>
          <rPr>
            <b val="true"/>
            <sz val="8"/>
            <color rgb="FF000000"/>
            <rFont val="Tahoma"/>
            <family val="2"/>
          </rPr>
          <t xml:space="preserve">AUT: 0,3644; EF:NA; MA:NA / BEL: 30,15; COMM / DEU: 223,38; EF:D; COMM / DNM: 77,54 / ESP: 627,95; EF:CR; MA:CR / FIN: 26,36 / FRK: 154,33; EF:CS; MA:CR / GBE: 172,50 / GRC: 227,09 / IRL: 3,99 / ITA: 158,52 / LUX: NE; EF:NA; MA:NA; COMM / NLD: NE; EF:NA; MA:NA / PRT: 45,47 / SWE: 143,7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4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136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55</xdr:colOff>
                <xdr:row>11</xdr:row>
                <xdr:rowOff>9</xdr:rowOff>
              </xdr:to>
            </anchor>
          </commentPr>
        </mc:Choice>
        <mc:Fallback/>
      </mc:AlternateContent>
    </comment>
    <comment ref="M9" authorId="0">
      <text>
        <r>
          <rPr>
            <b val="true"/>
            <sz val="8"/>
            <color rgb="FF000000"/>
            <rFont val="Tahoma"/>
            <family val="2"/>
          </rPr>
          <t xml:space="preserve">AUT: 2,76 / BEL: 9,97; COMM / DEU: 134,27 / DNM: 10,03 / ESP: 37,14 / FIN: 5,07 / FRK: 30,15 / GBE: 36,25 / GRC: 26,98 / IRL: 4,78 / ITA: 25,59 / LUX: NE; EF:NA; MA:NA / NLD: NE; EF:NA; MA:NA / PRT: 9,25 / SWE: 11,86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16</xdr:colOff>
                <xdr:row>8</xdr:row>
                <xdr:rowOff>9</xdr:rowOff>
              </xdr:to>
            </anchor>
          </commentPr>
        </mc:Choice>
        <mc:Fallback/>
      </mc:AlternateContent>
    </comment>
    <comment ref="M10" authorId="0">
      <text>
        <r>
          <rPr>
            <b val="true"/>
            <sz val="8"/>
            <color rgb="FF000000"/>
            <rFont val="Tahoma"/>
            <family val="2"/>
          </rPr>
          <t xml:space="preserve">AUT: 2,44 / BEL: 2,88; COMM / DEU: 111,93; COMM / DNM: 2,00 / ESP: 19,42; EF:CR; MA:CR / FIN: 3,28 / FRK: 9,22 / GBE: 18,59 / GRC: 3,64 / IRL: 4,26 / ITA: 6,34 / LUX: NE; EF:NA; MA:NA; COMM / NLD: NE; EF:NA; MA:NA / PRT: 4,58 / SWE: 3,9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30</xdr:colOff>
                <xdr:row>9</xdr:row>
                <xdr:rowOff>9</xdr:rowOff>
              </xdr:to>
            </anchor>
          </commentPr>
        </mc:Choice>
        <mc:Fallback/>
      </mc:AlternateContent>
    </comment>
    <comment ref="M11" authorId="0">
      <text>
        <r>
          <rPr>
            <b val="true"/>
            <sz val="8"/>
            <color rgb="FF000000"/>
            <rFont val="Tahoma"/>
            <family val="2"/>
          </rPr>
          <t xml:space="preserve">AUT: 0,3219; EF:NA; MA:NA / BEL: 7,09; COMM / DEU: 22,34; EF:D; COMM / DNM: 8,03 / ESP: 17,71; EF:CR; MA:CR / FIN: 1,79 / FRK: 20,93 / GBE: 17,66 / GRC: 23,34 / IRL: 0,5189 / ITA: 19,25 / LUX: NE; EF:NA; MA:NA; COMM / NLD: NE; EF:NA; MA:NA / PRT: 4,67 / SWE: 7,95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0</xdr:col>
                <xdr:colOff>10</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5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58</xdr:colOff>
                <xdr:row>11</xdr:row>
                <xdr:rowOff>9</xdr:rowOff>
              </xdr:to>
            </anchor>
          </commentPr>
        </mc:Choice>
        <mc:Fallback/>
      </mc:AlternateContent>
    </comment>
    <comment ref="N9" authorId="0">
      <text>
        <r>
          <rPr>
            <b val="true"/>
            <sz val="8"/>
            <color rgb="FF000000"/>
            <rFont val="Tahoma"/>
            <family val="2"/>
          </rPr>
          <t xml:space="preserve">AUT: 0,9734 / BEL: 1,76; COMM / DEU: 17,61 / DNM: 2,92 / ESP: 39,16 / FIN: 1,02 / FRK: 9,73 / GBE: 14,54 / GRC: 8,00 / IRL: 0,5081 / ITA: 8,40 / LUX: NE; EF:NA; MA:NA / NLD: NE; EF:NA; MA:NA / PRT: 2,20 / SWE: 2,9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4</xdr:colOff>
                <xdr:row>8</xdr:row>
                <xdr:rowOff>9</xdr:rowOff>
              </xdr:to>
            </anchor>
          </commentPr>
        </mc:Choice>
        <mc:Fallback/>
      </mc:AlternateContent>
    </comment>
    <comment ref="N10" authorId="0">
      <text>
        <r>
          <rPr>
            <b val="true"/>
            <sz val="8"/>
            <color rgb="FF000000"/>
            <rFont val="Tahoma"/>
            <family val="2"/>
          </rPr>
          <t xml:space="preserve">AUT: 0,9183 / BEL: 0,5474; COMM / DEU: 11,16; COMM / DNM: 0,4853 / ESP: 9,27; EF:CR; MA:CR / FIN: 0,3333 / FRK: 2,66 / GBE: 6,19 / GRC: 0,4283 / IRL: 0,3398 / ITA: 2,15 / LUX: NE; EF:NA; MA:NA; COMM / NLD: NE; EF:NA; MA:NA / PRT: 0,6830 / SWE: 0,495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11</xdr:colOff>
                <xdr:row>9</xdr:row>
                <xdr:rowOff>9</xdr:rowOff>
              </xdr:to>
            </anchor>
          </commentPr>
        </mc:Choice>
        <mc:Fallback/>
      </mc:AlternateContent>
    </comment>
    <comment ref="N11" authorId="0">
      <text>
        <r>
          <rPr>
            <b val="true"/>
            <sz val="8"/>
            <color rgb="FF000000"/>
            <rFont val="Tahoma"/>
            <family val="2"/>
          </rPr>
          <t xml:space="preserve">AUT: 0,0551; EF:NA; MA:NA / BEL: 1,21; COMM / DEU: 6,45; EF:D; COMM / DNM: 2,43 / ESP: 29,89; EF:CR; MA:CR / FIN: 0,6888 / FRK: 7,06 / GBE: 8,35 / GRC: 7,57 / IRL: 0,1683 / ITA: 6,25 / LUX: NE; EF:NA; MA:NA; COMM / NLD: NE; EF:NA; MA:NA / PRT: 1,52 / SWE: 2,47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6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8</xdr:col>
                <xdr:colOff>2</xdr:colOff>
                <xdr:row>11</xdr:row>
                <xdr:rowOff>9</xdr:rowOff>
              </xdr:to>
            </anchor>
          </commentPr>
        </mc:Choice>
        <mc:Fallback/>
      </mc:AlternateContent>
    </comment>
    <comment ref="O9" authorId="0">
      <text>
        <r>
          <rPr>
            <b val="true"/>
            <sz val="8"/>
            <color rgb="FF000000"/>
            <rFont val="Tahoma"/>
            <family val="2"/>
          </rPr>
          <t xml:space="preserve">AUT: 0,7024 / BEL: 12,19; COMM / DEU: 159,27 / DNM: 21,40 / ESP: 686,42 / FIN: 13,32 / FRK: 97,21 / GBE: 122,21 / GRC: 199,23 / IRL: 3,44 / ITA: 153,73 / LUX: NE; EF:NA; MA:NA / NLD: NE; EF:NA; MA:NA / PRT: 29,56 / SWE: 51,57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30</xdr:colOff>
                <xdr:row>8</xdr:row>
                <xdr:rowOff>9</xdr:rowOff>
              </xdr:to>
            </anchor>
          </commentPr>
        </mc:Choice>
        <mc:Fallback/>
      </mc:AlternateContent>
    </comment>
    <comment ref="O10" authorId="0">
      <text>
        <r>
          <rPr>
            <b val="true"/>
            <sz val="8"/>
            <color rgb="FF000000"/>
            <rFont val="Tahoma"/>
            <family val="2"/>
          </rPr>
          <t xml:space="preserve">AUT: 0,6920 / BEL: 0,3510; COMM / DEU: 1,77; COMM / DNM: 0,8435 / ESP: 3,32; EF:CR; MA:CR / FIN: 0,4523 / FRK: 5,47 / GBE: 9,41 / GRC: 0,8276 / IRL: 0,8769 / ITA: 2,70 / LUX: NE; EF:NA; MA:NA; COMM / NLD: NE; EF:NA; MA:NA / PRT: 0,6581 / SWE: 0,7653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6</xdr:colOff>
                <xdr:row>9</xdr:row>
                <xdr:rowOff>9</xdr:rowOff>
              </xdr:to>
            </anchor>
          </commentPr>
        </mc:Choice>
        <mc:Fallback/>
      </mc:AlternateContent>
    </comment>
    <comment ref="O11" authorId="0">
      <text>
        <r>
          <rPr>
            <b val="true"/>
            <sz val="8"/>
            <color rgb="FF000000"/>
            <rFont val="Tahoma"/>
            <family val="2"/>
          </rPr>
          <t xml:space="preserve">AUT: 0,0104; EF:NA; MA:NA / BEL: 11,84; COMM / DEU: 157,50; EF:D; COMM / DNM: 20,56 / ESP: 683,10; EF:CR; MA:CR / FIN: 12,87 / FRK: 91,74; EF:CS; MA:CR / GBE: 112,80 / GRC: 198,41 / IRL: 2,56 / ITA: 151,03 / LUX: NE; EF:NA; MA:NA; COMM / NLD: NE; EF:NA; MA:NA / PRT: 28,90 / SWE: 50,8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8</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9</xdr:col>
                <xdr:colOff>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2,13; EF:CS,D; MA:T1 / BEL: 18,57; COMM / DEU: 527,40; EF:CS,D; MA:CS,T1,T2,T3 / DNM: 6,12; EF:CR; MA:CR / ESP: 57,11; EF:CR,CS,D; MA:CR,CS,T1,T2 / FIN: 2,33; EF:CS,D,PS; MA:CS,T1,T2 / FRK: 95,77; EF:CS,PS; MA:CR / GBE: 384,79; EF:CS,OTH,PS; MA:T2,T3 / GRC: 73,43; EF:D; MA:T1 / IRL: 2,44; EF:CS; MA:CS / ITA: 243,49; EF:CR,CS,D; MA:T1,T2 / LUX: 2,21; EF:D; MA:T1 / NLD: 38,74;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4</xdr:col>
                <xdr:colOff>14</xdr:colOff>
                <xdr:row>11</xdr:row>
                <xdr:rowOff>9</xdr:rowOff>
              </xdr:to>
            </anchor>
          </commentPr>
        </mc:Choice>
        <mc:Fallback/>
      </mc:AlternateContent>
    </comment>
    <comment ref="G17" authorId="0">
      <text>
        <r>
          <rPr>
            <b val="true"/>
            <sz val="8"/>
            <color rgb="FF000000"/>
            <rFont val="Tahoma"/>
            <family val="2"/>
          </rPr>
          <t xml:space="preserve">AUT: 78,21; EF:CS,D; MA:CS,D,T2 / BEL: 30,98; COMM / DEU: 389,82; EF:CS,D; MA:CS,D,T2 / DNM: 52,73; EF:CS,OTH; MA:CR,CS,D / ESP: 680,70; EF:CR,CS,D; MA:CR,CS,D,T2 / FIN: 97,13; EF:CS,D,OTH; MA:D,OTH,T2 / FRK: 353,42; EF:CS,PS; MA:CR,T2 / GBE: 998,07; EF:CR,CS; MA:CS,T2 / GRC: 123,23; EF:CS,D; MA:D,T2 / IRL: 45,30; EF:D; MA:T1,T2 / ITA: 676,43; EF:CR,CS,D; MA:CS,D,T2 / LUX: 2,39; EF:CS,D; MA:T1,T2 / NLD: 245,63; EF:CS; MA:T2 / PRT: 348,11; EF:CR,CS,D; MA:D,T2 / SWE: 69,79; EF:CS,D,PS; MA:CS,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4</xdr:colOff>
                <xdr:row>16</xdr:row>
                <xdr:rowOff>9</xdr:rowOff>
              </xdr:to>
            </anchor>
          </commentPr>
        </mc:Choice>
        <mc:Fallback/>
      </mc:AlternateContent>
    </comment>
    <comment ref="G20" authorId="0">
      <text>
        <r>
          <rPr>
            <b val="true"/>
            <sz val="8"/>
            <color rgb="FF000000"/>
            <rFont val="Tahoma"/>
            <family val="2"/>
          </rPr>
          <t xml:space="preserve">AUT: 0,0449 / BEL: 0,1135; COMM / DEU: 1,02 / DNM: 0,1259 / ESP: 1,60 / FIN: 0,1298 / FRK: 0,2268 / GBE: 0,2088 / GRC: 0,9752 / IRL: 0,0386 / ITA: 0,9103 / LUX: 0,0093 / NLD: 1,62 / PRT: 0,1075 / SWE: 0,059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24</xdr:colOff>
                <xdr:row>19</xdr:row>
                <xdr:rowOff>9</xdr:rowOff>
              </xdr:to>
            </anchor>
          </commentPr>
        </mc:Choice>
        <mc:Fallback/>
      </mc:AlternateContent>
    </comment>
    <comment ref="G21" authorId="0">
      <text>
        <r>
          <rPr>
            <b val="true"/>
            <sz val="8"/>
            <color rgb="FF000000"/>
            <rFont val="Tahoma"/>
            <family val="2"/>
          </rPr>
          <t xml:space="preserve">AUT: 0,0436 / BEL: 0,0692; COMM / DEU: 0,1518; COMM / DNM: 0,0506 / ESP: 0,1369 / FIN: 0,0370 / FRK: 0,0965 / GBE: 0,0929 / GRC: 0,0290 / IRL: 0,0386 / ITA: 0,1236 / LUX: 0,0093 / NLD: 0,5295 / PRT: 0,0759 / SWE: 0,0093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53</xdr:colOff>
                <xdr:row>20</xdr:row>
                <xdr:rowOff>9</xdr:rowOff>
              </xdr:to>
            </anchor>
          </commentPr>
        </mc:Choice>
        <mc:Fallback/>
      </mc:AlternateContent>
    </comment>
    <comment ref="G22" authorId="0">
      <text>
        <r>
          <rPr>
            <b val="true"/>
            <sz val="8"/>
            <color rgb="FF000000"/>
            <rFont val="Tahoma"/>
            <family val="2"/>
          </rPr>
          <t xml:space="preserve">AUT: 0,0014; EF:NA; MA:NA / BEL: 0,0444; COMM / DEU: 0,8687; COMM / DNM: 0,0753 / ESP: 1,46 / FIN: 0,0928 / FRK: 0,1303 / GBE: 0,1159 / GRC: 0,9462 / IRL: NE,NO; EF:NA; MA:NA / ITA: 0,7867 / LUX: 0,0000 / NLD: 1,09 / PRT: 0,0316 / SWE: 0,050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3</xdr:col>
                <xdr:colOff>19</xdr:colOff>
                <xdr:row>22</xdr:row>
                <xdr:rowOff>9</xdr:rowOff>
              </xdr:to>
            </anchor>
          </commentPr>
        </mc:Choice>
        <mc:Fallback/>
      </mc:AlternateContent>
    </comment>
    <comment ref="H12" authorId="0">
      <text>
        <r>
          <rPr>
            <b val="true"/>
            <sz val="8"/>
            <color rgb="FF000000"/>
            <rFont val="Tahoma"/>
            <family val="2"/>
          </rPr>
          <t xml:space="preserve">AUT: IE,NA; EF:NA; MA:NA / BEL: IE,NA,NO; EF:NA; MA:NA; COMM / DEU: NO; EF:NA; MA:NA / DNM: 0,0027; EF:CR; MA:CR / ESP: 0,0001; EF:CR; MA:CR / FIN: 0,0022; EF:CS; MA:CS / FRK: 0,1730; EF:CS; MA:CR / GBE: 0,1063; EF:CS,OTH,PS; MA:T2,T3 / GRC: 0,0000; EF:D; MA:T1 / IRL: NE,NO; EF:NA; MA:NA / ITA: 0,0040; EF:D; MA:T1 / LUX: NA,NO; EF:NA; MA:NA / NLD: IE,NA,NO; EF:NA; MA:NA / PRT: NE,NO; EF:NA; MA:NA / SWE: 0,0100;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8</xdr:colOff>
                <xdr:row>11</xdr:row>
                <xdr:rowOff>9</xdr:rowOff>
              </xdr:to>
            </anchor>
          </commentPr>
        </mc:Choice>
        <mc:Fallback/>
      </mc:AlternateContent>
    </comment>
    <comment ref="H14" authorId="0">
      <text>
        <r>
          <rPr>
            <b val="true"/>
            <sz val="8"/>
            <color rgb="FF000000"/>
            <rFont val="Tahoma"/>
            <family val="2"/>
          </rPr>
          <t xml:space="preserve">AUT: 0,5050; EF:D; MA:CS / BEL: 0,7954; COMM / DEU: 3,99; EF:CS; MA:CS / DNM: 0,0881; EF:D; MA:CS / ESP: 1,25; EF:CS; MA:CS / FIN: 0,1100; EF:CS; MA:CS / FRK: 0,2693; EF:CS; MA:CR / GBE: NE,NO; EF:NA; MA:NA / GRC: 0,4950; EF:OTH; MA:OTH / IRL: NA,NE; EF:NA; MA:NA / ITA: 2,35; EF:CS; MA:CS / LUX: 0,0151; EF:CS; MA:CS / NLD: 0,2378; EF:CS; MA:CS / PRT: 0,1110; EF:CR,CS,OTH; MA:D / SWE: 0,3708;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5</xdr:colOff>
                <xdr:row>13</xdr:row>
                <xdr:rowOff>9</xdr:rowOff>
              </xdr:to>
            </anchor>
          </commentPr>
        </mc:Choice>
        <mc:Fallback/>
      </mc:AlternateContent>
    </comment>
    <comment ref="H17" authorId="0">
      <text>
        <r>
          <rPr>
            <b val="true"/>
            <sz val="8"/>
            <color rgb="FF000000"/>
            <rFont val="Tahoma"/>
            <family val="2"/>
          </rPr>
          <t xml:space="preserve">AUT: 1,19; EF:CS,D; MA:CS,D / BEL: 0,8834; COMM / DEU: 8,62; EF:CS,D; MA:CS,D / DNM: 0,3381; EF:CS,OTH; MA:CR,CS / ESP: 4,05; EF:CR,CS,D,OTH; MA:CR,CS,D,T2 / FIN: 0,5227; EF:D,OTH; MA:CS,D,OTH / FRK: 4,44; EF:CS,PS; MA:CR,T2 / GBE: 4,15; EF:D; MA:T1,T2 / GRC: 1,22; EF:CS,D; MA:D / IRL: 0,4634; EF:D; MA:T1 / ITA: 6,97; EF:CR,CS,D; MA:D / LUX: 0,0619; EF:D,PS; MA:T1 / NLD: 1,60; EF:CS,D; MA:T2 / PRT: 1,83; EF:CR,D; MA:D / SWE: 0,4911; EF:D,PS;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2</xdr:col>
                <xdr:colOff>16</xdr:colOff>
                <xdr:row>16</xdr:row>
                <xdr:rowOff>9</xdr:rowOff>
              </xdr:to>
            </anchor>
          </commentPr>
        </mc:Choice>
        <mc:Fallback/>
      </mc:AlternateContent>
    </comment>
    <comment ref="H20" authorId="0">
      <text>
        <r>
          <rPr>
            <b val="true"/>
            <sz val="8"/>
            <color rgb="FF000000"/>
            <rFont val="Tahoma"/>
            <family val="2"/>
          </rPr>
          <t xml:space="preserve">AUT: 0,0845 / BEL: 0,0678; COMM / DEU: 1,05 / DNM: 0,2866 / ESP: 1,05 / FIN: 0,1070 / FRK: 0,7430 / GBE: 1,27 / GRC: 0,3351 / IRL: 0,0914 / ITA: 0,4449 / LUX: 0,0373 / NLD: 0,4738 / PRT: 0,1239 / SWE: 0,4439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27</xdr:colOff>
                <xdr:row>19</xdr:row>
                <xdr:rowOff>9</xdr:rowOff>
              </xdr:to>
            </anchor>
          </commentPr>
        </mc:Choice>
        <mc:Fallback/>
      </mc:AlternateContent>
    </comment>
    <comment ref="H21" authorId="0">
      <text>
        <r>
          <rPr>
            <b val="true"/>
            <sz val="8"/>
            <color rgb="FF000000"/>
            <rFont val="Tahoma"/>
            <family val="2"/>
          </rPr>
          <t xml:space="preserve">AUT: 0,0731 / BEL: 0,0367; COMM / DEU: 0,7986; COMM / DNM: 0,0905 / ESP: 0,3320 / FIN: 0,0734 / FRK: 0,5620 / GBE: 1,08 / GRC: 0,0828 / IRL: 0,0914 / ITA: 0,2351 / LUX: 0,0373 / NLD: 0,0934 / PRT: 0,0734 / SWE: 0,0879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41</xdr:colOff>
                <xdr:row>20</xdr:row>
                <xdr:rowOff>9</xdr:rowOff>
              </xdr:to>
            </anchor>
          </commentPr>
        </mc:Choice>
        <mc:Fallback/>
      </mc:AlternateContent>
    </comment>
    <comment ref="H22" authorId="0">
      <text>
        <r>
          <rPr>
            <b val="true"/>
            <sz val="8"/>
            <color rgb="FF000000"/>
            <rFont val="Tahoma"/>
            <family val="2"/>
          </rPr>
          <t xml:space="preserve">AUT: 0,0114; EF:NA; MA:NA / BEL: 0,0311; COMM / DEU: 0,2482; COMM / DNM: 0,1961 / ESP: 0,7200 / FIN: 0,0336 / FRK: 0,1809 / GBE: 0,1854 / GRC: 0,2523 / IRL: NE,NO; EF:NA; MA:NA / ITA: 0,2098 / LUX: 0,0000 / NLD: 0,3804 / PRT: 0,0505 / SWE: 0,356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15</xdr:colOff>
                <xdr:row>22</xdr:row>
                <xdr:rowOff>9</xdr:rowOff>
              </xdr:to>
            </anchor>
          </commentPr>
        </mc:Choice>
        <mc:Fallback/>
      </mc:AlternateContent>
    </comment>
    <comment ref="O12" authorId="0">
      <text>
        <r>
          <rPr>
            <b val="true"/>
            <sz val="8"/>
            <color rgb="FF000000"/>
            <rFont val="Tahoma"/>
            <family val="2"/>
          </rPr>
          <t xml:space="preserve">AUT: IE,NA; EF:NA; MA:NA / BEL: 0,3571; COMM / DEU: NO; EF:NA; MA:NA / DNM: 0,1946 / ESP: 5,14 / FIN: 0,0345 / FRK: 4,36 / GBE: 2,39 / GRC: 0,6943 / IRL: NE,NO; EF:NA; MA:NA / ITA: 3,15 / LUX: NA,NE,NO; EF:NA; MA:NA / NLD: 0,0558 / PRT: 0,5522 / SWE: 0,3247;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21</xdr:colOff>
                <xdr:row>11</xdr:row>
                <xdr:rowOff>9</xdr:rowOff>
              </xdr:to>
            </anchor>
          </commentPr>
        </mc:Choice>
        <mc:Fallback/>
      </mc:AlternateContent>
    </comment>
    <comment ref="O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3</xdr:colOff>
                <xdr:row>13</xdr:row>
                <xdr:rowOff>9</xdr:rowOff>
              </xdr:to>
            </anchor>
          </commentPr>
        </mc:Choice>
        <mc:Fallback/>
      </mc:AlternateContent>
    </comment>
    <comment ref="O17" authorId="0">
      <text>
        <r>
          <rPr>
            <b val="true"/>
            <sz val="8"/>
            <color rgb="FF000000"/>
            <rFont val="Tahoma"/>
            <family val="2"/>
          </rPr>
          <t xml:space="preserve">AUT: 0,0518 / BEL: 1,06; COMM / DEU: 0,1035 / DNM: IE,NA,NO; EF:NA; MA:NA / ESP: 0,1889 / FIN: IE,NO; EF:NA; MA:NA / FRK: 4,42 / GBE: 1,48 / GRC: NA,NE,NO; EF:NA; MA:NA / IRL: NE,NO; EF:NA; MA:NA / ITA: 13,74 / LUX: NA,NE,NO; EF:NA; MA:NA / NLD: 0,0047 / PRT: 0,0009 / SWE: 0,0889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15</xdr:colOff>
                <xdr:row>16</xdr:row>
                <xdr:rowOff>9</xdr:rowOff>
              </xdr:to>
            </anchor>
          </commentPr>
        </mc:Choice>
        <mc:Fallback/>
      </mc:AlternateContent>
    </comment>
    <comment ref="O20" authorId="0">
      <text>
        <r>
          <rPr>
            <b val="true"/>
            <sz val="8"/>
            <color rgb="FF000000"/>
            <rFont val="Tahoma"/>
            <family val="2"/>
          </rPr>
          <t xml:space="preserve">AUT: 9,18 / BEL: 34,46; COMM / DEU: 357,39 / DNM: 88,84 / ESP: 683,68 / FIN: 31,48 / FRK: 197,64 / GBE: 324,36 / GRC: 238,35 / IRL: 10,21 / ITA: 189,43 / LUX: NE; EF:NA; MA:NA / NLD: NE; EF:NA; MA:NA / PRT: 57,62 / SWE: 155,09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8</xdr:col>
                <xdr:colOff>0</xdr:colOff>
                <xdr:row>19</xdr:row>
                <xdr:rowOff>9</xdr:rowOff>
              </xdr:to>
            </anchor>
          </commentPr>
        </mc:Choice>
        <mc:Fallback/>
      </mc:AlternateContent>
    </comment>
    <comment ref="O21" authorId="0">
      <text>
        <r>
          <rPr>
            <b val="true"/>
            <sz val="8"/>
            <color rgb="FF000000"/>
            <rFont val="Tahoma"/>
            <family val="2"/>
          </rPr>
          <t xml:space="preserve">AUT: 8,82 / BEL: 4,31; COMM / DEU: 134,00; COMM / DNM: 11,30 / ESP: 55,72; EF:CR; MA:CR / FIN: 5,12 / FRK: 43,31 / GBE: 151,86 / GRC: 11,26 / IRL: 6,22 / ITA: 30,91 / LUX: NE; EF:NA; MA:NA; COMM / NLD: NE; EF:NA; MA:NA / PRT: 12,16 / SWE: 11,3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45</xdr:colOff>
                <xdr:row>20</xdr:row>
                <xdr:rowOff>9</xdr:rowOff>
              </xdr:to>
            </anchor>
          </commentPr>
        </mc:Choice>
        <mc:Fallback/>
      </mc:AlternateContent>
    </comment>
    <comment ref="O22" authorId="0">
      <text>
        <r>
          <rPr>
            <b val="true"/>
            <sz val="8"/>
            <color rgb="FF000000"/>
            <rFont val="Tahoma"/>
            <family val="2"/>
          </rPr>
          <t xml:space="preserve">AUT: 0,3644; EF:NA; MA:NA / BEL: 30,15; COMM / DEU: 223,38; EF:D; COMM / DNM: 77,54 / ESP: 627,95; EF:CR; MA:CR / FIN: 26,36 / FRK: 154,33; EF:CS; MA:CR / GBE: 172,50 / GRC: 227,09 / IRL: 3,99 / ITA: 158,52 / LUX: NE; EF:NA; MA:NA; COMM / NLD: NE; EF:NA; MA:NA / PRT: 45,47 / SWE: 143,7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11</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136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8</xdr:col>
                <xdr:colOff>22</xdr:colOff>
                <xdr:row>22</xdr:row>
                <xdr:rowOff>9</xdr:rowOff>
              </xdr:to>
            </anchor>
          </commentPr>
        </mc:Choice>
        <mc:Fallback/>
      </mc:AlternateContent>
    </comment>
    <comment ref="P12" authorId="0">
      <text>
        <r>
          <rPr>
            <b val="true"/>
            <sz val="8"/>
            <color rgb="FF000000"/>
            <rFont val="Tahoma"/>
            <family val="2"/>
          </rPr>
          <t xml:space="preserve">AUT: IE,NA; EF:NA; MA:NA / BEL: 0,7043; COMM / DEU: 8,25; EF:NA; MA:NA / DNM: 0,2181 / ESP: 3,07 / FIN: 0,0222 / FRK: 24,11 / GBE: 18,08 / GRC: 0,3703 / IRL: NE,NO; EF:NA; MA:NA / ITA: 0,1274 / LUX: NA,NE,NO; EF:NA; MA:NA / NLD: IE,NA,NE,NO; EF:NA; MA:NA / PRT: 0,8839 / SWE: 0,0759; EF:NA; MA:NA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6</xdr:col>
                <xdr:colOff>16</xdr:colOff>
                <xdr:row>11</xdr:row>
                <xdr:rowOff>9</xdr:rowOff>
              </xdr:to>
            </anchor>
          </commentPr>
        </mc:Choice>
        <mc:Fallback/>
      </mc:AlternateContent>
    </comment>
    <comment ref="P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0</xdr:colOff>
                <xdr:row>13</xdr:row>
                <xdr:rowOff>9</xdr:rowOff>
              </xdr:to>
            </anchor>
          </commentPr>
        </mc:Choice>
        <mc:Fallback/>
      </mc:AlternateContent>
    </comment>
    <comment ref="P17" authorId="0">
      <text>
        <r>
          <rPr>
            <b val="true"/>
            <sz val="8"/>
            <color rgb="FF000000"/>
            <rFont val="Tahoma"/>
            <family val="2"/>
          </rPr>
          <t xml:space="preserve">AUT: 5,23 / BEL: 0,0806; COMM / DEU: NE,NO; EF:NA; MA:NA / DNM: IE,NA,NO; EF:NA; MA:NA / ESP: 1,93 / FIN: IE,NO; EF:NA; MA:NA / FRK: 247,11 / GBE: 23,11 / GRC: NA,NE,NO; EF:NA; MA:NA / IRL: NE,NO; EF:NA; MA:NA / ITA: 280,61 / LUX: NA,NE,NO; EF:NA; MA:NA / NLD: IE,NA,NO; EF:NA; MA:NA / PRT: 0,0010 / SWE: 0,0225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36</xdr:colOff>
                <xdr:row>16</xdr:row>
                <xdr:rowOff>9</xdr:rowOff>
              </xdr:to>
            </anchor>
          </commentPr>
        </mc:Choice>
        <mc:Fallback/>
      </mc:AlternateContent>
    </comment>
    <comment ref="P20" authorId="0">
      <text>
        <r>
          <rPr>
            <b val="true"/>
            <sz val="8"/>
            <color rgb="FF000000"/>
            <rFont val="Tahoma"/>
            <family val="2"/>
          </rPr>
          <t xml:space="preserve">AUT: 2,76 / BEL: 9,97; COMM / DEU: 134,27 / DNM: 10,03 / ESP: 37,14 / FIN: 5,07 / FRK: 30,15 / GBE: 36,25 / GRC: 26,98 / IRL: 4,78 / ITA: 25,59 / LUX: NE; EF:NA; MA:NA / NLD: NE; EF:NA; MA:NA / PRT: 9,25 / SWE: 11,86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6</xdr:colOff>
                <xdr:row>19</xdr:row>
                <xdr:rowOff>9</xdr:rowOff>
              </xdr:to>
            </anchor>
          </commentPr>
        </mc:Choice>
        <mc:Fallback/>
      </mc:AlternateContent>
    </comment>
    <comment ref="P21" authorId="0">
      <text>
        <r>
          <rPr>
            <b val="true"/>
            <sz val="8"/>
            <color rgb="FF000000"/>
            <rFont val="Tahoma"/>
            <family val="2"/>
          </rPr>
          <t xml:space="preserve">AUT: 2,44 / BEL: 2,88; COMM / DEU: 111,93; COMM / DNM: 2,00 / ESP: 19,42; EF:CR; MA:CR / FIN: 3,28 / FRK: 9,22 / GBE: 18,59 / GRC: 3,64 / IRL: 4,26 / ITA: 6,34 / LUX: NE; EF:NA; MA:NA; COMM / NLD: NE; EF:NA; MA:NA / PRT: 4,58 / SWE: 3,91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11</xdr:colOff>
                <xdr:row>20</xdr:row>
                <xdr:rowOff>9</xdr:rowOff>
              </xdr:to>
            </anchor>
          </commentPr>
        </mc:Choice>
        <mc:Fallback/>
      </mc:AlternateContent>
    </comment>
    <comment ref="P22" authorId="0">
      <text>
        <r>
          <rPr>
            <b val="true"/>
            <sz val="8"/>
            <color rgb="FF000000"/>
            <rFont val="Tahoma"/>
            <family val="2"/>
          </rPr>
          <t xml:space="preserve">AUT: 0,3219; EF:NA; MA:NA / BEL: 7,09; COMM / DEU: 22,34; EF:D; COMM / DNM: 8,03 / ESP: 17,71; EF:CR; MA:CR / FIN: 1,79 / FRK: 20,93 / GBE: 17,66 / GRC: 23,34 / IRL: 0,5189 / ITA: 19,25 / LUX: NE; EF:NA; MA:NA; COMM / NLD: NE; EF:NA; MA:NA / PRT: 4,67 / SWE: 7,95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50</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35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39</xdr:colOff>
                <xdr:row>22</xdr:row>
                <xdr:rowOff>9</xdr:rowOff>
              </xdr:to>
            </anchor>
          </commentPr>
        </mc:Choice>
        <mc:Fallback/>
      </mc:AlternateContent>
    </comment>
    <comment ref="Q12" authorId="0">
      <text>
        <r>
          <rPr>
            <b val="true"/>
            <sz val="8"/>
            <color rgb="FF000000"/>
            <rFont val="Tahoma"/>
            <family val="2"/>
          </rPr>
          <t xml:space="preserve">AUT: 2,25 / BEL: 7,99; COMM / DEU: 66,13 / DNM: 13,11 / ESP: 58,65 / FIN: 11,56 / FRK: 45,74 / GBE: 183,94 / GRC: 33,69 / IRL: 7,55 / ITA: 73,31 / LUX: NA,NE,NO; EF:NA; MA:NA / NLD: 17,23 / PRT: 34,35 / SWE: 12,56;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0</xdr:col>
                <xdr:colOff>24</xdr:colOff>
                <xdr:row>11</xdr:row>
                <xdr:rowOff>9</xdr:rowOff>
              </xdr:to>
            </anchor>
          </commentPr>
        </mc:Choice>
        <mc:Fallback/>
      </mc:AlternateContent>
    </comment>
    <comment ref="Q14" authorId="0">
      <text>
        <r>
          <rPr>
            <b val="true"/>
            <sz val="8"/>
            <color rgb="FF000000"/>
            <rFont val="Tahoma"/>
            <family val="2"/>
          </rPr>
          <t xml:space="preserve">AUT: 97,11; EF:NA; MA:NA / BEL: 55,22; COMM / DEU: 714,13; EF:NA; MA:NA / DNM: 27,43; EF:NA; MA:NA / ESP: 465,82 / FIN: 23,53 / FRK: 382,02; EF:NA; MA:NA / GBE: 384,59 / GRC: 54,01 / IRL: 27,58 / ITA: 483,15 / LUX: 4,47 / NLD: 59,14 / PRT: 76,50 / SWE: 74,99; EF:NA; MA:NA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5</xdr:col>
                <xdr:colOff>9</xdr:colOff>
                <xdr:row>13</xdr:row>
                <xdr:rowOff>9</xdr:rowOff>
              </xdr:to>
            </anchor>
          </commentPr>
        </mc:Choice>
        <mc:Fallback/>
      </mc:AlternateContent>
    </comment>
    <comment ref="Q17" authorId="0">
      <text>
        <r>
          <rPr>
            <b val="true"/>
            <sz val="8"/>
            <color rgb="FF000000"/>
            <rFont val="Tahoma"/>
            <family val="2"/>
          </rPr>
          <t xml:space="preserve">AUT: 0,0720 / BEL: 0,6934; COMM / DEU: 0,0044; EF:NA; MA:NA / DNM: IE,NA,NO; EF:NA; MA:NA / ESP: 22,08 / FIN: 0,4747 / FRK: 15,32 / GBE: 16,19 / GRC: NA,NE,NO; EF:NA; MA:NA / IRL: NE,NO; EF:NA; MA:NA / ITA: 22,24 / LUX: NA,NE,NO; EF:NA; MA:NA / NLD: 0,6663 / PRT: 6,56 / SWE: 0,0018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6</xdr:col>
                <xdr:colOff>4</xdr:colOff>
                <xdr:row>16</xdr:row>
                <xdr:rowOff>9</xdr:rowOff>
              </xdr:to>
            </anchor>
          </commentPr>
        </mc:Choice>
        <mc:Fallback/>
      </mc:AlternateContent>
    </comment>
    <comment ref="Q20" authorId="0">
      <text>
        <r>
          <rPr>
            <b val="true"/>
            <sz val="8"/>
            <color rgb="FF000000"/>
            <rFont val="Tahoma"/>
            <family val="2"/>
          </rPr>
          <t xml:space="preserve">AUT: 0,9734 / BEL: 1,76; COMM / DEU: 17,61 / DNM: 2,92 / ESP: 39,16 / FIN: 1,02 / FRK: 9,73 / GBE: 14,54 / GRC: 8,00 / IRL: 0,5081 / ITA: 8,40 / LUX: NE; EF:NA; MA:NA / NLD: NE; EF:NA; MA:NA / PRT: 2,20 / SWE: 2,9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4</xdr:colOff>
                <xdr:row>19</xdr:row>
                <xdr:rowOff>9</xdr:rowOff>
              </xdr:to>
            </anchor>
          </commentPr>
        </mc:Choice>
        <mc:Fallback/>
      </mc:AlternateContent>
    </comment>
    <comment ref="Q21" authorId="0">
      <text>
        <r>
          <rPr>
            <b val="true"/>
            <sz val="8"/>
            <color rgb="FF000000"/>
            <rFont val="Tahoma"/>
            <family val="2"/>
          </rPr>
          <t xml:space="preserve">AUT: 0,9183 / BEL: 0,5474; COMM / DEU: 11,16; COMM / DNM: 0,4853 / ESP: 9,27; EF:CR; MA:CR / FIN: 0,3333 / FRK: 2,66 / GBE: 6,19 / GRC: 0,4283 / IRL: 0,3398 / ITA: 2,15 / LUX: NE; EF:NA; MA:NA; COMM / NLD: NE; EF:NA; MA:NA / PRT: 0,6830 / SWE: 0,495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3</xdr:colOff>
                <xdr:row>20</xdr:row>
                <xdr:rowOff>9</xdr:rowOff>
              </xdr:to>
            </anchor>
          </commentPr>
        </mc:Choice>
        <mc:Fallback/>
      </mc:AlternateContent>
    </comment>
    <comment ref="Q22" authorId="0">
      <text>
        <r>
          <rPr>
            <b val="true"/>
            <sz val="8"/>
            <color rgb="FF000000"/>
            <rFont val="Tahoma"/>
            <family val="2"/>
          </rPr>
          <t xml:space="preserve">AUT: 0,0551; EF:NA; MA:NA / BEL: 1,21; COMM / DEU: 6,45; EF:D; COMM / DNM: 2,43 / ESP: 29,89; EF:CR; MA:CR / FIN: 0,6888 / FRK: 7,06 / GBE: 8,35 / GRC: 7,57 / IRL: 0,1683 / ITA: 6,25 / LUX: NE; EF:NA; MA:NA; COMM / NLD: NE; EF:NA; MA:NA / PRT: 1,52 / SWE: 2,47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6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54</xdr:colOff>
                <xdr:row>22</xdr:row>
                <xdr:rowOff>9</xdr:rowOff>
              </xdr:to>
            </anchor>
          </commentPr>
        </mc:Choice>
        <mc:Fallback/>
      </mc:AlternateContent>
    </comment>
    <comment ref="R12" authorId="0">
      <text>
        <r>
          <rPr>
            <b val="true"/>
            <sz val="8"/>
            <color rgb="FF000000"/>
            <rFont val="Tahoma"/>
            <family val="2"/>
          </rPr>
          <t xml:space="preserve">AUT: 0,1630 / BEL: 0,0193; COMM / DEU: 16,60 / DNM: 1,18 / ESP: 24,73 / FIN: 0,5812 / FRK: 50,51 / GBE: 11,08 / GRC: 12,49 / IRL: NE,NO; EF:NA; MA:NA / ITA: 33,95 / LUX: NA,NE,NO; EF:NA; MA:NA / NLD: 0,0929 / PRT: 7,94 / SWE: 0,6570; EF:NA; MA:NA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3</xdr:col>
                <xdr:colOff>43</xdr:colOff>
                <xdr:row>11</xdr:row>
                <xdr:rowOff>9</xdr:rowOff>
              </xdr:to>
            </anchor>
          </commentPr>
        </mc:Choice>
        <mc:Fallback/>
      </mc:AlternateContent>
    </comment>
    <comment ref="R14" authorId="0">
      <text>
        <r>
          <rPr>
            <b val="true"/>
            <sz val="8"/>
            <color rgb="FF000000"/>
            <rFont val="Tahoma"/>
            <family val="2"/>
          </rPr>
          <t xml:space="preserve">AUT: NA; EF:NA; MA:NA / BEL: NE; EF:NA; MA:NA; COMM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6</xdr:colOff>
                <xdr:row>13</xdr:row>
                <xdr:rowOff>9</xdr:rowOff>
              </xdr:to>
            </anchor>
          </commentPr>
        </mc:Choice>
        <mc:Fallback/>
      </mc:AlternateContent>
    </comment>
    <comment ref="R17" authorId="0">
      <text>
        <r>
          <rPr>
            <b val="true"/>
            <sz val="8"/>
            <color rgb="FF000000"/>
            <rFont val="Tahoma"/>
            <family val="2"/>
          </rPr>
          <t xml:space="preserve">AUT: 0,0566 / BEL: 1,37; COMM / DEU: 0,0183 / DNM: IE,NO; EF:NA; MA:NA / ESP: 0,1532 / FIN: IE,NO; EF:NA; MA:NA / FRK: 1,49 / GBE: 0,9060 / GRC: NA,NE; EF:NA; MA:NA / IRL: NO; EF:NA; MA:NA / ITA: 0,2457 / LUX: NE; EF:NA; MA:NA / NLD: 0,0003 / PRT: 0,0002 / SWE: 0,0033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5</xdr:col>
                <xdr:colOff>45</xdr:colOff>
                <xdr:row>16</xdr:row>
                <xdr:rowOff>9</xdr:rowOff>
              </xdr:to>
            </anchor>
          </commentPr>
        </mc:Choice>
        <mc:Fallback/>
      </mc:AlternateContent>
    </comment>
    <comment ref="R20" authorId="0">
      <text>
        <r>
          <rPr>
            <b val="true"/>
            <sz val="8"/>
            <color rgb="FF000000"/>
            <rFont val="Tahoma"/>
            <family val="2"/>
          </rPr>
          <t xml:space="preserve">AUT: 0,7024 / BEL: 12,19; COMM / DEU: 159,27 / DNM: 21,40 / ESP: 686,42 / FIN: 13,32 / FRK: 97,21 / GBE: 122,21 / GRC: 199,23 / IRL: 3,44 / ITA: 153,73 / LUX: NE; EF:NA; MA:NA / NLD: NE; EF:NA; MA:NA / PRT: 29,56 / SWE: 51,57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30</xdr:colOff>
                <xdr:row>19</xdr:row>
                <xdr:rowOff>9</xdr:rowOff>
              </xdr:to>
            </anchor>
          </commentPr>
        </mc:Choice>
        <mc:Fallback/>
      </mc:AlternateContent>
    </comment>
    <comment ref="R21" authorId="0">
      <text>
        <r>
          <rPr>
            <b val="true"/>
            <sz val="8"/>
            <color rgb="FF000000"/>
            <rFont val="Tahoma"/>
            <family val="2"/>
          </rPr>
          <t xml:space="preserve">AUT: 0,6920 / BEL: 0,3510; COMM / DEU: 1,77; COMM / DNM: 0,8435 / ESP: 3,32; EF:CR; MA:CR / FIN: 0,4523 / FRK: 5,47 / GBE: 9,41 / GRC: 0,8276 / IRL: 0,8769 / ITA: 2,70 / LUX: NE; EF:NA; MA:NA; COMM / NLD: NE; EF:NA; MA:NA / PRT: 0,6581 / SWE: 0,7653 /</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44</xdr:col>
                <xdr:colOff>12</xdr:colOff>
                <xdr:row>20</xdr:row>
                <xdr:rowOff>9</xdr:rowOff>
              </xdr:to>
            </anchor>
          </commentPr>
        </mc:Choice>
        <mc:Fallback/>
      </mc:AlternateContent>
    </comment>
    <comment ref="R22" authorId="0">
      <text>
        <r>
          <rPr>
            <b val="true"/>
            <sz val="8"/>
            <color rgb="FF000000"/>
            <rFont val="Tahoma"/>
            <family val="2"/>
          </rPr>
          <t xml:space="preserve">AUT: 0,0104; EF:NA; MA:NA / BEL: 11,84; COMM / DEU: 157,50; EF:D; COMM / DNM: 20,56 / ESP: 683,10; EF:CR; MA:CR / FIN: 12,87 / FRK: 91,74; EF:CS; MA:CR / GBE: 112,80 / GRC: 198,41 / IRL: 2,56 / ITA: 151,03 / LUX: NE; EF:NA; MA:NA; COMM / NLD: NE; EF:NA; MA:NA / PRT: 28,90 / SWE: 50,8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IE; EF:NA; MA:NA; COMM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2</xdr:col>
                <xdr:colOff>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422,88; EF:CS,PS; MA:T2 / BEL: 24647,73; COMM / DEU: 351846,60; EF:CS; MA:CS / DNM: 23552,70; EF:CR,CS,D; MA:CR / ESP: 104903,03; EF:CR,CS,PS; MA:T2 / FIN: 23956,25; EF:CS,D,PS; MA:T3 / FRK: 62128,87; EF:CS; MA:CR / GBE: 204700,48; EF:CS; MA:OTH,T1,T2 / GRC: 57516,78; EF:CS,PS; MA:T2 / IRL: 14495,44; EF:CS,PS; MA:T1,T3 / ITA: 159145,26; EF:CS; MA:T3 / LUX: 1147,16; EF:CS,D; MA:T1,T2 / NLD: 65247,84; EF:CS; MA:T2 / PRT: 19070,46; EF:CR,D,PS; MA:T2 / SWE: 9504,6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49</xdr:colOff>
                <xdr:row>9</xdr:row>
                <xdr:rowOff>9</xdr:rowOff>
              </xdr:to>
            </anchor>
          </commentPr>
        </mc:Choice>
        <mc:Fallback/>
      </mc:AlternateContent>
    </comment>
    <comment ref="B11" authorId="0">
      <text>
        <r>
          <rPr>
            <b val="true"/>
            <sz val="8"/>
            <color rgb="FF000000"/>
            <rFont val="Tahoma"/>
            <family val="2"/>
          </rPr>
          <t xml:space="preserve">AUT: 15996,58; EF:CS,PS; MA:T2,T3 / BEL: 26513,72; COMM / DEU: 94516,41; EF:CS; MA:CS,T2 / DNM: 5199,31; EF:CS; MA:CR / ESP: 66194,50; EF:CR,CS,PS; MA:T2,T3 / FIN: 10634,30; EF:CS,PS; MA:CS,M,T3 / FRK: 73083,88; EF:CS; MA:CR / GBE: 75319,86; EF:CS; MA:T2 / GRC: 9307,55; EF:CS,PS; MA:T2 / IRL: 5522,95; EF:CS; MA:T1 / ITA: 72803,50; EF:CS; MA:T2 / LUX: 1608,78; EF:CS,D,PS; MA:T1,T2 / NLD: 27499,14; EF:CS; MA:T2 / PRT: 10060,63; EF:CR,D,PS; MA:T2 / SWE: 10151,30;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38</xdr:colOff>
                <xdr:row>10</xdr:row>
                <xdr:rowOff>9</xdr:rowOff>
              </xdr:to>
            </anchor>
          </commentPr>
        </mc:Choice>
        <mc:Fallback/>
      </mc:AlternateContent>
    </comment>
    <comment ref="B12" authorId="0">
      <text>
        <r>
          <rPr>
            <b val="true"/>
            <sz val="8"/>
            <color rgb="FF000000"/>
            <rFont val="Tahoma"/>
            <family val="2"/>
          </rPr>
          <t xml:space="preserve">AUT: 22254,52; EF:CS; MA:CS,M,T2 / BEL: 27354,92; COMM / DEU: 152326,65; EF:CS,D; MA:CS,T1,T2 / DNM: 13802,15; EF:CS; MA:OTH / ESP: 102395,94; EF:CR,D; MA:CR,CS,T2,T3 / FIN: 13414,91; EF:CS,D; MA:M,T1,T3 / FRK: 130078,25; EF:CS; MA:CR,T3 / GBE: 126900,46; EF:CS; MA:CS,T2,T3 / GRC: 22342,19; EF:D; MA:CR,T1,T2 / IRL: 14061,80; EF:CS; MA:T1,T2 / ITA: 122474,64; EF:CS; MA:D,M,T1,T2 / LUX: 6592,77; EF:CS,D; MA:T1,T2,T3 / NLD: 35503,13; EF:CS; MA:CS,T2 / PRT: 18997,81; EF:CR,D,OTH; MA:CR,T1,T2 / SWE: 20507,53; EF:CS; MA:CS,M,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4</xdr:col>
                <xdr:colOff>30</xdr:colOff>
                <xdr:row>11</xdr:row>
                <xdr:rowOff>9</xdr:rowOff>
              </xdr:to>
            </anchor>
          </commentPr>
        </mc:Choice>
        <mc:Fallback/>
      </mc:AlternateContent>
    </comment>
    <comment ref="B13" authorId="0">
      <text>
        <r>
          <rPr>
            <b val="true"/>
            <sz val="8"/>
            <color rgb="FF000000"/>
            <rFont val="Tahoma"/>
            <family val="2"/>
          </rPr>
          <t xml:space="preserve">AUT: 11542,31; EF:CS; MA:T2,T3 / BEL: 29315,60; COMM / DEU: 150847,12; EF:CS; MA:CS / DNM: 6174,59; EF:CS; MA:CR / ESP: 37177,63; EF:CR,CS; MA:T2,T3 / FIN: 4468,18; EF:CS,D; MA:M,T1,T3 / FRK: 99494,98; EF:CS; MA:CR / GBE: 104736,21; EF:CS; MA:T2 / GRC: 12291,30; EF:CS,D; MA:T2 / IRL: 10923,78; EF:CS; MA:T1 / ITA: 84161,13; EF:CS; MA:T2 / LUX: 1469,91; EF:CS,D; MA:T1,T2 / NLD: 38819,24; EF:CS; MA:T2 / PRT: 4840,10; EF:CR,D; MA:T2 / SWE: 3808,30;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5</xdr:colOff>
                <xdr:row>12</xdr:row>
                <xdr:rowOff>9</xdr:rowOff>
              </xdr:to>
            </anchor>
          </commentPr>
        </mc:Choice>
        <mc:Fallback/>
      </mc:AlternateContent>
    </comment>
    <comment ref="B14" authorId="0">
      <text>
        <r>
          <rPr>
            <b val="true"/>
            <sz val="8"/>
            <color rgb="FF000000"/>
            <rFont val="Tahoma"/>
            <family val="2"/>
          </rPr>
          <t xml:space="preserve">AUT: 45,17; EF:CS; MA:CS,M / BEL: 60,92; COMM / DEU: 1305,46; EF:CS; MA:CS,T1 / DNM: 107,62; EF:CS; MA:OTH / ESP: IE,NA; EF:NA; MA:NA / FIN: 1070,95; EF:CS; MA:CS,T1 / FRK: NO; EF:NA; MA:NA / GBE: 2940,47; EF:CS; MA:T2,T3 / GRC: NO; EF:NA; MA:NA / IRL: NO; EF:NA; MA:NA / ITA: 737,77; EF:CS; MA:T2 / LUX: 12,73; EF:CS; MA:T2 / NLD: 392,32; EF:D; MA:D,T2 / PRT: 84,93; EF:CR,D; MA:T1 / SWE: 161,2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22</xdr:colOff>
                <xdr:row>13</xdr:row>
                <xdr:rowOff>9</xdr:rowOff>
              </xdr:to>
            </anchor>
          </commentPr>
        </mc:Choice>
        <mc:Fallback/>
      </mc:AlternateContent>
    </comment>
    <comment ref="B15" authorId="0">
      <text>
        <r>
          <rPr>
            <b val="true"/>
            <sz val="8"/>
            <color rgb="FF000000"/>
            <rFont val="Tahoma"/>
            <family val="2"/>
          </rPr>
          <t xml:space="preserve">AUT: 212,16; EF:CS,PS; MA:CS,T1 / BEL: 116,55; COMM / DEU: 1465,42; EF:CS,D; MA:CS,T1,T2 / DNM: 375,96; EF:CR; MA:CR / ESP: 2257,31; EF:CS,D,PS; MA:CR,CS,T1,T2 / FIN: 139,83; EF:CS,D; MA:CS / FRK: 4211,29; EF:CS; MA:CR / GBE: 4546,06; EF:CS,OTH,PS; MA:T2,T3 / GRC: 5,32; EF:D; MA:T1 / IRL: IE,NE,NO; EF:NA; MA:NA / ITA: 2258,39; EF:CS,D; MA:T1,T2 / LUX: 0,0727; EF:D; MA:T1 / NLD: 1349,22; EF:CS,PS; MA:CS,T2,T3 / PRT: 859,86; EF:CS,D; MA:D / SWE: 798,63;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21</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IE,NO; EF:NA; MA:NA / DNM: NA,NO; EF:NA; MA:NA / ESP: 84,52; EF:CS,PS; MA:CS / FIN: NO; EF:NA; MA:NA / FRK: NA,NO; EF:NA; MA:NA / GBE: 132,01; EF:OTH; MA:T3 / GRC: IE,NO; EF:NA; MA:NA / IRL: NO; EF:NA; MA:NA / ITA: NA; EF:NA; MA:NA / LUX: NO; EF:NA; MA:NA / NLD: 429,59; EF:CS; MA:T2 / PRT: IE,NO; EF:NA; MA:NA / SWE: 4,4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44</xdr:colOff>
                <xdr:row>15</xdr:row>
                <xdr:rowOff>9</xdr:rowOff>
              </xdr:to>
            </anchor>
          </commentPr>
        </mc:Choice>
        <mc:Fallback/>
      </mc:AlternateContent>
    </comment>
    <comment ref="B17" authorId="0">
      <text>
        <r>
          <rPr>
            <b val="true"/>
            <sz val="8"/>
            <color rgb="FF000000"/>
            <rFont val="Tahoma"/>
            <family val="2"/>
          </rPr>
          <t xml:space="preserve">AUT: 212,16; EF:CS,PS; MA:CS,T1 / BEL: 116,55; COMM / DEU: 1465,42; EF:CS,D; MA:CS,T1,T2 / DNM: 375,96; EF:CR; MA:CR / ESP: 2172,79; EF:CS,D,PS; MA:CR,CS,T1,T2 / FIN: 139,83; EF:CS,D; MA:CS / FRK: 4211,29; EF:CS; MA:CR / GBE: 4414,05; EF:CS,PS; MA:T2,T3 / GRC: 5,32; EF:D; MA:T1 / IRL: IE,NE,NO; EF:NA; MA:NA / ITA: 2258,39; EF:CS,D; MA:T1,T2 / LUX: 0,0727; EF:D; MA:T1 / NLD: 919,63; EF:CS,PS; MA:CS,T2,T3 / PRT: 859,86; EF:CS,D; MA:D / SWE: 794,18; EF:CS,D,P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7</xdr:col>
                <xdr:colOff>45</xdr:colOff>
                <xdr:row>16</xdr:row>
                <xdr:rowOff>9</xdr:rowOff>
              </xdr:to>
            </anchor>
          </commentPr>
        </mc:Choice>
        <mc:Fallback/>
      </mc:AlternateContent>
    </comment>
    <comment ref="B19" authorId="0">
      <text>
        <r>
          <rPr>
            <b val="true"/>
            <sz val="8"/>
            <color rgb="FF000000"/>
            <rFont val="Tahoma"/>
            <family val="2"/>
          </rPr>
          <t xml:space="preserve">AUT: 3530,92; EF:CS,D; MA:CS,T1 / BEL: 5574,18; COMM / DEU: 20193,81; EF:CS; MA:T1,T2 / DNM: 1320,47; EF:CS; MA:CS / ESP: 19144,28; EF:CS,D,PS; MA:CS,D,T2 / FIN: 1235,47; EF:CS,D; MA:T1,T2 / FRK: 13491,72; EF:D,PS; MA:CR / GBE: 8103,25; EF:CS,D; MA:T2 / GRC: 6775,18; EF:CS,PS; MA:CS,T1 / IRL: 2301,58; EF:D,PS; MA:T1,T2 / ITA: 21500,80; EF:CS,D,PS; MA:D,T2 / LUX: 466,41; EF:CS,PS; MA:CS,T3 / NLD: 1130,96; EF:CS,D,PS; MA:CS / PRT: 4626,27; EF:CR,CS,D,OTH; MA:CR,D,OTH,T2 / SWE: 2159,23;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1</xdr:col>
                <xdr:colOff>58</xdr:colOff>
                <xdr:row>18</xdr:row>
                <xdr:rowOff>9</xdr:rowOff>
              </xdr:to>
            </anchor>
          </commentPr>
        </mc:Choice>
        <mc:Fallback/>
      </mc:AlternateContent>
    </comment>
    <comment ref="B20" authorId="0">
      <text>
        <r>
          <rPr>
            <b val="true"/>
            <sz val="8"/>
            <color rgb="FF000000"/>
            <rFont val="Tahoma"/>
            <family val="2"/>
          </rPr>
          <t xml:space="preserve">AUT: 593,35; EF:CS,PS; MA:CS,T2 / BEL: 2003,78; COMM / DEU: 14432,04; EF:CS,D,PS; MA:CS,T2,T3 / DNM: 2,40; EF:OTH; MA:CS / ESP: 528,31; EF:PS; MA:D,T3 / FIN: 656,64; EF:CS,D; MA:T2 / FRK: 2214,18; EF:PS; MA:CR / GBE: 2978,56; EF:CS,OTH; MA:CS,T1 / GRC: 244,30; EF:PS; MA:T1a / IRL: NO; EF:NA; MA:NA / ITA: 1488,19; EF:CR,PS; MA:D / LUX: NO; EF:NA; MA:NA / NLD: 3499,08; EF:CS,D,PS; MA:CS,T1,T1b / PRT: 756,46; EF:CS,PS; MA:D,T2 / SWE: 52,81; EF:PS; MA: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5</xdr:col>
                <xdr:colOff>54</xdr:colOff>
                <xdr:row>19</xdr:row>
                <xdr:rowOff>9</xdr:rowOff>
              </xdr:to>
            </anchor>
          </commentPr>
        </mc:Choice>
        <mc:Fallback/>
      </mc:AlternateContent>
    </comment>
    <comment ref="B21" authorId="0">
      <text>
        <r>
          <rPr>
            <b val="true"/>
            <sz val="8"/>
            <color rgb="FF000000"/>
            <rFont val="Tahoma"/>
            <family val="2"/>
          </rPr>
          <t xml:space="preserve">AUT: 5788,22; EF:D,PS; MA:CS,T2 / BEL: 1497,89; COMM / DEU: 44015,95; EF:CS; MA:CS,T2,T3 / DNM: NE,NO; EF:NA; MA:NA / ESP: 3760,81; EF:CS,PS; MA:D,T2 / FIN: 2523,60; EF:CS,D; MA:CS,T1,T2,T3 / FRK: 3767,20; EF:CS,PS; MA:CR / GBE: 3066,39; EF:CS; MA:T2,T3 / GRC: 1114,06; EF:CR,PS; MA:CR,CS / IRL: NO; EF:NA; MA:NA / ITA: 1975,91; EF:CR,CS,PS; MA:D / LUX: 169,30; EF:CS; MA:T2 / NLD: 1796,65; EF:CS; MA:T1a,T2 / PRT: 16,09; EF:D,PS; MA:D,T2 / SWE: 2980,7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7</xdr:col>
                <xdr:colOff>52</xdr:colOff>
                <xdr:row>20</xdr:row>
                <xdr:rowOff>9</xdr:rowOff>
              </xdr:to>
            </anchor>
          </commentPr>
        </mc:Choice>
        <mc:Fallback/>
      </mc:AlternateContent>
    </comment>
    <comment ref="B22" authorId="0">
      <text>
        <r>
          <rPr>
            <b val="true"/>
            <sz val="8"/>
            <color rgb="FF000000"/>
            <rFont val="Tahoma"/>
            <family val="2"/>
          </rPr>
          <t xml:space="preserve">AUT: NA; EF:NA; MA:NA / BEL: IE; EF:NA; MA:NA; COMM / DEU: NO; EF:NA; MA:NA / DNM: 2,67; EF:PS; MA:CS / ESP: NA; EF:NA; MA:NA / FIN: NO; EF:NA; MA:NA / FRK: NA; EF:NA; MA:NA / GBE: NE; EF:NA; MA:NA / GRC: NA; EF:NA; MA:NA / IRL: NE; EF:NA; MA:NA / ITA: NA; EF:NA; MA:NA / LUX: NO; EF:NA; MA:NA / NLD: 1,5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13</xdr:colOff>
                <xdr:row>21</xdr:row>
                <xdr:rowOff>9</xdr:rowOff>
              </xdr:to>
            </anchor>
          </commentPr>
        </mc:Choice>
        <mc:Fallback/>
      </mc:AlternateContent>
    </comment>
    <comment ref="B26" authorId="0">
      <text>
        <r>
          <rPr>
            <b val="true"/>
            <sz val="8"/>
            <color rgb="FF000000"/>
            <rFont val="Tahoma"/>
            <family val="2"/>
          </rPr>
          <t xml:space="preserve">AUT: 231,86; EF:CS; MA:CR,CS / BEL: IE,NA; EF:NA; MA:NA; COMM / DEU: 2142,40; EF:CS; MA:CS / DNM: 64,79; EF:CS; MA:CS / ESP: 1138,26; EF:CR; MA:D / FIN: 51,77; EF:D; MA:T2 / FRK: 1190,63; EF:CS,PS; MA:CR / GBE: NE; EF:NA; MA:NA / GRC: 160,68; EF:CR; MA:CR / IRL: 85,97; EF:CR; MA:CR,CS / ITA: 1272,20; EF:CR,CS; MA:CR,CS / LUX: 10,78; EF:M; MA:M / NLD: 130,01; EF:CS; MA:CS / PRT: 230,56; EF:CR,CS,OTH; MA:CR,D / SWE: 169,03;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7</xdr:colOff>
                <xdr:row>25</xdr:row>
                <xdr:rowOff>9</xdr:rowOff>
              </xdr:to>
            </anchor>
          </commentPr>
        </mc:Choice>
        <mc:Fallback/>
      </mc:AlternateContent>
    </comment>
    <comment ref="B42" authorId="0">
      <text>
        <r>
          <rPr>
            <b val="true"/>
            <sz val="8"/>
            <color rgb="FF000000"/>
            <rFont val="Tahoma"/>
            <family val="2"/>
          </rPr>
          <t xml:space="preserve">AUT: NE; EF:NA; MA:NA / BEL: NE; EF:NA; MA:NA / DEU: 708,35; EF:CS; MA:CS / DNM: NE; EF:NA; MA:NA / ESP: IE; EF:NA; MA:NA / FIN: -94,77; EF:CS; MA:T3 / FRK: 337,50; EF:CS; MA:CS,T2 / GBE: -1714,23; EF:CS; MA:CS,T3 / GRC: NO; EF:NA; MA:NA / IRL: NE; EF:NA; MA:NA / ITA: NA; EF:NA; MA:NA / LUX: NE; EF:NA; MA:NA / NLD: 71,08;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13</xdr:colOff>
                <xdr:row>41</xdr:row>
                <xdr:rowOff>9</xdr:rowOff>
              </xdr:to>
            </anchor>
          </commentPr>
        </mc:Choice>
        <mc:Fallback/>
      </mc:AlternateContent>
    </comment>
    <comment ref="B43" authorId="0">
      <text>
        <r>
          <rPr>
            <b val="true"/>
            <sz val="8"/>
            <color rgb="FF000000"/>
            <rFont val="Tahoma"/>
            <family val="2"/>
          </rPr>
          <t xml:space="preserve">AUT: 12,26; EF:CS,D; MA:D / BEL: 90,53; COMM / DEU: NO; EF:NA; MA:NA / DNM: 28,50; EF:OTH; MA:CS / ESP: 16,10; EF:CR,CS; MA:CR,CS / FIN: IE,NO; EF:NA; MA:NA / FRK: 1581,69; EF:CS,PS; MA:CR / GBE: 401,60; EF:CS; MA:T2 / GRC: 3,61; EF:D; MA:D / IRL: NA,NO; EF:NA; MA:NA / ITA: 249,88; EF:CS; MA:D / LUX: IE,NA,NO; EF:NA; MA:NA / NLD: IE,NA,NO; EF:NA; MA:NA / PRT: 0,6023; EF:CS,D; MA:D / SWE: 122,52;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20</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M: NA,NE,NO; EF:NA; MA:NA / ESP: 12,10;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90,53; COMM / DEU: NO; EF:NA; MA:NA / DNM: 28,50; EF:OTH; MA:CS / ESP: 4,00; EF:CR,CS; MA:CR / FIN: IE; EF:NA; MA:NA / FRK: 1581,69; EF:CS,PS; MA:CR / GBE: 401,60; EF:CS; MA:T2 / GRC: 3,61; EF:D; MA:D / IRL: NO; EF:NA; MA:NA / ITA: 249,88; EF:CS; MA:D / LUX: IE; EF:NA; MA:NA / NLD: IE; EF:NA; MA:NA / PRT: 0,6023; EF:CS,D; MA:D / SWE: 122,52;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8</xdr:col>
                <xdr:colOff>58</xdr:colOff>
                <xdr:row>45</xdr:row>
                <xdr:rowOff>9</xdr:rowOff>
              </xdr:to>
            </anchor>
          </commentPr>
        </mc:Choice>
        <mc:Fallback/>
      </mc:AlternateContent>
    </comment>
    <comment ref="B51" authorId="0">
      <text>
        <r>
          <rPr>
            <b val="true"/>
            <sz val="8"/>
            <color rgb="FF000000"/>
            <rFont val="Tahoma"/>
            <family val="2"/>
          </rPr>
          <t xml:space="preserve">AUT: 2213,42 / BEL: 33409,07; COMM / DEU: 35125,38 / DNM: 5759,96 / ESP: 38299,43 / FIN: 3097,05 / FRK: 25378,37 / GBE: 41552,61 / GRC: 12387,32 / IRL: 3002,30 / ITA: 18327,16 / LUX: 1334,68 / NLD: 60047,83 / PRT: 4541,74 / SWE: 9344,77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5</xdr:col>
                <xdr:colOff>1</xdr:colOff>
                <xdr:row>50</xdr:row>
                <xdr:rowOff>9</xdr:rowOff>
              </xdr:to>
            </anchor>
          </commentPr>
        </mc:Choice>
        <mc:Fallback/>
      </mc:AlternateContent>
    </comment>
    <comment ref="B52" authorId="0">
      <text>
        <r>
          <rPr>
            <b val="true"/>
            <sz val="8"/>
            <color rgb="FF000000"/>
            <rFont val="Tahoma"/>
            <family val="2"/>
          </rPr>
          <t xml:space="preserve">AUT: 2181,97 / BEL: 4105,83; COMM / DEU: 25526,62; COMM / DNM: 2641,90 / ESP: 10458,00 / FIN: 1792,08 / FRK: 17243,34 / GBE: 34094,38 / GRC: 2619,12 / IRL: 2781,51 / ITA: 10087,15 / LUX: 1334,57 / NLD: 11134,92 / PRT: 2589,72 / SWE: 2353,75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30</xdr:colOff>
                <xdr:row>51</xdr:row>
                <xdr:rowOff>9</xdr:rowOff>
              </xdr:to>
            </anchor>
          </commentPr>
        </mc:Choice>
        <mc:Fallback/>
      </mc:AlternateContent>
    </comment>
    <comment ref="B53" authorId="0">
      <text>
        <r>
          <rPr>
            <b val="true"/>
            <sz val="8"/>
            <color rgb="FF000000"/>
            <rFont val="Tahoma"/>
            <family val="2"/>
          </rPr>
          <t xml:space="preserve">AUT: 31,45; EF:NA; MA:NA / BEL: 29303,24; COMM / DEU: 9598,76; COMM / DNM: 3118,05 / ESP: 27841,43 / FIN: 1304,97 / FRK: 8135,03 / GBE: 7458,23 / GRC: 9768,20 / IRL: 220,79 / ITA: 8240,01 / LUX: 0,1150 / NLD: 48912,92 / PRT: 1952,02 / SWE: 6991,02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6</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2,55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6</xdr:col>
                <xdr:colOff>55</xdr:colOff>
                <xdr:row>53</xdr:row>
                <xdr:rowOff>9</xdr:rowOff>
              </xdr:to>
            </anchor>
          </commentPr>
        </mc:Choice>
        <mc:Fallback/>
      </mc:AlternateContent>
    </comment>
    <comment ref="C10" authorId="0">
      <text>
        <r>
          <rPr>
            <b val="true"/>
            <sz val="8"/>
            <color rgb="FF000000"/>
            <rFont val="Tahoma"/>
            <family val="2"/>
          </rPr>
          <t xml:space="preserve">AUT: 0,2812; EF:CS; MA:T2 / BEL: 0,7912; COMM / DEU: 86,64; EF:CS; MA:T2 / DNM: 8,69; EF:CR,CS; MA:CR / ESP: 8,04; EF:CR,CS; MA:T2 / FIN: 1,02; EF:CS; MA:T3 / FRK: 1,46; EF:CS; MA:CR / GBE: 11,58; EF:CR,CS,D,PS; MA:OTH,T1,T2 / GRC: 0,8869; EF:D; MA:T2 / IRL: 0,3477; EF:D; MA:T1,T2 / ITA: 5,65; EF:CR,D; MA:T3 / LUX: 0,0671; EF:D; MA:T1 / NLD: 6,70; EF:CS; MA:T2 / PRT: 0,3654; EF:CR,D; MA:T2 / SWE: 3,9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12</xdr:colOff>
                <xdr:row>9</xdr:row>
                <xdr:rowOff>9</xdr:rowOff>
              </xdr:to>
            </anchor>
          </commentPr>
        </mc:Choice>
        <mc:Fallback/>
      </mc:AlternateContent>
    </comment>
    <comment ref="C11" authorId="0">
      <text>
        <r>
          <rPr>
            <b val="true"/>
            <sz val="8"/>
            <color rgb="FF000000"/>
            <rFont val="Tahoma"/>
            <family val="2"/>
          </rPr>
          <t xml:space="preserve">AUT: 0,6204; EF:CS; MA:T2,T3 / BEL: 3,49; COMM / DEU: 26,51; EF:CR,CS; MA:CS,T2 / DNM: 1,02; EF:CS; MA:CR / ESP: 29,40; EF:CR,CS; MA:T2,T3 / FIN: 0,6191; EF:CS; MA:M,T3 / FRK: 6,80; EF:CS; MA:CR / GBE: 11,93; EF:CR,CS,D; MA:T1,T2 / GRC: 0,4878; EF:D; MA:T2 / IRL: 0,3714; EF:D; MA:T1 / ITA: 6,25; EF:CR,D; MA:T2 / LUX: 0,0792; EF:D; MA:T1 / NLD: 2,67; EF:CS; MA:T2 / PRT: 2,81; EF:CR,D,OTH; MA:T2 / SWE: 2,2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54</xdr:colOff>
                <xdr:row>10</xdr:row>
                <xdr:rowOff>9</xdr:rowOff>
              </xdr:to>
            </anchor>
          </commentPr>
        </mc:Choice>
        <mc:Fallback/>
      </mc:AlternateContent>
    </comment>
    <comment ref="C12" authorId="0">
      <text>
        <r>
          <rPr>
            <b val="true"/>
            <sz val="8"/>
            <color rgb="FF000000"/>
            <rFont val="Tahoma"/>
            <family val="2"/>
          </rPr>
          <t xml:space="preserve">AUT: 0,8763; EF:CS; MA:CS,M,T2 / BEL: 1,06; COMM / DEU: 6,92; EF:CS,M; MA:T1,T2,T3 / DNM: 1,09; EF:OTH; MA:OTH / ESP: 6,45; EF:CR,CS,OTH; MA:CR,CS,T2,T3 / FIN: 1,91; EF:CS,D,OTH; MA:CS,M,T1,T3 / FRK: 4,81; EF:CS; MA:CR,T3 / GBE: 6,36; EF:CR,CS,D; MA:T2,T3 / GRC: 4,77; EF:CR,D,M; MA:CR,M,T1,T2 / IRL: 1,28; EF:CR,D,M; MA:T1,T3 / ITA: 15,56; EF:CR,CS; MA:D,M,T1,T2 / LUX: 0,3387; EF:D,OTH; MA:T1,T3 / NLD: 2,22; EF:CS,D; MA:CS,T2,T3 / PRT: 1,98; EF:CR,D,OTH; MA:CR,T1,T2,T3 / SWE: 1,34;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3</xdr:col>
                <xdr:colOff>13</xdr:colOff>
                <xdr:row>11</xdr:row>
                <xdr:rowOff>9</xdr:rowOff>
              </xdr:to>
            </anchor>
          </commentPr>
        </mc:Choice>
        <mc:Fallback/>
      </mc:AlternateContent>
    </comment>
    <comment ref="C13" authorId="0">
      <text>
        <r>
          <rPr>
            <b val="true"/>
            <sz val="8"/>
            <color rgb="FF000000"/>
            <rFont val="Tahoma"/>
            <family val="2"/>
          </rPr>
          <t xml:space="preserve">AUT: 10,23; EF:CS; MA:T2,T3 / BEL: 8,80; COMM / DEU: 31,90; EF:CS; MA:T2 / DNM: 10,70; EF:CS; MA:CR / ESP: 32,44; EF:CR,CS; MA:T2,T3 / FIN: 10,41; EF:CS,D; MA:M,T1,T3 / FRK: 72,00; EF:CS; MA:CR / GBE: 27,56; EF:CR,CS,D; MA:T1,T2 / GRC: 3,66; EF:D; MA:T2 / IRL: 7,81; EF:D; MA:T1 / ITA: 34,63; EF:CR; MA:T2 / LUX: 0,3409; EF:D; MA:T1 / NLD: 67,94; EF:CS,D; MA:T1,T2 / PRT: 14,98; EF:CR,D; MA:T2 / SWE: 11,8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7</xdr:colOff>
                <xdr:row>12</xdr:row>
                <xdr:rowOff>9</xdr:rowOff>
              </xdr:to>
            </anchor>
          </commentPr>
        </mc:Choice>
        <mc:Fallback/>
      </mc:AlternateContent>
    </comment>
    <comment ref="C14" authorId="0">
      <text>
        <r>
          <rPr>
            <b val="true"/>
            <sz val="8"/>
            <color rgb="FF000000"/>
            <rFont val="Tahoma"/>
            <family val="2"/>
          </rPr>
          <t xml:space="preserve">AUT: 0,0015; EF:CS; MA:CS,M / BEL: 0,0046; COMM / DEU: 0,2099; EF:CS,D; MA:CS,T1 / DNM: 0,0048; EF:OTH; MA:OTH / ESP: IE,NA; EF:NA; MA:NA / FIN: 0,0836; EF:CS; MA:CS,T1 / FRK: NO; EF:NA; MA:NA / GBE: 0,0813; EF:D; MA:T2 / GRC: NO; EF:NA; MA:NA / IRL: NO; EF:NA; MA:NA / ITA: 0,0738; EF:CR; MA:T2 / LUX: 0,0007; EF:D; MA:T1 / NLD: 0,0405; EF:CS; MA:CS,T2 / PRT: 0,0006; EF:CR; MA:T1 / SWE: 0,0033;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44</xdr:colOff>
                <xdr:row>13</xdr:row>
                <xdr:rowOff>9</xdr:rowOff>
              </xdr:to>
            </anchor>
          </commentPr>
        </mc:Choice>
        <mc:Fallback/>
      </mc:AlternateContent>
    </comment>
    <comment ref="C15" authorId="0">
      <text>
        <r>
          <rPr>
            <b val="true"/>
            <sz val="8"/>
            <color rgb="FF000000"/>
            <rFont val="Tahoma"/>
            <family val="2"/>
          </rPr>
          <t xml:space="preserve">AUT: 12,13; EF:CS,D; MA:T1 / BEL: 18,57; COMM / DEU: 527,40; EF:CS,D; MA:CS,T1,T2,T3 / DNM: 6,12; EF:CR; MA:CR / ESP: 57,11; EF:CR,CS,D; MA:CR,CS,T1,T2 / FIN: 2,33; EF:CS,D,PS; MA:CS,T1,T2 / FRK: 95,77; EF:CS,PS; MA:CR / GBE: 384,79; EF:CS,OTH,PS; MA:T2,T3 / GRC: 73,43; EF:D; MA:T1 / IRL: 2,44; EF:CS; MA:CS / ITA: 243,49; EF:CR,CS,D; MA:T1,T2 / LUX: 2,21; EF:D; MA:T1 / NLD: 38,74;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35</xdr:colOff>
                <xdr:row>14</xdr:row>
                <xdr:rowOff>9</xdr:rowOff>
              </xdr:to>
            </anchor>
          </commentPr>
        </mc:Choice>
        <mc:Fallback/>
      </mc:AlternateContent>
    </comment>
    <comment ref="C16" authorId="0">
      <text>
        <r>
          <rPr>
            <b val="true"/>
            <sz val="8"/>
            <color rgb="FF000000"/>
            <rFont val="Tahoma"/>
            <family val="2"/>
          </rPr>
          <t xml:space="preserve">AUT: IE,NA,NO; EF:NA; MA:NA / BEL: 0,2966; COMM / DEU: 183,75; EF:CS; MA:CS,T2 / DNM: NA,NO; EF:NA; MA:NA / ESP: 32,96; EF:CR,CS; MA:CR,CS,T2 / FIN: NO; EF:NA; MA:NA / FRK: 4,54; EF:CS,PS; MA:CR / GBE: 132,97; EF:CS,OTH; MA:T3 / GRC: 66,05; EF:D; MA:T1 / IRL: NO; EF:NA; MA:NA / ITA: 3,45; EF:CR,CS,D; MA:T1 / LUX: NO; EF:NA; MA:NA / NLD: 1,04;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2</xdr:colOff>
                <xdr:row>15</xdr:row>
                <xdr:rowOff>9</xdr:rowOff>
              </xdr:to>
            </anchor>
          </commentPr>
        </mc:Choice>
        <mc:Fallback/>
      </mc:AlternateContent>
    </comment>
    <comment ref="C17" authorId="0">
      <text>
        <r>
          <rPr>
            <b val="true"/>
            <sz val="8"/>
            <color rgb="FF000000"/>
            <rFont val="Tahoma"/>
            <family val="2"/>
          </rPr>
          <t xml:space="preserve">AUT: 12,13; EF:CS,D; MA:T1 / BEL: 18,27; COMM / DEU: 343,65; EF:CS,D; MA:CS,T1,T2,T3 / DNM: 6,12; EF:CR; MA:CR / ESP: 24,15; EF:CR,CS,D; MA:CR,CS,T1 / FIN: 2,33; EF:CS,D,PS; MA:CS,T1,T2 / FRK: 91,23; EF:CS; MA:CR / GBE: 251,82; EF:CS,PS; MA:T2,T3 / GRC: 7,38; EF:D; MA:T1 / IRL: 2,44; EF:CS; MA:CS / ITA: 240,03; EF:CS,D; MA:T1,T2 / LUX: 2,21; EF:D; MA:T1 / NLD: 37,70;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8</xdr:col>
                <xdr:colOff>4</xdr:colOff>
                <xdr:row>16</xdr:row>
                <xdr:rowOff>9</xdr:rowOff>
              </xdr:to>
            </anchor>
          </commentPr>
        </mc:Choice>
        <mc:Fallback/>
      </mc:AlternateContent>
    </comment>
    <comment ref="C19"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0,085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13</xdr:colOff>
                <xdr:row>18</xdr:row>
                <xdr:rowOff>9</xdr:rowOff>
              </xdr:to>
            </anchor>
          </commentPr>
        </mc:Choice>
        <mc:Fallback/>
      </mc:AlternateContent>
    </comment>
    <comment ref="C20" authorId="0">
      <text>
        <r>
          <rPr>
            <b val="true"/>
            <sz val="8"/>
            <color rgb="FF000000"/>
            <rFont val="Tahoma"/>
            <family val="2"/>
          </rPr>
          <t xml:space="preserve">AUT: 0,8828; EF:PS; MA:CS / BEL: 0,0274; COMM / DEU: 0,0182; EF:CS; MA:T2 / DNM: NA,NO; EF:NA; MA:NA / ESP: 1,93; EF:CR,D; MA:D / FIN: NO; EF:NA; MA:NA / FRK: 3,56; EF:PS; MA:CR / GBE: 3,25; EF:CS; MA:CS / GRC: NA,NO; EF:NA; MA:NA / IRL: NO; EF:NA; MA:NA / ITA: 0,2961; EF:CR,CS,PS; MA:D / LUX: NO; EF:NA; MA:NA / NLD: 12,19; EF:D; MA:T1,T2 / PRT: 0,4640; EF:CR,OTH; MA:D / SWE: 0,4227;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1</xdr:colOff>
                <xdr:row>19</xdr:row>
                <xdr:rowOff>9</xdr:rowOff>
              </xdr:to>
            </anchor>
          </commentPr>
        </mc:Choice>
        <mc:Fallback/>
      </mc:AlternateContent>
    </comment>
    <comment ref="C21"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2</xdr:col>
                <xdr:colOff>9</xdr:colOff>
                <xdr:row>20</xdr:row>
                <xdr:rowOff>9</xdr:rowOff>
              </xdr:to>
            </anchor>
          </commentPr>
        </mc:Choice>
        <mc:Fallback/>
      </mc:AlternateContent>
    </comment>
    <comment ref="C28" authorId="0">
      <text>
        <r>
          <rPr>
            <b val="true"/>
            <sz val="8"/>
            <color rgb="FF000000"/>
            <rFont val="Tahoma"/>
            <family val="2"/>
          </rPr>
          <t xml:space="preserve">AUT: 153,52; EF:CS,D; MA:T1,T2 / BEL: 167,74; COMM / DEU: 930,20; EF:CS,D; MA:CS,T1,T2 / DNM: 134,26; EF:CS; MA:T1 / ESP: 603,72; EF:CS,D; MA:CS,T1,T2,T3 / FIN: 74,12; EF:CS,D,OTH; MA:CS,D,T1,T2 / FRK: 1359,81; EF:CS; MA:T2 / GBE: 730,99; EF:CS,D; MA:D,T1 / GRC: 138,54; EF:CS,D; MA:T1,T2 / IRL: 419,24; EF:CS,D; MA:T1,T2 / ITA: 520,04; EF:CS,D; MA:T1,T2 / LUX: 11,63; EF:CS,D,OTH; MA:T1,T2 / NLD: 307,43; EF:CS,D; MA:T1,T2 / PRT: 140,84; EF:CS; MA:T2 / SWE: 129,1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25</xdr:colOff>
                <xdr:row>27</xdr:row>
                <xdr:rowOff>9</xdr:rowOff>
              </xdr:to>
            </anchor>
          </commentPr>
        </mc:Choice>
        <mc:Fallback/>
      </mc:AlternateContent>
    </comment>
    <comment ref="C29" authorId="0">
      <text>
        <r>
          <rPr>
            <b val="true"/>
            <sz val="8"/>
            <color rgb="FF000000"/>
            <rFont val="Tahoma"/>
            <family val="2"/>
          </rPr>
          <t xml:space="preserve">AUT: 14,99; EF:CS,D; MA:T1,T2 / BEL: 76,01; EF:CS; MA:T2; COMM / DEU: 273,71; EF:CS,D; MA:T1,T2 / DNM: 49,99; EF:CS; MA:T2 / ESP: 266,09; EF:CS,D; MA:CS,T1,T2,T3 / FIN: 13,69; EF:CS; MA:T2 / FRK: 672,02; EF:CS,D; MA:CR,T1 / GBE: 135,16; EF:CS,D; MA:T1,T2 / GRC: 23,02; EF:D; MA:T1 / IRL: 102,50; EF:CS,D; MA:T1,T2 / ITA: 140,99; EF:CS,D; MA:T1,T2 / LUX: 4,43; EF:CS,D; MA:T1,T2 / NLD: 127,66; EF:CS; MA:T2 / PRT: 60,25; EF:CS; MA:T2 / SWE: 22,12;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M: NO; EF:NA; MA:NA / ESP: 12,19; EF:CS; MA:D / FIN: NO; EF:NA; MA:NA / FRK: 4,28; EF:D; MA:CR / GBE: NA,NO; EF:NA; MA:NA / GRC: 5,00; EF:D; MA:D / IRL: NO; EF:NA; MA:NA / ITA: 66,47; EF:CS; MA:T2 / LUX: NA,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41</xdr:colOff>
                <xdr:row>29</xdr:row>
                <xdr:rowOff>9</xdr:rowOff>
              </xdr:to>
            </anchor>
          </commentPr>
        </mc:Choice>
        <mc:Fallback/>
      </mc:AlternateContent>
    </comment>
    <comment ref="C31" authorId="0">
      <text>
        <r>
          <rPr>
            <b val="true"/>
            <sz val="8"/>
            <color rgb="FF000000"/>
            <rFont val="Tahoma"/>
            <family val="2"/>
          </rPr>
          <t xml:space="preserve">AUT: 0,4082; EF:CS; MA:CS / BEL: IE,NA,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24</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5</xdr:colOff>
                <xdr:row>31</xdr:row>
                <xdr:rowOff>9</xdr:rowOff>
              </xdr:to>
            </anchor>
          </commentPr>
        </mc:Choice>
        <mc:Fallback/>
      </mc:AlternateContent>
    </comment>
    <comment ref="C33" authorId="0">
      <text>
        <r>
          <rPr>
            <b val="true"/>
            <sz val="8"/>
            <color rgb="FF000000"/>
            <rFont val="Tahoma"/>
            <family val="2"/>
          </rPr>
          <t xml:space="preserve">AUT: 0,0580; EF:D; MA:D / BEL: NO; EF:NA; MA:NA; COMM / DEU: NO; EF:NA; MA:NA / DNM: 0,1161; EF:D; MA:T1 / ESP: 17,55; EF:D; MA:CS,D / FIN: 0,0252; EF:D; MA:D / FRK: NO; EF:NA; MA:NA / GBE: NA,NO; EF:NA; MA:NA / GRC: 1,54; EF:D; MA:D / IRL: NO; EF:NA; MA:NA / ITA: 0,6523; EF:CS,D; MA:D / LUX: NO; EF:NA; MA:NA / NLD: NO; EF:NA; MA:NA / PRT: 0,966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xdr:colOff>
                <xdr:row>32</xdr:row>
                <xdr:rowOff>9</xdr:rowOff>
              </xdr:to>
            </anchor>
          </commentPr>
        </mc:Choice>
        <mc:Fallback/>
      </mc:AlternateContent>
    </comment>
    <comment ref="C36" authorId="0">
      <text>
        <r>
          <rPr>
            <b val="true"/>
            <sz val="8"/>
            <color rgb="FF000000"/>
            <rFont val="Tahoma"/>
            <family val="2"/>
          </rPr>
          <t xml:space="preserve">AUT: 0,0001; EF:CS,D; MA:T1 / BEL: NE,NO; EF:NA; MA:NA / DEU: 0,1560; EF:D; MA:T1 / DNM: NA,NE,NO; EF:NA; MA:NA / ESP: 1,03; EF:D; MA:CS / FIN: 0,0611; EF:D; MA:T2 / FRK: 28,69; EF:CS; MA:CS,T2 / GBE: 0,6906; EF:CS; MA:D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55</xdr:colOff>
                <xdr:row>35</xdr:row>
                <xdr:rowOff>9</xdr:rowOff>
              </xdr:to>
            </anchor>
          </commentPr>
        </mc:Choice>
        <mc:Fallback/>
      </mc:AlternateContent>
    </comment>
    <comment ref="C38" authorId="0">
      <text>
        <r>
          <rPr>
            <b val="true"/>
            <sz val="8"/>
            <color rgb="FF000000"/>
            <rFont val="Tahoma"/>
            <family val="2"/>
          </rPr>
          <t xml:space="preserve">AUT: NO; EF:NA; MA:NA / BEL: NE; EF:NA; MA:NA / DEU: NO; EF:NA; MA:NA / DNM: NA; EF:NA; MA:NA / ESP: NE,NO; EF:NA; MA:NA / FIN: NE,NO; EF:NA; MA:NA / FRK: 5,78; EF:CS; MA:CS,T2 / GBE: 0,3827; EF:CS; MA:D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1</xdr:colOff>
                <xdr:row>37</xdr:row>
                <xdr:rowOff>9</xdr:rowOff>
              </xdr:to>
            </anchor>
          </commentPr>
        </mc:Choice>
        <mc:Fallback/>
      </mc:AlternateContent>
    </comment>
    <comment ref="C39" authorId="0">
      <text>
        <r>
          <rPr>
            <b val="true"/>
            <sz val="8"/>
            <color rgb="FF000000"/>
            <rFont val="Tahoma"/>
            <family val="2"/>
          </rPr>
          <t xml:space="preserve">AUT: NO; EF:NA; MA:NA / BEL: NE; EF:NA; MA:NA / DEU: NE,NO; EF:NA; MA:NA / DNM: NA,NE; EF:NA; MA:NA / ESP: NE,NO; EF:NA; MA:NA / FIN: 1,76; EF:CS; MA:D / FRK: 0,7957;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38</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E,NO; EF:NA; MA:NA / ESP: NO; EF:NA; MA:NA / FIN: NA,NE; EF:NA; MA:NA / FRK: 6,76; EF:CS; MA:CS,T2 / GBE: 0,26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7</xdr:colOff>
                <xdr:row>39</xdr:row>
                <xdr:rowOff>9</xdr:rowOff>
              </xdr:to>
            </anchor>
          </commentPr>
        </mc:Choice>
        <mc:Fallback/>
      </mc:AlternateContent>
    </comment>
    <comment ref="C41" authorId="0">
      <text>
        <r>
          <rPr>
            <b val="true"/>
            <sz val="8"/>
            <color rgb="FF000000"/>
            <rFont val="Tahoma"/>
            <family val="2"/>
          </rPr>
          <t xml:space="preserve">AUT: NA,NO; EF:NA; MA:NA / BEL: NE; EF:NA; MA:NA / DEU: NE,NO; EF:NA; MA:NA / DNM: NA; EF:NA; MA:NA / ESP: NE,NO; EF:NA; MA:NA / FIN: IE,NA; EF:NA; MA:NA / FRK: 0,16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1</xdr:colOff>
                <xdr:row>40</xdr:row>
                <xdr:rowOff>9</xdr:rowOff>
              </xdr:to>
            </anchor>
          </commentPr>
        </mc:Choice>
        <mc:Fallback/>
      </mc:AlternateContent>
    </comment>
    <comment ref="C42" authorId="0">
      <text>
        <r>
          <rPr>
            <b val="true"/>
            <sz val="8"/>
            <color rgb="FF000000"/>
            <rFont val="Tahoma"/>
            <family val="2"/>
          </rPr>
          <t xml:space="preserve">AUT: NA; EF:NA; MA:NA / BEL: NE; EF:NA; MA:NA / DEU: NA,NE; EF:NA; MA:NA / DNM: NE; EF:NA; MA:NA / ESP: NA; EF:NA; MA:NA / FIN: NE; EF:NA; MA:NA / FRK: 37,50; EF:CS; MA:CS,T2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6</xdr:colOff>
                <xdr:row>41</xdr:row>
                <xdr:rowOff>9</xdr:rowOff>
              </xdr:to>
            </anchor>
          </commentPr>
        </mc:Choice>
        <mc:Fallback/>
      </mc:AlternateContent>
    </comment>
    <comment ref="C43" authorId="0">
      <text>
        <r>
          <rPr>
            <b val="true"/>
            <sz val="8"/>
            <color rgb="FF000000"/>
            <rFont val="Tahoma"/>
            <family val="2"/>
          </rPr>
          <t xml:space="preserve">AUT: 78,21; EF:CS,D; MA:CS,D,T2 / BEL: 30,98; COMM / DEU: 389,82; EF:CS,D; MA:CS,D,T2 / DNM: 52,73; EF:CS,OTH; MA:CR,CS,D / ESP: 680,70; EF:CR,CS,D; MA:CR,CS,D,T2 / FIN: 97,13; EF:CS,D,OTH; MA:D,OTH,T2 / FRK: 353,42; EF:CS,PS; MA:CR,T2 / GBE: 998,07; EF:CR,CS; MA:CS,T2 / GRC: 123,23; EF:CS,D; MA:D,T2 / IRL: 45,30; EF:D; MA:T1,T2 / ITA: 676,43; EF:CR,CS,D; MA:CS,D,T2 / LUX: 2,39; EF:CS,D; MA:T1,T2 / NLD: 245,63; EF:CS; MA:T2 / PRT: 348,11; EF:CR,CS,D; MA:D,T2 / SWE: 69,79; EF:CS,D,PS; MA:CS,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1</xdr:col>
                <xdr:colOff>25</xdr:colOff>
                <xdr:row>42</xdr:row>
                <xdr:rowOff>9</xdr:rowOff>
              </xdr:to>
            </anchor>
          </commentPr>
        </mc:Choice>
        <mc:Fallback/>
      </mc:AlternateContent>
    </comment>
    <comment ref="C44" authorId="0">
      <text>
        <r>
          <rPr>
            <b val="true"/>
            <sz val="8"/>
            <color rgb="FF000000"/>
            <rFont val="Tahoma"/>
            <family val="2"/>
          </rPr>
          <t xml:space="preserve">AUT: 74,16; EF:CS,D; MA:T2 / BEL: 22,96; COMM / DEU: 358,00; EF:CS,D; MA:T2 / DNM: 50,32; EF:CS; MA:CS / ESP: 539,16; EF:CR,CS,D; MA:CS,T2 / FIN: 88,25; EF:CS,D; MA:T2 / FRK: 276,30; EF:CS; MA:CR,T2 / GBE: 959,53; EF:CS; MA:T2 / GRC: 107,48; EF:CS,D; MA:T2 / IRL: 44,56; EF:D; MA:T2 / ITA: 527,43; EF:CS; MA:T2 / LUX: 1,84; EF:D; MA:T2 / NLD: 233,15; EF:CS; MA:T2 / PRT: 234,12; EF:CS,D; MA:T2 / SWE: 69,78;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3</xdr:col>
                <xdr:colOff>37</xdr:colOff>
                <xdr:row>43</xdr:row>
                <xdr:rowOff>9</xdr:rowOff>
              </xdr:to>
            </anchor>
          </commentPr>
        </mc:Choice>
        <mc:Fallback/>
      </mc:AlternateContent>
    </comment>
    <comment ref="C45" authorId="0">
      <text>
        <r>
          <rPr>
            <b val="true"/>
            <sz val="8"/>
            <color rgb="FF000000"/>
            <rFont val="Tahoma"/>
            <family val="2"/>
          </rPr>
          <t xml:space="preserve">AUT: 1,50; EF:CS,D; MA:D / BEL: 5,84; COMM / DEU: 4,77; EF:CS,D; MA:D / DNM: 2,25; EF:CS; MA:CS,D / ESP: 110,00; EF:CS,D; MA:D / FIN: 6,04; EF:CS,D; MA:D / FRK: 61,92; EF:CS; MA:CR,T2 / GBE: 38,42; EF:CS; MA:CS / GRC: 15,75; EF:D; MA:D / IRL: 0,7349; EF:D; MA:T1 / ITA: 135,36; EF:D; MA:D / LUX: 0,1642; EF:CS; MA:T1 / NLD: 9,42; EF:CS; MA:T2 / PRT: 113,99;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0</xdr:col>
                <xdr:colOff>58</xdr:colOff>
                <xdr:row>44</xdr:row>
                <xdr:rowOff>9</xdr:rowOff>
              </xdr:to>
            </anchor>
          </commentPr>
        </mc:Choice>
        <mc:Fallback/>
      </mc:AlternateContent>
    </comment>
    <comment ref="C46" authorId="0">
      <text>
        <r>
          <rPr>
            <b val="true"/>
            <sz val="8"/>
            <color rgb="FF000000"/>
            <rFont val="Tahoma"/>
            <family val="2"/>
          </rPr>
          <t xml:space="preserve">AUT: 0,0003; EF:CS; MA:D / BEL: 0,0000; COMM / DEU: NO; EF:NA; MA:NA / DNM: 0,1578; EF:OTH; MA:CR,CS / ESP: 0,0169; EF:CR,CS; MA:CR / FIN: IE; EF:NA; MA:NA / FRK: 8,55; EF:CS,PS; MA:CR / GBE: 0,1283; EF:CR,CS; MA:T2 / GRC: 0,0003; EF:CS; MA:D / IRL: NO; EF:NA; MA:NA / ITA: 13,43; EF:CR,D; MA:D / LUX: IE; EF:NA; MA:NA / NLD: IE; EF:NA; MA:NA / PRT: 0,0024; EF:CR; MA:D / SWE: 0,0011; EF:PS; MA:CS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19</xdr:colOff>
                <xdr:row>45</xdr:row>
                <xdr:rowOff>9</xdr:rowOff>
              </xdr:to>
            </anchor>
          </commentPr>
        </mc:Choice>
        <mc:Fallback/>
      </mc:AlternateContent>
    </comment>
    <comment ref="C51" authorId="0">
      <text>
        <r>
          <rPr>
            <b val="true"/>
            <sz val="8"/>
            <color rgb="FF000000"/>
            <rFont val="Tahoma"/>
            <family val="2"/>
          </rPr>
          <t xml:space="preserve">AUT: 0,0449 / BEL: 0,1135; COMM / DEU: 1,02 / DNM: 0,1259 / ESP: 1,60 / FIN: 0,1298 / FRK: 0,2268 / GBE: 0,2088 / GRC: 0,9752 / IRL: 0,0386 / ITA: 0,9103 / LUX: 0,0093 / NLD: 1,62 / PRT: 0,1075 / SWE: 0,059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45</xdr:colOff>
                <xdr:row>50</xdr:row>
                <xdr:rowOff>9</xdr:rowOff>
              </xdr:to>
            </anchor>
          </commentPr>
        </mc:Choice>
        <mc:Fallback/>
      </mc:AlternateContent>
    </comment>
    <comment ref="C52" authorId="0">
      <text>
        <r>
          <rPr>
            <b val="true"/>
            <sz val="8"/>
            <color rgb="FF000000"/>
            <rFont val="Tahoma"/>
            <family val="2"/>
          </rPr>
          <t xml:space="preserve">AUT: 0,0436 / BEL: 0,0692; COMM / DEU: 0,1518; COMM / DNM: 0,0506 / ESP: 0,1369 / FIN: 0,0370 / FRK: 0,0965 / GBE: 0,0929 / GRC: 0,0290 / IRL: 0,0386 / ITA: 0,1236 / LUX: 0,0093 / NLD: 0,5295 / PRT: 0,0759 / SWE: 0,0093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15</xdr:colOff>
                <xdr:row>51</xdr:row>
                <xdr:rowOff>9</xdr:rowOff>
              </xdr:to>
            </anchor>
          </commentPr>
        </mc:Choice>
        <mc:Fallback/>
      </mc:AlternateContent>
    </comment>
    <comment ref="C53" authorId="0">
      <text>
        <r>
          <rPr>
            <b val="true"/>
            <sz val="8"/>
            <color rgb="FF000000"/>
            <rFont val="Tahoma"/>
            <family val="2"/>
          </rPr>
          <t xml:space="preserve">AUT: 0,0014; EF:NA; MA:NA / BEL: 0,0444; COMM / DEU: 0,8687; COMM / DNM: 0,0753 / ESP: 1,46 / FIN: 0,0928 / FRK: 0,1303 / GBE: 0,1159 / GRC: 0,9462 / IRL: NE,NO; EF:NA; MA:NA / ITA: 0,7867 / LUX: 0,0000 / NLD: 1,09 / PRT: 0,0316 / SWE: 0,050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24</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8</xdr:col>
                <xdr:colOff>33</xdr:colOff>
                <xdr:row>53</xdr:row>
                <xdr:rowOff>9</xdr:rowOff>
              </xdr:to>
            </anchor>
          </commentPr>
        </mc:Choice>
        <mc:Fallback/>
      </mc:AlternateContent>
    </comment>
    <comment ref="D10" authorId="0">
      <text>
        <r>
          <rPr>
            <b val="true"/>
            <sz val="8"/>
            <color rgb="FF000000"/>
            <rFont val="Tahoma"/>
            <family val="2"/>
          </rPr>
          <t xml:space="preserve">AUT: 0,3170; EF:CS; MA:T2 / BEL: 0,4252; COMM / DEU: 12,20; EF:CS; MA:T2 / DNM: 0,4283; EF:CR,CS; MA:CR / ESP: 2,36; EF:CR,D,OTH; MA:T2 / FIN: 0,9796; EF:CS; MA:T3 / FRK: 2,67; EF:CS; MA:CR / GBE: 4,75; EF:CS,D,PS; MA:OTH,T1,T2 / GRC: 0,5993; EF:D; MA:T2 / IRL: 0,4450; EF:D; MA:T1,T2 / ITA: 1,85; EF:CR,D; MA:T3 / LUX: 0,0083; EF:D; MA:T1 / NLD: 0,8020; EF:CS,D; MA:T1,T2 / PRT: 0,4173; EF:CR,D; MA:T2 / SWE: 1,3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45</xdr:colOff>
                <xdr:row>9</xdr:row>
                <xdr:rowOff>9</xdr:rowOff>
              </xdr:to>
            </anchor>
          </commentPr>
        </mc:Choice>
        <mc:Fallback/>
      </mc:AlternateContent>
    </comment>
    <comment ref="D11" authorId="0">
      <text>
        <r>
          <rPr>
            <b val="true"/>
            <sz val="8"/>
            <color rgb="FF000000"/>
            <rFont val="Tahoma"/>
            <family val="2"/>
          </rPr>
          <t xml:space="preserve">AUT: 0,4892; EF:CS; MA:T2,T3 / BEL: 0,2638; COMM / DEU: 2,74; EF:CS; MA:CS,T2 / DNM: 0,1851; EF:CR; MA:CR / ESP: 1,87; EF:CR,D,OTH; MA:T2,T3 / FIN: 0,4813; EF:CS,D; MA:M,T3 / FRK: 2,74; EF:CS; MA:CR / GBE: 3,87; EF:CR,CS,D; MA:T1,T2 / GRC: 0,1499; EF:D; MA:T2 / IRL: 0,0564; EF:D; MA:T1 / ITA: 4,64; EF:CR,D; MA:T2 / LUX: 0,0640; EF:D; MA:T1 / NLD: 0,0998; EF:CS,D; MA:T1,T2 / PRT: 0,3295;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14</xdr:colOff>
                <xdr:row>10</xdr:row>
                <xdr:rowOff>9</xdr:rowOff>
              </xdr:to>
            </anchor>
          </commentPr>
        </mc:Choice>
        <mc:Fallback/>
      </mc:AlternateContent>
    </comment>
    <comment ref="D12" authorId="0">
      <text>
        <r>
          <rPr>
            <b val="true"/>
            <sz val="8"/>
            <color rgb="FF000000"/>
            <rFont val="Tahoma"/>
            <family val="2"/>
          </rPr>
          <t xml:space="preserve">AUT: 0,8446; EF:CS; MA:CS,M,T2 / BEL: 0,8398; COMM / DEU: 3,26; EF:CS,M; MA:T1,T2,T3 / DNM: 0,4461; EF:OTH; MA:OTH / ESP: 3,15; EF:CR,D,OTH; MA:CR,CS,T1,T2,T3 / FIN: 0,5629; EF:CS,D; MA:CS,M,T1,T3 / FRK: 2,24; EF:CS; MA:CR,T3 / GBE: 4,66; EF:CR,CS,D; MA:T2,T3 / GRC: 0,7918; EF:CR,D,M; MA:CR,M,T1,T2 / IRL: 0,5364; EF:CR,D,M; MA:T1,T3 / ITA: 3,47; EF:CR,CS; MA:D,M,T1,T2 / LUX: 0,2403; EF:D,OTH; MA:T1,T3 / NLD: 1,40; EF:CS,D; MA:CS,T2 / PRT: 0,8030; EF:CR,D; MA:CR,T1,T2,T3 / SWE: 0,5094;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5</xdr:col>
                <xdr:colOff>13</xdr:colOff>
                <xdr:row>11</xdr:row>
                <xdr:rowOff>9</xdr:rowOff>
              </xdr:to>
            </anchor>
          </commentPr>
        </mc:Choice>
        <mc:Fallback/>
      </mc:AlternateContent>
    </comment>
    <comment ref="D13" authorId="0">
      <text>
        <r>
          <rPr>
            <b val="true"/>
            <sz val="8"/>
            <color rgb="FF000000"/>
            <rFont val="Tahoma"/>
            <family val="2"/>
          </rPr>
          <t xml:space="preserve">AUT: 0,7540; EF:CS; MA:T2,T3 / BEL: 0,3192; COMM / DEU: 1,80; EF:CS; MA:T2 / DNM: 0,3475; EF:CR; MA:CR / ESP: 1,08; EF:CR,D,OTH; MA:T2,T3 / FIN: 0,2298; EF:CS,D; MA:M,T1,T3 / FRK: 4,38; EF:CS; MA:CR / GBE: 2,01; EF:CS,D; MA:T1,T2 / GRC: 1,08; EF:D; MA:T2 / IRL: 0,3565; EF:D; MA:T1 / ITA: 5,66; EF:CR; MA:T2 / LUX: 0,0341; EF:D; MA:T1 / NLD: 0,1283; EF:D; MA:T1 / PRT: 0,6108; EF:CR,D; MA:T2 / SWE: 0,7682;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3</xdr:colOff>
                <xdr:row>12</xdr:row>
                <xdr:rowOff>9</xdr:rowOff>
              </xdr:to>
            </anchor>
          </commentPr>
        </mc:Choice>
        <mc:Fallback/>
      </mc:AlternateContent>
    </comment>
    <comment ref="D14" authorId="0">
      <text>
        <r>
          <rPr>
            <b val="true"/>
            <sz val="8"/>
            <color rgb="FF000000"/>
            <rFont val="Tahoma"/>
            <family val="2"/>
          </rPr>
          <t xml:space="preserve">AUT: 0,0032; EF:CS; MA:CS,M / BEL: 0,0022; COMM / DEU: 0,0308; EF:CS,D; MA:CS,T1 / DNM: 0,0036; EF:OTH; MA:OTH / ESP: IE,NA; EF:NA; MA:NA / FIN: 0,8356; EF:CS,D; MA:CS,D,T1 / FRK: NO; EF:NA; MA:NA / GBE: 0,0875; EF:D; MA:T2 / GRC: NO; EF:NA; MA:NA / IRL: NO; EF:NA; MA:NA / ITA: 0,1990; EF:CR; MA:T2 / LUX: 0,0050; EF:D; MA:T1 / NLD: 0,0241; EF:CS; MA:CS,T2 / PRT: 0,0024; EF:D; MA:T1 / SWE: 0,0094;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25</xdr:colOff>
                <xdr:row>13</xdr:row>
                <xdr:rowOff>9</xdr:rowOff>
              </xdr:to>
            </anchor>
          </commentPr>
        </mc:Choice>
        <mc:Fallback/>
      </mc:AlternateContent>
    </comment>
    <comment ref="D15" authorId="0">
      <text>
        <r>
          <rPr>
            <b val="true"/>
            <sz val="8"/>
            <color rgb="FF000000"/>
            <rFont val="Tahoma"/>
            <family val="2"/>
          </rPr>
          <t xml:space="preserve">AUT: IE,NA; EF:NA; MA:NA / BEL: IE,NA,NO; EF:NA; MA:NA; COMM / DEU: NO; EF:NA; MA:NA / DNM: 0,0027; EF:CR; MA:CR / ESP: 0,0001; EF:CR; MA:CR / FIN: 0,0022; EF:CS; MA:CS / FRK: 0,1730; EF:CS; MA:CR / GBE: 0,1063; EF:CS,OTH,PS; MA:T2,T3 / GRC: 0,0000; EF:D; MA:T1 / IRL: NE,NO; EF:NA; MA:NA / ITA: 0,0040; EF:D; MA:T1 / LUX: NA,NO; EF:NA; MA:NA / NLD: IE,NA,NO; EF:NA; MA:NA / PRT: NE,NO; EF:NA; MA:NA / SWE: 0,0100;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50</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M: NA,NO; EF:NA; MA:NA / ESP: NA,NE; EF:NA; MA:NA / FIN: NO; EF:NA; MA:NA / FRK: NA,NO; EF:NA; MA:NA / GBE: 0,003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42</xdr:colOff>
                <xdr:row>15</xdr:row>
                <xdr:rowOff>9</xdr:rowOff>
              </xdr:to>
            </anchor>
          </commentPr>
        </mc:Choice>
        <mc:Fallback/>
      </mc:AlternateContent>
    </comment>
    <comment ref="D17" authorId="0">
      <text>
        <r>
          <rPr>
            <b val="true"/>
            <sz val="8"/>
            <color rgb="FF000000"/>
            <rFont val="Tahoma"/>
            <family val="2"/>
          </rPr>
          <t xml:space="preserve">AUT: IE,NA; EF:NA; MA:NA / BEL: IE,NA,NO; EF:NA; MA:NA; COMM / DEU: NO; EF:NA; MA:NA / DNM: 0,0027; EF:CR; MA:CR / ESP: 0,0001; EF:CR; MA:CR / FIN: 0,0022; EF:CS; MA:CS / FRK: 0,1730; EF:CS; MA:CR / GBE: 0,1033; EF:CS,PS; MA:T2,T3 / GRC: 0,0000; EF:D; MA:T1 / IRL: NE,NO; EF:NA; MA:NA / ITA: 0,0040; EF:D; MA:T1 / LUX: NA,NO; EF:NA; MA:NA / NLD: IE,NA,NO; EF:NA; MA:NA / PRT: NE,NO; EF:NA; MA:NA / SWE: 0,009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25</xdr:colOff>
                <xdr:row>16</xdr:row>
                <xdr:rowOff>9</xdr:rowOff>
              </xdr:to>
            </anchor>
          </commentPr>
        </mc:Choice>
        <mc:Fallback/>
      </mc:AlternateContent>
    </comment>
    <comment ref="D19"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31</xdr:colOff>
                <xdr:row>18</xdr:row>
                <xdr:rowOff>9</xdr:rowOff>
              </xdr:to>
            </anchor>
          </commentPr>
        </mc:Choice>
        <mc:Fallback/>
      </mc:AlternateContent>
    </comment>
    <comment ref="D20" authorId="0">
      <text>
        <r>
          <rPr>
            <b val="true"/>
            <sz val="8"/>
            <color rgb="FF000000"/>
            <rFont val="Tahoma"/>
            <family val="2"/>
          </rPr>
          <t xml:space="preserve">AUT: 1,05; EF:PS; MA:CS / BEL: 6,14; COMM / DEU: 26,91; EF:PS; MA:T3 / DNM: NA,NO; EF:NA; MA:NA / ESP: 3,19; EF:CS; MA:D / FIN: 5,03; EF:PS; MA:T1 / FRK: 14,95; EF:PS; MA:CR / GBE: 7,78; EF:CS; MA:CS / GRC: 1,19; EF:D; MA:D / IRL: NO; EF:NA; MA:NA / ITA: 3,44; EF:D,PS; MA:D / LUX: NO; EF:NA; MA:NA / NLD: 3,35; EF:PS; MA:T2 / PRT: 1,50; EF:CR,OTH; MA:D / SWE: 0,8901;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xdr:colOff>
                <xdr:row>19</xdr:row>
                <xdr:rowOff>9</xdr:rowOff>
              </xdr:to>
            </anchor>
          </commentPr>
        </mc:Choice>
        <mc:Fallback/>
      </mc:AlternateContent>
    </comment>
    <comment ref="D21" authorId="0">
      <text>
        <r>
          <rPr>
            <b val="true"/>
            <sz val="8"/>
            <color rgb="FF000000"/>
            <rFont val="Tahoma"/>
            <family val="2"/>
          </rPr>
          <t xml:space="preserve">AUT: NA; EF:NA; MA:NA / BEL: NA; EF:NA; MA:NA; COMM / DEU: NO; EF:NA; MA:NA / DNM: NO; EF:NA; MA:NA / ESP: 0,0024; EF:OTH; MA:CR / FIN: NO; EF:NA; MA:NA / FRK: NA; EF:NA; MA:NA / GBE: 0,032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1</xdr:col>
                <xdr:colOff>7</xdr:colOff>
                <xdr:row>20</xdr:row>
                <xdr:rowOff>9</xdr:rowOff>
              </xdr:to>
            </anchor>
          </commentPr>
        </mc:Choice>
        <mc:Fallback/>
      </mc:AlternateContent>
    </comment>
    <comment ref="D26" authorId="0">
      <text>
        <r>
          <rPr>
            <b val="true"/>
            <sz val="8"/>
            <color rgb="FF000000"/>
            <rFont val="Tahoma"/>
            <family val="2"/>
          </rPr>
          <t xml:space="preserve">AUT: 0,5050; EF:D; MA:CS / BEL: 0,7954; COMM / DEU: 3,99; EF:CS; MA:CS / DNM: 0,0881; EF:D; MA:CS / ESP: 1,25; EF:CS; MA:CS / FIN: 0,1100; EF:CS; MA:CS / FRK: 0,2693; EF:CS; MA:CR / GBE: NE,NO; EF:NA; MA:NA / GRC: 0,4950; EF:OTH; MA:OTH / IRL: NA,NE; EF:NA; MA:NA / ITA: 2,35; EF:CS; MA:CS / LUX: 0,0151; EF:CS; MA:CS / NLD: 0,2378; EF:CS; MA:CS / PRT: 0,1110; EF:CR,CS,OTH; MA:D / SWE: 0,3708;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48</xdr:colOff>
                <xdr:row>25</xdr:row>
                <xdr:rowOff>9</xdr:rowOff>
              </xdr:to>
            </anchor>
          </commentPr>
        </mc:Choice>
        <mc:Fallback/>
      </mc:AlternateContent>
    </comment>
    <comment ref="D29" authorId="0">
      <text>
        <r>
          <rPr>
            <b val="true"/>
            <sz val="8"/>
            <color rgb="FF000000"/>
            <rFont val="Tahoma"/>
            <family val="2"/>
          </rPr>
          <t xml:space="preserve">AUT: 2,94; EF:CS; MA:T1 / BEL: 2,53; MA:T2; COMM / DEU: 7,25; EF:D; MA:T1,T2 / DNM: 1,63; EF:D; MA:CS / ESP: 8,64; EF:D; MA:CS,D,T3 / FIN: 1,36; EF:D; MA:D / FRK: 19,42; EF:CS,D; MA:CR,T1 / GBE: 6,63; EF:D; MA:T1 / GRC: 0,9366; EF:D; MA:D / IRL: 1,21; EF:D; MA:T1 / ITA: 12,18; EF:CS,D; MA:T2 / LUX: 0,0817; EF:D; MA:T1 / NLD: 2,92; EF:D; MA:T2 / PRT: 1,05; EF:D; MA:D / SWE: 1,54; EF:CS;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2</xdr:col>
                <xdr:colOff>2</xdr:colOff>
                <xdr:row>28</xdr:row>
                <xdr:rowOff>9</xdr:rowOff>
              </xdr:to>
            </anchor>
          </commentPr>
        </mc:Choice>
        <mc:Fallback/>
      </mc:AlternateContent>
    </comment>
    <comment ref="D31" authorId="0">
      <text>
        <r>
          <rPr>
            <b val="true"/>
            <sz val="8"/>
            <color rgb="FF000000"/>
            <rFont val="Tahoma"/>
            <family val="2"/>
          </rPr>
          <t xml:space="preserve">AUT: 10,23; EF:D; MA:T1 / BEL: 12,15; EF:D; MA:T1a; COMM / DEU: 124,75; EF:CR,D; MA:CR,D,T1,T2 / DNM: 18,22; EF:CS; MA:CS / ESP: 55,88; EF:D; MA:CS,T1a,T1b / FIN: 11,51; EF:CS,D; MA:CS,D / FRK: 159,00; EF:CS,D; MA:CR,T1 / GBE: 75,23; EF:CS,D; MA:T1,T1a,T2 / GRC: 16,40; EF:D; MA:D,T1a,T1b / IRL: 20,15; EF:CS,D; MA:T1a,T1b / ITA: 54,18; EF:CS,D; MA:D / LUX: 0,9887; EF:D; MA:T1,T1a,T1b / NLD: 27,33; EF:CS,D; MA:T1,T1b,T2,T3 / PRT: 9,24; EF:D; MA:T1a / SWE: 15,53;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20</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9</xdr:colOff>
                <xdr:row>31</xdr:row>
                <xdr:rowOff>9</xdr:rowOff>
              </xdr:to>
            </anchor>
          </commentPr>
        </mc:Choice>
        <mc:Fallback/>
      </mc:AlternateContent>
    </comment>
    <comment ref="D33" authorId="0">
      <text>
        <r>
          <rPr>
            <b val="true"/>
            <sz val="8"/>
            <color rgb="FF000000"/>
            <rFont val="Tahoma"/>
            <family val="2"/>
          </rPr>
          <t xml:space="preserve">AUT: 0,0010; EF:D; MA:D / BEL: NO; EF:NA; MA:NA; COMM / DEU: NO; EF:NA; MA:NA / DNM: 0,0030; EF:D; MA:T1 / ESP: 0,2152; EF:D; MA:CS,D / FIN: 0,0005; EF:D; MA:D / FRK: NO; EF:NA; MA:NA / GBE: NA,NO; EF:NA; MA:NA / GRC: 0,0401; EF:D; MA:D / IRL: NO; EF:NA; MA:NA / ITA: 0,0134; EF:CS,D; MA:D / LUX: NO; EF:NA; MA:NA / NLD: NO; EF:NA; MA:NA / PRT: 0,055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9</xdr:colOff>
                <xdr:row>32</xdr:row>
                <xdr:rowOff>9</xdr:rowOff>
              </xdr:to>
            </anchor>
          </commentPr>
        </mc:Choice>
        <mc:Fallback/>
      </mc:AlternateContent>
    </comment>
    <comment ref="D36" authorId="0">
      <text>
        <r>
          <rPr>
            <b val="true"/>
            <sz val="8"/>
            <color rgb="FF000000"/>
            <rFont val="Tahoma"/>
            <family val="2"/>
          </rPr>
          <t xml:space="preserve">AUT: 0,1455; EF:CS,D; MA:T1 / BEL: NE,NO / DEU: 0,1464; EF:D; MA:T1 / DNM: 0,0394; EF:CS; MA:T1 / ESP: 0,0071; EF:D; MA:CS / FIN: 0,1147; EF:CS,D; MA:D,T1,T2 / FRK: 0,2070; EF:CS; MA:CR,T2 / GBE: 0,0079; EF:CS; MA:D,T1 / GRC: 0,0023; EF:D; MA:T1 / IRL: 0,0520; EF:D; MA:D,T1 / ITA: 0,0151; EF:D; MA:T1 / LUX: NO; EF:NA; MA:NA / NLD: NE,NO; EF:NA; MA:NA / PRT: 0,0042; EF:D; MA:D / SWE: 0,1624;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39</xdr:colOff>
                <xdr:row>35</xdr:row>
                <xdr:rowOff>9</xdr:rowOff>
              </xdr:to>
            </anchor>
          </commentPr>
        </mc:Choice>
        <mc:Fallback/>
      </mc:AlternateContent>
    </comment>
    <comment ref="D38" authorId="0">
      <text>
        <r>
          <rPr>
            <b val="true"/>
            <sz val="8"/>
            <color rgb="FF000000"/>
            <rFont val="Tahoma"/>
            <family val="2"/>
          </rPr>
          <t xml:space="preserve">AUT: NO; EF:NA; MA:NA / BEL: NE; EF:NA; MA:NA / DEU: NO; EF:NA; MA:NA / DNM: NA; EF:NA; MA:NA / ESP: NE,NO; EF:NA; MA:NA / FIN: NE,NO; EF:NA; MA:NA / FRK: 0,0397; EF:CS; MA:CR,T2 / GBE: 0,0026; EF:CS; MA:D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2</xdr:colOff>
                <xdr:row>37</xdr:row>
                <xdr:rowOff>9</xdr:rowOff>
              </xdr:to>
            </anchor>
          </commentPr>
        </mc:Choice>
        <mc:Fallback/>
      </mc:AlternateContent>
    </comment>
    <comment ref="D39" authorId="0">
      <text>
        <r>
          <rPr>
            <b val="true"/>
            <sz val="8"/>
            <color rgb="FF000000"/>
            <rFont val="Tahoma"/>
            <family val="2"/>
          </rPr>
          <t xml:space="preserve">AUT: NO; EF:NA; MA:NA / BEL: NE; EF:NA; MA:NA / DEU: NE,NO; EF:NA; MA:NA / DNM: 0,0004; EF:CS; MA:T1 / ESP: NE,NO; EF:NA; MA:NA / FIN: 0,2540; EF:CS; MA:D / FRK: 0,0055; EF:CS; MA:CR,T2 / GBE: IE,NE,NO; EF:NA; MA:NA / GRC: NE,NO; EF:NA; MA:NA / IRL: 0,008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E,NO; EF:NA; MA:NA / ESP: NO; EF:NA; MA:NA / FIN: NA,NE; EF:NA; MA:NA / FRK: 0,0465; EF:CS; MA:CR,T2 / GBE: 0,001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7</xdr:colOff>
                <xdr:row>39</xdr:row>
                <xdr:rowOff>9</xdr:rowOff>
              </xdr:to>
            </anchor>
          </commentPr>
        </mc:Choice>
        <mc:Fallback/>
      </mc:AlternateContent>
    </comment>
    <comment ref="D41"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6</xdr:colOff>
                <xdr:row>40</xdr:row>
                <xdr:rowOff>9</xdr:rowOff>
              </xdr:to>
            </anchor>
          </commentPr>
        </mc:Choice>
        <mc:Fallback/>
      </mc:AlternateContent>
    </comment>
    <comment ref="D42" authorId="0">
      <text>
        <r>
          <rPr>
            <b val="true"/>
            <sz val="8"/>
            <color rgb="FF000000"/>
            <rFont val="Tahoma"/>
            <family val="2"/>
          </rPr>
          <t xml:space="preserve">AUT: NA; EF:NA; MA:NA / BEL: NE; EF:NA; MA:NA / DEU: 0,2183; EF:D; MA:CS / DNM: NE; EF:NA; MA:NA / ESP: NA; EF:NA; MA:NA / FIN: NE; EF:NA; MA:NA / FRK: NA,NO; EF:NA; MA:NA / GBE: NE; EF:NA; MA:NA / GRC: NO; EF:NA; MA:NA / IRL: NE; EF:NA; MA:NA / ITA: NA; EF:NA; MA:NA / LUX: NE; EF:NA; MA:NA / NLD: NE; EF:NA; MA:NA / PRT: 0,0067;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9</xdr:col>
                <xdr:colOff>50</xdr:colOff>
                <xdr:row>41</xdr:row>
                <xdr:rowOff>9</xdr:rowOff>
              </xdr:to>
            </anchor>
          </commentPr>
        </mc:Choice>
        <mc:Fallback/>
      </mc:AlternateContent>
    </comment>
    <comment ref="D43" authorId="0">
      <text>
        <r>
          <rPr>
            <b val="true"/>
            <sz val="8"/>
            <color rgb="FF000000"/>
            <rFont val="Tahoma"/>
            <family val="2"/>
          </rPr>
          <t xml:space="preserve">AUT: 1,19; EF:CS,D; MA:CS,D / BEL: 0,8834; COMM / DEU: 8,62; EF:CS,D; MA:CS,D / DNM: 0,3381; EF:CS,OTH; MA:CR,CS / ESP: 4,05; EF:CR,CS,D,OTH; MA:CR,CS,D,T2 / FIN: 0,5227; EF:D,OTH; MA:CS,D,OTH / FRK: 4,44; EF:CS,PS; MA:CR,T2 / GBE: 4,15; EF:D; MA:T1,T2 / GRC: 1,22; EF:CS,D; MA:D / IRL: 0,4634; EF:D; MA:T1 / ITA: 6,97; EF:CR,CS,D; MA:D / LUX: 0,0619; EF:D,PS; MA:T1 / NLD: 1,60; EF:CS,D; MA:T2 / PRT: 1,83; EF:CR,D; MA:D / SWE: 0,4911; EF:D,PS;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7</xdr:col>
                <xdr:colOff>58</xdr:colOff>
                <xdr:row>42</xdr:row>
                <xdr:rowOff>9</xdr:rowOff>
              </xdr:to>
            </anchor>
          </commentPr>
        </mc:Choice>
        <mc:Fallback/>
      </mc:AlternateContent>
    </comment>
    <comment ref="D45" authorId="0">
      <text>
        <r>
          <rPr>
            <b val="true"/>
            <sz val="8"/>
            <color rgb="FF000000"/>
            <rFont val="Tahoma"/>
            <family val="2"/>
          </rPr>
          <t xml:space="preserve">AUT: 0,8389; EF:CS,D; MA:CS,D / BEL: 0,8834; COMM / DEU: 7,45; EF:CS,D; MA:D / DNM: 0,3371; EF:CS; MA:CS / ESP: 4,03; EF:D; MA:D / FIN: 0,3328; EF:D; MA:CS,D / FRK: 3,10; EF:CS; MA:CR,T2 / GBE: 3,99; EF:D; MA:T1 / GRC: 1,22; EF:D; MA:D / IRL: 0,4634; EF:D; MA:T1 / ITA: 6,57; EF:CR,D; MA:D / LUX: 0,0352; EF:D,PS; MA:T1 / NLD: 1,48; EF:D; MA:T2 / PRT: 1,83; EF:CR,D; MA:D / SWE: 0,4733;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22</xdr:colOff>
                <xdr:row>44</xdr:row>
                <xdr:rowOff>9</xdr:rowOff>
              </xdr:to>
            </anchor>
          </commentPr>
        </mc:Choice>
        <mc:Fallback/>
      </mc:AlternateContent>
    </comment>
    <comment ref="D46" authorId="0">
      <text>
        <r>
          <rPr>
            <b val="true"/>
            <sz val="8"/>
            <color rgb="FF000000"/>
            <rFont val="Tahoma"/>
            <family val="2"/>
          </rPr>
          <t xml:space="preserve">AUT: 0,0001; EF:CS; MA:D / BEL: 0,0000; COMM / DEU: NO; EF:NA; MA:NA / DNM: 0,0009; EF:OTH; MA:CR / ESP: 0,0174; EF:CR,CS; MA:CR / FIN: IE; EF:NA; MA:NA / FRK: 0,2544; EF:CS,PS; MA:CR / GBE: 0,1558; EF:D; MA:T2 / GRC: 0,0004; EF:CS; MA:D / IRL: NO; EF:NA; MA:NA; COMM / ITA: 0,3969; EF:CS; MA:D / LUX: IE; EF:NA; MA:NA / NLD: IE; EF:NA; MA:NA / PRT: 0,0048; EF:CR; MA:D / SWE: 0,0178; EF:PS; MA:CS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53</xdr:colOff>
                <xdr:row>45</xdr:row>
                <xdr:rowOff>9</xdr:rowOff>
              </xdr:to>
            </anchor>
          </commentPr>
        </mc:Choice>
        <mc:Fallback/>
      </mc:AlternateContent>
    </comment>
    <comment ref="D51" authorId="0">
      <text>
        <r>
          <rPr>
            <b val="true"/>
            <sz val="8"/>
            <color rgb="FF000000"/>
            <rFont val="Tahoma"/>
            <family val="2"/>
          </rPr>
          <t xml:space="preserve">AUT: 0,0845 / BEL: 0,0678; COMM / DEU: 1,05 / DNM: 0,2866 / ESP: 1,05 / FIN: 0,1070 / FRK: 0,7430 / GBE: 1,27 / GRC: 0,3351 / IRL: 0,0914 / ITA: 0,4449 / LUX: 0,0373 / NLD: 0,4738 / PRT: 0,1239 / SWE: 0,4439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11</xdr:colOff>
                <xdr:row>50</xdr:row>
                <xdr:rowOff>9</xdr:rowOff>
              </xdr:to>
            </anchor>
          </commentPr>
        </mc:Choice>
        <mc:Fallback/>
      </mc:AlternateContent>
    </comment>
    <comment ref="D52" authorId="0">
      <text>
        <r>
          <rPr>
            <b val="true"/>
            <sz val="8"/>
            <color rgb="FF000000"/>
            <rFont val="Tahoma"/>
            <family val="2"/>
          </rPr>
          <t xml:space="preserve">AUT: 0,0731 / BEL: 0,0367; COMM / DEU: 0,7986; COMM / DNM: 0,0905 / ESP: 0,3320 / FIN: 0,0734 / FRK: 0,5620 / GBE: 1,08 / GRC: 0,0828 / IRL: 0,0914 / ITA: 0,2351 / LUX: 0,0373 / NLD: 0,0934 / PRT: 0,0734 / SWE: 0,0879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5</xdr:col>
                <xdr:colOff>24</xdr:colOff>
                <xdr:row>51</xdr:row>
                <xdr:rowOff>9</xdr:rowOff>
              </xdr:to>
            </anchor>
          </commentPr>
        </mc:Choice>
        <mc:Fallback/>
      </mc:AlternateContent>
    </comment>
    <comment ref="D53" authorId="0">
      <text>
        <r>
          <rPr>
            <b val="true"/>
            <sz val="8"/>
            <color rgb="FF000000"/>
            <rFont val="Tahoma"/>
            <family val="2"/>
          </rPr>
          <t xml:space="preserve">AUT: 0,0114; EF:NA; MA:NA / BEL: 0,0311; COMM / DEU: 0,2482; COMM / DNM: 0,1961 / ESP: 0,7200 / FIN: 0,0336 / FRK: 0,1809 / GBE: 0,1854 / GRC: 0,2523 / IRL: NE,NO; EF:NA; MA:NA / ITA: 0,2098 / LUX: 0,0000 / NLD: 0,3804 / PRT: 0,0505 / SWE: 0,356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57</xdr:colOff>
                <xdr:row>53</xdr:row>
                <xdr:rowOff>9</xdr:rowOff>
              </xdr:to>
            </anchor>
          </commentPr>
        </mc:Choice>
        <mc:Fallback/>
      </mc:AlternateContent>
    </comment>
    <comment ref="H10" authorId="0">
      <text>
        <r>
          <rPr>
            <b val="true"/>
            <sz val="8"/>
            <color rgb="FF000000"/>
            <rFont val="Tahoma"/>
            <family val="2"/>
          </rPr>
          <t xml:space="preserve">AUT: 13527,04; EF:CS,PS; MA:T2 / BEL: 24796,16; COMM / DEU: 357447,96; EF:CS; MA:CS,T2 / DNM: 23868,02; EF:CR,CS,D; MA:CR / ESP: 105802,60; EF:CR,CS,D,OTH,PS; MA:T2 / FIN: 24281,44; EF:CS,D,PS; MA:T3 / FRK: 62986,58; EF:CS; MA:CR / GBE: 206415,96; EF:CR,CS,D,PS; MA:OTH,T1,T2 / GRC: 57721,18; EF:CS,D,PS; MA:T2 / IRL: 14640,70; EF:CS,D,PS; MA:T1,T2,T3 / ITA: 159838,49; EF:CR,CS,D; MA:T3 / LUX: 1151,14; EF:CS,D; MA:T1,T2 / NLD: 65637,11; EF:CS,D; MA:T1,T2 / PRT: 19207,50; EF:CR,D,PS; MA:T2 / SWE: 10004,65;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1</xdr:col>
                <xdr:colOff>51</xdr:colOff>
                <xdr:row>9</xdr:row>
                <xdr:rowOff>9</xdr:rowOff>
              </xdr:to>
            </anchor>
          </commentPr>
        </mc:Choice>
        <mc:Fallback/>
      </mc:AlternateContent>
    </comment>
    <comment ref="H11" authorId="0">
      <text>
        <r>
          <rPr>
            <b val="true"/>
            <sz val="8"/>
            <color rgb="FF000000"/>
            <rFont val="Tahoma"/>
            <family val="2"/>
          </rPr>
          <t xml:space="preserve">AUT: 16161,27; EF:CS,PS; MA:T2,T3 / BEL: 26668,87; COMM / DEU: 95923,07; EF:CR,CS; MA:CS,T2 / DNM: 5278,06; EF:CR,CS; MA:CR / ESP: 67391,45; EF:CR,CS,D,OTH,PS; MA:T2,T3 / FIN: 10796,51; EF:CS,D,PS; MA:CS,M,T3 / FRK: 74075,09; EF:CS; MA:CR / GBE: 76768,72; EF:CR,CS,D; MA:T1,T2 / GRC: 9364,27; EF:CS,D,PS; MA:T2 / IRL: 5548,23; EF:CS,D; MA:T1 / ITA: 74372,50; EF:CR,CS,D; MA:T2 / LUX: 1630,27; EF:CS,D,PS; MA:T1,T2 / NLD: 27586,13; EF:CS,D; MA:T1,T2 / PRT: 10221,69; EF:CR,D,OTH,PS; MA:T2 / SWE: 10694,50;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15</xdr:colOff>
                <xdr:row>10</xdr:row>
                <xdr:rowOff>9</xdr:rowOff>
              </xdr:to>
            </anchor>
          </commentPr>
        </mc:Choice>
        <mc:Fallback/>
      </mc:AlternateContent>
    </comment>
    <comment ref="H12" authorId="0">
      <text>
        <r>
          <rPr>
            <b val="true"/>
            <sz val="8"/>
            <color rgb="FF000000"/>
            <rFont val="Tahoma"/>
            <family val="2"/>
          </rPr>
          <t xml:space="preserve">AUT: 22534,73; EF:CS; MA:CS,M,T2 / BEL: 27637,46; COMM / DEU: 153483,33; EF:CS,D,M; MA:CS,T1,T2,T3 / DNM: 13963,38; EF:CS,OTH; MA:OTH / ESP: 103506,49; EF:CR,CS,D,OTH; MA:CR,CS,T1,T2,T3 / FIN: 13629,45; EF:CS,D,OTH; MA:CS,M,T1,T3 / FRK: 130873,52; EF:CS; MA:CR,T3 / GBE: 128477,25; EF:CR,CS,D; MA:CS,T2,T3 / GRC: 22687,91; EF:CR,D,M; MA:CR,M,T1,T2 / IRL: 14254,98; EF:CR,CS,D,M; MA:T1,T2,T3 / ITA: 123878,62; EF:CR,CS; MA:D,M,T1,T2 / LUX: 6674,39; EF:CS,D,OTH; MA:T1,T2,T3 / NLD: 35983,59; EF:CS,D; MA:CS,T2,T3 / PRT: 19288,21; EF:CR,D,OTH; MA:CR,T1,T2,T3 / SWE: 20693,65;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0</xdr:col>
                <xdr:colOff>26</xdr:colOff>
                <xdr:row>11</xdr:row>
                <xdr:rowOff>9</xdr:rowOff>
              </xdr:to>
            </anchor>
          </commentPr>
        </mc:Choice>
        <mc:Fallback/>
      </mc:AlternateContent>
    </comment>
    <comment ref="H13" authorId="0">
      <text>
        <r>
          <rPr>
            <b val="true"/>
            <sz val="8"/>
            <color rgb="FF000000"/>
            <rFont val="Tahoma"/>
            <family val="2"/>
          </rPr>
          <t xml:space="preserve">AUT: 11990,90; EF:CS; MA:T2,T3 / BEL: 29599,31; COMM / DEU: 152073,56; EF:CS; MA:CS,T2 / DNM: 6506,95; EF:CR,CS; MA:CR / ESP: 38192,81; EF:CR,CS,D,OTH; MA:T2,T3 / FIN: 4757,93; EF:CS,D; MA:M,T1,T3 / FRK: 102365,04; EF:CS; MA:CR / GBE: 105937,55; EF:CR,CS,D; MA:T1,T2 / GRC: 12704,49; EF:CS,D; MA:T2 / IRL: 11198,31; EF:CS,D; MA:T1 / ITA: 86643,85; EF:CR,CS; MA:T2 / LUX: 1487,63; EF:CS,D; MA:T1,T2 / NLD: 40285,80; EF:CS,D; MA:T1,T2 / PRT: 5343,97; EF:CR,D; MA:T2 / SWE: 4294,42;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9</xdr:colOff>
                <xdr:row>12</xdr:row>
                <xdr:rowOff>9</xdr:rowOff>
              </xdr:to>
            </anchor>
          </commentPr>
        </mc:Choice>
        <mc:Fallback/>
      </mc:AlternateContent>
    </comment>
    <comment ref="H14" authorId="0">
      <text>
        <r>
          <rPr>
            <b val="true"/>
            <sz val="8"/>
            <color rgb="FF000000"/>
            <rFont val="Tahoma"/>
            <family val="2"/>
          </rPr>
          <t xml:space="preserve">AUT: 46,19; EF:CS; MA:CS,M / BEL: 61,71; COMM / DEU: 1319,41; EF:CS,D; MA:CS,T1 / DNM: 108,85; EF:CS,OTH; MA:OTH / ESP: IE,NA / FIN: 1331,74; EF:CS,D; MA:CS,D,T1 / FRK: NO / GBE: 2969,30; EF:CS,D; MA:T2,T3 / GRC: NO / IRL: NO / ITA: 801,01; EF:CR,CS; MA:T2 / LUX: 14,28; EF:CS,D; MA:T1,T2 / NLD: 400,63; EF:CS,D; MA:CS,D,T2 / PRT: 85,69; EF:CR,D; MA:T1 / SWE: 164,26;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56</xdr:colOff>
                <xdr:row>13</xdr:row>
                <xdr:rowOff>9</xdr:rowOff>
              </xdr:to>
            </anchor>
          </commentPr>
        </mc:Choice>
        <mc:Fallback/>
      </mc:AlternateContent>
    </comment>
    <comment ref="H15" authorId="0">
      <text>
        <r>
          <rPr>
            <b val="true"/>
            <sz val="8"/>
            <color rgb="FF000000"/>
            <rFont val="Tahoma"/>
            <family val="2"/>
          </rPr>
          <t xml:space="preserve">AUT: 466,94; EF:CS,D,PS; MA:CS,T1 / BEL: 506,43; COMM / DEU: 12540,85; EF:CS,D; MA:CS,T1,T2,T3 / DNM: 505,24; EF:CR; MA:CR / ESP: 3456,63; EF:CR,CS,D,PS; MA:CR,CS,T1,T2 / FIN: 189,47; EF:CS,D,PS; MA:CS,T1,T2 / FRK: 6276,01; EF:CS,PS; MA:CR / GBE: 12659,71; EF:CS,OTH,PS; MA:T2,T3 / GRC: 1547,33; EF:D; MA:T1 / IRL: 51,25; EF:CS; MA:CS / ITA: 7372,89; EF:CR,CS,D; MA:T1,T2 / LUX: 46,55; EF:D; MA:T1 / NLD: 2162,70; EF:CS,D,PS; MA:CS,T1b,T2,T3 / PRT: 1328,76; EF:CR,CS,D,OTH; MA:CR,D,OTH / SWE: 824,74;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2</xdr:col>
                <xdr:colOff>1</xdr:colOff>
                <xdr:row>14</xdr:row>
                <xdr:rowOff>9</xdr:rowOff>
              </xdr:to>
            </anchor>
          </commentPr>
        </mc:Choice>
        <mc:Fallback/>
      </mc:AlternateContent>
    </comment>
    <comment ref="H16" authorId="0">
      <text>
        <r>
          <rPr>
            <b val="true"/>
            <sz val="8"/>
            <color rgb="FF000000"/>
            <rFont val="Tahoma"/>
            <family val="2"/>
          </rPr>
          <t xml:space="preserve">AUT: IE,NA,NO / BEL: 6,23; COMM / DEU: 3858,69; EF:CS; MA:CS,T2 / DNM: NA,NO / ESP: 776,75; EF:CR,CS,PS; MA:CR,CS,T2 / FIN: NO / FRK: 95,32; EF:CS,PS; MA:CR / GBE: 2925,31; EF:CS,OTH; MA:T3 / GRC: 1387,02; EF:D; MA:T1 / IRL: NO / ITA: 72,53; EF:CR,CS,D; MA:T1 / LUX: NO / NLD: 451,45; EF:CS,D; MA:T1b,T2 / PRT: IE,NO; EF:NA; MA:NA / SWE: 4,51;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4</xdr:col>
                <xdr:colOff>29</xdr:colOff>
                <xdr:row>15</xdr:row>
                <xdr:rowOff>9</xdr:rowOff>
              </xdr:to>
            </anchor>
          </commentPr>
        </mc:Choice>
        <mc:Fallback/>
      </mc:AlternateContent>
    </comment>
    <comment ref="H17" authorId="0">
      <text>
        <r>
          <rPr>
            <b val="true"/>
            <sz val="8"/>
            <color rgb="FF000000"/>
            <rFont val="Tahoma"/>
            <family val="2"/>
          </rPr>
          <t xml:space="preserve">AUT: 466,94; EF:CS,D,PS; MA:CS,T1 / BEL: 500,20; COMM / DEU: 8682,16; EF:CS,D; MA:CS,T1,T2,T3 / DNM: 505,24; EF:CR; MA:CR / ESP: 2679,88; EF:CR,CS,D,PS; MA:CR,CS,T1,T2 / FIN: 189,47; EF:CS,D,PS; MA:CS,T1,T2 / FRK: 6180,70; EF:CS; MA:CR / GBE: 9734,39; EF:CS,PS; MA:T2,T3 / GRC: 160,31; EF:D; MA:T1 / IRL: 51,25; EF:CS; MA:CS / ITA: 7300,36; EF:CS,D; MA:T1,T2 / LUX: 46,55; EF:D; MA:T1 / NLD: 1711,25; EF:CS,D,PS; MA:CS,T1b,T2,T3 / PRT: 1328,76; EF:CR,CS,D,OTH; MA:CR,D,OTH / SWE: 820,23; EF:CS,D,PS; MA:CS,T1,T2,T3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0</xdr:col>
                <xdr:colOff>30</xdr:colOff>
                <xdr:row>16</xdr:row>
                <xdr:rowOff>9</xdr:rowOff>
              </xdr:to>
            </anchor>
          </commentPr>
        </mc:Choice>
        <mc:Fallback/>
      </mc:AlternateContent>
    </comment>
    <comment ref="H19" authorId="0">
      <text>
        <r>
          <rPr>
            <b val="true"/>
            <sz val="8"/>
            <color rgb="FF000000"/>
            <rFont val="Tahoma"/>
            <family val="2"/>
          </rPr>
          <t xml:space="preserve">AUT: 3530,92; EF:CS,D; MA:CS,T1 / BEL: 5574,18; COMM / DEU: 20193,81; EF:CS; MA:T1,T2 / DNM: 1320,47; EF:CS; MA:CS / ESP: 19144,28; EF:CS,D,PS; MA:CS,D,T2 / FIN: 1235,47; EF:CS,D; MA:T1,T2 / FRK: 13491,72; EF:D,PS; MA:CR / GBE: 8119,71; EF:CS,D; MA:T2 / GRC: 6775,18; EF:CS,PS; MA:CS,T1 / IRL: 2301,58; EF:D,PS; MA:T1,T2 / ITA: 21500,80; EF:CS,D,PS; MA:D,T2 / LUX: 466,41; EF:CS,PS; MA:CS,T3 / NLD: 1130,96; EF:CS,D,PS; MA:CS / PRT: 4628,07; EF:CR,CS,D,OTH; MA:CR,D,OTH,T2 / SWE: 2159,23;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0</xdr:col>
                <xdr:colOff>26</xdr:colOff>
                <xdr:row>18</xdr:row>
                <xdr:rowOff>9</xdr:rowOff>
              </xdr:to>
            </anchor>
          </commentPr>
        </mc:Choice>
        <mc:Fallback/>
      </mc:AlternateContent>
    </comment>
    <comment ref="H20" authorId="0">
      <text>
        <r>
          <rPr>
            <b val="true"/>
            <sz val="8"/>
            <color rgb="FF000000"/>
            <rFont val="Tahoma"/>
            <family val="2"/>
          </rPr>
          <t xml:space="preserve">AUT: 937,70; EF:CS,PS; MA:CS,T2 / BEL: 3906,79; COMM / DEU: 22774,13; EF:CS,D,PS; MA:CS,T2,T3 / DNM: 2,40; EF:OTH; MA:CS / ESP: 1556,56; EF:CR,CS,D,PS; MA:D,T3 / FIN: 2217,18; EF:CS,D,PS; MA:T1,T2 / FRK: 6922,42; EF:PS; MA:CR / GBE: 5458,46; EF:CS,OTH; MA:CS,T1 / GRC: 611,72; EF:D,PS; MA:D,T1a / IRL: NO / ITA: 2559,97; EF:CR,CS,D,PS; MA:D / LUX: NA,NO / NLD: 4793,97; EF:CS,D,PS; MA:CS,T1,T1b,T2 / PRT: 1229,71; EF:CR,CS,OTH,PS; MA:D,T2 / SWE: 337,61;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6</xdr:col>
                <xdr:colOff>34</xdr:colOff>
                <xdr:row>19</xdr:row>
                <xdr:rowOff>9</xdr:rowOff>
              </xdr:to>
            </anchor>
          </commentPr>
        </mc:Choice>
        <mc:Fallback/>
      </mc:AlternateContent>
    </comment>
    <comment ref="H21" authorId="0">
      <text>
        <r>
          <rPr>
            <b val="true"/>
            <sz val="8"/>
            <color rgb="FF000000"/>
            <rFont val="Tahoma"/>
            <family val="2"/>
          </rPr>
          <t xml:space="preserve">AUT: 5788,63; EF:CS,D,PS; MA:CR,CS,T1,T2 / BEL: 1545,99; COMM / DEU: 44394,90; EF:CS,D; MA:CS,D,T2,T3 / DNM: NA,NE,NO; EF:NA; MA:NA / ESP: 3894,73; EF:CR,CS,OTH,PS; MA:CR,D,T2 / FIN: 2532,64; EF:CS,D; MA:CS,T1,T2,T3 / FRK: 4124,19; EF:CS,PS; MA:CR / GBE: 3329,70; EF:CR,CS,D,PS; MA:CS,T2,T3 / GRC: 1188,68; EF:CR,PS; MA:CR,CS,T3 / IRL: NO / ITA: 2152,23; EF:CR,CS,D,PS; MA:D,T2 / LUX: 169,30; EF:CS; MA:T2 / NLD: 1868,21; EF:CS,PS; MA:T1a,T2 / PRT: 16,09; EF:D,PS; MA:D,T2 / SWE: 3251,96;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0</xdr:col>
                <xdr:colOff>4</xdr:colOff>
                <xdr:row>20</xdr:row>
                <xdr:rowOff>9</xdr:rowOff>
              </xdr:to>
            </anchor>
          </commentPr>
        </mc:Choice>
        <mc:Fallback/>
      </mc:AlternateContent>
    </comment>
    <comment ref="H22" authorId="0">
      <text>
        <r>
          <rPr>
            <b val="true"/>
            <sz val="8"/>
            <color rgb="FF000000"/>
            <rFont val="Tahoma"/>
            <family val="2"/>
          </rPr>
          <t xml:space="preserve">AUT: NA / BEL: IE; EF:NA; MA:NA; COMM / DEU: NO / DNM: 2,67; EF:PS; MA:CS / ESP: NA / FIN: NO / FRK: NA / GBE: NE / GRC: NA / IRL: NE / ITA: NA / LUX: NO / NLD: 1,55; EF:CS; MA:T1b / PRT: 0,4366; EF:CR; MA:CR / SWE: 90,09;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18</xdr:colOff>
                <xdr:row>21</xdr:row>
                <xdr:rowOff>9</xdr:rowOff>
              </xdr:to>
            </anchor>
          </commentPr>
        </mc:Choice>
        <mc:Fallback/>
      </mc:AlternateContent>
    </comment>
    <comment ref="H23" authorId="0">
      <text>
        <r>
          <rPr>
            <b val="true"/>
            <sz val="8"/>
            <color rgb="FF000000"/>
            <rFont val="Tahoma"/>
            <family val="2"/>
          </rPr>
          <t xml:space="preserve">AUT: NA / BEL: 194,55 / DEU: C,NA,NO / DNM: NA,NO / ESP: 670,39; EF:PS; MA:T2 / FIN: NA,NO / FRK: 532,74; EF:PS; MA:CR / GBE: 137,53; EF:PS; MA:T2 / GRC: NA,NO / IRL: NA,NO / ITA: NA,NO / LUX: NA,NO / NLD: 230,16; EF:PS; MA:T1,T2 / PRT: NA,NO / SWE: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4</xdr:col>
                <xdr:colOff>35</xdr:colOff>
                <xdr:row>22</xdr:row>
                <xdr:rowOff>9</xdr:rowOff>
              </xdr:to>
            </anchor>
          </commentPr>
        </mc:Choice>
        <mc:Fallback/>
      </mc:AlternateContent>
    </comment>
    <comment ref="H25" authorId="0">
      <text>
        <r>
          <rPr>
            <b val="true"/>
            <sz val="8"/>
            <color rgb="FF000000"/>
            <rFont val="Tahoma"/>
            <family val="2"/>
          </rPr>
          <t xml:space="preserve">AUT: NA / BEL: NA,NE; COMM / DEU: 3127,82; EF:CS,D,PS; MA:CS,T2,T3 / DNM: 34,01; EF:D; MA:T1 / ESP: NA / FIN: NA / FRK: NA,NO / GBE: NA / GRC: NA,NO / IRL: NA,NE,NO / ITA: 6,54; EF:PS; MA:D / LUX: NA / NLD: 359,31; EF:CS,D; MA:CS,T1b / PRT: NA,NO / SWE: NA,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57</xdr:colOff>
                <xdr:row>24</xdr:row>
                <xdr:rowOff>9</xdr:rowOff>
              </xdr:to>
            </anchor>
          </commentPr>
        </mc:Choice>
        <mc:Fallback/>
      </mc:AlternateContent>
    </comment>
    <comment ref="H26" authorId="0">
      <text>
        <r>
          <rPr>
            <b val="true"/>
            <sz val="8"/>
            <color rgb="FF000000"/>
            <rFont val="Tahoma"/>
            <family val="2"/>
          </rPr>
          <t xml:space="preserve">AUT: 388,41; EF:CS,D; MA:CR,CS / BEL: 246,58; COMM / DEU: 3378,41; EF:CS; MA:CS / DNM: 92,10; EF:CS,D; MA:CS / ESP: 1527,15; EF:CR,CS; MA:CS,D / FIN: 85,88; EF:CS,D; MA:CS,T2 / FRK: 1274,12; EF:CS,PS; MA:CR / GBE: NE,NO; EF:NA; MA:NA / GRC: 314,13; EF:CR,OTH; MA:CR,OTH / IRL: 85,97; EF:CR; MA:CR,CS / ITA: 1999,47; EF:CR,CS; MA:CR,CS / LUX: 15,47; EF:CS,M; MA:CS,M / NLD: 203,72; EF:CS; MA:CS / PRT: 264,97; EF:CR,CS,OTH; MA:CR,D / SWE: 283,9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4</xdr:col>
                <xdr:colOff>58</xdr:colOff>
                <xdr:row>25</xdr:row>
                <xdr:rowOff>9</xdr:rowOff>
              </xdr:to>
            </anchor>
          </commentPr>
        </mc:Choice>
        <mc:Fallback/>
      </mc:AlternateContent>
    </comment>
    <comment ref="H28" authorId="0">
      <text>
        <r>
          <rPr>
            <b val="true"/>
            <sz val="8"/>
            <color rgb="FF000000"/>
            <rFont val="Tahoma"/>
            <family val="2"/>
          </rPr>
          <t xml:space="preserve">AUT: 3223,99; EF:CS,D; MA:T1,T2 / BEL: 3522,61; COMM / DEU: 19534,19; EF:CS,D; MA:CS,T1,T2 / DNM: 2819,43; EF:CS; MA:T1 / ESP: 12678,21; EF:CS,D; MA:CS,T1,T2,T3 / FIN: 1556,59; EF:CS,D,OTH; MA:CS,D,T1,T2 / FRK: 28556,09; EF:CS; MA:T2 / GBE: 15350,74; EF:CS,D; MA:D,T1 / GRC: 2909,30; EF:CS,D; MA:T1,T2 / IRL: 8804,09; EF:CS,D; MA:T1,T2 / ITA: 10920,75; EF:CS,D; MA:T1,T2 / LUX: 244,19; EF:CS,D,OTH; MA:T1,T2 / NLD: 6455,94; EF:CS,D; MA:T1,T2 / PRT: 2957,74; EF:CS; MA:T2 / SWE: 2712,93;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xdr:colOff>
                <xdr:row>27</xdr:row>
                <xdr:rowOff>9</xdr:rowOff>
              </xdr:to>
            </anchor>
          </commentPr>
        </mc:Choice>
        <mc:Fallback/>
      </mc:AlternateContent>
    </comment>
    <comment ref="H29" authorId="0">
      <text>
        <r>
          <rPr>
            <b val="true"/>
            <sz val="8"/>
            <color rgb="FF000000"/>
            <rFont val="Tahoma"/>
            <family val="2"/>
          </rPr>
          <t xml:space="preserve">AUT: 1225,79; EF:CS,D; MA:T1,T2 / BEL: 2379,89; EF:CS; MA:T2; COMM / DEU: 7995,21; EF:CS,D; MA:T1,T2 / DNM: 1555,07; EF:CS,D; MA:CS,T2 / ESP: 8264,80; EF:CS,D; MA:CS,D,T1,T2,T3 / FIN: 708,40; EF:CS,D; MA:D,T2 / FRK: 20131,33; EF:CS,D; MA:CR,T1 / GBE: 4894,44; EF:CS,D; MA:T1,T2 / GRC: 773,77; EF:D; MA:D,T1 / IRL: 2525,97; EF:CS,D; MA:T1,T2 / ITA: 6735,90; EF:CS,D; MA:T1,T2 / LUX: 118,39; EF:CS,D; MA:T1,T2 / NLD: 3586,51; EF:CS,D; MA:T2 / PRT: 1591,92; EF:CS,D; MA:D,T2 / SWE: 940,96;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1</xdr:colOff>
                <xdr:row>28</xdr:row>
                <xdr:rowOff>9</xdr:rowOff>
              </xdr:to>
            </anchor>
          </commentPr>
        </mc:Choice>
        <mc:Fallback/>
      </mc:AlternateContent>
    </comment>
    <comment ref="H30" authorId="0">
      <text>
        <r>
          <rPr>
            <b val="true"/>
            <sz val="8"/>
            <color rgb="FF000000"/>
            <rFont val="Tahoma"/>
            <family val="2"/>
          </rPr>
          <t xml:space="preserve">AUT: NO / BEL: NA,NO; EF:NA; MA:NA; COMM / DEU: NO / DNM: NO / ESP: 256,09; EF:CS; MA:D / FIN: NO / FRK: 89,96; EF:D; MA:CR / GBE: NA,NO / GRC: 105,02; EF:D; MA:D / IRL: NO / ITA: 1395,84; EF:CS; MA:T2 / LUX: NA,NO / NLD: NO / PRT: 386,04;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7</xdr:colOff>
                <xdr:row>29</xdr:row>
                <xdr:rowOff>9</xdr:rowOff>
              </xdr:to>
            </anchor>
          </commentPr>
        </mc:Choice>
        <mc:Fallback/>
      </mc:AlternateContent>
    </comment>
    <comment ref="H31" authorId="0">
      <text>
        <r>
          <rPr>
            <b val="true"/>
            <sz val="8"/>
            <color rgb="FF000000"/>
            <rFont val="Tahoma"/>
            <family val="2"/>
          </rPr>
          <t xml:space="preserve">AUT: 3180,03; EF:CS,D; MA:CS,T1 / BEL: 3767,40; EF:D; MA:T1a; COMM / DEU: 38673,87; EF:CR,D; MA:CR,D,T1,T2 / DNM: 5647,28; EF:CS; MA:CS / ESP: 17321,35; EF:D; MA:CS,T1a,T1b / FIN: 3568,07; EF:CS,D; MA:CS,D / FRK: 49289,61; EF:CS,D; MA:CR,T1 / GBE: 23322,16; EF:CS,D; MA:T1,T1a,T2 / GRC: 5085,31; EF:D; MA:D,T1a,T1b / IRL: 6245,40; EF:CS,D; MA:T1a,T1b / ITA: 16794,80; EF:CS,D; MA:D / LUX: 306,50; EF:D; MA:T1,T1a,T1b / NLD: 8473,11; EF:CS,D; MA:T1,T1b,T2,T3 / PRT: 2863,04; EF:D; MA:T1a / SWE: 4815,67;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34</xdr:colOff>
                <xdr:row>30</xdr:row>
                <xdr:rowOff>9</xdr:rowOff>
              </xdr:to>
            </anchor>
          </commentPr>
        </mc:Choice>
        <mc:Fallback/>
      </mc:AlternateContent>
    </comment>
    <comment ref="H32" authorId="0">
      <text>
        <r>
          <rPr>
            <b val="true"/>
            <sz val="8"/>
            <color rgb="FF000000"/>
            <rFont val="Tahoma"/>
            <family val="2"/>
          </rPr>
          <t xml:space="preserve">AUT: NO / BEL: NO; COMM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4</xdr:col>
                <xdr:colOff>26</xdr:colOff>
                <xdr:row>31</xdr:row>
                <xdr:rowOff>9</xdr:rowOff>
              </xdr:to>
            </anchor>
          </commentPr>
        </mc:Choice>
        <mc:Fallback/>
      </mc:AlternateContent>
    </comment>
    <comment ref="H33" authorId="0">
      <text>
        <r>
          <rPr>
            <b val="true"/>
            <sz val="8"/>
            <color rgb="FF000000"/>
            <rFont val="Tahoma"/>
            <family val="2"/>
          </rPr>
          <t xml:space="preserve">AUT: 1,52; EF:D; MA:D / BEL: NO; EF:NA; MA:NA; COMM / DEU: NO / DNM: 3,37; EF:D; MA:T1 / ESP: 435,18; EF:D; MA:CS,D / FIN: 0,6840; EF:D; MA:D / FRK: NO / GBE: NA,NO / GRC: 44,86; EF:D; MA:D / IRL: NO / ITA: 17,86; EF:CS,D; MA:D / LUX: NO / NLD: NO / PRT: 37,48;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6</xdr:col>
                <xdr:colOff>49</xdr:colOff>
                <xdr:row>32</xdr:row>
                <xdr:rowOff>9</xdr:rowOff>
              </xdr:to>
            </anchor>
          </commentPr>
        </mc:Choice>
        <mc:Fallback/>
      </mc:AlternateContent>
    </comment>
    <comment ref="H34" authorId="0">
      <text>
        <r>
          <rPr>
            <b val="true"/>
            <sz val="8"/>
            <color rgb="FF000000"/>
            <rFont val="Tahoma"/>
            <family val="2"/>
          </rPr>
          <t xml:space="preserve">AUT: NA / BEL: NA,NE; EF:NA; MA:NA; COMM / DEU: NA,NO / DNM: NA / ESP: NA / FIN: NO / FRK: NO / GBE: NA / GRC: NO / IRL: NO / ITA: NA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6</xdr:col>
                <xdr:colOff>26</xdr:colOff>
                <xdr:row>33</xdr:row>
                <xdr:rowOff>9</xdr:rowOff>
              </xdr:to>
            </anchor>
          </commentPr>
        </mc:Choice>
        <mc:Fallback/>
      </mc:AlternateContent>
    </comment>
    <comment ref="H36" authorId="0">
      <text>
        <r>
          <rPr>
            <b val="true"/>
            <sz val="8"/>
            <color rgb="FF000000"/>
            <rFont val="Tahoma"/>
            <family val="2"/>
          </rPr>
          <t xml:space="preserve">AUT: -19466,96; EF:CS,D; MA:T1,T3 / BEL: -3980,81 / DEU: -23007,59; EF:CS,D; MA:CS,T1,T2 / DNM: 442,15; EF:CS; MA:T1,T3 / ESP: -48822,70; EF:CS,D; MA:CS,T1,T2 / FIN: -41926,33; EF:CS,D; MA:D,T1,T2,T3 / FRK: -81355,06; EF:CS; MA:CR,CS,T2 / GBE: -13609,91; EF:CS; MA:CS,D,T1,T3 / GRC: -2395,45; EF:CS,D; MA:T1,T2 / IRL: -2150,54; EF:CS,D; MA:D,T1,T3 / ITA: -64642,26; EF:CS,D; MA:T1,T2,T3 / LUX: -445,73; EF:CS,D; MA:T1,T2 / NLD: -2847,14; EF:CS; MA:CS / PRT: -4400,21; EF:CS,D; MA:CS,D,T2 / SWE: -20869,27; EF:CS,D;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17</xdr:colOff>
                <xdr:row>35</xdr:row>
                <xdr:rowOff>9</xdr:rowOff>
              </xdr:to>
            </anchor>
          </commentPr>
        </mc:Choice>
        <mc:Fallback/>
      </mc:AlternateContent>
    </comment>
    <comment ref="H38" authorId="0">
      <text>
        <r>
          <rPr>
            <b val="true"/>
            <sz val="8"/>
            <color rgb="FF000000"/>
            <rFont val="Tahoma"/>
            <family val="2"/>
          </rPr>
          <t xml:space="preserve">AUT: -1283,77; EF:CS,D; MA:T1,T3 / BEL: -442,18 / DEU: 15521,28; EF:CS,M; MA:CS,M,T1 / DNM: 140,45; EF:CS,D; MA:T1 / ESP: -887,81; EF:CS,D; MA:T2 / FIN: -1,82; EF:CS,D; MA:T1,T3 / FRK: -11367,64; EF:CS; MA:CR,CS,T2 / GBE: -8147,52; EF:CS; MA:CS,D,T3 / GRC: 13,37; EF:CS,D; MA:T1,T2 / IRL: 290,28; EF:D; MA:T1 / ITA: -12670,73; EF:CS,D; MA:T1 / LUX: 24,78; EF:CS,D; MA:T1 / NLD: 4796,49 / PRT: -24,74; EF:CS,D; MA:T2 / SWE: 134,17;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3</xdr:col>
                <xdr:colOff>18</xdr:colOff>
                <xdr:row>37</xdr:row>
                <xdr:rowOff>9</xdr:rowOff>
              </xdr:to>
            </anchor>
          </commentPr>
        </mc:Choice>
        <mc:Fallback/>
      </mc:AlternateContent>
    </comment>
    <comment ref="H39" authorId="0">
      <text>
        <r>
          <rPr>
            <b val="true"/>
            <sz val="8"/>
            <color rgb="FF000000"/>
            <rFont val="Tahoma"/>
            <family val="2"/>
          </rPr>
          <t xml:space="preserve">AUT: 376,97; EF:CS; MA:T1,T3 / BEL: -7,28 / DEU: 2596,81; EF:CS,M; MA:CS,M,T1 / DNM: -7,15; EF:CS,D; MA:T1 / ESP: NE,NO / FIN: 1308,35; EF:CS; MA:D / FRK: 423,65; EF:CS; MA:CR,CS,T2 / GBE: IE,NE,NO / GRC: NE,NO; EF:NA; MA:NA / IRL: 30,08; EF:D; MA:D,T1 / ITA: NO / LUX: 9,94; EF:CS,D; MA:T1 / NLD: 56,22 / PRT: 104,75; EF:CS,D; MA:D,T2 / SWE: 61,8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4</xdr:col>
                <xdr:colOff>42</xdr:colOff>
                <xdr:row>38</xdr:row>
                <xdr:rowOff>9</xdr:rowOff>
              </xdr:to>
            </anchor>
          </commentPr>
        </mc:Choice>
        <mc:Fallback/>
      </mc:AlternateContent>
    </comment>
    <comment ref="H40" authorId="0">
      <text>
        <r>
          <rPr>
            <b val="true"/>
            <sz val="8"/>
            <color rgb="FF000000"/>
            <rFont val="Tahoma"/>
            <family val="2"/>
          </rPr>
          <t xml:space="preserve">AUT: 517,46; EF:CS; MA:T1,T3 / BEL: 899,20 / DEU: 7453,01; EF:CS,M; MA:CS,M,T1 / DNM: 51,77; EF:CS; MA:T1 / ESP: 413,30; EF:CS,D; MA:T1,T2 / FIN: IE,NA,NE / FRK: 4766,33; EF:CS; MA:CR,CS,T2 / GBE: 6286,35; EF:CS; MA:CS,D,T3 / GRC: 1,05; EF:CS; MA:T2 / IRL: 41,24; EF:CS,D; MA:T1,T2 / ITA: 3253,34; EF:CS,D; MA:T1 / LUX: 110,25; EF:CS,D; MA:T1 / NLD: 296,39 / PRT: 1113,65; EF:CS,D; MA:D,T2 / SWE: 3039,82;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31</xdr:colOff>
                <xdr:row>39</xdr:row>
                <xdr:rowOff>9</xdr:rowOff>
              </xdr:to>
            </anchor>
          </commentPr>
        </mc:Choice>
        <mc:Fallback/>
      </mc:AlternateContent>
    </comment>
    <comment ref="H41" authorId="0">
      <text>
        <r>
          <rPr>
            <b val="true"/>
            <sz val="8"/>
            <color rgb="FF000000"/>
            <rFont val="Tahoma"/>
            <family val="2"/>
          </rPr>
          <t xml:space="preserve">AUT: 456,74; EF:CS; MA:T1,T3 / BEL: 95,40 / DEU: -5079,39; EF:CS,M; MA:CS,M,T1 / DNM: NA,NO / ESP: NE,NO / FIN: IE,NA,NO / FRK: 325,51; EF:CS; MA:CR,CS,T2 / GBE: NE,NO / GRC: 5,96; EF:CS; MA:T2 / IRL: -43,12 / ITA: NO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0</xdr:col>
                <xdr:colOff>15</xdr:colOff>
                <xdr:row>40</xdr:row>
                <xdr:rowOff>9</xdr:rowOff>
              </xdr:to>
            </anchor>
          </commentPr>
        </mc:Choice>
        <mc:Fallback/>
      </mc:AlternateContent>
    </comment>
    <comment ref="H42" authorId="0">
      <text>
        <r>
          <rPr>
            <b val="true"/>
            <sz val="8"/>
            <color rgb="FF000000"/>
            <rFont val="Tahoma"/>
            <family val="2"/>
          </rPr>
          <t xml:space="preserve">AUT: NA,NE / BEL: NE; EF:NA; MA:NA / DEU: 776,01; EF:CS,D; MA:CS / DNM: NE / ESP: IE,NA / FIN: -94,77; EF:CS; MA:T3 / FRK: 1125,00; EF:CS; MA:CS,T2 / GBE: -1714,23; EF:CS; MA:CS,T3 / GRC: NO / IRL: NE / ITA: NA / LUX: NE / NLD: 71,08; EF:D; MA:D / PRT: 2,07;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8</xdr:col>
                <xdr:colOff>13</xdr:colOff>
                <xdr:row>41</xdr:row>
                <xdr:rowOff>9</xdr:rowOff>
              </xdr:to>
            </anchor>
          </commentPr>
        </mc:Choice>
        <mc:Fallback/>
      </mc:AlternateContent>
    </comment>
    <comment ref="H43" authorId="0">
      <text>
        <r>
          <rPr>
            <b val="true"/>
            <sz val="8"/>
            <color rgb="FF000000"/>
            <rFont val="Tahoma"/>
            <family val="2"/>
          </rPr>
          <t xml:space="preserve">AUT: 2024,40; EF:CS,D; MA:CS,D,T2 / BEL: 1015,01; COMM / DEU: 10859,03; EF:CS,D; MA:CS,D,T2 / DNM: 1240,63; EF:CS,OTH; MA:CR,CS,D / ESP: 15565,45; EF:CR,CS,D,OTH; MA:CR,CS,D,T2 / FIN: 2201,72; EF:CS,D,OTH; MA:CS,D,OTH,T2 / FRK: 10381,07; EF:CS,PS; MA:CR,T2 / GBE: 22646,60; EF:CR,CS,D; MA:CS,T1,T2 / GRC: 2969,47; EF:CS,D; MA:D,T2 / IRL: 1094,93; EF:D; MA:T1,T2 / ITA: 16614,29; EF:CR,CS,D; MA:CS,D,T2 / LUX: 69,33; EF:CS,D,PS; MA:T1,T2 / NLD: 5654,81; EF:CS,D; MA:T2 / PRT: 7879,46; EF:CR,CS,D; MA:D,T2 / SWE: 1740,28; EF:CS,D,PS; MA:CS,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47</xdr:colOff>
                <xdr:row>42</xdr:row>
                <xdr:rowOff>9</xdr:rowOff>
              </xdr:to>
            </anchor>
          </commentPr>
        </mc:Choice>
        <mc:Fallback/>
      </mc:AlternateContent>
    </comment>
    <comment ref="H44" authorId="0">
      <text>
        <r>
          <rPr>
            <b val="true"/>
            <sz val="8"/>
            <color rgb="FF000000"/>
            <rFont val="Tahoma"/>
            <family val="2"/>
          </rPr>
          <t xml:space="preserve">AUT: 1557,46; EF:CS,D; MA:T2 / BEL: 482,20; COMM / DEU: 7518,00; EF:CS,D; MA:T2 / DNM: 1056,69; EF:CS; MA:CS / ESP: 11335,66; EF:CR,CS,D,OTH; MA:CS,T2 / FIN: 1853,16; EF:CS,D; MA:T2 / FRK: 5802,31; EF:CS; MA:CR,T2 / GBE: 20150,08; EF:CS; MA:T2 / GRC: 2256,99; EF:CS,D; MA:T2 / IRL: 935,83; EF:D; MA:T2 / ITA: 11076,11; EF:CS; MA:T2 / LUX: 38,61; EF:D; MA:T2 / NLD: 4896,09; EF:CS; MA:T2 / PRT: 4916,46; EF:CS,D; MA:T2 / SWE: 1465,48;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3</xdr:col>
                <xdr:colOff>55</xdr:colOff>
                <xdr:row>43</xdr:row>
                <xdr:rowOff>9</xdr:rowOff>
              </xdr:to>
            </anchor>
          </commentPr>
        </mc:Choice>
        <mc:Fallback/>
      </mc:AlternateContent>
    </comment>
    <comment ref="H45" authorId="0">
      <text>
        <r>
          <rPr>
            <b val="true"/>
            <sz val="8"/>
            <color rgb="FF000000"/>
            <rFont val="Tahoma"/>
            <family val="2"/>
          </rPr>
          <t xml:space="preserve">AUT: 291,45; EF:CS,D; MA:CS,D / BEL: 396,52; COMM / DEU: 2409,64; EF:CS,D; MA:D / DNM: 151,84; EF:CS; MA:CS,D / ESP: 3558,06; EF:CS,D; MA:D / FIN: 229,96; EF:CS,D; MA:CS,D / FRK: 2262,10; EF:CS; MA:CR,T2 / GBE: 2043,92; EF:CS,D; MA:CS,T1 / GRC: 708,73; EF:D; MA:D / IRL: 159,10; EF:D; MA:T1 / ITA: 4878,80; EF:CR,D; MA:D / LUX: 14,35; EF:CS,D,PS; MA:T1 / NLD: 656,54; EF:CS,D; MA:T2 / PRT: 2960,86; EF:CR,CS,D; MA:D / SWE: 146,72;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3</xdr:col>
                <xdr:colOff>0</xdr:colOff>
                <xdr:row>44</xdr:row>
                <xdr:rowOff>9</xdr:rowOff>
              </xdr:to>
            </anchor>
          </commentPr>
        </mc:Choice>
        <mc:Fallback/>
      </mc:AlternateContent>
    </comment>
    <comment ref="H46" authorId="0">
      <text>
        <r>
          <rPr>
            <b val="true"/>
            <sz val="8"/>
            <color rgb="FF000000"/>
            <rFont val="Tahoma"/>
            <family val="2"/>
          </rPr>
          <t xml:space="preserve">AUT: 12,30; EF:CS,D; MA:D / BEL: 90,53; COMM / DEU: NO / DNM: 32,10; EF:OTH; MA:CR,CS / ESP: 9,76; EF:CR,CS; MA:CR / FIN: IE / FRK: 1840,09; EF:CS,PS; MA:CR / GBE: 452,59; EF:CR,CS,D; MA:T2 / GRC: 3,75; EF:CS,D; MA:D / IRL: NO; EF:NA; MA:NA / ITA: 654,96; EF:CR,CS,D; MA:D / LUX: IE / NLD: IE / PRT: 2,14; EF:CR,CS,D; MA:D / SWE: 128,07; EF:PS; MA:CS,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3</xdr:col>
                <xdr:colOff>51</xdr:colOff>
                <xdr:row>45</xdr:row>
                <xdr:rowOff>9</xdr:rowOff>
              </xdr:to>
            </anchor>
          </commentPr>
        </mc:Choice>
        <mc:Fallback/>
      </mc:AlternateContent>
    </comment>
    <comment ref="H47" authorId="0">
      <text>
        <r>
          <rPr>
            <b val="true"/>
            <sz val="8"/>
            <color rgb="FF000000"/>
            <rFont val="Tahoma"/>
            <family val="2"/>
          </rPr>
          <t xml:space="preserve">AUT: 163,19; EF:CS; MA:CS / BEL: 45,75; COMM / DEU: 931,39; EF:CS; MA:CS / DNM: NO / ESP: 661,96; EF:CR,CS; MA:CR / FIN: 118,60; EF:OTH; MA:OTH / FRK: 476,56; EF:CS; MA:CR / GBE: NA / GRC: NO / IRL: NO / ITA: 4,42; EF:CS; MA:CS / LUX: 16,38; EF:D; MA:T1 / NLD: 102,18;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39</xdr:col>
                <xdr:colOff>4</xdr:colOff>
                <xdr:row>46</xdr:row>
                <xdr:rowOff>9</xdr:rowOff>
              </xdr:to>
            </anchor>
          </commentPr>
        </mc:Choice>
        <mc:Fallback/>
      </mc:AlternateContent>
    </comment>
    <comment ref="H48" authorId="0">
      <text>
        <r>
          <rPr>
            <b val="true"/>
            <sz val="8"/>
            <color rgb="FF000000"/>
            <rFont val="Tahoma"/>
            <family val="2"/>
          </rPr>
          <t xml:space="preserve">AUT: NA / BEL: 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3</xdr:col>
                <xdr:colOff>42</xdr:colOff>
                <xdr:row>47</xdr:row>
                <xdr:rowOff>9</xdr:rowOff>
              </xdr:to>
            </anchor>
          </commentPr>
        </mc:Choice>
        <mc:Fallback/>
      </mc:AlternateContent>
    </comment>
    <comment ref="H51" authorId="0">
      <text>
        <r>
          <rPr>
            <b val="true"/>
            <sz val="8"/>
            <color rgb="FF000000"/>
            <rFont val="Tahoma"/>
            <family val="2"/>
          </rPr>
          <t xml:space="preserve">AUT: 2240,55 / BEL: 33432,47; COMM / DEU: 35471,31 / DNM: 5851,44 / ESP: 38659,07 / FIN: 3132,94 / FRK: 25613,45 / GBE: 41950,04 / GRC: 12511,68 / IRL: 3031,46 / ITA: 18484,19 / LUX: 1346,45 / NLD: 60228,79 / PRT: 4582,39 / SWE: 9483,6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29</xdr:colOff>
                <xdr:row>50</xdr:row>
                <xdr:rowOff>9</xdr:rowOff>
              </xdr:to>
            </anchor>
          </commentPr>
        </mc:Choice>
        <mc:Fallback/>
      </mc:AlternateContent>
    </comment>
    <comment ref="H52" authorId="0">
      <text>
        <r>
          <rPr>
            <b val="true"/>
            <sz val="8"/>
            <color rgb="FF000000"/>
            <rFont val="Tahoma"/>
            <family val="2"/>
          </rPr>
          <t xml:space="preserve">AUT: 2205,55 / BEL: 4118,65; COMM / DEU: 25777,36 / DNM: 2671,02 / ESP: 10563,80 / FIN: 1815,61 / FRK: 17419,60 / GBE: 34431,89 / GRC: 2645,39 / IRL: 2810,67 / ITA: 10162,63 / LUX: 1346,34 / NLD: 11175,00 / PRT: 2614,05 / SWE: 2381,19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3</xdr:col>
                <xdr:colOff>14</xdr:colOff>
                <xdr:row>51</xdr:row>
                <xdr:rowOff>9</xdr:rowOff>
              </xdr:to>
            </anchor>
          </commentPr>
        </mc:Choice>
        <mc:Fallback/>
      </mc:AlternateContent>
    </comment>
    <comment ref="H53" authorId="0">
      <text>
        <r>
          <rPr>
            <b val="true"/>
            <sz val="8"/>
            <color rgb="FF000000"/>
            <rFont val="Tahoma"/>
            <family val="2"/>
          </rPr>
          <t xml:space="preserve">AUT: 35,00; EF:NA; MA:NA / BEL: 29313,82; COMM / DEU: 9693,95; COMM / DNM: 3180,42 / ESP: 28095,28 / FIN: 1317,33 / FRK: 8193,85 / GBE: 7518,15 / GRC: 9866,29 / IRL: 220,79 / ITA: 8321,56 / LUX: 0,1162 / NLD: 49053,79 / PRT: 1968,34 / SWE: 7102,42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M: NO; EF:NA; MA:NA / ESP: NA; EF:NA; MA:NA / FIN: NO; EF:NA; MA:NA / FRK: NE; EF:NA; MA:NA / GBE: NE; EF:NA; MA:NA / GRC: NO; EF:NA; MA:NA / IRL: NO; EF:NA; MA:NA / ITA: NE; EF:NA; MA:NA / LUX: IE; EF:NA; MA:NA / NLD: IE; EF:NA; MA:NA / PRT: NO; EF:NA; MA:NA / SWE: 2,56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3</xdr:col>
                <xdr:colOff>51</xdr:colOff>
                <xdr:row>53</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422,88; EF:CS,PS; MA:T2 / BEL: 24647,73; COMM / DEU: 351846,60; EF:CS; MA:CS / DNM: 23552,70; EF:CR,CS,D; MA:CR / ESP: 104903,03; EF:CR,CS,PS; MA:T2 / FIN: 23956,25; EF:CS,D,PS; MA:T3 / FRK: 62128,87; EF:CS; MA:CR / GBE: 204700,48; EF:CS; MA:OTH,T1,T2 / GRC: 57516,78; EF:CS,PS; MA:T2 / IRL: 14495,44; EF:CS,PS; MA:T1,T3 / ITA: 159145,26; EF:CS; MA:T3 / LUX: 1147,16; EF:CS,D; MA:T1,T2 / NLD: 65247,84; EF:CS; MA:T2 / PRT: 19070,46; EF:CR,D,PS; MA:T2 / SWE: 9504,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5</xdr:colOff>
                <xdr:row>8</xdr:row>
                <xdr:rowOff>9</xdr:rowOff>
              </xdr:to>
            </anchor>
          </commentPr>
        </mc:Choice>
        <mc:Fallback/>
      </mc:AlternateContent>
    </comment>
    <comment ref="B10" authorId="0">
      <text>
        <r>
          <rPr>
            <b val="true"/>
            <sz val="8"/>
            <color rgb="FF000000"/>
            <rFont val="Tahoma"/>
            <family val="2"/>
          </rPr>
          <t xml:space="preserve">AUT: 15996,58; EF:CS,PS; MA:T2,T3 / BEL: 26513,72; COMM / DEU: 94516,41; EF:CS; MA:CS,T2 / DNM: 5199,31; EF:CS; MA:CR / ESP: 66194,50; EF:CR,CS,PS; MA:T2,T3 / FIN: 10634,30; EF:CS,PS; MA:CS,M,T3 / FRK: 73083,88; EF:CS; MA:CR / GBE: 75319,86; EF:CS; MA:T2 / GRC: 9307,55; EF:CS,PS; MA:T2 / IRL: 5522,95; EF:CS; MA:T1 / ITA: 72803,50; EF:CS; MA:T2 / LUX: 1608,78; EF:CS,D,PS; MA:T1,T2 / NLD: 27499,14; EF:CS; MA:T2 / PRT: 10060,63; EF:CR,D,PS; MA:T2 / SWE: 10151,30;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54</xdr:colOff>
                <xdr:row>9</xdr:row>
                <xdr:rowOff>9</xdr:rowOff>
              </xdr:to>
            </anchor>
          </commentPr>
        </mc:Choice>
        <mc:Fallback/>
      </mc:AlternateContent>
    </comment>
    <comment ref="B11" authorId="0">
      <text>
        <r>
          <rPr>
            <b val="true"/>
            <sz val="8"/>
            <color rgb="FF000000"/>
            <rFont val="Tahoma"/>
            <family val="2"/>
          </rPr>
          <t xml:space="preserve">AUT: 22254,52; EF:CS; MA:CS,M,T2 / BEL: 27354,92; COMM / DEU: 152326,65; EF:CS,D; MA:CS,T1,T2 / DNM: 13802,15; EF:CS; MA:OTH / ESP: 102395,94; EF:CR,D; MA:CR,CS,T2,T3 / FIN: 13414,91; EF:CS,D; MA:M,T1,T3 / FRK: 130078,25; EF:CS; MA:CR,T3 / GBE: 126900,46; EF:CS; MA:CS,T2,T3 / GRC: 22342,19; EF:D; MA:CR,T1,T2 / IRL: 14061,80; EF:CS; MA:T1,T2 / ITA: 122474,64; EF:CS; MA:D,M,T1,T2 / LUX: 6592,77; EF:CS,D; MA:T1,T2,T3 / NLD: 35503,13; EF:CS; MA:CS,T2 / PRT: 18997,81; EF:CR,D,OTH; MA:CR,T1,T2 / SWE: 20507,53; EF:CS;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45</xdr:colOff>
                <xdr:row>10</xdr:row>
                <xdr:rowOff>9</xdr:rowOff>
              </xdr:to>
            </anchor>
          </commentPr>
        </mc:Choice>
        <mc:Fallback/>
      </mc:AlternateContent>
    </comment>
    <comment ref="B12" authorId="0">
      <text>
        <r>
          <rPr>
            <b val="true"/>
            <sz val="8"/>
            <color rgb="FF000000"/>
            <rFont val="Tahoma"/>
            <family val="2"/>
          </rPr>
          <t xml:space="preserve">AUT: 11542,31; EF:CS; MA:T2,T3 / BEL: 29315,60; COMM / DEU: 150847,12; EF:CS; MA:CS / DNM: 6174,59; EF:CS; MA:CR / ESP: 37177,63; EF:CR,CS; MA:T2,T3 / FIN: 4468,18; EF:CS,D; MA:M,T1,T3 / FRK: 99494,98; EF:CS; MA:CR / GBE: 104736,21; EF:CS; MA:T2 / GRC: 12291,30; EF:CS,D; MA:T2 / IRL: 10923,78; EF:CS; MA:T1 / ITA: 84161,13; EF:CS; MA:T2 / LUX: 1469,91; EF:CS,D; MA:T1,T2 / NLD: 38819,24; EF:CS; MA:T2 / PRT: 4840,10; EF:CR,D; MA:T2 / SWE: 3808,3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41</xdr:colOff>
                <xdr:row>11</xdr:row>
                <xdr:rowOff>8</xdr:rowOff>
              </xdr:to>
            </anchor>
          </commentPr>
        </mc:Choice>
        <mc:Fallback/>
      </mc:AlternateContent>
    </comment>
    <comment ref="B13" authorId="0">
      <text>
        <r>
          <rPr>
            <b val="true"/>
            <sz val="8"/>
            <color rgb="FF000000"/>
            <rFont val="Tahoma"/>
            <family val="2"/>
          </rPr>
          <t xml:space="preserve">AUT: 45,17; EF:CS; MA:CS,M / BEL: 60,92; COMM / DEU: 1305,46; EF:CS; MA:CS,T1 / DNM: 107,62; EF:CS; MA:OTH / ESP: IE,NA; EF:NA; MA:NA / FIN: 1070,95; EF:CS; MA:CS,T1 / FRK: NO; EF:NA; MA:NA / GBE: 2940,47; EF:CS; MA:T2,T3 / GRC: NO; EF:NA; MA:NA / IRL: NO; EF:NA; MA:NA / ITA: 737,77; EF:CS; MA:T2 / LUX: 12,73; EF:CS; MA:T2 / NLD: 392,32; EF:D; MA:D,T2 / PRT: 84,93; EF:CR,D; MA:T1 / SWE: 161,2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38</xdr:colOff>
                <xdr:row>12</xdr:row>
                <xdr:rowOff>9</xdr:rowOff>
              </xdr:to>
            </anchor>
          </commentPr>
        </mc:Choice>
        <mc:Fallback/>
      </mc:AlternateContent>
    </comment>
    <comment ref="B14" authorId="0">
      <text>
        <r>
          <rPr>
            <b val="true"/>
            <sz val="8"/>
            <color rgb="FF000000"/>
            <rFont val="Tahoma"/>
            <family val="2"/>
          </rPr>
          <t xml:space="preserve">AUT: 212,16; EF:CS,PS; MA:CS,T1 / BEL: 116,55; COMM / DEU: 1465,42; EF:CS,D; MA:CS,T1,T2 / DNM: 375,96; EF:CR; MA:CR / ESP: 2257,31; EF:CS,D,PS; MA:CR,CS,T1,T2 / FIN: 139,83; EF:CS,D; MA:CS / FRK: 4211,29; EF:CS; MA:CR / GBE: 4546,06; EF:CS,OTH,PS; MA:T2,T3 / GRC: 5,32; EF:D; MA:T1 / IRL: IE,NE,NO; EF:NA; MA:NA / ITA: 2258,39; EF:CS,D; MA:T1,T2 / LUX: 0,0727; EF:D; MA:T1 / NLD: 1349,22; EF:CS,PS; MA:CS,T2,T3 / PRT: 859,86; EF:CS,D; MA:D / SWE: 798,63;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7</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84,52; EF:CS,PS; MA:CS / FIN: NO; EF:NA; MA:NA / FRK: NA,NO; EF:NA; MA:NA / GBE: 132,01; EF:OTH; MA:T3 / GRC: IE,NO; EF:NA; MA:NA / IRL: NO; EF:NA; MA:NA / ITA: NA; EF:NA; MA:NA / LUX: NO; EF:NA; MA:NA / NLD: 429,59; EF:CS; MA:T2 / PRT: IE,NO; EF:NA; MA:NA / SWE: 4,45;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1</xdr:colOff>
                <xdr:row>14</xdr:row>
                <xdr:rowOff>9</xdr:rowOff>
              </xdr:to>
            </anchor>
          </commentPr>
        </mc:Choice>
        <mc:Fallback/>
      </mc:AlternateContent>
    </comment>
    <comment ref="B16" authorId="0">
      <text>
        <r>
          <rPr>
            <b val="true"/>
            <sz val="8"/>
            <color rgb="FF000000"/>
            <rFont val="Tahoma"/>
            <family val="2"/>
          </rPr>
          <t xml:space="preserve">AUT: 212,16; EF:CS,PS; MA:CS,T1 / BEL: 116,55; COMM / DEU: 1465,42; EF:CS,D; MA:CS,T1,T2 / DNM: 375,96; EF:CR; MA:CR / ESP: 2172,79; EF:CS,D,PS; MA:CR,CS,T1,T2 / FIN: 139,83; EF:CS,D; MA:CS / FRK: 4211,29; EF:CS; MA:CR / GBE: 4414,05; EF:CS,PS; MA:T2,T3 / GRC: 5,32; EF:D; MA:T1 / IRL: IE,NE,NO; EF:NA; MA:NA / ITA: 2258,39; EF:CS,D; MA:T1,T2 / LUX: 0,0727; EF:D; MA:T1 / NLD: 919,63; EF:CS,PS; MA:CS,T2,T3 / PRT: 859,86; EF:CS,D; MA:D / SWE: 794,18;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2</xdr:colOff>
                <xdr:row>15</xdr:row>
                <xdr:rowOff>9</xdr:rowOff>
              </xdr:to>
            </anchor>
          </commentPr>
        </mc:Choice>
        <mc:Fallback/>
      </mc:AlternateContent>
    </comment>
    <comment ref="B18" authorId="0">
      <text>
        <r>
          <rPr>
            <b val="true"/>
            <sz val="8"/>
            <color rgb="FF000000"/>
            <rFont val="Tahoma"/>
            <family val="2"/>
          </rPr>
          <t xml:space="preserve">AUT: 3530,92; EF:CS,D; MA:CS,T1 / BEL: 5574,18; COMM / DEU: 20193,81; EF:CS; MA:T1,T2 / DNM: 1320,47; EF:CS; MA:CS / ESP: 19144,28; EF:CS,D,PS; MA:CS,D,T2 / FIN: 1235,47; EF:CS,D; MA:T1,T2 / FRK: 13491,72; EF:D,PS; MA:CR / GBE: 8103,25; EF:CS,D; MA:T2 / GRC: 6775,18; EF:CS,PS; MA:CS,T1 / IRL: 2301,58; EF:D,PS; MA:T1,T2 / ITA: 21500,80; EF:CS,D,PS; MA:D,T2 / LUX: 466,41; EF:CS,PS; MA:CS,T3 / NLD: 1130,96; EF:CS,D,PS; MA:CS / PRT: 4626,27; EF:CR,CS,D,OTH; MA:CR,D,OTH,T2 / SWE: 2159,2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9</xdr:col>
                <xdr:colOff>15</xdr:colOff>
                <xdr:row>17</xdr:row>
                <xdr:rowOff>6</xdr:rowOff>
              </xdr:to>
            </anchor>
          </commentPr>
        </mc:Choice>
        <mc:Fallback/>
      </mc:AlternateContent>
    </comment>
    <comment ref="B19" authorId="0">
      <text>
        <r>
          <rPr>
            <b val="true"/>
            <sz val="8"/>
            <color rgb="FF000000"/>
            <rFont val="Tahoma"/>
            <family val="2"/>
          </rPr>
          <t xml:space="preserve">AUT: 593,35; EF:CS,PS; MA:CS,T2 / BEL: 2003,78; COMM / DEU: 14432,04; EF:CS,D,PS; MA:CS,T2,T3 / DNM: 2,40; EF:OTH; MA:CS / ESP: 528,31; EF:PS; MA:D,T3 / FIN: 656,64; EF:CS,D; MA:T2 / FRK: 2214,18; EF:PS; MA:CR / GBE: 2978,56; EF:CS,OTH; MA:CS,T1 / GRC: 244,30; EF:PS; MA:T1a / IRL: NO; EF:NA; MA:NA / ITA: 1488,19; EF:CR,PS; MA:D / LUX: NO; EF:NA; MA:NA / NLD: 3499,08; EF:CS,D,PS; MA:CS,T1,T1b / PRT: 756,46; EF:CS,PS; MA:D,T2 / SWE: 52,81; EF:PS; MA: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3</xdr:col>
                <xdr:colOff>11</xdr:colOff>
                <xdr:row>18</xdr:row>
                <xdr:rowOff>9</xdr:rowOff>
              </xdr:to>
            </anchor>
          </commentPr>
        </mc:Choice>
        <mc:Fallback/>
      </mc:AlternateContent>
    </comment>
    <comment ref="B20" authorId="0">
      <text>
        <r>
          <rPr>
            <b val="true"/>
            <sz val="8"/>
            <color rgb="FF000000"/>
            <rFont val="Tahoma"/>
            <family val="2"/>
          </rPr>
          <t xml:space="preserve">AUT: 5788,22; EF:D,PS; MA:CS,T2 / BEL: 1497,89; COMM / DEU: 44015,95; EF:CS; MA:CS,T2,T3 / DNM: NE,NO; EF:NA; MA:NA / ESP: 3760,81; EF:CS,PS; MA:D,T2 / FIN: 2523,60; EF:CS,D; MA:CS,T1,T2,T3 / FRK: 3767,20; EF:CS,PS; MA:CR / GBE: 3066,39; EF:CS; MA:T2,T3 / GRC: 1114,06; EF:CR,PS; MA:CR,CS / IRL: NO; EF:NA; MA:NA / ITA: 1975,91; EF:CR,CS,PS; MA:D / LUX: 169,30; EF:CS; MA:T2 / NLD: 1796,65; EF:CS; MA:T1a,T2 / PRT: 16,09; EF:D,PS; MA:D,T2 / SWE: 2980,7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9</xdr:colOff>
                <xdr:row>19</xdr:row>
                <xdr:rowOff>9</xdr:rowOff>
              </xdr:to>
            </anchor>
          </commentPr>
        </mc:Choice>
        <mc:Fallback/>
      </mc:AlternateContent>
    </comment>
    <comment ref="B21" authorId="0">
      <text>
        <r>
          <rPr>
            <b val="true"/>
            <sz val="8"/>
            <color rgb="FF000000"/>
            <rFont val="Tahoma"/>
            <family val="2"/>
          </rPr>
          <t xml:space="preserve">AUT: NA; EF:NA; MA:NA / BEL: IE; EF:NA; MA:NA; COMM / DEU: NO; EF:NA; MA:NA / DNM: 2,67; EF:PS; MA:CS / ESP: NA; EF:NA; MA:NA / FIN: NO; EF:NA; MA:NA / FRK: NA; EF:NA; MA:NA / GBE: NE; EF:NA; MA:NA / GRC: NA; EF:NA; MA:NA / IRL: NE; EF:NA; MA:NA / ITA: NA; EF:NA; MA:NA / LUX: NO; EF:NA; MA:NA / NLD: 1,55;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29</xdr:colOff>
                <xdr:row>20</xdr:row>
                <xdr:rowOff>4</xdr:rowOff>
              </xdr:to>
            </anchor>
          </commentPr>
        </mc:Choice>
        <mc:Fallback/>
      </mc:AlternateContent>
    </comment>
    <comment ref="C9" authorId="0">
      <text>
        <r>
          <rPr>
            <b val="true"/>
            <sz val="8"/>
            <color rgb="FF000000"/>
            <rFont val="Tahoma"/>
            <family val="2"/>
          </rPr>
          <t xml:space="preserve">AUT: 13422,88; EF:CS,PS; MA:T2 / BEL: 24647,73; COMM / DEU: 351846,60; EF:CS; MA:CS / DNM: 23552,70; EF:CR,CS,D; MA:CR / ESP: 104903,03; EF:CR,CS,PS; MA:T2 / FIN: 23956,25; EF:CS,D,PS; MA:T3 / FRK: 62128,87; EF:CS; MA:CR / GBE: 204700,48; EF:CS; MA:OTH,T1,T2 / GRC: 57516,78; EF:CS,PS; MA:T2 / IRL: 14495,44; EF:CS,PS; MA:T1,T3 / ITA: 159145,26; EF:CS; MA:T3 / LUX: 1147,16; EF:CS,D; MA:T1,T2 / NLD: 65247,84; EF:CS; MA:T2 / PRT: 19070,46; EF:CR,D,PS; MA:T2 / SWE: 9504,6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33</xdr:colOff>
                <xdr:row>8</xdr:row>
                <xdr:rowOff>9</xdr:rowOff>
              </xdr:to>
            </anchor>
          </commentPr>
        </mc:Choice>
        <mc:Fallback/>
      </mc:AlternateContent>
    </comment>
    <comment ref="C10" authorId="0">
      <text>
        <r>
          <rPr>
            <b val="true"/>
            <sz val="8"/>
            <color rgb="FF000000"/>
            <rFont val="Tahoma"/>
            <family val="2"/>
          </rPr>
          <t xml:space="preserve">AUT: 15996,58; EF:CS,PS; MA:T2,T3 / BEL: 26513,72; COMM / DEU: 94516,41; EF:CS; MA:CS,T2 / DNM: 5199,31; EF:CS; MA:CR / ESP: 66194,50; EF:CR,CS,PS; MA:T2,T3 / FIN: 10634,30; EF:CS,PS; MA:CS,M,T3 / FRK: 73083,88; EF:CS; MA:CR / GBE: 75319,86; EF:CS; MA:T2 / GRC: 9307,55; EF:CS,PS; MA:T2 / IRL: 5522,95; EF:CS; MA:T1 / ITA: 72803,50; EF:CS; MA:T2 / LUX: 1608,78; EF:CS,D,PS; MA:T1,T2 / NLD: 27499,14; EF:CS; MA:T2 / PRT: 10060,63; EF:CR,D,PS; MA:T2 / SWE: 10151,3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22</xdr:colOff>
                <xdr:row>9</xdr:row>
                <xdr:rowOff>9</xdr:rowOff>
              </xdr:to>
            </anchor>
          </commentPr>
        </mc:Choice>
        <mc:Fallback/>
      </mc:AlternateContent>
    </comment>
    <comment ref="C11" authorId="0">
      <text>
        <r>
          <rPr>
            <b val="true"/>
            <sz val="8"/>
            <color rgb="FF000000"/>
            <rFont val="Tahoma"/>
            <family val="2"/>
          </rPr>
          <t xml:space="preserve">AUT: 22254,52; EF:CS; MA:CS,M,T2 / BEL: 27354,92; COMM / DEU: 152326,65; EF:CS,D; MA:CS,T1,T2 / DNM: 13802,15; EF:CS; MA:OTH / ESP: 102395,94; EF:CR,D; MA:CR,CS,T2,T3 / FIN: 13414,91; EF:CS,D; MA:M,T1,T3 / FRK: 130078,25; EF:CS; MA:CR,T3 / GBE: 126900,46; EF:CS; MA:CS,T2,T3 / GRC: 22342,19; EF:D; MA:CR,T1,T2 / IRL: 14061,80; EF:CS; MA:T1,T2 / ITA: 122474,64; EF:CS; MA:D,M,T1,T2 / LUX: 6592,77; EF:CS,D; MA:T1,T2,T3 / NLD: 35503,13; EF:CS; MA:CS,T2 / PRT: 18997,81; EF:CR,D,OTH; MA:CR,T1,T2 / SWE: 20507,53; EF:CS;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14</xdr:colOff>
                <xdr:row>10</xdr:row>
                <xdr:rowOff>9</xdr:rowOff>
              </xdr:to>
            </anchor>
          </commentPr>
        </mc:Choice>
        <mc:Fallback/>
      </mc:AlternateContent>
    </comment>
    <comment ref="C12" authorId="0">
      <text>
        <r>
          <rPr>
            <b val="true"/>
            <sz val="8"/>
            <color rgb="FF000000"/>
            <rFont val="Tahoma"/>
            <family val="2"/>
          </rPr>
          <t xml:space="preserve">AUT: 11542,31; EF:CS; MA:T2,T3 / BEL: 29315,60; COMM / DEU: 150847,12; EF:CS; MA:CS / DNM: 6174,59; EF:CS; MA:CR / ESP: 37177,63; EF:CR,CS; MA:T2,T3 / FIN: 4468,18; EF:CS,D; MA:M,T1,T3 / FRK: 99494,98; EF:CS; MA:CR / GBE: 104736,21; EF:CS; MA:T2 / GRC: 12291,30; EF:CS,D; MA:T2 / IRL: 10923,78; EF:CS; MA:T1 / ITA: 84161,13; EF:CS; MA:T2 / LUX: 1469,91; EF:CS,D; MA:T1,T2 / NLD: 38819,24; EF:CS; MA:T2 / PRT: 4840,10; EF:CR,D; MA:T2 / SWE: 3808,30;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0</xdr:colOff>
                <xdr:row>11</xdr:row>
                <xdr:rowOff>8</xdr:rowOff>
              </xdr:to>
            </anchor>
          </commentPr>
        </mc:Choice>
        <mc:Fallback/>
      </mc:AlternateContent>
    </comment>
    <comment ref="C13" authorId="0">
      <text>
        <r>
          <rPr>
            <b val="true"/>
            <sz val="8"/>
            <color rgb="FF000000"/>
            <rFont val="Tahoma"/>
            <family val="2"/>
          </rPr>
          <t xml:space="preserve">AUT: 45,17; EF:CS; MA:CS,M / BEL: 60,92; COMM / DEU: 1305,46; EF:CS; MA:CS,T1 / DNM: 107,62; EF:CS; MA:OTH / ESP: IE,NA; EF:NA; MA:NA / FIN: 1070,95; EF:CS; MA:CS,T1 / FRK: NO; EF:NA; MA:NA / GBE: 2940,47; EF:CS; MA:T2,T3 / GRC: NO; EF:NA; MA:NA / IRL: NO; EF:NA; MA:NA / ITA: 737,77; EF:CS; MA:T2 / LUX: 12,73; EF:CS; MA:T2 / NLD: 392,32; EF:D; MA:D,T2 / PRT: 84,93; EF:CR,D; MA:T1 / SWE: 161,2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6</xdr:colOff>
                <xdr:row>12</xdr:row>
                <xdr:rowOff>9</xdr:rowOff>
              </xdr:to>
            </anchor>
          </commentPr>
        </mc:Choice>
        <mc:Fallback/>
      </mc:AlternateContent>
    </comment>
    <comment ref="C14" authorId="0">
      <text>
        <r>
          <rPr>
            <b val="true"/>
            <sz val="8"/>
            <color rgb="FF000000"/>
            <rFont val="Tahoma"/>
            <family val="2"/>
          </rPr>
          <t xml:space="preserve">AUT: 212,16; EF:CS,PS; MA:CS,T1 / BEL: 116,55; COMM / DEU: 1465,42; EF:CS,D; MA:CS,T1,T2 / DNM: 375,96; EF:CR; MA:CR / ESP: 2257,31; EF:CS,D,PS; MA:CR,CS,T1,T2 / FIN: 139,83; EF:CS,D; MA:CS / FRK: 4211,29; EF:CS; MA:CR / GBE: 4546,06; EF:CS,OTH,PS; MA:T2,T3 / GRC: 5,32; EF:D; MA:T1 / IRL: IE,NE,NO; EF:NA; MA:NA / ITA: 2258,39; EF:CS,D; MA:T1,T2 / LUX: 0,0727; EF:D; MA:T1 / NLD: 1349,22; EF:CS,PS; MA:CS,T2,T3 / PRT: 859,86; EF:CS,D; MA:D / SWE: 798,6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5</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84,52; EF:CS,PS; MA:CS / FIN: NO; EF:NA; MA:NA / FRK: NA,NO; EF:NA; MA:NA / GBE: 132,01; EF:OTH; MA:T3 / GRC: IE,NO; EF:NA; MA:NA / IRL: NO; EF:NA; MA:NA / ITA: NA; EF:NA; MA:NA / LUX: NO; EF:NA; MA:NA / NLD: 429,59; EF:CS; MA:T2 / PRT: IE,NO; EF:NA; MA:NA / SWE: 4,45;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29</xdr:colOff>
                <xdr:row>14</xdr:row>
                <xdr:rowOff>9</xdr:rowOff>
              </xdr:to>
            </anchor>
          </commentPr>
        </mc:Choice>
        <mc:Fallback/>
      </mc:AlternateContent>
    </comment>
    <comment ref="C16" authorId="0">
      <text>
        <r>
          <rPr>
            <b val="true"/>
            <sz val="8"/>
            <color rgb="FF000000"/>
            <rFont val="Tahoma"/>
            <family val="2"/>
          </rPr>
          <t xml:space="preserve">AUT: 212,16; EF:CS,PS; MA:CS,T1 / BEL: 116,55; COMM / DEU: 1465,42; EF:CS,D; MA:CS,T1,T2 / DNM: 375,96; EF:CR; MA:CR / ESP: 2172,79; EF:CS,D,PS; MA:CR,CS,T1,T2 / FIN: 139,83; EF:CS,D; MA:CS / FRK: 4211,29; EF:CS; MA:CR / GBE: 4414,05; EF:CS,PS; MA:T2,T3 / GRC: 5,32; EF:D; MA:T1 / IRL: IE,NE,NO; EF:NA; MA:NA / ITA: 2258,39; EF:CS,D; MA:T1,T2 / LUX: 0,0727; EF:D; MA:T1 / NLD: 919,63; EF:CS,PS; MA:CS,T2,T3 / PRT: 859,86; EF:CS,D; MA:D / SWE: 794,18;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30</xdr:colOff>
                <xdr:row>15</xdr:row>
                <xdr:rowOff>9</xdr:rowOff>
              </xdr:to>
            </anchor>
          </commentPr>
        </mc:Choice>
        <mc:Fallback/>
      </mc:AlternateContent>
    </comment>
    <comment ref="C18" authorId="0">
      <text>
        <r>
          <rPr>
            <b val="true"/>
            <sz val="8"/>
            <color rgb="FF000000"/>
            <rFont val="Tahoma"/>
            <family val="2"/>
          </rPr>
          <t xml:space="preserve">AUT: 3530,92; EF:CS,D; MA:CS,T1 / BEL: 5574,18; COMM / DEU: 20193,81; EF:CS; MA:T1,T2 / DNM: 1320,47; EF:CS; MA:CS / ESP: 19144,28; EF:CS,D,PS; MA:CS,D,T2 / FIN: 1235,47; EF:CS,D; MA:T1,T2 / FRK: 13491,72; EF:D,PS; MA:CR / GBE: 8103,25; EF:CS,D; MA:T2 / GRC: 6775,18; EF:CS,PS; MA:CS,T1 / IRL: 2301,58; EF:D,PS; MA:T1,T2 / ITA: 21500,80; EF:CS,D,PS; MA:D,T2 / LUX: 466,41; EF:CS,PS; MA:CS,T3 / NLD: 1130,96; EF:CS,D,PS; MA:CS / PRT: 4626,27; EF:CR,CS,D,OTH; MA:CR,D,OTH,T2 / SWE: 2159,23;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0</xdr:col>
                <xdr:colOff>42</xdr:colOff>
                <xdr:row>17</xdr:row>
                <xdr:rowOff>6</xdr:rowOff>
              </xdr:to>
            </anchor>
          </commentPr>
        </mc:Choice>
        <mc:Fallback/>
      </mc:AlternateContent>
    </comment>
    <comment ref="C19" authorId="0">
      <text>
        <r>
          <rPr>
            <b val="true"/>
            <sz val="8"/>
            <color rgb="FF000000"/>
            <rFont val="Tahoma"/>
            <family val="2"/>
          </rPr>
          <t xml:space="preserve">AUT: 593,35; EF:CS,PS; MA:CS,T2 / BEL: 2003,78; COMM / DEU: 14432,04; EF:CS,D,PS; MA:CS,T2,T3 / DNM: 2,40; EF:OTH; MA:CS / ESP: 528,31; EF:PS; MA:D,T3 / FIN: 656,64; EF:CS,D; MA:T2 / FRK: 2214,18; EF:PS; MA:CR / GBE: 2978,56; EF:CS,OTH; MA:CS,T1 / GRC: 244,30; EF:PS; MA:T1a / IRL: NO; EF:NA; MA:NA / ITA: 1488,19; EF:CR,PS; MA:D / LUX: NO; EF:NA; MA:NA / NLD: 3499,08; EF:CS,D,PS; MA:CS,T1,T1b / PRT: 756,46; EF:CS,PS; MA:D,T2 / SWE: 52,81; EF:PS; MA: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4</xdr:col>
                <xdr:colOff>38</xdr:colOff>
                <xdr:row>18</xdr:row>
                <xdr:rowOff>9</xdr:rowOff>
              </xdr:to>
            </anchor>
          </commentPr>
        </mc:Choice>
        <mc:Fallback/>
      </mc:AlternateContent>
    </comment>
    <comment ref="C20" authorId="0">
      <text>
        <r>
          <rPr>
            <b val="true"/>
            <sz val="8"/>
            <color rgb="FF000000"/>
            <rFont val="Tahoma"/>
            <family val="2"/>
          </rPr>
          <t xml:space="preserve">AUT: 5788,22; EF:D,PS; MA:CS,T2 / BEL: 1497,89; COMM / DEU: 44015,95; EF:CS; MA:CS,T2,T3 / DNM: NE,NO; EF:NA; MA:NA / ESP: 3760,81; EF:CS,PS; MA:D,T2 / FIN: 2523,60; EF:CS,D; MA:CS,T1,T2,T3 / FRK: 3767,20; EF:CS,PS; MA:CR / GBE: 3066,39; EF:CS; MA:T2,T3 / GRC: 1114,06; EF:CR,PS; MA:CR,CS / IRL: NO; EF:NA; MA:NA / ITA: 1975,91; EF:CR,CS,PS; MA:D / LUX: 169,30; EF:CS; MA:T2 / NLD: 1796,65; EF:CS; MA:T1a,T2 / PRT: 16,09; EF:D,PS; MA:D,T2 / SWE: 2980,7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36</xdr:colOff>
                <xdr:row>19</xdr:row>
                <xdr:rowOff>9</xdr:rowOff>
              </xdr:to>
            </anchor>
          </commentPr>
        </mc:Choice>
        <mc:Fallback/>
      </mc:AlternateContent>
    </comment>
    <comment ref="C21" authorId="0">
      <text>
        <r>
          <rPr>
            <b val="true"/>
            <sz val="8"/>
            <color rgb="FF000000"/>
            <rFont val="Tahoma"/>
            <family val="2"/>
          </rPr>
          <t xml:space="preserve">AUT: NA; EF:NA; MA:NA / BEL: IE; EF:NA; MA:NA; COMM / DEU: NO; EF:NA; MA:NA / DNM: 2,67; EF:PS; MA:CS / ESP: NA; EF:NA; MA:NA / FIN: NO; EF:NA; MA:NA / FRK: NA; EF:NA; MA:NA / GBE: NE; EF:NA; MA:NA / GRC: NA; EF:NA; MA:NA / IRL: NE; EF:NA; MA:NA / ITA: NA; EF:NA; MA:NA / LUX: NO; EF:NA; MA:NA / NLD: 1,55;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6</xdr:col>
                <xdr:colOff>56</xdr:colOff>
                <xdr:row>20</xdr:row>
                <xdr:rowOff>4</xdr:rowOff>
              </xdr:to>
            </anchor>
          </commentPr>
        </mc:Choice>
        <mc:Fallback/>
      </mc:AlternateContent>
    </comment>
    <comment ref="D9" authorId="0">
      <text>
        <r>
          <rPr>
            <b val="true"/>
            <sz val="8"/>
            <color rgb="FF000000"/>
            <rFont val="Tahoma"/>
            <family val="2"/>
          </rPr>
          <t xml:space="preserve">AUT: 0,2812; EF:CS; MA:T2 / BEL: 0,7912; COMM / DEU: 86,64; EF:CS; MA:T2 / DNM: 8,69; EF:CR,CS; MA:CR / ESP: 8,04; EF:CR,CS; MA:T2 / FIN: 1,02; EF:CS; MA:T3 / FRK: 1,46; EF:CS; MA:CR / GBE: 11,58; EF:CR,CS,D,PS; MA:OTH,T1,T2 / GRC: 0,8869; EF:D; MA:T2 / IRL: 0,3477; EF:D; MA:T1,T2 / ITA: 5,65; EF:CR,D; MA:T3 / LUX: 0,0671; EF:D; MA:T1 / NLD: 6,70; EF:CS; MA:T2 / PRT: 0,3654; EF:CR,D; MA:T2 / SWE: 3,9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xdr:colOff>
                <xdr:row>8</xdr:row>
                <xdr:rowOff>9</xdr:rowOff>
              </xdr:to>
            </anchor>
          </commentPr>
        </mc:Choice>
        <mc:Fallback/>
      </mc:AlternateContent>
    </comment>
    <comment ref="D10" authorId="0">
      <text>
        <r>
          <rPr>
            <b val="true"/>
            <sz val="8"/>
            <color rgb="FF000000"/>
            <rFont val="Tahoma"/>
            <family val="2"/>
          </rPr>
          <t xml:space="preserve">AUT: 0,6204; EF:CS; MA:T2,T3 / BEL: 3,49; COMM / DEU: 26,51; EF:CR,CS; MA:CS,T2 / DNM: 1,02; EF:CS; MA:CR / ESP: 29,40; EF:CR,CS; MA:T2,T3 / FIN: 0,6191; EF:CS; MA:M,T3 / FRK: 6,80; EF:CS; MA:CR / GBE: 11,93; EF:CR,CS,D; MA:T1,T2 / GRC: 0,4878; EF:D; MA:T2 / IRL: 0,3714; EF:D; MA:T1 / ITA: 6,25; EF:CR,D; MA:T2 / LUX: 0,0792; EF:D; MA:T1 / NLD: 2,67; EF:CS; MA:T2 / PRT: 2,81; EF:CR,D,OTH; MA:T2 / SWE: 2,2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3</xdr:colOff>
                <xdr:row>9</xdr:row>
                <xdr:rowOff>9</xdr:rowOff>
              </xdr:to>
            </anchor>
          </commentPr>
        </mc:Choice>
        <mc:Fallback/>
      </mc:AlternateContent>
    </comment>
    <comment ref="D11" authorId="0">
      <text>
        <r>
          <rPr>
            <b val="true"/>
            <sz val="8"/>
            <color rgb="FF000000"/>
            <rFont val="Tahoma"/>
            <family val="2"/>
          </rPr>
          <t xml:space="preserve">AUT: 0,8763; EF:CS; MA:CS,M,T2 / BEL: 1,06; COMM / DEU: 6,92; EF:CS,M; MA:T1,T2,T3 / DNM: 1,09; EF:OTH; MA:OTH / ESP: 6,45; EF:CR,CS,OTH; MA:CR,CS,T2,T3 / FIN: 1,91; EF:CS,D,OTH; MA:CS,M,T1,T3 / FRK: 4,81; EF:CS; MA:CR,T3 / GBE: 6,36; EF:CR,CS,D; MA:T2,T3 / GRC: 4,77; EF:CR,D,M; MA:CR,M,T1,T2 / IRL: 1,28; EF:CR,D,M; MA:T1,T3 / ITA: 15,56; EF:CR,CS; MA:D,M,T1,T2 / LUX: 0,3387; EF:D,OTH; MA:T1,T3 / NLD: 2,22; EF:CS,D; MA:CS,T2,T3 / PRT: 1,98; EF:CR,D,OTH; MA:CR,T1,T2,T3 / SWE: 1,34;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2</xdr:col>
                <xdr:colOff>2</xdr:colOff>
                <xdr:row>10</xdr:row>
                <xdr:rowOff>6</xdr:rowOff>
              </xdr:to>
            </anchor>
          </commentPr>
        </mc:Choice>
        <mc:Fallback/>
      </mc:AlternateContent>
    </comment>
    <comment ref="D12" authorId="0">
      <text>
        <r>
          <rPr>
            <b val="true"/>
            <sz val="8"/>
            <color rgb="FF000000"/>
            <rFont val="Tahoma"/>
            <family val="2"/>
          </rPr>
          <t xml:space="preserve">AUT: 10,23; EF:CS; MA:T2,T3 / BEL: 8,80; COMM / DEU: 31,90; EF:CS; MA:T2 / DNM: 10,70; EF:CS; MA:CR / ESP: 32,44; EF:CR,CS; MA:T2,T3 / FIN: 10,41; EF:CS,D; MA:M,T1,T3 / FRK: 72,00; EF:CS; MA:CR / GBE: 27,56; EF:CR,CS,D; MA:T1,T2 / GRC: 3,66; EF:D; MA:T2 / IRL: 7,81; EF:D; MA:T1 / ITA: 34,63; EF:CR; MA:T2 / LUX: 0,3409; EF:D; MA:T1 / NLD: 67,94; EF:CS,D; MA:T1,T2 / PRT: 14,98; EF:CR,D; MA:T2 / SWE: 11,8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26</xdr:colOff>
                <xdr:row>11</xdr:row>
                <xdr:rowOff>9</xdr:rowOff>
              </xdr:to>
            </anchor>
          </commentPr>
        </mc:Choice>
        <mc:Fallback/>
      </mc:AlternateContent>
    </comment>
    <comment ref="D13" authorId="0">
      <text>
        <r>
          <rPr>
            <b val="true"/>
            <sz val="8"/>
            <color rgb="FF000000"/>
            <rFont val="Tahoma"/>
            <family val="2"/>
          </rPr>
          <t xml:space="preserve">AUT: 0,0015; EF:CS; MA:CS,M / BEL: 0,0046; COMM / DEU: 0,2099; EF:CS,D; MA:CS,T1 / DNM: 0,0048; EF:OTH; MA:OTH / ESP: IE,NA; EF:NA; MA:NA / FIN: 0,0836; EF:CS; MA:CS,T1 / FRK: NO; EF:NA; MA:NA / GBE: 0,0813; EF:D; MA:T2 / GRC: NO; EF:NA; MA:NA / IRL: NO; EF:NA; MA:NA / ITA: 0,0738; EF:CR; MA:T2 / LUX: 0,0007; EF:D; MA:T1 / NLD: 0,0405; EF:CS; MA:CS,T2 / PRT: 0,0006; EF:CR; MA:T1 / SWE: 0,003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1</xdr:col>
                <xdr:colOff>34</xdr:colOff>
                <xdr:row>12</xdr:row>
                <xdr:rowOff>4</xdr:rowOff>
              </xdr:to>
            </anchor>
          </commentPr>
        </mc:Choice>
        <mc:Fallback/>
      </mc:AlternateContent>
    </comment>
    <comment ref="D14" authorId="0">
      <text>
        <r>
          <rPr>
            <b val="true"/>
            <sz val="8"/>
            <color rgb="FF000000"/>
            <rFont val="Tahoma"/>
            <family val="2"/>
          </rPr>
          <t xml:space="preserve">AUT: 12,13; EF:CS,D; MA:T1 / BEL: 18,57; COMM / DEU: 527,40; EF:CS,D; MA:CS,T1,T2,T3 / DNM: 6,12; EF:CR; MA:CR / ESP: 57,11; EF:CR,CS,D; MA:CR,CS,T1,T2 / FIN: 2,33; EF:CS,D,PS; MA:CS,T1,T2 / FRK: 95,77; EF:CS,PS; MA:CR / GBE: 384,79; EF:CS,OTH,PS; MA:T2,T3 / GRC: 73,43; EF:D; MA:T1 / IRL: 2,44; EF:CS; MA:CS / ITA: 243,49; EF:CR,CS,D; MA:T1,T2 / LUX: 2,21; EF:D; MA:T1 / NLD: 38,74;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24</xdr:colOff>
                <xdr:row>13</xdr:row>
                <xdr:rowOff>9</xdr:rowOff>
              </xdr:to>
            </anchor>
          </commentPr>
        </mc:Choice>
        <mc:Fallback/>
      </mc:AlternateContent>
    </comment>
    <comment ref="D15" authorId="0">
      <text>
        <r>
          <rPr>
            <b val="true"/>
            <sz val="8"/>
            <color rgb="FF000000"/>
            <rFont val="Tahoma"/>
            <family val="2"/>
          </rPr>
          <t xml:space="preserve">AUT: IE,NA,NO; EF:NA; MA:NA / BEL: 0,2966; COMM / DEU: 183,75; EF:CS; MA:CS,T2 / DNM: NA,NO; EF:NA; MA:NA / ESP: 32,96; EF:CR,CS; MA:CR,CS,T2 / FIN: NO; EF:NA; MA:NA / FRK: 4,54; EF:CS,PS; MA:CR / GBE: 132,97; EF:CS,OTH; MA:T3 / GRC: 66,05; EF:D; MA:T1 / IRL: NO; EF:NA; MA:NA / ITA: 3,45; EF:CR,CS,D; MA:T1 / LUX: NO; EF:NA; MA:NA / NLD: 1,04;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1</xdr:colOff>
                <xdr:row>14</xdr:row>
                <xdr:rowOff>8</xdr:rowOff>
              </xdr:to>
            </anchor>
          </commentPr>
        </mc:Choice>
        <mc:Fallback/>
      </mc:AlternateContent>
    </comment>
    <comment ref="D16" authorId="0">
      <text>
        <r>
          <rPr>
            <b val="true"/>
            <sz val="8"/>
            <color rgb="FF000000"/>
            <rFont val="Tahoma"/>
            <family val="2"/>
          </rPr>
          <t xml:space="preserve">AUT: 12,13; EF:CS,D; MA:T1 / BEL: 18,27; COMM / DEU: 343,65; EF:CS,D; MA:CS,T1,T2,T3 / DNM: 6,12; EF:CR; MA:CR / ESP: 24,15; EF:CR,CS,D; MA:CR,CS,T1 / FIN: 2,33; EF:CS,D,PS; MA:CS,T1,T2 / FRK: 91,23; EF:CS; MA:CR / GBE: 251,82; EF:CS,PS; MA:T2,T3 / GRC: 7,38; EF:D; MA:T1 / IRL: 2,44; EF:CS; MA:CS / ITA: 240,03; EF:CS,D; MA:T1,T2 / LUX: 2,21; EF:D; MA:T1 / NLD: 37,70;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6</xdr:col>
                <xdr:colOff>53</xdr:colOff>
                <xdr:row>15</xdr:row>
                <xdr:rowOff>7</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0,0856;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xdr:colOff>
                <xdr:row>17</xdr:row>
                <xdr:rowOff>9</xdr:rowOff>
              </xdr:to>
            </anchor>
          </commentPr>
        </mc:Choice>
        <mc:Fallback/>
      </mc:AlternateContent>
    </comment>
    <comment ref="D19" authorId="0">
      <text>
        <r>
          <rPr>
            <b val="true"/>
            <sz val="8"/>
            <color rgb="FF000000"/>
            <rFont val="Tahoma"/>
            <family val="2"/>
          </rPr>
          <t xml:space="preserve">AUT: 0,8828; EF:PS; MA:CS / BEL: 0,0274; COMM / DEU: 0,0182; EF:CS; MA:T2 / DNM: NA,NO; EF:NA; MA:NA / ESP: 1,93; EF:CR,D; MA:D / FIN: NO; EF:NA; MA:NA / FRK: 3,56; EF:PS; MA:CR / GBE: 3,25; EF:CS; MA:CS / GRC: NA,NO; EF:NA; MA:NA / IRL: NO; EF:NA; MA:NA / ITA: 0,2961; EF:CR,CS,PS; MA:D / LUX: NO; EF:NA; MA:NA / NLD: 12,19; EF:D; MA:T1,T2 / PRT: 0,4640; EF:CR,OTH; MA:D / SWE: 0,4227;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0</xdr:col>
                <xdr:colOff>50</xdr:colOff>
                <xdr:row>18</xdr:row>
                <xdr:rowOff>2</xdr:rowOff>
              </xdr:to>
            </anchor>
          </commentPr>
        </mc:Choice>
        <mc:Fallback/>
      </mc:AlternateContent>
    </comment>
    <comment ref="D20"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0</xdr:col>
                <xdr:colOff>57</xdr:colOff>
                <xdr:row>19</xdr:row>
                <xdr:rowOff>7</xdr:rowOff>
              </xdr:to>
            </anchor>
          </commentPr>
        </mc:Choice>
        <mc:Fallback/>
      </mc:AlternateContent>
    </comment>
    <comment ref="E9" authorId="0">
      <text>
        <r>
          <rPr>
            <b val="true"/>
            <sz val="8"/>
            <color rgb="FF000000"/>
            <rFont val="Tahoma"/>
            <family val="2"/>
          </rPr>
          <t xml:space="preserve">AUT: 0,2812; EF:CS; MA:T2 / BEL: 0,7912; COMM / DEU: 86,64; EF:CS; MA:T2 / DNM: 8,69; EF:CR,CS; MA:CR / ESP: 8,04; EF:CR,CS; MA:T2 / FIN: 1,02; EF:CS; MA:T3 / FRK: 1,46; EF:CS; MA:CR / GBE: 11,58; EF:CR,CS,D,PS; MA:OTH,T1,T2 / GRC: 0,8869; EF:D; MA:T2 / IRL: 0,3477; EF:D; MA:T1,T2 / ITA: 5,65; EF:CR,D; MA:T3 / LUX: 0,0671; EF:D; MA:T1 / NLD: 6,70; EF:CS; MA:T2 / PRT: 0,3654; EF:CR,D; MA:T2 / SWE: 3,94;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30</xdr:colOff>
                <xdr:row>8</xdr:row>
                <xdr:rowOff>9</xdr:rowOff>
              </xdr:to>
            </anchor>
          </commentPr>
        </mc:Choice>
        <mc:Fallback/>
      </mc:AlternateContent>
    </comment>
    <comment ref="E10" authorId="0">
      <text>
        <r>
          <rPr>
            <b val="true"/>
            <sz val="8"/>
            <color rgb="FF000000"/>
            <rFont val="Tahoma"/>
            <family val="2"/>
          </rPr>
          <t xml:space="preserve">AUT: 0,6204; EF:CS; MA:T2,T3 / BEL: 3,49; COMM / DEU: 26,51; EF:CR,CS; MA:CS,T2 / DNM: 1,02; EF:CS; MA:CR / ESP: 29,40; EF:CR,CS; MA:T2,T3 / FIN: 0,6191; EF:CS; MA:M,T3 / FRK: 6,80; EF:CS; MA:CR / GBE: 11,93; EF:CR,CS,D; MA:T1,T2 / GRC: 0,4878; EF:D; MA:T2 / IRL: 0,3714; EF:D; MA:T1 / ITA: 6,25; EF:CR,D; MA:T2 / LUX: 0,0792; EF:D; MA:T1 / NLD: 2,67; EF:CS; MA:T2 / PRT: 2,81; EF:CR,D,OTH; MA:T2 / SWE: 2,2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3</xdr:colOff>
                <xdr:row>9</xdr:row>
                <xdr:rowOff>9</xdr:rowOff>
              </xdr:to>
            </anchor>
          </commentPr>
        </mc:Choice>
        <mc:Fallback/>
      </mc:AlternateContent>
    </comment>
    <comment ref="E11" authorId="0">
      <text>
        <r>
          <rPr>
            <b val="true"/>
            <sz val="8"/>
            <color rgb="FF000000"/>
            <rFont val="Tahoma"/>
            <family val="2"/>
          </rPr>
          <t xml:space="preserve">AUT: 0,8763; EF:CS; MA:CS,M,T2 / BEL: 1,06; COMM / DEU: 6,92; EF:CS,M; MA:T1,T2,T3 / DNM: 1,09; EF:OTH; MA:OTH / ESP: 6,45; EF:CR,CS,OTH; MA:CR,CS,T2,T3 / FIN: 1,91; EF:CS,D,OTH; MA:CS,M,T1,T3 / FRK: 4,81; EF:CS; MA:CR,T3 / GBE: 6,36; EF:CR,CS,D; MA:T2,T3 / GRC: 4,77; EF:CR,D,M; MA:CR,M,T1,T2 / IRL: 1,28; EF:CR,D,M; MA:T1,T3 / ITA: 15,56; EF:CR,CS; MA:D,M,T1,T2 / LUX: 0,3387; EF:D,OTH; MA:T1,T3 / NLD: 2,22; EF:CS,D; MA:CS,T2,T3 / PRT: 1,98; EF:CR,D,OTH; MA:CR,T1,T2,T3 / SWE: 1,34;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3</xdr:col>
                <xdr:colOff>31</xdr:colOff>
                <xdr:row>10</xdr:row>
                <xdr:rowOff>6</xdr:rowOff>
              </xdr:to>
            </anchor>
          </commentPr>
        </mc:Choice>
        <mc:Fallback/>
      </mc:AlternateContent>
    </comment>
    <comment ref="E12" authorId="0">
      <text>
        <r>
          <rPr>
            <b val="true"/>
            <sz val="8"/>
            <color rgb="FF000000"/>
            <rFont val="Tahoma"/>
            <family val="2"/>
          </rPr>
          <t xml:space="preserve">AUT: 10,23; EF:CS; MA:T2,T3 / BEL: 8,80; COMM / DEU: 31,90; EF:CS; MA:T2 / DNM: 10,70; EF:CS; MA:CR / ESP: 32,44; EF:CR,CS; MA:T2,T3 / FIN: 10,41; EF:CS,D; MA:M,T1,T3 / FRK: 72,00; EF:CS; MA:CR / GBE: 27,56; EF:CR,CS,D; MA:T1,T2 / GRC: 3,66; EF:D; MA:T2 / IRL: 7,81; EF:D; MA:T1 / ITA: 34,63; EF:CR; MA:T2 / LUX: 0,3409; EF:D; MA:T1 / NLD: 67,94; EF:CS,D; MA:T1,T2 / PRT: 14,98; EF:CR,D; MA:T2 / SWE: 11,81;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55</xdr:colOff>
                <xdr:row>11</xdr:row>
                <xdr:rowOff>9</xdr:rowOff>
              </xdr:to>
            </anchor>
          </commentPr>
        </mc:Choice>
        <mc:Fallback/>
      </mc:AlternateContent>
    </comment>
    <comment ref="E13" authorId="0">
      <text>
        <r>
          <rPr>
            <b val="true"/>
            <sz val="8"/>
            <color rgb="FF000000"/>
            <rFont val="Tahoma"/>
            <family val="2"/>
          </rPr>
          <t xml:space="preserve">AUT: 0,0015; EF:CS; MA:CS,M / BEL: 0,0046; COMM / DEU: 0,2099; EF:CS,D; MA:CS,T1 / DNM: 0,0048; EF:OTH; MA:OTH / ESP: IE,NA; EF:NA; MA:NA / FIN: 0,0836; EF:CS; MA:CS,T1 / FRK: NO; EF:NA; MA:NA / GBE: 0,0813; EF:D; MA:T2 / GRC: NO; EF:NA; MA:NA / IRL: NO; EF:NA; MA:NA / ITA: 0,0738; EF:CR; MA:T2 / LUX: 0,0007; EF:D; MA:T1 / NLD: 0,0405; EF:CS; MA:CS,T2 / PRT: 0,0006; EF:CR; MA:T1 / SWE: 0,003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3</xdr:colOff>
                <xdr:row>12</xdr:row>
                <xdr:rowOff>4</xdr:rowOff>
              </xdr:to>
            </anchor>
          </commentPr>
        </mc:Choice>
        <mc:Fallback/>
      </mc:AlternateContent>
    </comment>
    <comment ref="E14" authorId="0">
      <text>
        <r>
          <rPr>
            <b val="true"/>
            <sz val="8"/>
            <color rgb="FF000000"/>
            <rFont val="Tahoma"/>
            <family val="2"/>
          </rPr>
          <t xml:space="preserve">AUT: 12,13; EF:CS,D; MA:T1 / BEL: 18,57; COMM / DEU: 527,40; EF:CS,D; MA:CS,T1,T2,T3 / DNM: 6,12; EF:CR; MA:CR / ESP: 57,11; EF:CR,CS,D; MA:CR,CS,T1,T2 / FIN: 2,33; EF:CS,D,PS; MA:CS,T1,T2 / FRK: 95,77; EF:CS,PS; MA:CR / GBE: 384,79; EF:CS,OTH,PS; MA:T2,T3 / GRC: 73,43; EF:D; MA:T1 / IRL: 2,44; EF:CS; MA:CS / ITA: 243,49; EF:CR,CS,D; MA:T1,T2 / LUX: 2,21; EF:D; MA:T1 / NLD: 38,74;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9</xdr:col>
                <xdr:colOff>53</xdr:colOff>
                <xdr:row>13</xdr:row>
                <xdr:rowOff>9</xdr:rowOff>
              </xdr:to>
            </anchor>
          </commentPr>
        </mc:Choice>
        <mc:Fallback/>
      </mc:AlternateContent>
    </comment>
    <comment ref="E15" authorId="0">
      <text>
        <r>
          <rPr>
            <b val="true"/>
            <sz val="8"/>
            <color rgb="FF000000"/>
            <rFont val="Tahoma"/>
            <family val="2"/>
          </rPr>
          <t xml:space="preserve">AUT: IE,NA,NO; EF:NA; MA:NA / BEL: 0,2966; COMM / DEU: 183,75; EF:CS; MA:CS,T2 / DNM: NA,NO; EF:NA; MA:NA / ESP: 32,96; EF:CR,CS; MA:CR,CS,T2 / FIN: NO; EF:NA; MA:NA / FRK: 4,54; EF:CS,PS; MA:CR / GBE: 132,97; EF:CS,OTH; MA:T3 / GRC: 66,05; EF:D; MA:T1 / IRL: NO; EF:NA; MA:NA / ITA: 3,45; EF:CR,CS,D; MA:T1 / LUX: NO; EF:NA; MA:NA / NLD: 1,04;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1</xdr:colOff>
                <xdr:row>14</xdr:row>
                <xdr:rowOff>8</xdr:rowOff>
              </xdr:to>
            </anchor>
          </commentPr>
        </mc:Choice>
        <mc:Fallback/>
      </mc:AlternateContent>
    </comment>
    <comment ref="E16" authorId="0">
      <text>
        <r>
          <rPr>
            <b val="true"/>
            <sz val="8"/>
            <color rgb="FF000000"/>
            <rFont val="Tahoma"/>
            <family val="2"/>
          </rPr>
          <t xml:space="preserve">AUT: 12,13; EF:CS,D; MA:T1 / BEL: 18,27; COMM / DEU: 343,65; EF:CS,D; MA:CS,T1,T2,T3 / DNM: 6,12; EF:CR; MA:CR / ESP: 24,15; EF:CR,CS,D; MA:CR,CS,T1 / FIN: 2,33; EF:CS,D,PS; MA:CS,T1,T2 / FRK: 91,23; EF:CS; MA:CR / GBE: 251,82; EF:CS,PS; MA:T2,T3 / GRC: 7,38; EF:D; MA:T1 / IRL: 2,44; EF:CS; MA:CS / ITA: 240,03; EF:CS,D; MA:T1,T2 / LUX: 2,21; EF:D; MA:T1 / NLD: 37,70;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8</xdr:col>
                <xdr:colOff>22</xdr:colOff>
                <xdr:row>15</xdr:row>
                <xdr:rowOff>7</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0,085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31</xdr:colOff>
                <xdr:row>17</xdr:row>
                <xdr:rowOff>9</xdr:rowOff>
              </xdr:to>
            </anchor>
          </commentPr>
        </mc:Choice>
        <mc:Fallback/>
      </mc:AlternateContent>
    </comment>
    <comment ref="E19" authorId="0">
      <text>
        <r>
          <rPr>
            <b val="true"/>
            <sz val="8"/>
            <color rgb="FF000000"/>
            <rFont val="Tahoma"/>
            <family val="2"/>
          </rPr>
          <t xml:space="preserve">AUT: 0,8828; EF:PS; MA:CS / BEL: 0,0274; COMM / DEU: 0,0182; EF:CS; MA:T2 / DNM: NA,NO; EF:NA; MA:NA / ESP: 1,93; EF:CR,D; MA:D / FIN: NO; EF:NA; MA:NA / FRK: 3,56; EF:PS; MA:CR / GBE: 3,25; EF:CS; MA:CS / GRC: NA,NO; EF:NA; MA:NA / IRL: NO; EF:NA; MA:NA / ITA: 0,2961; EF:CR,CS,PS; MA:D / LUX: NO; EF:NA; MA:NA / NLD: 12,19; EF:D; MA:T1,T2 / PRT: 0,4640; EF:CR,OTH; MA:D / SWE: 0,4227;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19</xdr:colOff>
                <xdr:row>18</xdr:row>
                <xdr:rowOff>2</xdr:rowOff>
              </xdr:to>
            </anchor>
          </commentPr>
        </mc:Choice>
        <mc:Fallback/>
      </mc:AlternateContent>
    </comment>
    <comment ref="E20"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2</xdr:col>
                <xdr:colOff>26</xdr:colOff>
                <xdr:row>19</xdr:row>
                <xdr:rowOff>7</xdr:rowOff>
              </xdr:to>
            </anchor>
          </commentPr>
        </mc:Choice>
        <mc:Fallback/>
      </mc:AlternateContent>
    </comment>
    <comment ref="F9" authorId="0">
      <text>
        <r>
          <rPr>
            <b val="true"/>
            <sz val="8"/>
            <color rgb="FF000000"/>
            <rFont val="Tahoma"/>
            <family val="2"/>
          </rPr>
          <t xml:space="preserve">AUT: 0,3170; EF:CS; MA:T2 / BEL: 0,4252; COMM / DEU: 12,20; EF:CS; MA:T2 / DNM: 0,4283; EF:CR,CS; MA:CR / ESP: 2,36; EF:CR,D,OTH; MA:T2 / FIN: 0,9796; EF:CS; MA:T3 / FRK: 2,67; EF:CS; MA:CR / GBE: 4,75; EF:CS,D,PS; MA:OTH,T1,T2 / GRC: 0,5993; EF:D; MA:T2 / IRL: 0,4450; EF:D; MA:T1,T2 / ITA: 1,85; EF:CR,D; MA:T3 / LUX: 0,0083; EF:D; MA:T1 / NLD: 0,8020; EF:CS,D; MA:T1,T2 / PRT: 0,4173; EF:CR,D; MA:T2 / SWE: 1,3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9</xdr:colOff>
                <xdr:row>8</xdr:row>
                <xdr:rowOff>9</xdr:rowOff>
              </xdr:to>
            </anchor>
          </commentPr>
        </mc:Choice>
        <mc:Fallback/>
      </mc:AlternateContent>
    </comment>
    <comment ref="F10" authorId="0">
      <text>
        <r>
          <rPr>
            <b val="true"/>
            <sz val="8"/>
            <color rgb="FF000000"/>
            <rFont val="Tahoma"/>
            <family val="2"/>
          </rPr>
          <t xml:space="preserve">AUT: 0,4892; EF:CS; MA:T2,T3 / BEL: 0,2638; COMM / DEU: 2,74; EF:CS; MA:CS,T2 / DNM: 0,1851; EF:CR; MA:CR / ESP: 1,87; EF:CR,D,OTH; MA:T2,T3 / FIN: 0,4813; EF:CS,D; MA:M,T3 / FRK: 2,74; EF:CS; MA:CR / GBE: 3,87; EF:CR,CS,D; MA:T1,T2 / GRC: 0,1499; EF:D; MA:T2 / IRL: 0,0564; EF:D; MA:T1 / ITA: 4,64; EF:CR,D; MA:T2 / LUX: 0,0640; EF:D; MA:T1 / NLD: 0,0998; EF:CS,D; MA:T1,T2 / PRT: 0,3295;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36</xdr:colOff>
                <xdr:row>9</xdr:row>
                <xdr:rowOff>9</xdr:rowOff>
              </xdr:to>
            </anchor>
          </commentPr>
        </mc:Choice>
        <mc:Fallback/>
      </mc:AlternateContent>
    </comment>
    <comment ref="F11" authorId="0">
      <text>
        <r>
          <rPr>
            <b val="true"/>
            <sz val="8"/>
            <color rgb="FF000000"/>
            <rFont val="Tahoma"/>
            <family val="2"/>
          </rPr>
          <t xml:space="preserve">AUT: 0,8446; EF:CS; MA:CS,M,T2 / BEL: 0,8398; COMM / DEU: 3,26; EF:CS,M; MA:T1,T2,T3 / DNM: 0,4461; EF:OTH; MA:OTH / ESP: 3,15; EF:CR,D,OTH; MA:CR,CS,T1,T2,T3 / FIN: 0,5629; EF:CS,D; MA:CS,M,T1,T3 / FRK: 2,24; EF:CS; MA:CR,T3 / GBE: 4,66; EF:CR,CS,D; MA:T2,T3 / GRC: 0,7918; EF:CR,D,M; MA:CR,M,T1,T2 / IRL: 0,5364; EF:CR,D,M; MA:T1,T3 / ITA: 3,47; EF:CR,CS; MA:D,M,T1,T2 / LUX: 0,2403; EF:D,OTH; MA:T1,T3 / NLD: 1,40; EF:CS,D; MA:CS,T2 / PRT: 0,8030; EF:CR,D; MA:CR,T1,T2,T3 / SWE: 0,509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35</xdr:colOff>
                <xdr:row>10</xdr:row>
                <xdr:rowOff>9</xdr:rowOff>
              </xdr:to>
            </anchor>
          </commentPr>
        </mc:Choice>
        <mc:Fallback/>
      </mc:AlternateContent>
    </comment>
    <comment ref="F12" authorId="0">
      <text>
        <r>
          <rPr>
            <b val="true"/>
            <sz val="8"/>
            <color rgb="FF000000"/>
            <rFont val="Tahoma"/>
            <family val="2"/>
          </rPr>
          <t xml:space="preserve">AUT: 0,7540; EF:CS; MA:T2,T3 / BEL: 0,3192; COMM / DEU: 1,80; EF:CS; MA:T2 / DNM: 0,3475; EF:CR; MA:CR / ESP: 1,08; EF:CR,D,OTH; MA:T2,T3 / FIN: 0,2298; EF:CS,D; MA:M,T1,T3 / FRK: 4,38; EF:CS; MA:CR / GBE: 2,01; EF:CS,D; MA:T1,T2 / GRC: 1,08; EF:D; MA:T2 / IRL: 0,3565; EF:D; MA:T1 / ITA: 5,66; EF:CR; MA:T2 / LUX: 0,0341; EF:D; MA:T1 / NLD: 0,1283; EF:D; MA:T1 / PRT: 0,6108; EF:CR,D; MA:T2 / SWE: 0,7682;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29</xdr:colOff>
                <xdr:row>11</xdr:row>
                <xdr:rowOff>8</xdr:rowOff>
              </xdr:to>
            </anchor>
          </commentPr>
        </mc:Choice>
        <mc:Fallback/>
      </mc:AlternateContent>
    </comment>
    <comment ref="F13" authorId="0">
      <text>
        <r>
          <rPr>
            <b val="true"/>
            <sz val="8"/>
            <color rgb="FF000000"/>
            <rFont val="Tahoma"/>
            <family val="2"/>
          </rPr>
          <t xml:space="preserve">AUT: 0,0032; EF:CS; MA:CS,M / BEL: 0,0022; COMM / DEU: 0,0308; EF:CS,D; MA:CS,T1 / DNM: 0,0036; EF:OTH; MA:OTH / ESP: IE,NA; EF:NA; MA:NA / FIN: 0,8356; EF:CS,D; MA:CS,D,T1 / FRK: NO; EF:NA; MA:NA / GBE: 0,0875; EF:D; MA:T2 / GRC: NO; EF:NA; MA:NA / IRL: NO; EF:NA; MA:NA / ITA: 0,1990; EF:CR; MA:T2 / LUX: 0,0050; EF:D; MA:T1 / NLD: 0,0241; EF:CS; MA:CS,T2 / PRT: 0,0024; EF:D; MA:T1 / SWE: 0,009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48</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27; EF:CR; MA:CR / ESP: 0,0001; EF:CR; MA:CR / FIN: 0,0022; EF:CS; MA:CS / FRK: 0,1730; EF:CS; MA:CR / GBE: 0,1063; EF:CS,OTH,PS; MA:T2,T3 / GRC: 0,0000; EF:D; MA:T1 / IRL: NE,NO; EF:NA; MA:NA / ITA: 0,0040; EF:D; MA:T1 / LUX: NA,NO; EF:NA; MA:NA / NLD: IE,NA,NO; EF:NA; MA:NA / PRT: NE,NO; EF:NA; MA:NA / SWE: 0,0100;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6</xdr:colOff>
                <xdr:row>13</xdr:row>
                <xdr:rowOff>4</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3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27; EF:CR; MA:CR / ESP: 0,0001; EF:CR; MA:CR / FIN: 0,0022; EF:CS; MA:CS / FRK: 0,1730; EF:CS; MA:CR / GBE: 0,1033; EF:CS,PS; MA:T2,T3 / GRC: 0,0000; EF:D; MA:T1 / IRL: NE,NO; EF:NA; MA:NA / ITA: 0,0040; EF:D; MA:T1 / LUX: NA,NO; EF:NA; MA:NA / NLD: IE,NA,NO; EF:NA; MA:NA / PRT: NE,NO; EF:NA; MA:NA / SWE: 0,0098;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8</xdr:colOff>
                <xdr:row>15</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53</xdr:colOff>
                <xdr:row>17</xdr:row>
                <xdr:rowOff>6</xdr:rowOff>
              </xdr:to>
            </anchor>
          </commentPr>
        </mc:Choice>
        <mc:Fallback/>
      </mc:AlternateContent>
    </comment>
    <comment ref="F19" authorId="0">
      <text>
        <r>
          <rPr>
            <b val="true"/>
            <sz val="8"/>
            <color rgb="FF000000"/>
            <rFont val="Tahoma"/>
            <family val="2"/>
          </rPr>
          <t xml:space="preserve">AUT: 1,05; EF:PS; MA:CS / BEL: 6,14; COMM / DEU: 26,91; EF:PS; MA:T3 / DNM: NA,NO; EF:NA; MA:NA / ESP: 3,19; EF:CS; MA:D / FIN: 5,03; EF:PS; MA:T1 / FRK: 14,95; EF:PS; MA:CR / GBE: 7,78; EF:CS; MA:CS / GRC: 1,19; EF:D; MA:D / IRL: NO; EF:NA; MA:NA / ITA: 3,44; EF:D,PS; MA:D / LUX: NO; EF:NA; MA:NA / NLD: 3,35; EF:PS; MA:T2 / PRT: 1,50; EF:CR,OTH; MA:D / SWE: 0,8901;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27</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24; EF:OTH; MA:CR / FIN: NO; EF:NA; MA:NA / FRK: NA; EF:NA; MA:NA / GBE: 0,032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0</xdr:colOff>
                <xdr:row>19</xdr:row>
                <xdr:rowOff>9</xdr:rowOff>
              </xdr:to>
            </anchor>
          </commentPr>
        </mc:Choice>
        <mc:Fallback/>
      </mc:AlternateContent>
    </comment>
    <comment ref="G9" authorId="0">
      <text>
        <r>
          <rPr>
            <b val="true"/>
            <sz val="8"/>
            <color rgb="FF000000"/>
            <rFont val="Tahoma"/>
            <family val="2"/>
          </rPr>
          <t xml:space="preserve">AUT: 0,3170; EF:CS; MA:T2 / BEL: 0,4252; COMM / DEU: 12,20; EF:CS; MA:T2 / DNM: 0,4283; EF:CR,CS; MA:CR / ESP: 2,36; EF:CR,D,OTH; MA:T2 / FIN: 0,9796; EF:CS; MA:T3 / FRK: 2,67; EF:CS; MA:CR / GBE: 4,75; EF:CS,D,PS; MA:OTH,T1,T2 / GRC: 0,5993; EF:D; MA:T2 / IRL: 0,4450; EF:D; MA:T1,T2 / ITA: 1,85; EF:CR,D; MA:T3 / LUX: 0,0083; EF:D; MA:T1 / NLD: 0,8020; EF:CS,D; MA:T1,T2 / PRT: 0,4173; EF:CR,D; MA:T2 / SWE: 1,3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37</xdr:colOff>
                <xdr:row>8</xdr:row>
                <xdr:rowOff>9</xdr:rowOff>
              </xdr:to>
            </anchor>
          </commentPr>
        </mc:Choice>
        <mc:Fallback/>
      </mc:AlternateContent>
    </comment>
    <comment ref="G10" authorId="0">
      <text>
        <r>
          <rPr>
            <b val="true"/>
            <sz val="8"/>
            <color rgb="FF000000"/>
            <rFont val="Tahoma"/>
            <family val="2"/>
          </rPr>
          <t xml:space="preserve">AUT: 0,4892; EF:CS; MA:T2,T3 / BEL: 0,2638; COMM / DEU: 2,74; EF:CS; MA:CS,T2 / DNM: 0,1851; EF:CR; MA:CR / ESP: 1,87; EF:CR,D,OTH; MA:T2,T3 / FIN: 0,4813; EF:CS,D; MA:M,T3 / FRK: 2,74; EF:CS; MA:CR / GBE: 3,87; EF:CR,CS,D; MA:T1,T2 / GRC: 0,1499; EF:D; MA:T2 / IRL: 0,0564; EF:D; MA:T1 / ITA: 4,64; EF:CR,D; MA:T2 / LUX: 0,0640; EF:D; MA:T1 / NLD: 0,0998; EF:CS,D; MA:T1,T2 / PRT: 0,3295; EF:CR,D; MA:T2 / SWE: 1,6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5</xdr:colOff>
                <xdr:row>9</xdr:row>
                <xdr:rowOff>9</xdr:rowOff>
              </xdr:to>
            </anchor>
          </commentPr>
        </mc:Choice>
        <mc:Fallback/>
      </mc:AlternateContent>
    </comment>
    <comment ref="G11" authorId="0">
      <text>
        <r>
          <rPr>
            <b val="true"/>
            <sz val="8"/>
            <color rgb="FF000000"/>
            <rFont val="Tahoma"/>
            <family val="2"/>
          </rPr>
          <t xml:space="preserve">AUT: 0,8446; EF:CS; MA:CS,M,T2 / BEL: 0,8398; COMM / DEU: 3,26; EF:CS,M; MA:T1,T2,T3 / DNM: 0,4461; EF:OTH; MA:OTH / ESP: 3,15; EF:CR,D,OTH; MA:CR,CS,T1,T2,T3 / FIN: 0,5629; EF:CS,D; MA:CS,M,T1,T3 / FRK: 2,24; EF:CS; MA:CR,T3 / GBE: 4,66; EF:CR,CS,D; MA:T2,T3 / GRC: 0,7918; EF:CR,D,M; MA:CR,M,T1,T2 / IRL: 0,5364; EF:CR,D,M; MA:T1,T3 / ITA: 3,47; EF:CR,CS; MA:D,M,T1,T2 / LUX: 0,2403; EF:D,OTH; MA:T1,T3 / NLD: 1,40; EF:CS,D; MA:CS,T2 / PRT: 0,8030; EF:CR,D; MA:CR,T1,T2,T3 / SWE: 0,5094;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4</xdr:colOff>
                <xdr:row>10</xdr:row>
                <xdr:rowOff>9</xdr:rowOff>
              </xdr:to>
            </anchor>
          </commentPr>
        </mc:Choice>
        <mc:Fallback/>
      </mc:AlternateContent>
    </comment>
    <comment ref="G12" authorId="0">
      <text>
        <r>
          <rPr>
            <b val="true"/>
            <sz val="8"/>
            <color rgb="FF000000"/>
            <rFont val="Tahoma"/>
            <family val="2"/>
          </rPr>
          <t xml:space="preserve">AUT: 0,7540; EF:CS; MA:T2,T3 / BEL: 0,3192; COMM / DEU: 1,80; EF:CS; MA:T2 / DNM: 0,3475; EF:CR; MA:CR / ESP: 1,08; EF:CR,D,OTH; MA:T2,T3 / FIN: 0,2298; EF:CS,D; MA:M,T1,T3 / FRK: 4,38; EF:CS; MA:CR / GBE: 2,01; EF:CS,D; MA:T1,T2 / GRC: 1,08; EF:D; MA:T2 / IRL: 0,3565; EF:D; MA:T1 / ITA: 5,66; EF:CR; MA:T2 / LUX: 0,0341; EF:D; MA:T1 / NLD: 0,1283; EF:D; MA:T1 / PRT: 0,6108; EF:CR,D; MA:T2 / SWE: 0,7682;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57</xdr:colOff>
                <xdr:row>11</xdr:row>
                <xdr:rowOff>8</xdr:rowOff>
              </xdr:to>
            </anchor>
          </commentPr>
        </mc:Choice>
        <mc:Fallback/>
      </mc:AlternateContent>
    </comment>
    <comment ref="G13" authorId="0">
      <text>
        <r>
          <rPr>
            <b val="true"/>
            <sz val="8"/>
            <color rgb="FF000000"/>
            <rFont val="Tahoma"/>
            <family val="2"/>
          </rPr>
          <t xml:space="preserve">AUT: 0,0032; EF:CS; MA:CS,M / BEL: 0,0022; COMM / DEU: 0,0308; EF:CS,D; MA:CS,T1 / DNM: 0,0036; EF:OTH; MA:OTH / ESP: IE,NA; EF:NA; MA:NA / FIN: 0,8356; EF:CS,D; MA:CS,D,T1 / FRK: NO; EF:NA; MA:NA / GBE: 0,0875; EF:D; MA:T2 / GRC: NO; EF:NA; MA:NA / IRL: NO; EF:NA; MA:NA / ITA: 0,1990; EF:CR; MA:T2 / LUX: 0,0050; EF:D; MA:T1 / NLD: 0,0241; EF:CS; MA:CS,T2 / PRT: 0,0024; EF:D; MA:T1 / SWE: 0,009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17</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27; EF:CR; MA:CR / ESP: 0,0001; EF:CR; MA:CR / FIN: 0,0022; EF:CS; MA:CS / FRK: 0,1730; EF:CS; MA:CR / GBE: 0,1063; EF:CS,OTH,PS; MA:T2,T3 / GRC: 0,0000; EF:D; MA:T1 / IRL: NE,NO; EF:NA; MA:NA / ITA: 0,0040; EF:D; MA:T1 / LUX: NA,NO; EF:NA; MA:NA / NLD: IE,NA,NO; EF:NA; MA:NA / PRT: NE,NO; EF:NA; MA:NA / SWE: 0,010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4</xdr:colOff>
                <xdr:row>13</xdr:row>
                <xdr:rowOff>4</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3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4</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27; EF:CR; MA:CR / ESP: 0,0001; EF:CR; MA:CR / FIN: 0,0022; EF:CS; MA:CS / FRK: 0,1730; EF:CS; MA:CR / GBE: 0,1033; EF:CS,PS; MA:T2,T3 / GRC: 0,0000; EF:D; MA:T1 / IRL: NE,NO; EF:NA; MA:NA / ITA: 0,0040; EF:D; MA:T1 / LUX: NA,NO; EF:NA; MA:NA / NLD: IE,NA,NO; EF:NA; MA:NA / PRT: NE,NO; EF:NA; MA:NA / SWE: 0,009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7</xdr:colOff>
                <xdr:row>15</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2</xdr:colOff>
                <xdr:row>17</xdr:row>
                <xdr:rowOff>6</xdr:rowOff>
              </xdr:to>
            </anchor>
          </commentPr>
        </mc:Choice>
        <mc:Fallback/>
      </mc:AlternateContent>
    </comment>
    <comment ref="G19" authorId="0">
      <text>
        <r>
          <rPr>
            <b val="true"/>
            <sz val="8"/>
            <color rgb="FF000000"/>
            <rFont val="Tahoma"/>
            <family val="2"/>
          </rPr>
          <t xml:space="preserve">AUT: 1,05; EF:PS; MA:CS / BEL: 6,14; COMM / DEU: 26,91; EF:PS; MA:T3 / DNM: NA,NO; EF:NA; MA:NA / ESP: 3,19; EF:CS; MA:D / FIN: 5,03; EF:PS; MA:T1 / FRK: 14,95; EF:PS; MA:CR / GBE: 7,78; EF:CS; MA:CS / GRC: 1,19; EF:D; MA:D / IRL: NO; EF:NA; MA:NA / ITA: 3,44; EF:D,PS; MA:D / LUX: NO; EF:NA; MA:NA / NLD: 3,35; EF:PS; MA:T2 / PRT: 1,50; EF:CR,OTH; MA:D / SWE: 0,8901;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56</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24; EF:OTH; MA:CR / FIN: NO; EF:NA; MA:NA / FRK: NA; EF:NA; MA:NA / GBE: 0,032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58</xdr:colOff>
                <xdr:row>19</xdr:row>
                <xdr:rowOff>9</xdr:rowOff>
              </xdr:to>
            </anchor>
          </commentPr>
        </mc:Choice>
        <mc:Fallback/>
      </mc:AlternateContent>
    </comment>
    <comment ref="H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A; EF:NA; MA:NA; COMM / DEU: C,NA,NO; EF:NA; MA:NA / DNM: NA,NO; EF:NA; MA:NA / ESP: NA; EF:NA; MA:NA / FIN: NO; EF:NA; MA:NA / FRK: NA; EF:NA; MA:NA / GBE: 26,23;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2</xdr:colOff>
                <xdr:row>19</xdr:row>
                <xdr:rowOff>9</xdr:rowOff>
              </xdr:to>
            </anchor>
          </commentPr>
        </mc:Choice>
        <mc:Fallback/>
      </mc:AlternateContent>
    </comment>
    <comment ref="H22" authorId="0">
      <text>
        <r>
          <rPr>
            <b val="true"/>
            <sz val="8"/>
            <color rgb="FF000000"/>
            <rFont val="Tahoma"/>
            <family val="2"/>
          </rPr>
          <t xml:space="preserve">AUT: NA; EF:NA; MA:NA / BEL: NA,NE,NO; EF:NA; MA:NA / DEU: C,NA,NO; EF:NA; MA:NA / DNM: NA,NO; EF:NA; MA:NA / ESP: 670,39; EF:PS; MA:T2 / FIN: NA,NO; EF:NA; MA:NA / FRK: 446,29; EF:PS; MA:CR / GBE: 125,86; EF:PS; MA:T2 / GRC: NA,NO; EF:NA; MA:NA / IRL: NA,NO; EF:NA; MA:NA / ITA: NA,NO; EF:NA; MA:NA / LUX: NA,NO; EF:NA; MA:NA / NLD: 230,16; EF:PS; MA:T1,T2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44</xdr:colOff>
                <xdr:row>21</xdr:row>
                <xdr:rowOff>9</xdr:rowOff>
              </xdr:to>
            </anchor>
          </commentPr>
        </mc:Choice>
        <mc:Fallback/>
      </mc:AlternateContent>
    </comment>
    <comment ref="I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A; EF:NA; MA:NA; COMM / DEU: C,NA,NO; EF:NA; MA:NA / DNM: NA,NO; EF:NA; MA:NA / ESP: NA; EF:NA; MA:NA / FIN: NO; EF:NA; MA:NA / FRK: NA; EF:NA; MA:NA / GBE: 26,23;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0</xdr:colOff>
                <xdr:row>19</xdr:row>
                <xdr:rowOff>9</xdr:rowOff>
              </xdr:to>
            </anchor>
          </commentPr>
        </mc:Choice>
        <mc:Fallback/>
      </mc:AlternateContent>
    </comment>
    <comment ref="I22" authorId="0">
      <text>
        <r>
          <rPr>
            <b val="true"/>
            <sz val="8"/>
            <color rgb="FF000000"/>
            <rFont val="Tahoma"/>
            <family val="2"/>
          </rPr>
          <t xml:space="preserve">AUT: NA; EF:NA; MA:NA / BEL: NA,NE,NO; EF:NA; MA:NA / DEU: C,NA,NO; EF:NA; MA:NA / DNM: NA,NO; EF:NA; MA:NA / ESP: 670,39; EF:PS; MA:T2 / FIN: NA,NO; EF:NA; MA:NA / FRK: 446,29; EF:PS; MA:CR / GBE: 125,86; EF:PS; MA:T2 / GRC: NA,NO; EF:NA; MA:NA / IRL: NA,NO; EF:NA; MA:NA / ITA: NA,NO; EF:NA; MA:NA / LUX: NA,NO; EF:NA; MA:NA / NLD: 230,16; EF:PS; MA:T1,T2 / PRT: NA,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9</xdr:col>
                <xdr:colOff>13</xdr:colOff>
                <xdr:row>21</xdr:row>
                <xdr:rowOff>9</xdr:rowOff>
              </xdr:to>
            </anchor>
          </commentPr>
        </mc:Choice>
        <mc:Fallback/>
      </mc:AlternateContent>
    </comment>
    <comment ref="J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A,NO; EF:NA; MA:NA; COMM / DEU: 247,21; EF:CS; MA:T3 / DNM: NO; EF:NA; MA:NA / ESP: 118,63; EF:PS; MA:T2 / FIN: NO; EF:NA; MA:NA / FRK: 85,21 / GBE: 118,40; EF:CS,PS; MA:CS / GRC: 74,17; EF:PS; MA:T3 / IRL: NO; EF:NA; MA:NA / ITA: 111,20; EF:D,PS; MA:T2 / LUX: NA,NO; EF:NA; MA:NA / NLD: 71,56; EF:PS; MA:T2 / PRT: NO; EF:NA; MA:NA / SWE: 223,2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6</xdr:col>
                <xdr:colOff>58</xdr:colOff>
                <xdr:row>18</xdr:row>
                <xdr:rowOff>17</xdr:rowOff>
              </xdr:to>
            </anchor>
          </commentPr>
        </mc:Choice>
        <mc:Fallback/>
      </mc:AlternateContent>
    </comment>
    <comment ref="J22" authorId="0">
      <text>
        <r>
          <rPr>
            <b val="true"/>
            <sz val="8"/>
            <color rgb="FF000000"/>
            <rFont val="Tahoma"/>
            <family val="2"/>
          </rPr>
          <t xml:space="preserve">AUT: NA; EF:NA; MA:NA / BEL: 194,55 / DEU: NA,NO; EF:NA; MA:NA / DNM: NA,NO; EF:NA; MA:NA / ESP: NA; EF:NA; MA:NA / FIN: NA,NO; EF:NA; MA:NA / FRK: 86,45; EF:PS; MA:CR / GBE: 11,67;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7</xdr:col>
                <xdr:colOff>56</xdr:colOff>
                <xdr:row>21</xdr:row>
                <xdr:rowOff>7</xdr:rowOff>
              </xdr:to>
            </anchor>
          </commentPr>
        </mc:Choice>
        <mc:Fallback/>
      </mc:AlternateContent>
    </comment>
    <comment ref="K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A,NO; EF:NA; MA:NA; COMM / DEU: 247,21; EF:CS; MA:T3 / DNM: NO; EF:NA; MA:NA / ESP: 118,63; EF:PS; MA:T2 / FIN: NO; EF:NA; MA:NA / FRK: 85,21 / GBE: 118,40; EF:CS,PS; MA:CS / GRC: 74,17; EF:PS; MA:T3 / IRL: NO; EF:NA; MA:NA / ITA: 111,20; EF:D,PS; MA:T2 / LUX: NA,NO; EF:NA; MA:NA / NLD: 71,56; EF:PS; MA:T2 / PRT: NO; EF:NA; MA:NA / SWE: 223,2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8</xdr:col>
                <xdr:colOff>27</xdr:colOff>
                <xdr:row>18</xdr:row>
                <xdr:rowOff>17</xdr:rowOff>
              </xdr:to>
            </anchor>
          </commentPr>
        </mc:Choice>
        <mc:Fallback/>
      </mc:AlternateContent>
    </comment>
    <comment ref="K22" authorId="0">
      <text>
        <r>
          <rPr>
            <b val="true"/>
            <sz val="8"/>
            <color rgb="FF000000"/>
            <rFont val="Tahoma"/>
            <family val="2"/>
          </rPr>
          <t xml:space="preserve">AUT: NA; EF:NA; MA:NA / BEL: 194,55 / DEU: NA,NO; EF:NA; MA:NA / DNM: NA,NO; EF:NA; MA:NA / ESP: NA; EF:NA; MA:NA / FIN: NA,NO; EF:NA; MA:NA / FRK: 86,45; EF:PS; MA:CR / GBE: 11,67;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9</xdr:col>
                <xdr:colOff>25</xdr:colOff>
                <xdr:row>21</xdr:row>
                <xdr:rowOff>7</xdr:rowOff>
              </xdr:to>
            </anchor>
          </commentPr>
        </mc:Choice>
        <mc:Fallback/>
      </mc:AlternateContent>
    </comment>
    <comment ref="L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0,0134; EF:D; MA:T1 / BEL: NA,NO; EF:NA; MA:NA; COMM / DEU: 5,44; EF:D; MA:D / DNM: NO; EF:NA; MA:NA / ESP: NA; EF:NA; MA:NA / FIN: C,NO; EF:NA; MA:NA / FRK: 11,30; EF:CS,PS; MA:CR / GBE: 3,70; EF:PS; MA:T2 / GRC: NA,NO; EF:NA; MA:NA / IRL: NO; EF:NA; MA:NA / ITA: 0,4400; EF:PS; MA:D / LUX: NA,NO; EF:NA; MA:NA / NLD: NO; EF:NA; MA:NA / PRT: NO; EF:NA; MA:NA / SWE: 2,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xdr:colOff>
                <xdr:row>19</xdr:row>
                <xdr:rowOff>9</xdr:rowOff>
              </xdr:to>
            </anchor>
          </commentPr>
        </mc:Choice>
        <mc:Fallback/>
      </mc:AlternateContent>
    </comment>
    <comment ref="L22" authorId="0">
      <text>
        <r>
          <rPr>
            <b val="true"/>
            <sz val="8"/>
            <color rgb="FF000000"/>
            <rFont val="Tahoma"/>
            <family val="2"/>
          </rPr>
          <t xml:space="preserve">AUT: NA; EF:NA; MA:NA / BEL: NA,NO; EF:NA; MA:NA / DEU: C,NA;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55</xdr:colOff>
                <xdr:row>21</xdr:row>
                <xdr:rowOff>9</xdr:rowOff>
              </xdr:to>
            </anchor>
          </commentPr>
        </mc:Choice>
        <mc:Fallback/>
      </mc:AlternateContent>
    </comment>
    <comment ref="M19" authorId="0">
      <text>
        <r>
          <rPr>
            <b val="true"/>
            <sz val="8"/>
            <color rgb="FF000000"/>
            <rFont val="Tahoma"/>
            <family val="2"/>
          </rPr>
          <t xml:space="preserve">AUT: NO; EF:NA; MA:NA / BEL: NA; EF:NA; MA:NA; COMM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0,0134; EF:D; MA:T1 / BEL: NA,NO; EF:NA; MA:NA; COMM / DEU: 5,44; EF:D; MA:D / DNM: NO; EF:NA; MA:NA / ESP: NA; EF:NA; MA:NA / FIN: C,NO; EF:NA; MA:NA / FRK: 11,30; EF:CS,PS; MA:CR / GBE: 3,70; EF:PS; MA:T2 / GRC: NA,NO; EF:NA; MA:NA / IRL: NO; EF:NA; MA:NA / ITA: 0,4400; EF:PS; MA:D / LUX: NA,NO; EF:NA; MA:NA / NLD: NO; EF:NA; MA:NA / PRT: NO; EF:NA; MA:NA / SWE: 2,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2</xdr:col>
                <xdr:colOff>32</xdr:colOff>
                <xdr:row>19</xdr:row>
                <xdr:rowOff>9</xdr:rowOff>
              </xdr:to>
            </anchor>
          </commentPr>
        </mc:Choice>
        <mc:Fallback/>
      </mc:AlternateContent>
    </comment>
    <comment ref="M22" authorId="0">
      <text>
        <r>
          <rPr>
            <b val="true"/>
            <sz val="8"/>
            <color rgb="FF000000"/>
            <rFont val="Tahoma"/>
            <family val="2"/>
          </rPr>
          <t xml:space="preserve">AUT: NA; EF:NA; MA:NA / BEL: NA,NO; EF:NA; MA:NA / DEU: C,NA;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1</xdr:col>
                <xdr:colOff>23</xdr:colOff>
                <xdr:row>2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1,86; EF:CS; MA:CR,CS / BEL: IE,NA; EF:NA; MA:NA; COMM / DEU: 2142,40; EF:CS; MA:CS / DNM: 64,79; EF:CS; MA:CS / ESP: 1138,26; EF:CR; MA:D / FIN: 51,77; EF:D; MA:T2 / FRK: 1190,63; EF:CS,PS; MA:CR / GBE: NE; EF:NA; MA:NA / GRC: 160,68; EF:CR; MA:CR / IRL: 85,97; EF:CR; MA:CR,CS / ITA: 1272,20; EF:CR,CS; MA:CR,CS / LUX: 10,78; EF:M; MA:M / NLD: 130,01; EF:CS; MA:CS / PRT: 230,56; EF:CR,CS,OTH; MA:CR,D / SWE: 169,0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3</xdr:colOff>
                <xdr:row>6</xdr:row>
                <xdr:rowOff>9</xdr:rowOff>
              </xdr:to>
            </anchor>
          </commentPr>
        </mc:Choice>
        <mc:Fallback/>
      </mc:AlternateContent>
    </comment>
    <comment ref="B17" authorId="0">
      <text>
        <r>
          <rPr>
            <b val="true"/>
            <sz val="8"/>
            <color rgb="FF000000"/>
            <rFont val="Tahoma"/>
            <family val="2"/>
          </rPr>
          <t xml:space="preserve">AUT: -19512,08; EF:CS; MA:T1,T3 / BEL: -3980,81 / DEU: -23056,24; EF:CS,D; MA:CS,T1,T2 / DNM: 429,94; EF:CS; MA:T3 / ESP: -48846,56; EF:CS,D; MA:T1,T2 / FIN: -41963,17; EF:CS,D; MA:T2,T3 / FRK: -82021,77; EF:CS; MA:CS,T2 / GBE: -13626,85; EF:CS; MA:CS,D,T3 / GRC: -2403,09; EF:CS,D; MA:T1,T2 / IRL: -2167,41; EF:CS,D; MA:D,T1,T3 / ITA: -64693,13; EF:CS,D; MA:T1,T2,T3 / LUX: -445,73; EF:CS,D; MA:T1,T2 / NLD: -2847,14; EF:CS; MA:CS / PRT: -4414,22; EF:CS,D; MA:CS,T2 / SWE: -20932,76;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45</xdr:colOff>
                <xdr:row>16</xdr:row>
                <xdr:rowOff>9</xdr:rowOff>
              </xdr:to>
            </anchor>
          </commentPr>
        </mc:Choice>
        <mc:Fallback/>
      </mc:AlternateContent>
    </comment>
    <comment ref="B19" authorId="0">
      <text>
        <r>
          <rPr>
            <b val="true"/>
            <sz val="8"/>
            <color rgb="FF000000"/>
            <rFont val="Tahoma"/>
            <family val="2"/>
          </rPr>
          <t xml:space="preserve">AUT: -1283,77; EF:CS,D; MA:T1,T3 / BEL: -442,18 / DEU: 15521,28; EF:CS,M; MA:CS,M,T1 / DNM: 140,45; EF:CS,D; MA:T1 / ESP: -887,81; EF:CS,D; MA:T2 / FIN: -1,82; EF:CS,D; MA:T1,T3 / FRK: -11501,31; EF:CS; MA:CS,T2 / GBE: -8156,37; EF:CS; MA:CS,D,T3 / GRC: 0,0532; EF:CS; MA:T2 / IRL: 290,28; EF:D; MA:T1 / ITA: -12670,73; EF:CS,D; MA:T1 / LUX: 24,78; EF:CS,D; MA:T1 / NLD: 4796,49 / PRT: -24,74; EF:CS,D; MA:T2 / SWE: 134,05;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24</xdr:colOff>
                <xdr:row>18</xdr:row>
                <xdr:rowOff>9</xdr:rowOff>
              </xdr:to>
            </anchor>
          </commentPr>
        </mc:Choice>
        <mc:Fallback/>
      </mc:AlternateContent>
    </comment>
    <comment ref="B20" authorId="0">
      <text>
        <r>
          <rPr>
            <b val="true"/>
            <sz val="8"/>
            <color rgb="FF000000"/>
            <rFont val="Tahoma"/>
            <family val="2"/>
          </rPr>
          <t xml:space="preserve">AUT: 376,97; EF:CS; MA:T1,T3 / BEL: -7,28 / DEU: 2596,81; EF:CS,M; MA:CS,M,T1 / DNM: -7,29; EF:CS,D; MA:T1 / ESP: NE,NO; EF:NA; MA:NA / FIN: 1192,67; EF:CS; MA:D / FRK: 405,24; EF:CS; MA:CS,T2 / GBE: IE,NE,NO; EF:NA; MA:NA / GRC: NE,NO; EF:NA; MA:NA / IRL: 27,34 / ITA: NO; EF:NA; MA:NA / LUX: 9,94; EF:CS,D; MA:T1 / NLD: 56,22 / PRT: 104,75; EF:CS,D; MA:D,T2 / SWE: 61,8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55</xdr:colOff>
                <xdr:row>19</xdr:row>
                <xdr:rowOff>9</xdr:rowOff>
              </xdr:to>
            </anchor>
          </commentPr>
        </mc:Choice>
        <mc:Fallback/>
      </mc:AlternateContent>
    </comment>
    <comment ref="B21" authorId="0">
      <text>
        <r>
          <rPr>
            <b val="true"/>
            <sz val="8"/>
            <color rgb="FF000000"/>
            <rFont val="Tahoma"/>
            <family val="2"/>
          </rPr>
          <t xml:space="preserve">AUT: 517,46; EF:CS; MA:T1,T3 / BEL: 899,20 / DEU: 7453,01; EF:CS,M; MA:CS,M,T1 / DNM: 51,77; EF:CS; MA:T1 / ESP: 413,30; EF:CS,D; MA:T1,T2 / FIN: IE,NA,NE; EF:NA; MA:NA / FRK: 4609,93; EF:CS; MA:CS,T2 / GBE: 6280,29; EF:CS; MA:CS,D,T3 / GRC: 1,05; EF:CS; MA:T2 / IRL: 41,24; EF:CS,D; MA:T1,T2 / ITA: 3253,34; EF:CS,D; MA:T1 / LUX: 110,25; EF:CS,D; MA:T1 / NLD: 296,39 / PRT: 1113,65; EF:CS,D; MA:D,T2 / SWE: 3039,8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3</xdr:colOff>
                <xdr:row>20</xdr:row>
                <xdr:rowOff>9</xdr:rowOff>
              </xdr:to>
            </anchor>
          </commentPr>
        </mc:Choice>
        <mc:Fallback/>
      </mc:AlternateContent>
    </comment>
    <comment ref="B22" authorId="0">
      <text>
        <r>
          <rPr>
            <b val="true"/>
            <sz val="8"/>
            <color rgb="FF000000"/>
            <rFont val="Tahoma"/>
            <family val="2"/>
          </rPr>
          <t xml:space="preserve">AUT: 456,74; EF:CS; MA:T1,T3 / BEL: 95,40 / DEU: -5079,39; EF:CS,M; MA:CS,M,T1 / DNM: NA,NO; EF:NA; MA:NA / ESP: NE,NO; EF:NA; MA:NA / FIN: IE,NA,NO; EF:NA; MA:NA / FRK: 321,63; EF:CS; MA:CS,T2 / GBE: NE,NO; EF:NA; MA:NA / GRC: 5,96; EF:CS; MA:T2 / IRL: -43,12 / ITA: NO; EF:NA; MA:NA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5</xdr:col>
                <xdr:colOff>41</xdr:colOff>
                <xdr:row>21</xdr:row>
                <xdr:rowOff>9</xdr:rowOff>
              </xdr:to>
            </anchor>
          </commentPr>
        </mc:Choice>
        <mc:Fallback/>
      </mc:AlternateContent>
    </comment>
    <comment ref="B23" authorId="0">
      <text>
        <r>
          <rPr>
            <b val="true"/>
            <sz val="8"/>
            <color rgb="FF000000"/>
            <rFont val="Tahoma"/>
            <family val="2"/>
          </rPr>
          <t xml:space="preserve">AUT: NE; EF:NA; MA:NA / BEL: NE; EF:NA; MA:NA / DEU: 708,35; EF:CS; MA:CS / DNM: NE; EF:NA; MA:NA / ESP: IE; EF:NA; MA:NA / FIN: -94,77; EF:CS; MA:T3 / FRK: 337,50; EF:CS; MA:CS,T2 / GBE: -1714,23; EF:CS; MA:CS,T3 / GRC: NO; EF:NA; MA:NA / IRL: NE; EF:NA; MA:NA / ITA: NA; EF:NA; MA:NA / LUX: NE; EF:NA; MA:NA / NLD: 71,08;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29</xdr:colOff>
                <xdr:row>22</xdr:row>
                <xdr:rowOff>9</xdr:rowOff>
              </xdr:to>
            </anchor>
          </commentPr>
        </mc:Choice>
        <mc:Fallback/>
      </mc:AlternateContent>
    </comment>
    <comment ref="B24" authorId="0">
      <text>
        <r>
          <rPr>
            <b val="true"/>
            <sz val="8"/>
            <color rgb="FF000000"/>
            <rFont val="Tahoma"/>
            <family val="2"/>
          </rPr>
          <t xml:space="preserve">AUT: 12,26; EF:CS,D; MA:D / BEL: 90,53; COMM / DEU: NO; EF:NA; MA:NA / DNM: 28,50; EF:OTH; MA:CS / ESP: 16,10; EF:CR,CS; MA:CR,CS / FIN: IE,NO; EF:NA; MA:NA / FRK: 1581,69; EF:CS,PS; MA:CR / GBE: 401,60; EF:CS; MA:T2 / GRC: 3,61; EF:D; MA:D / IRL: NA,NO; EF:NA; MA:NA / ITA: 249,88; EF:CS; MA:D / LUX: IE,NA,NO; EF:NA; MA:NA / NLD: IE,NA,NO; EF:NA; MA:NA / PRT: 0,6023; EF:CS,D; MA:D / SWE: 122,52;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8</xdr:col>
                <xdr:colOff>36</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M: NA,NE,NO; EF:NA; MA:NA / ESP: 12,10;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90,53; COMM / DEU: NO; EF:NA; MA:NA / DNM: 28,50; EF:OTH; MA:CS / ESP: 4,00; EF:CR,CS; MA:CR / FIN: IE; EF:NA; MA:NA / FRK: 1581,69; EF:CS,PS; MA:CR / GBE: 401,60; EF:CS; MA:T2 / GRC: 3,61; EF:D; MA:D / IRL: NO; EF:NA; MA:NA / ITA: 249,88; EF:CS; MA:D / LUX: IE; EF:NA; MA:NA / NLD: IE; EF:NA; MA:NA / PRT: 0,6023; EF:CS,D; MA:D / SWE: 122,52;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15</xdr:colOff>
                <xdr:row>26</xdr:row>
                <xdr:rowOff>3</xdr:rowOff>
              </xdr:to>
            </anchor>
          </commentPr>
        </mc:Choice>
        <mc:Fallback/>
      </mc:AlternateContent>
    </comment>
    <comment ref="C7" authorId="0">
      <text>
        <r>
          <rPr>
            <b val="true"/>
            <sz val="8"/>
            <color rgb="FF000000"/>
            <rFont val="Tahoma"/>
            <family val="2"/>
          </rPr>
          <t xml:space="preserve">AUT: 231,86; EF:CS; MA:CR,CS / BEL: IE,NA; EF:NA; MA:NA; COMM / DEU: 2142,40; EF:CS; MA:CS / DNM: 64,79; EF:CS; MA:CS / ESP: 1138,26; EF:CR; MA:D / FIN: 51,77; EF:D; MA:T2 / FRK: 1190,63; EF:CS,PS; MA:CR / GBE: NE; EF:NA; MA:NA / GRC: 160,68; EF:CR; MA:CR / IRL: 85,97; EF:CR; MA:CR,CS / ITA: 1272,20; EF:CR,CS; MA:CR,CS / LUX: 10,78; EF:M; MA:M / NLD: 130,01; EF:CS; MA:CS / PRT: 230,56; EF:CR,CS,OTH; MA:CR,D / SWE: 169,0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xdr:colOff>
                <xdr:row>6</xdr:row>
                <xdr:rowOff>9</xdr:rowOff>
              </xdr:to>
            </anchor>
          </commentPr>
        </mc:Choice>
        <mc:Fallback/>
      </mc:AlternateContent>
    </comment>
    <comment ref="C17" authorId="0">
      <text>
        <r>
          <rPr>
            <b val="true"/>
            <sz val="8"/>
            <color rgb="FF000000"/>
            <rFont val="Tahoma"/>
            <family val="2"/>
          </rPr>
          <t xml:space="preserve">AUT: -19512,08; EF:CS; MA:T1,T3 / BEL: -3980,81 / DEU: -23056,24; EF:CS,D; MA:CS,T1,T2 / DNM: 429,94; EF:CS; MA:T3 / ESP: -48846,56; EF:CS,D; MA:T1,T2 / FIN: -41963,17; EF:CS,D; MA:T2,T3 / FRK: -82021,77; EF:CS; MA:CS,T2 / GBE: -13626,85; EF:CS; MA:CS,D,T3 / GRC: -2403,09; EF:CS,D; MA:T1,T2 / IRL: -2167,41; EF:CS,D; MA:D,T1,T3 / ITA: -64693,13; EF:CS,D; MA:T1,T2,T3 / LUX: -445,73; EF:CS,D; MA:T1,T2 / NLD: -2847,14; EF:CS; MA:CS / PRT: -4414,22; EF:CS,D; MA:CS,T2 / SWE: -20932,76;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14</xdr:colOff>
                <xdr:row>16</xdr:row>
                <xdr:rowOff>9</xdr:rowOff>
              </xdr:to>
            </anchor>
          </commentPr>
        </mc:Choice>
        <mc:Fallback/>
      </mc:AlternateContent>
    </comment>
    <comment ref="C19" authorId="0">
      <text>
        <r>
          <rPr>
            <b val="true"/>
            <sz val="8"/>
            <color rgb="FF000000"/>
            <rFont val="Tahoma"/>
            <family val="2"/>
          </rPr>
          <t xml:space="preserve">AUT: -1283,77; EF:CS,D; MA:T1,T3 / BEL: -442,18 / DEU: 15521,28; EF:CS,M; MA:CS,M,T1 / DNM: 140,45; EF:CS,D; MA:T1 / ESP: -887,81; EF:CS,D; MA:T2 / FIN: -1,82; EF:CS,D; MA:T1,T3 / FRK: -11501,31; EF:CS; MA:CS,T2 / GBE: -8156,37; EF:CS; MA:CS,D,T3 / GRC: 0,0532; EF:CS; MA:T2 / IRL: 290,28; EF:D; MA:T1 / ITA: -12670,73; EF:CS,D; MA:T1 / LUX: 24,78; EF:CS,D; MA:T1 / NLD: 4796,49 / PRT: -24,74; EF:CS,D; MA:T2 / SWE: 134,05;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52</xdr:colOff>
                <xdr:row>18</xdr:row>
                <xdr:rowOff>9</xdr:rowOff>
              </xdr:to>
            </anchor>
          </commentPr>
        </mc:Choice>
        <mc:Fallback/>
      </mc:AlternateContent>
    </comment>
    <comment ref="C20" authorId="0">
      <text>
        <r>
          <rPr>
            <b val="true"/>
            <sz val="8"/>
            <color rgb="FF000000"/>
            <rFont val="Tahoma"/>
            <family val="2"/>
          </rPr>
          <t xml:space="preserve">AUT: 376,97; EF:CS; MA:T1,T3 / BEL: -7,28 / DEU: 2596,81; EF:CS,M; MA:CS,M,T1 / DNM: -7,29; EF:CS,D; MA:T1 / ESP: NE,NO; EF:NA; MA:NA / FIN: 1192,67; EF:CS; MA:D / FRK: 405,24; EF:CS; MA:CS,T2 / GBE: IE,NE,NO; EF:NA; MA:NA / GRC: NE,NO; EF:NA; MA:NA / IRL: 27,34 / ITA: NO; EF:NA; MA:NA / LUX: 9,94; EF:CS,D; MA:T1 / NLD: 56,22 / PRT: 104,75; EF:CS,D; MA:D,T2 / SWE: 61,8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3</xdr:colOff>
                <xdr:row>19</xdr:row>
                <xdr:rowOff>9</xdr:rowOff>
              </xdr:to>
            </anchor>
          </commentPr>
        </mc:Choice>
        <mc:Fallback/>
      </mc:AlternateContent>
    </comment>
    <comment ref="C21" authorId="0">
      <text>
        <r>
          <rPr>
            <b val="true"/>
            <sz val="8"/>
            <color rgb="FF000000"/>
            <rFont val="Tahoma"/>
            <family val="2"/>
          </rPr>
          <t xml:space="preserve">AUT: 517,46; EF:CS; MA:T1,T3 / BEL: 899,20 / DEU: 7453,01; EF:CS,M; MA:CS,M,T1 / DNM: 51,77; EF:CS; MA:T1 / ESP: 413,30; EF:CS,D; MA:T1,T2 / FIN: IE,NA,NE; EF:NA; MA:NA / FRK: 4609,93; EF:CS; MA:CS,T2 / GBE: 6280,29; EF:CS; MA:CS,D,T3 / GRC: 1,05; EF:CS; MA:T2 / IRL: 41,24; EF:CS,D; MA:T1,T2 / ITA: 3253,34; EF:CS,D; MA:T1 / LUX: 110,25; EF:CS,D; MA:T1 / NLD: 296,39 / PRT: 1113,65; EF:CS,D; MA:D,T2 / SWE: 3039,82;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51</xdr:colOff>
                <xdr:row>20</xdr:row>
                <xdr:rowOff>9</xdr:rowOff>
              </xdr:to>
            </anchor>
          </commentPr>
        </mc:Choice>
        <mc:Fallback/>
      </mc:AlternateContent>
    </comment>
    <comment ref="C22" authorId="0">
      <text>
        <r>
          <rPr>
            <b val="true"/>
            <sz val="8"/>
            <color rgb="FF000000"/>
            <rFont val="Tahoma"/>
            <family val="2"/>
          </rPr>
          <t xml:space="preserve">AUT: 456,74; EF:CS; MA:T1,T3 / BEL: 95,40 / DEU: -5079,39; EF:CS,M; MA:CS,M,T1 / DNM: NA,NO; EF:NA; MA:NA / ESP: NE,NO; EF:NA; MA:NA / FIN: IE,NA,NO; EF:NA; MA:NA / FRK: 321,63; EF:CS; MA:CS,T2 / GBE: NE,NO; EF:NA; MA:NA / GRC: 5,96; EF:CS; MA:T2 / IRL: -43,12 / ITA: NO; EF:NA; MA:NA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7</xdr:col>
                <xdr:colOff>10</xdr:colOff>
                <xdr:row>21</xdr:row>
                <xdr:rowOff>9</xdr:rowOff>
              </xdr:to>
            </anchor>
          </commentPr>
        </mc:Choice>
        <mc:Fallback/>
      </mc:AlternateContent>
    </comment>
    <comment ref="C23" authorId="0">
      <text>
        <r>
          <rPr>
            <b val="true"/>
            <sz val="8"/>
            <color rgb="FF000000"/>
            <rFont val="Tahoma"/>
            <family val="2"/>
          </rPr>
          <t xml:space="preserve">AUT: NE; EF:NA; MA:NA / BEL: NE; EF:NA; MA:NA / DEU: 708,35; EF:CS; MA:CS / DNM: NE; EF:NA; MA:NA / ESP: IE; EF:NA; MA:NA / FIN: -94,77; EF:CS; MA:T3 / FRK: 337,50; EF:CS; MA:CS,T2 / GBE: -1714,23; EF:CS; MA:CS,T3 / GRC: NO; EF:NA; MA:NA / IRL: NE; EF:NA; MA:NA / ITA: NA; EF:NA; MA:NA / LUX: NE; EF:NA; MA:NA / NLD: 71,08;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56</xdr:colOff>
                <xdr:row>22</xdr:row>
                <xdr:rowOff>9</xdr:rowOff>
              </xdr:to>
            </anchor>
          </commentPr>
        </mc:Choice>
        <mc:Fallback/>
      </mc:AlternateContent>
    </comment>
    <comment ref="C24" authorId="0">
      <text>
        <r>
          <rPr>
            <b val="true"/>
            <sz val="8"/>
            <color rgb="FF000000"/>
            <rFont val="Tahoma"/>
            <family val="2"/>
          </rPr>
          <t xml:space="preserve">AUT: 12,26; EF:CS,D; MA:D / BEL: 90,53; COMM / DEU: NO; EF:NA; MA:NA / DNM: 28,50; EF:OTH; MA:CS / ESP: 16,10; EF:CR,CS; MA:CR,CS / FIN: IE,NO; EF:NA; MA:NA / FRK: 1581,69; EF:CS,PS; MA:CR / GBE: 401,60; EF:CS; MA:T2 / GRC: 3,61; EF:D; MA:D / IRL: NA,NO; EF:NA; MA:NA / ITA: 249,88; EF:CS; MA:D / LUX: IE,NA,NO; EF:NA; MA:NA / NLD: IE,NA,NO; EF:NA; MA:NA / PRT: 0,6023; EF:CS,D; MA:D / SWE: 122,52;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M: NA,NE,NO; EF:NA; MA:NA / ESP: 12,10;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90,53; COMM / DEU: NO; EF:NA; MA:NA / DNM: 28,50; EF:OTH; MA:CS / ESP: 4,00; EF:CR,CS; MA:CR / FIN: IE; EF:NA; MA:NA / FRK: 1581,69; EF:CS,PS; MA:CR / GBE: 401,60; EF:CS; MA:T2 / GRC: 3,61; EF:D; MA:D / IRL: NO; EF:NA; MA:NA / ITA: 249,88; EF:CS; MA:D / LUX: IE; EF:NA; MA:NA / NLD: IE; EF:NA; MA:NA / PRT: 0,6023; EF:CS,D; MA:D / SWE: 122,52;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42</xdr:colOff>
                <xdr:row>26</xdr:row>
                <xdr:rowOff>3</xdr:rowOff>
              </xdr:to>
            </anchor>
          </commentPr>
        </mc:Choice>
        <mc:Fallback/>
      </mc:AlternateContent>
    </comment>
    <comment ref="D9" authorId="0">
      <text>
        <r>
          <rPr>
            <b val="true"/>
            <sz val="8"/>
            <color rgb="FF000000"/>
            <rFont val="Tahoma"/>
            <family val="2"/>
          </rPr>
          <t xml:space="preserve">AUT: 153,52; EF:CS,D; MA:T1,T2 / BEL: 167,74; COMM / DEU: 930,20; EF:CS,D; MA:CS,T1,T2 / DNM: 134,26; EF:CS; MA:T1 / ESP: 603,72; EF:CS,D; MA:CS,T1,T2,T3 / FIN: 74,12; EF:CS,D,OTH; MA:CS,D,T1,T2 / FRK: 1359,81; EF:CS; MA:T2 / GBE: 730,99; EF:CS,D; MA:D,T1 / GRC: 138,54; EF:CS,D; MA:T1,T2 / IRL: 419,24; EF:CS,D; MA:T1,T2 / ITA: 520,04; EF:CS,D; MA:T1,T2 / LUX: 11,63; EF:CS,D,OTH; MA:T1,T2 / NLD: 307,43; EF:CS,D; MA:T1,T2 / PRT: 140,84; EF:CS; MA:T2 / SWE: 129,1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5</xdr:colOff>
                <xdr:row>8</xdr:row>
                <xdr:rowOff>9</xdr:rowOff>
              </xdr:to>
            </anchor>
          </commentPr>
        </mc:Choice>
        <mc:Fallback/>
      </mc:AlternateContent>
    </comment>
    <comment ref="D10" authorId="0">
      <text>
        <r>
          <rPr>
            <b val="true"/>
            <sz val="8"/>
            <color rgb="FF000000"/>
            <rFont val="Tahoma"/>
            <family val="2"/>
          </rPr>
          <t xml:space="preserve">AUT: 14,99; EF:CS,D; MA:T1,T2 / BEL: 76,01; EF:CS; MA:T2; COMM / DEU: 273,71; EF:CS,D; MA:T1,T2 / DNM: 49,99; EF:CS; MA:T2 / ESP: 266,09; EF:CS,D; MA:CS,T1,T2,T3 / FIN: 13,69; EF:CS; MA:T2 / FRK: 672,02; EF:CS,D; MA:CR,T1 / GBE: 135,16; EF:CS,D; MA:T1,T2 / GRC: 23,02; EF:D; MA:T1 / IRL: 102,50; EF:CS,D; MA:T1,T2 / ITA: 140,99; EF:CS,D; MA:T1,T2 / LUX: 4,43; EF:CS,D; MA:T1,T2 / NLD: 127,66; EF:CS; MA:T2 / PRT: 60,25; EF:CS; MA:T2 / SWE: 22,1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M: NO; EF:NA; MA:NA / ESP: 12,19; EF:CS; MA:D / FIN: NO; EF:NA; MA:NA / FRK: 4,28; EF:D; MA:CR / GBE: NA,NO; EF:NA; MA:NA / GRC: 5,00; EF:D; MA:D / IRL: NO; EF:NA; MA:NA / ITA: 66,47; EF:CS; MA:T2 / LUX: NA,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31</xdr:colOff>
                <xdr:row>10</xdr:row>
                <xdr:rowOff>9</xdr:rowOff>
              </xdr:to>
            </anchor>
          </commentPr>
        </mc:Choice>
        <mc:Fallback/>
      </mc:AlternateContent>
    </comment>
    <comment ref="D12" authorId="0">
      <text>
        <r>
          <rPr>
            <b val="true"/>
            <sz val="8"/>
            <color rgb="FF000000"/>
            <rFont val="Tahoma"/>
            <family val="2"/>
          </rPr>
          <t xml:space="preserve">AUT: 0,4082; EF:CS; MA:CS / BEL: IE,NA,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7</xdr:col>
                <xdr:colOff>4</xdr:colOff>
                <xdr:row>12</xdr:row>
                <xdr:rowOff>7</xdr:rowOff>
              </xdr:to>
            </anchor>
          </commentPr>
        </mc:Choice>
        <mc:Fallback/>
      </mc:AlternateContent>
    </comment>
    <comment ref="D14" authorId="0">
      <text>
        <r>
          <rPr>
            <b val="true"/>
            <sz val="8"/>
            <color rgb="FF000000"/>
            <rFont val="Tahoma"/>
            <family val="2"/>
          </rPr>
          <t xml:space="preserve">AUT: 0,0580; EF:D; MA:D / BEL: NO; EF:NA; MA:NA; COMM / DEU: NO; EF:NA; MA:NA / DNM: 0,1161; EF:D; MA:T1 / ESP: 17,55; EF:D; MA:CS,D / FIN: 0,0252; EF:D; MA:D / FRK: NO; EF:NA; MA:NA / GBE: NA,NO; EF:NA; MA:NA / GRC: 1,54; EF:D; MA:D / IRL: NO; EF:NA; MA:NA / ITA: 0,6523; EF:CS,D; MA:D / LUX: NO; EF:NA; MA:NA / NLD: NO; EF:NA; MA:NA / PRT: 0,966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1</xdr:colOff>
                <xdr:row>13</xdr:row>
                <xdr:rowOff>6</xdr:rowOff>
              </xdr:to>
            </anchor>
          </commentPr>
        </mc:Choice>
        <mc:Fallback/>
      </mc:AlternateContent>
    </comment>
    <comment ref="D17" authorId="0">
      <text>
        <r>
          <rPr>
            <b val="true"/>
            <sz val="8"/>
            <color rgb="FF000000"/>
            <rFont val="Tahoma"/>
            <family val="2"/>
          </rPr>
          <t xml:space="preserve">AUT: 0,0001; EF:CS,D; MA:T1 / BEL: NE,NO; EF:NA; MA:NA / DEU: 0,1560; EF:D; MA:T1 / DNM: NA,NE,NO; EF:NA; MA:NA / ESP: 1,03; EF:D; MA:CS / FIN: 0,0611; EF:D; MA:T2 / FRK: 28,69; EF:CS; MA:CS,T2 / GBE: 0,6906; EF:CS; MA:D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4</xdr:colOff>
                <xdr:row>16</xdr:row>
                <xdr:rowOff>9</xdr:rowOff>
              </xdr:to>
            </anchor>
          </commentPr>
        </mc:Choice>
        <mc:Fallback/>
      </mc:AlternateContent>
    </comment>
    <comment ref="D19" authorId="0">
      <text>
        <r>
          <rPr>
            <b val="true"/>
            <sz val="8"/>
            <color rgb="FF000000"/>
            <rFont val="Tahoma"/>
            <family val="2"/>
          </rPr>
          <t xml:space="preserve">AUT: NO; EF:NA; MA:NA / BEL: NE; EF:NA; MA:NA / DEU: NO; EF:NA; MA:NA / DNM: NA; EF:NA; MA:NA / ESP: NE,NO; EF:NA; MA:NA / FIN: NE,NO; EF:NA; MA:NA / FRK: 5,78; EF:CS; MA:CS,T2 / GBE: 0,3827; EF:CS; MA:D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1</xdr:colOff>
                <xdr:row>18</xdr:row>
                <xdr:rowOff>7</xdr:rowOff>
              </xdr:to>
            </anchor>
          </commentPr>
        </mc:Choice>
        <mc:Fallback/>
      </mc:AlternateContent>
    </comment>
    <comment ref="D20" authorId="0">
      <text>
        <r>
          <rPr>
            <b val="true"/>
            <sz val="8"/>
            <color rgb="FF000000"/>
            <rFont val="Tahoma"/>
            <family val="2"/>
          </rPr>
          <t xml:space="preserve">AUT: NO; EF:NA; MA:NA / BEL: NE; EF:NA; MA:NA / DEU: NE,NO; EF:NA; MA:NA / DNM: NA,NE; EF:NA; MA:NA / ESP: NE,NO; EF:NA; MA:NA / FIN: 1,76; EF:CS; MA:D / FRK: 0,7957;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27</xdr:colOff>
                <xdr:row>19</xdr:row>
                <xdr:rowOff>6</xdr:rowOff>
              </xdr:to>
            </anchor>
          </commentPr>
        </mc:Choice>
        <mc:Fallback/>
      </mc:AlternateContent>
    </comment>
    <comment ref="D21" authorId="0">
      <text>
        <r>
          <rPr>
            <b val="true"/>
            <sz val="8"/>
            <color rgb="FF000000"/>
            <rFont val="Tahoma"/>
            <family val="2"/>
          </rPr>
          <t xml:space="preserve">AUT: NA,NO; EF:NA; MA:NA / BEL: NE; EF:NA; MA:NA / DEU: NE,NO; EF:NA; MA:NA / DNM: NE,NO; EF:NA; MA:NA / ESP: NO; EF:NA; MA:NA / FIN: NA,NE; EF:NA; MA:NA / FRK: 6,76; EF:CS; MA:CS,T2 / GBE: 0,26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6</xdr:colOff>
                <xdr:row>20</xdr:row>
                <xdr:rowOff>5</xdr:rowOff>
              </xdr:to>
            </anchor>
          </commentPr>
        </mc:Choice>
        <mc:Fallback/>
      </mc:AlternateContent>
    </comment>
    <comment ref="D22" authorId="0">
      <text>
        <r>
          <rPr>
            <b val="true"/>
            <sz val="8"/>
            <color rgb="FF000000"/>
            <rFont val="Tahoma"/>
            <family val="2"/>
          </rPr>
          <t xml:space="preserve">AUT: NA,NO; EF:NA; MA:NA / BEL: NE; EF:NA; MA:NA / DEU: NE,NO; EF:NA; MA:NA / DNM: NA; EF:NA; MA:NA / ESP: NE,NO; EF:NA; MA:NA / FIN: IE,NA; EF:NA; MA:NA / FRK: 0,16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0</xdr:colOff>
                <xdr:row>21</xdr:row>
                <xdr:rowOff>4</xdr:rowOff>
              </xdr:to>
            </anchor>
          </commentPr>
        </mc:Choice>
        <mc:Fallback/>
      </mc:AlternateContent>
    </comment>
    <comment ref="D23" authorId="0">
      <text>
        <r>
          <rPr>
            <b val="true"/>
            <sz val="8"/>
            <color rgb="FF000000"/>
            <rFont val="Tahoma"/>
            <family val="2"/>
          </rPr>
          <t xml:space="preserve">AUT: NA; EF:NA; MA:NA / BEL: NE; EF:NA; MA:NA / DEU: NA,NE; EF:NA; MA:NA / DNM: NE; EF:NA; MA:NA / ESP: NA; EF:NA; MA:NA / FIN: NE; EF:NA; MA:NA / FRK: 37,50; EF:CS; MA:CS,T2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6</xdr:col>
                <xdr:colOff>55</xdr:colOff>
                <xdr:row>22</xdr:row>
                <xdr:rowOff>5</xdr:rowOff>
              </xdr:to>
            </anchor>
          </commentPr>
        </mc:Choice>
        <mc:Fallback/>
      </mc:AlternateContent>
    </comment>
    <comment ref="D24" authorId="0">
      <text>
        <r>
          <rPr>
            <b val="true"/>
            <sz val="8"/>
            <color rgb="FF000000"/>
            <rFont val="Tahoma"/>
            <family val="2"/>
          </rPr>
          <t xml:space="preserve">AUT: 78,21; EF:CS,D; MA:CS,D,T2 / BEL: 30,98; COMM / DEU: 389,82; EF:CS,D; MA:CS,D,T2 / DNM: 52,73; EF:CS,OTH; MA:CR,CS,D / ESP: 680,70; EF:CR,CS,D; MA:CR,CS,D,T2 / FIN: 97,13; EF:CS,D,OTH; MA:D,OTH,T2 / FRK: 353,42; EF:CS,PS; MA:CR,T2 / GBE: 998,07; EF:CR,CS; MA:CS,T2 / GRC: 123,23; EF:CS,D; MA:D,T2 / IRL: 45,30; EF:D; MA:T1,T2 / ITA: 676,43; EF:CR,CS,D; MA:CS,D,T2 / LUX: 2,39; EF:CS,D; MA:T1,T2 / NLD: 245,63; EF:CS; MA:T2 / PRT: 348,11; EF:CR,CS,D; MA:D,T2 / SWE: 69,79; EF:CS,D,PS; MA:CS,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15</xdr:colOff>
                <xdr:row>23</xdr:row>
                <xdr:rowOff>1</xdr:rowOff>
              </xdr:to>
            </anchor>
          </commentPr>
        </mc:Choice>
        <mc:Fallback/>
      </mc:AlternateContent>
    </comment>
    <comment ref="D25" authorId="0">
      <text>
        <r>
          <rPr>
            <b val="true"/>
            <sz val="8"/>
            <color rgb="FF000000"/>
            <rFont val="Tahoma"/>
            <family val="2"/>
          </rPr>
          <t xml:space="preserve">AUT: 74,16; EF:CS,D; MA:T2 / BEL: 22,96; COMM / DEU: 358,00; EF:CS,D; MA:T2 / DNM: 50,32; EF:CS; MA:CS / ESP: 539,16; EF:CR,CS,D; MA:CS,T2 / FIN: 88,25; EF:CS,D; MA:T2 / FRK: 276,30; EF:CS; MA:CR,T2 / GBE: 959,53; EF:CS; MA:T2 / GRC: 107,48; EF:CS,D; MA:T2 / IRL: 44,56; EF:D; MA:T2 / ITA: 527,43; EF:CS; MA:T2 / LUX: 1,84; EF:D; MA:T2 / NLD: 233,15; EF:CS; MA:T2 / PRT: 234,12; EF:CS,D; MA:T2 / SWE: 69,78;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2</xdr:col>
                <xdr:colOff>26</xdr:colOff>
                <xdr:row>24</xdr:row>
                <xdr:rowOff>2</xdr:rowOff>
              </xdr:to>
            </anchor>
          </commentPr>
        </mc:Choice>
        <mc:Fallback/>
      </mc:AlternateContent>
    </comment>
    <comment ref="D26" authorId="0">
      <text>
        <r>
          <rPr>
            <b val="true"/>
            <sz val="8"/>
            <color rgb="FF000000"/>
            <rFont val="Tahoma"/>
            <family val="2"/>
          </rPr>
          <t xml:space="preserve">AUT: 1,50; EF:CS,D; MA:D / BEL: 5,84; COMM / DEU: 4,77; EF:CS,D; MA:D / DNM: 2,25; EF:CS; MA:CS,D / ESP: 110,00; EF:CS,D; MA:D / FIN: 6,04; EF:CS,D; MA:D / FRK: 61,92; EF:CS; MA:CR,T2 / GBE: 38,42; EF:CS; MA:CS / GRC: 15,75; EF:D; MA:D / IRL: 0,7349; EF:D; MA:T1 / ITA: 135,36; EF:D; MA:D / LUX: 0,1642; EF:CS; MA:T1 / NLD: 9,42; EF:CS; MA:T2 / PRT: 113,99;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9</xdr:col>
                <xdr:colOff>48</xdr:colOff>
                <xdr:row>25</xdr:row>
                <xdr:rowOff>3</xdr:rowOff>
              </xdr:to>
            </anchor>
          </commentPr>
        </mc:Choice>
        <mc:Fallback/>
      </mc:AlternateContent>
    </comment>
    <comment ref="D27" authorId="0">
      <text>
        <r>
          <rPr>
            <b val="true"/>
            <sz val="8"/>
            <color rgb="FF000000"/>
            <rFont val="Tahoma"/>
            <family val="2"/>
          </rPr>
          <t xml:space="preserve">AUT: 0,0003; EF:CS; MA:D / BEL: 0,0000; COMM / DEU: NO; EF:NA; MA:NA / DNM: 0,1578; EF:OTH; MA:CR,CS / ESP: 0,0169; EF:CR,CS; MA:CR / FIN: IE; EF:NA; MA:NA / FRK: 8,55; EF:CS,PS; MA:CR / GBE: 0,1283; EF:CR,CS; MA:T2 / GRC: 0,0003; EF:CS; MA:D / IRL: NO; EF:NA; MA:NA / ITA: 13,43; EF:CR,D; MA:D / LUX: IE; EF:NA; MA:NA / NLD: IE; EF:NA; MA:NA / PRT: 0,0024; EF:CR; MA:D / SWE: 0,0011; EF:PS; MA:CS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8</xdr:colOff>
                <xdr:row>25</xdr:row>
                <xdr:rowOff>14</xdr:rowOff>
              </xdr:to>
            </anchor>
          </commentPr>
        </mc:Choice>
        <mc:Fallback/>
      </mc:AlternateContent>
    </comment>
    <comment ref="E9" authorId="0">
      <text>
        <r>
          <rPr>
            <b val="true"/>
            <sz val="8"/>
            <color rgb="FF000000"/>
            <rFont val="Tahoma"/>
            <family val="2"/>
          </rPr>
          <t xml:space="preserve">AUT: 153,52; EF:CS,D; MA:T1,T2 / BEL: 167,74; COMM / DEU: 930,20; EF:CS,D; MA:CS,T1,T2 / DNM: 134,26; EF:CS; MA:T1 / ESP: 603,72; EF:CS,D; MA:CS,T1,T2,T3 / FIN: 74,12; EF:CS,D,OTH; MA:CS,D,T1,T2 / FRK: 1359,81; EF:CS; MA:T2 / GBE: 730,99; EF:CS,D; MA:D,T1 / GRC: 138,54; EF:CS,D; MA:T1,T2 / IRL: 419,24; EF:CS,D; MA:T1,T2 / ITA: 520,04; EF:CS,D; MA:T1,T2 / LUX: 11,63; EF:CS,D,OTH; MA:T1,T2 / NLD: 307,43; EF:CS,D; MA:T1,T2 / PRT: 140,84; EF:CS; MA:T2 / SWE: 129,1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43</xdr:colOff>
                <xdr:row>8</xdr:row>
                <xdr:rowOff>9</xdr:rowOff>
              </xdr:to>
            </anchor>
          </commentPr>
        </mc:Choice>
        <mc:Fallback/>
      </mc:AlternateContent>
    </comment>
    <comment ref="E10" authorId="0">
      <text>
        <r>
          <rPr>
            <b val="true"/>
            <sz val="8"/>
            <color rgb="FF000000"/>
            <rFont val="Tahoma"/>
            <family val="2"/>
          </rPr>
          <t xml:space="preserve">AUT: 14,99; EF:CS,D; MA:T1,T2 / BEL: 76,01; EF:CS; MA:T2; COMM / DEU: 273,71; EF:CS,D; MA:T1,T2 / DNM: 49,99; EF:CS; MA:T2 / ESP: 266,09; EF:CS,D; MA:CS,T1,T2,T3 / FIN: 13,69; EF:CS; MA:T2 / FRK: 672,02; EF:CS,D; MA:CR,T1 / GBE: 135,16; EF:CS,D; MA:T1,T2 / GRC: 23,02; EF:D; MA:T1 / IRL: 102,50; EF:CS,D; MA:T1,T2 / ITA: 140,99; EF:CS,D; MA:T1,T2 / LUX: 4,43; EF:CS,D; MA:T1,T2 / NLD: 127,66; EF:CS; MA:T2 / PRT: 60,25; EF:CS; MA:T2 / SWE: 22,1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M: NO; EF:NA; MA:NA / ESP: 12,19; EF:CS; MA:D / FIN: NO; EF:NA; MA:NA / FRK: 4,28; EF:D; MA:CR / GBE: NA,NO; EF:NA; MA:NA / GRC: 5,00; EF:D; MA:D / IRL: NO; EF:NA; MA:NA / ITA: 66,47; EF:CS; MA:T2 / LUX: NA,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0</xdr:colOff>
                <xdr:row>10</xdr:row>
                <xdr:rowOff>9</xdr:rowOff>
              </xdr:to>
            </anchor>
          </commentPr>
        </mc:Choice>
        <mc:Fallback/>
      </mc:AlternateContent>
    </comment>
    <comment ref="E12" authorId="0">
      <text>
        <r>
          <rPr>
            <b val="true"/>
            <sz val="8"/>
            <color rgb="FF000000"/>
            <rFont val="Tahoma"/>
            <family val="2"/>
          </rPr>
          <t xml:space="preserve">AUT: 0,4082; EF:CS; MA:CS / BEL: IE,NA,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8</xdr:col>
                <xdr:colOff>33</xdr:colOff>
                <xdr:row>12</xdr:row>
                <xdr:rowOff>7</xdr:rowOff>
              </xdr:to>
            </anchor>
          </commentPr>
        </mc:Choice>
        <mc:Fallback/>
      </mc:AlternateContent>
    </comment>
    <comment ref="E14" authorId="0">
      <text>
        <r>
          <rPr>
            <b val="true"/>
            <sz val="8"/>
            <color rgb="FF000000"/>
            <rFont val="Tahoma"/>
            <family val="2"/>
          </rPr>
          <t xml:space="preserve">AUT: 0,0580; EF:D; MA:D / BEL: NO; EF:NA; MA:NA; COMM / DEU: NO; EF:NA; MA:NA / DNM: 0,1161; EF:D; MA:T1 / ESP: 17,55; EF:D; MA:CS,D / FIN: 0,0252; EF:D; MA:D / FRK: NO; EF:NA; MA:NA / GBE: NA,NO; EF:NA; MA:NA / GRC: 1,54; EF:D; MA:D / IRL: NO; EF:NA; MA:NA / ITA: 0,6523; EF:CS,D; MA:D / LUX: NO; EF:NA; MA:NA / NLD: NO; EF:NA; MA:NA / PRT: 0,966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0</xdr:colOff>
                <xdr:row>13</xdr:row>
                <xdr:rowOff>6</xdr:rowOff>
              </xdr:to>
            </anchor>
          </commentPr>
        </mc:Choice>
        <mc:Fallback/>
      </mc:AlternateContent>
    </comment>
    <comment ref="E17" authorId="0">
      <text>
        <r>
          <rPr>
            <b val="true"/>
            <sz val="8"/>
            <color rgb="FF000000"/>
            <rFont val="Tahoma"/>
            <family val="2"/>
          </rPr>
          <t xml:space="preserve">AUT: 0,0001; EF:CS,D; MA:T1 / BEL: NE,NO; EF:NA; MA:NA / DEU: 0,1560; EF:D; MA:T1 / DNM: NA,NE,NO; EF:NA; MA:NA / ESP: 1,03; EF:D; MA:CS / FIN: 0,0611; EF:D; MA:T2 / FRK: 28,69; EF:CS; MA:CS,T2 / GBE: 0,6906; EF:CS; MA:D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4</xdr:colOff>
                <xdr:row>16</xdr:row>
                <xdr:rowOff>9</xdr:rowOff>
              </xdr:to>
            </anchor>
          </commentPr>
        </mc:Choice>
        <mc:Fallback/>
      </mc:AlternateContent>
    </comment>
    <comment ref="E19" authorId="0">
      <text>
        <r>
          <rPr>
            <b val="true"/>
            <sz val="8"/>
            <color rgb="FF000000"/>
            <rFont val="Tahoma"/>
            <family val="2"/>
          </rPr>
          <t xml:space="preserve">AUT: NO; EF:NA; MA:NA / BEL: NE; EF:NA; MA:NA / DEU: NO; EF:NA; MA:NA / DNM: NA; EF:NA; MA:NA / ESP: NE,NO; EF:NA; MA:NA / FIN: NE,NO; EF:NA; MA:NA / FRK: 5,78; EF:CS; MA:CS,T2 / GBE: 0,3827; EF:CS; MA:D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39</xdr:colOff>
                <xdr:row>18</xdr:row>
                <xdr:rowOff>7</xdr:rowOff>
              </xdr:to>
            </anchor>
          </commentPr>
        </mc:Choice>
        <mc:Fallback/>
      </mc:AlternateContent>
    </comment>
    <comment ref="E20" authorId="0">
      <text>
        <r>
          <rPr>
            <b val="true"/>
            <sz val="8"/>
            <color rgb="FF000000"/>
            <rFont val="Tahoma"/>
            <family val="2"/>
          </rPr>
          <t xml:space="preserve">AUT: NO; EF:NA; MA:NA / BEL: NE; EF:NA; MA:NA / DEU: NE,NO; EF:NA; MA:NA / DNM: NA,NE; EF:NA; MA:NA / ESP: NE,NO; EF:NA; MA:NA / FIN: 1,76; EF:CS; MA:D / FRK: 0,7957;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56</xdr:colOff>
                <xdr:row>19</xdr:row>
                <xdr:rowOff>6</xdr:rowOff>
              </xdr:to>
            </anchor>
          </commentPr>
        </mc:Choice>
        <mc:Fallback/>
      </mc:AlternateContent>
    </comment>
    <comment ref="E21" authorId="0">
      <text>
        <r>
          <rPr>
            <b val="true"/>
            <sz val="8"/>
            <color rgb="FF000000"/>
            <rFont val="Tahoma"/>
            <family val="2"/>
          </rPr>
          <t xml:space="preserve">AUT: NA,NO; EF:NA; MA:NA / BEL: NE; EF:NA; MA:NA / DEU: NE,NO; EF:NA; MA:NA / DNM: NE,NO; EF:NA; MA:NA / ESP: NO; EF:NA; MA:NA / FIN: NA,NE; EF:NA; MA:NA / FRK: 6,76; EF:CS; MA:CS,T2 / GBE: 0,26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5</xdr:colOff>
                <xdr:row>20</xdr:row>
                <xdr:rowOff>5</xdr:rowOff>
              </xdr:to>
            </anchor>
          </commentPr>
        </mc:Choice>
        <mc:Fallback/>
      </mc:AlternateContent>
    </comment>
    <comment ref="E22" authorId="0">
      <text>
        <r>
          <rPr>
            <b val="true"/>
            <sz val="8"/>
            <color rgb="FF000000"/>
            <rFont val="Tahoma"/>
            <family val="2"/>
          </rPr>
          <t xml:space="preserve">AUT: NA,NO; EF:NA; MA:NA / BEL: NE; EF:NA; MA:NA / DEU: NE,NO; EF:NA; MA:NA / DNM: NA; EF:NA; MA:NA / ESP: NE,NO; EF:NA; MA:NA / FIN: IE,NA; EF:NA; MA:NA / FRK: 0,16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49</xdr:colOff>
                <xdr:row>21</xdr:row>
                <xdr:rowOff>4</xdr:rowOff>
              </xdr:to>
            </anchor>
          </commentPr>
        </mc:Choice>
        <mc:Fallback/>
      </mc:AlternateContent>
    </comment>
    <comment ref="E23" authorId="0">
      <text>
        <r>
          <rPr>
            <b val="true"/>
            <sz val="8"/>
            <color rgb="FF000000"/>
            <rFont val="Tahoma"/>
            <family val="2"/>
          </rPr>
          <t xml:space="preserve">AUT: NA; EF:NA; MA:NA / BEL: NE; EF:NA; MA:NA / DEU: NA,NE; EF:NA; MA:NA / DNM: NE; EF:NA; MA:NA / ESP: NA; EF:NA; MA:NA / FIN: NE; EF:NA; MA:NA / FRK: 37,50; EF:CS; MA:CS,T2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24</xdr:colOff>
                <xdr:row>22</xdr:row>
                <xdr:rowOff>5</xdr:rowOff>
              </xdr:to>
            </anchor>
          </commentPr>
        </mc:Choice>
        <mc:Fallback/>
      </mc:AlternateContent>
    </comment>
    <comment ref="E24" authorId="0">
      <text>
        <r>
          <rPr>
            <b val="true"/>
            <sz val="8"/>
            <color rgb="FF000000"/>
            <rFont val="Tahoma"/>
            <family val="2"/>
          </rPr>
          <t xml:space="preserve">AUT: 78,21; EF:CS,D; MA:CS,D,T2 / BEL: 30,98; COMM / DEU: 389,82; EF:CS,D; MA:CS,D,T2 / DNM: 52,73; EF:CS,OTH; MA:CR,CS,D / ESP: 680,70; EF:CR,CS,D; MA:CR,CS,D,T2 / FIN: 97,13; EF:CS,D,OTH; MA:D,OTH,T2 / FRK: 353,42; EF:CS,PS; MA:CR,T2 / GBE: 998,07; EF:CR,CS; MA:CS,T2 / GRC: 123,23; EF:CS,D; MA:D,T2 / IRL: 45,30; EF:D; MA:T1,T2 / ITA: 676,43; EF:CR,CS,D; MA:CS,D,T2 / LUX: 2,39; EF:CS,D; MA:T1,T2 / NLD: 245,63; EF:CS; MA:T2 / PRT: 348,11; EF:CR,CS,D; MA:D,T2 / SWE: 69,79; EF:CS,D,PS; MA:CS,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43</xdr:colOff>
                <xdr:row>23</xdr:row>
                <xdr:rowOff>1</xdr:rowOff>
              </xdr:to>
            </anchor>
          </commentPr>
        </mc:Choice>
        <mc:Fallback/>
      </mc:AlternateContent>
    </comment>
    <comment ref="E25" authorId="0">
      <text>
        <r>
          <rPr>
            <b val="true"/>
            <sz val="8"/>
            <color rgb="FF000000"/>
            <rFont val="Tahoma"/>
            <family val="2"/>
          </rPr>
          <t xml:space="preserve">AUT: 74,16; EF:CS,D; MA:T2 / BEL: 22,96; COMM / DEU: 358,00; EF:CS,D; MA:T2 / DNM: 50,32; EF:CS; MA:CS / ESP: 539,16; EF:CR,CS,D; MA:CS,T2 / FIN: 88,25; EF:CS,D; MA:T2 / FRK: 276,30; EF:CS; MA:CR,T2 / GBE: 959,53; EF:CS; MA:T2 / GRC: 107,48; EF:CS,D; MA:T2 / IRL: 44,56; EF:D; MA:T2 / ITA: 527,43; EF:CS; MA:T2 / LUX: 1,84; EF:D; MA:T2 / NLD: 233,15; EF:CS; MA:T2 / PRT: 234,12; EF:CS,D; MA:T2 / SWE: 69,78;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3</xdr:col>
                <xdr:colOff>55</xdr:colOff>
                <xdr:row>24</xdr:row>
                <xdr:rowOff>2</xdr:rowOff>
              </xdr:to>
            </anchor>
          </commentPr>
        </mc:Choice>
        <mc:Fallback/>
      </mc:AlternateContent>
    </comment>
    <comment ref="E26" authorId="0">
      <text>
        <r>
          <rPr>
            <b val="true"/>
            <sz val="8"/>
            <color rgb="FF000000"/>
            <rFont val="Tahoma"/>
            <family val="2"/>
          </rPr>
          <t xml:space="preserve">AUT: 1,50; EF:CS,D; MA:D / BEL: 5,84; COMM / DEU: 4,77; EF:CS,D; MA:D / DNM: 2,25; EF:CS; MA:CS,D / ESP: 110,00; EF:CS,D; MA:D / FIN: 6,04; EF:CS,D; MA:D / FRK: 61,92; EF:CS; MA:CR,T2 / GBE: 38,42; EF:CS; MA:CS / GRC: 15,75; EF:D; MA:D / IRL: 0,7349; EF:D; MA:T1 / ITA: 135,36; EF:D; MA:D / LUX: 0,1642; EF:CS; MA:T1 / NLD: 9,42; EF:CS; MA:T2 / PRT: 113,99;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17</xdr:colOff>
                <xdr:row>25</xdr:row>
                <xdr:rowOff>3</xdr:rowOff>
              </xdr:to>
            </anchor>
          </commentPr>
        </mc:Choice>
        <mc:Fallback/>
      </mc:AlternateContent>
    </comment>
    <comment ref="E27" authorId="0">
      <text>
        <r>
          <rPr>
            <b val="true"/>
            <sz val="8"/>
            <color rgb="FF000000"/>
            <rFont val="Tahoma"/>
            <family val="2"/>
          </rPr>
          <t xml:space="preserve">AUT: 0,0003; EF:CS; MA:D / BEL: 0,0000; COMM / DEU: NO; EF:NA; MA:NA / DNM: 0,1578; EF:OTH; MA:CR,CS / ESP: 0,0169; EF:CR,CS; MA:CR / FIN: IE; EF:NA; MA:NA / FRK: 8,55; EF:CS,PS; MA:CR / GBE: 0,1283; EF:CR,CS; MA:T2 / GRC: 0,0003; EF:CS; MA:D / IRL: NO; EF:NA; MA:NA / ITA: 13,43; EF:CR,D; MA:D / LUX: IE; EF:NA; MA:NA / NLD: IE; EF:NA; MA:NA / PRT: 0,0024; EF:CR; MA:D / SWE: 0,0011; EF:PS; MA:CS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1</xdr:col>
                <xdr:colOff>37</xdr:colOff>
                <xdr:row>25</xdr:row>
                <xdr:rowOff>14</xdr:rowOff>
              </xdr:to>
            </anchor>
          </commentPr>
        </mc:Choice>
        <mc:Fallback/>
      </mc:AlternateContent>
    </comment>
    <comment ref="F7" authorId="0">
      <text>
        <r>
          <rPr>
            <b val="true"/>
            <sz val="8"/>
            <color rgb="FF000000"/>
            <rFont val="Tahoma"/>
            <family val="2"/>
          </rPr>
          <t xml:space="preserve">AUT: 0,5050; EF:D; MA:CS / BEL: 0,7954; COMM / DEU: 3,99; EF:CS; MA:CS / DNM: 0,0881; EF:D; MA:CS / ESP: 1,25; EF:CS; MA:CS / FIN: 0,1100; EF:CS; MA:CS / FRK: 0,2693; EF:CS; MA:CR / GBE: NE,NO; EF:NA; MA:NA / GRC: 0,4950; EF:OTH; MA:OTH / IRL: NA,NE; EF:NA; MA:NA / ITA: 2,35; EF:CS; MA:CS / LUX: 0,0151; EF:CS; MA:CS / NLD: 0,2378; EF:CS; MA:CS / PRT: 0,1110; EF:CR,CS,OTH; MA:D / SWE: 0,3708;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0</xdr:colOff>
                <xdr:row>6</xdr:row>
                <xdr:rowOff>9</xdr:rowOff>
              </xdr:to>
            </anchor>
          </commentPr>
        </mc:Choice>
        <mc:Fallback/>
      </mc:AlternateContent>
    </comment>
    <comment ref="F10" authorId="0">
      <text>
        <r>
          <rPr>
            <b val="true"/>
            <sz val="8"/>
            <color rgb="FF000000"/>
            <rFont val="Tahoma"/>
            <family val="2"/>
          </rPr>
          <t xml:space="preserve">AUT: 2,94; EF:CS; MA:T1 / BEL: 2,53; MA:T2; COMM / DEU: 7,25; EF:D; MA:T1,T2 / DNM: 1,63; EF:D; MA:CS / ESP: 8,64; EF:D; MA:CS,D,T3 / FIN: 1,36; EF:D; MA:D / FRK: 19,42; EF:CS,D; MA:CR,T1 / GBE: 6,63; EF:D; MA:T1 / GRC: 0,9366; EF:D; MA:D / IRL: 1,21; EF:D; MA:T1 / ITA: 12,18; EF:CS,D; MA:T2 / LUX: 0,0817; EF:D; MA:T1 / NLD: 2,92; EF:D; MA:T2 / PRT: 1,05; EF:D; MA:D / SWE: 1,54;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8</xdr:rowOff>
              </xdr:to>
            </anchor>
          </commentPr>
        </mc:Choice>
        <mc:Fallback/>
      </mc:AlternateContent>
    </comment>
    <comment ref="F12" authorId="0">
      <text>
        <r>
          <rPr>
            <b val="true"/>
            <sz val="8"/>
            <color rgb="FF000000"/>
            <rFont val="Tahoma"/>
            <family val="2"/>
          </rPr>
          <t xml:space="preserve">AUT: 10,23; EF:D; MA:T1 / BEL: 12,15; EF:D; MA:T1a; COMM / DEU: 124,75; EF:CR,D; MA:CR,D,T1,T2 / DNM: 18,22; EF:CS; MA:CS / ESP: 55,88; EF:D; MA:CS,T1a,T1b / FIN: 11,51; EF:CS,D; MA:CS,D / FRK: 159,00; EF:CS,D; MA:CR,T1 / GBE: 75,23; EF:CS,D; MA:T1,T1a,T2 / GRC: 16,40; EF:D; MA:D,T1a,T1b / IRL: 20,15; EF:CS,D; MA:T1a,T1b / ITA: 54,18; EF:CS,D; MA:D / LUX: 0,9887; EF:D; MA:T1,T1a,T1b / NLD: 27,33; EF:CS,D; MA:T1,T1b,T2,T3 / PRT: 9,24; EF:D; MA:T1a / SWE: 15,5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41</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xdr:colOff>
                <xdr:row>12</xdr:row>
                <xdr:rowOff>9</xdr:rowOff>
              </xdr:to>
            </anchor>
          </commentPr>
        </mc:Choice>
        <mc:Fallback/>
      </mc:AlternateContent>
    </comment>
    <comment ref="F14" authorId="0">
      <text>
        <r>
          <rPr>
            <b val="true"/>
            <sz val="8"/>
            <color rgb="FF000000"/>
            <rFont val="Tahoma"/>
            <family val="2"/>
          </rPr>
          <t xml:space="preserve">AUT: 0,0010; EF:D; MA:D / BEL: NO; EF:NA; MA:NA; COMM / DEU: NO; EF:NA; MA:NA / DNM: 0,0030; EF:D; MA:T1 / ESP: 0,2152; EF:D; MA:CS,D / FIN: 0,0005; EF:D; MA:D / FRK: NO; EF:NA; MA:NA / GBE: NA,NO; EF:NA; MA:NA / GRC: 0,0401; EF:D; MA:D / IRL: NO; EF:NA; MA:NA / ITA: 0,0134; EF:CS,D; MA:D / LUX: NO; EF:NA; MA:NA / NLD: NO; EF:NA; MA:NA / PRT: 0,055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1</xdr:colOff>
                <xdr:row>13</xdr:row>
                <xdr:rowOff>9</xdr:rowOff>
              </xdr:to>
            </anchor>
          </commentPr>
        </mc:Choice>
        <mc:Fallback/>
      </mc:AlternateContent>
    </comment>
    <comment ref="F17" authorId="0">
      <text>
        <r>
          <rPr>
            <b val="true"/>
            <sz val="8"/>
            <color rgb="FF000000"/>
            <rFont val="Tahoma"/>
            <family val="2"/>
          </rPr>
          <t xml:space="preserve">AUT: 0,1455; EF:CS,D; MA:T1 / BEL: NE,NO / DEU: 0,1464; EF:D; MA:T1 / DNM: 0,0394; EF:CS; MA:T1 / ESP: 0,0071; EF:D; MA:CS / FIN: 0,1147; EF:CS,D; MA:D,T1,T2 / FRK: 0,2070; EF:CS; MA:CR,T2 / GBE: 0,0079; EF:CS; MA:D,T1 / GRC: 0,0023; EF:D; MA:T1 / IRL: 0,0520; EF:D; MA:D,T1 / ITA: 0,0151; EF:D; MA:T1 / LUX: NO; EF:NA; MA:NA / NLD: NE,NO; EF:NA; MA:NA / PRT: 0,0042; EF:D; MA:D / SWE: 0,1624;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1</xdr:colOff>
                <xdr:row>16</xdr:row>
                <xdr:rowOff>9</xdr:rowOff>
              </xdr:to>
            </anchor>
          </commentPr>
        </mc:Choice>
        <mc:Fallback/>
      </mc:AlternateContent>
    </comment>
    <comment ref="F19" authorId="0">
      <text>
        <r>
          <rPr>
            <b val="true"/>
            <sz val="8"/>
            <color rgb="FF000000"/>
            <rFont val="Tahoma"/>
            <family val="2"/>
          </rPr>
          <t xml:space="preserve">AUT: NO; EF:NA; MA:NA / BEL: NE; EF:NA; MA:NA / DEU: NO; EF:NA; MA:NA / DNM: NA; EF:NA; MA:NA / ESP: NE,NO; EF:NA; MA:NA / FIN: NE,NO; EF:NA; MA:NA / FRK: 0,0397; EF:CS; MA:CR,T2 / GBE: 0,0026; EF:CS; MA:D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3</xdr:colOff>
                <xdr:row>18</xdr:row>
                <xdr:rowOff>7</xdr:rowOff>
              </xdr:to>
            </anchor>
          </commentPr>
        </mc:Choice>
        <mc:Fallback/>
      </mc:AlternateContent>
    </comment>
    <comment ref="F20" authorId="0">
      <text>
        <r>
          <rPr>
            <b val="true"/>
            <sz val="8"/>
            <color rgb="FF000000"/>
            <rFont val="Tahoma"/>
            <family val="2"/>
          </rPr>
          <t xml:space="preserve">AUT: NO; EF:NA; MA:NA / BEL: NE; EF:NA; MA:NA / DEU: NE,NO; EF:NA; MA:NA / DNM: 0,0004; EF:CS; MA:T1 / ESP: NE,NO; EF:NA; MA:NA / FIN: 0,2540; EF:CS; MA:D / FRK: 0,0055; EF:CS; MA:CR,T2 / GBE: IE,NE,NO; EF:NA; MA:NA / GRC: NE,NO; EF:NA; MA:NA / IRL: 0,008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1</xdr:col>
                <xdr:colOff>33</xdr:colOff>
                <xdr:row>19</xdr:row>
                <xdr:rowOff>6</xdr:rowOff>
              </xdr:to>
            </anchor>
          </commentPr>
        </mc:Choice>
        <mc:Fallback/>
      </mc:AlternateContent>
    </comment>
    <comment ref="F21" authorId="0">
      <text>
        <r>
          <rPr>
            <b val="true"/>
            <sz val="8"/>
            <color rgb="FF000000"/>
            <rFont val="Tahoma"/>
            <family val="2"/>
          </rPr>
          <t xml:space="preserve">AUT: NA,NO; EF:NA; MA:NA / BEL: NE; EF:NA; MA:NA / DEU: NE,NO; EF:NA; MA:NA / DNM: NE,NO; EF:NA; MA:NA / ESP: NO; EF:NA; MA:NA / FIN: NA,NE; EF:NA; MA:NA / FRK: 0,0465; EF:CS; MA:CR,T2 / GBE: 0,001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9</xdr:colOff>
                <xdr:row>20</xdr:row>
                <xdr:rowOff>5</xdr:rowOff>
              </xdr:to>
            </anchor>
          </commentPr>
        </mc:Choice>
        <mc:Fallback/>
      </mc:AlternateContent>
    </comment>
    <comment ref="F22"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8</xdr:colOff>
                <xdr:row>21</xdr:row>
                <xdr:rowOff>4</xdr:rowOff>
              </xdr:to>
            </anchor>
          </commentPr>
        </mc:Choice>
        <mc:Fallback/>
      </mc:AlternateContent>
    </comment>
    <comment ref="F23" authorId="0">
      <text>
        <r>
          <rPr>
            <b val="true"/>
            <sz val="8"/>
            <color rgb="FF000000"/>
            <rFont val="Tahoma"/>
            <family val="2"/>
          </rPr>
          <t xml:space="preserve">AUT: NA; EF:NA; MA:NA / BEL: NE; EF:NA; MA:NA / DEU: 0,2183; EF:D; MA:CS / DNM: NE; EF:NA; MA:NA / ESP: NA; EF:NA; MA:NA / FIN: NE; EF:NA; MA:NA / FRK: NA,NO; EF:NA; MA:NA / GBE: NE; EF:NA; MA:NA / GRC: NO; EF:NA; MA:NA / IRL: NE; EF:NA; MA:NA / ITA: NA; EF:NA; MA:NA / LUX: NE; EF:NA; MA:NA / NLD: NE; EF:NA; MA:NA / PRT: 0,006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12</xdr:colOff>
                <xdr:row>22</xdr:row>
                <xdr:rowOff>5</xdr:rowOff>
              </xdr:to>
            </anchor>
          </commentPr>
        </mc:Choice>
        <mc:Fallback/>
      </mc:AlternateContent>
    </comment>
    <comment ref="F24" authorId="0">
      <text>
        <r>
          <rPr>
            <b val="true"/>
            <sz val="8"/>
            <color rgb="FF000000"/>
            <rFont val="Tahoma"/>
            <family val="2"/>
          </rPr>
          <t xml:space="preserve">AUT: 1,19; EF:CS,D; MA:CS,D / BEL: 0,8834; COMM / DEU: 8,62; EF:CS,D; MA:CS,D / DNM: 0,3381; EF:CS,OTH; MA:CR,CS / ESP: 4,05; EF:CR,CS,D,OTH; MA:CR,CS,D,T2 / FIN: 0,5227; EF:D,OTH; MA:CS,D,OTH / FRK: 4,44; EF:CS,PS; MA:CR,T2 / GBE: 4,15; EF:D; MA:T1,T2 / GRC: 1,22; EF:CS,D; MA:D / IRL: 0,4634; EF:D; MA:T1 / ITA: 6,97; EF:CR,CS,D; MA:D / LUX: 0,0619; EF:D,PS; MA:T1 / NLD: 1,60; EF:CS,D; MA:T2 / PRT: 1,83; EF:CR,D; MA:D / SWE: 0,4911; EF:D,PS;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8</xdr:col>
                <xdr:colOff>20</xdr:colOff>
                <xdr:row>23</xdr:row>
                <xdr:rowOff>3</xdr:rowOff>
              </xdr:to>
            </anchor>
          </commentPr>
        </mc:Choice>
        <mc:Fallback/>
      </mc:AlternateContent>
    </comment>
    <comment ref="F26" authorId="0">
      <text>
        <r>
          <rPr>
            <b val="true"/>
            <sz val="8"/>
            <color rgb="FF000000"/>
            <rFont val="Tahoma"/>
            <family val="2"/>
          </rPr>
          <t xml:space="preserve">AUT: 0,8389; EF:CS,D; MA:CS,D / BEL: 0,8834; COMM / DEU: 7,45; EF:CS,D; MA:D / DNM: 0,3371; EF:CS; MA:CS / ESP: 4,03; EF:D; MA:D / FIN: 0,3328; EF:D; MA:CS,D / FRK: 3,10; EF:CS; MA:CR,T2 / GBE: 3,99; EF:D; MA:T1 / GRC: 1,22; EF:D; MA:D / IRL: 0,4634; EF:D; MA:T1 / ITA: 6,57; EF:CR,D; MA:D / LUX: 0,0352; EF:D,PS; MA:T1 / NLD: 1,48; EF:D; MA:T2 / PRT: 1,83; EF:CR,D; MA:D / SWE: 0,473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2</xdr:col>
                <xdr:colOff>43</xdr:colOff>
                <xdr:row>25</xdr:row>
                <xdr:rowOff>1</xdr:rowOff>
              </xdr:to>
            </anchor>
          </commentPr>
        </mc:Choice>
        <mc:Fallback/>
      </mc:AlternateContent>
    </comment>
    <comment ref="F27" authorId="0">
      <text>
        <r>
          <rPr>
            <b val="true"/>
            <sz val="8"/>
            <color rgb="FF000000"/>
            <rFont val="Tahoma"/>
            <family val="2"/>
          </rPr>
          <t xml:space="preserve">AUT: 0,0001; EF:CS; MA:D / BEL: 0,0000; COMM / DEU: NO; EF:NA; MA:NA / DNM: 0,0009; EF:OTH; MA:CR / ESP: 0,0174; EF:CR,CS; MA:CR / FIN: IE; EF:NA; MA:NA / FRK: 0,2544; EF:CS,PS; MA:CR / GBE: 0,1558; EF:D; MA:T2 / GRC: 0,0004; EF:CS; MA:D / IRL: NO; EF:NA; MA:NA; COMM / ITA: 0,3969; EF:CS; MA:D / LUX: IE; EF:NA; MA:NA / NLD: IE; EF:NA; MA:NA / PRT: 0,0048; EF:CR; MA:D / SWE: 0,0178; EF:PS; MA:CS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3</xdr:col>
                <xdr:colOff>15</xdr:colOff>
                <xdr:row>26</xdr:row>
                <xdr:rowOff>3</xdr:rowOff>
              </xdr:to>
            </anchor>
          </commentPr>
        </mc:Choice>
        <mc:Fallback/>
      </mc:AlternateContent>
    </comment>
    <comment ref="G7" authorId="0">
      <text>
        <r>
          <rPr>
            <b val="true"/>
            <sz val="8"/>
            <color rgb="FF000000"/>
            <rFont val="Tahoma"/>
            <family val="2"/>
          </rPr>
          <t xml:space="preserve">AUT: 0,5050; EF:D; MA:CS / BEL: 0,7954; COMM / DEU: 3,99; EF:CS; MA:CS / DNM: 0,0881; EF:D; MA:CS / ESP: 1,25; EF:CS; MA:CS / FIN: 0,1100; EF:CS; MA:CS / FRK: 0,2693; EF:CS; MA:CR / GBE: NE,NO; EF:NA; MA:NA / GRC: 0,4950; EF:OTH; MA:OTH / IRL: NA,NE; EF:NA; MA:NA / ITA: 2,35; EF:CS; MA:CS / LUX: 0,0151; EF:CS; MA:CS / NLD: 0,2378; EF:CS; MA:CS / PRT: 0,1110; EF:CR,CS,OTH; MA:D / SWE: 0,3708;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37</xdr:colOff>
                <xdr:row>6</xdr:row>
                <xdr:rowOff>9</xdr:rowOff>
              </xdr:to>
            </anchor>
          </commentPr>
        </mc:Choice>
        <mc:Fallback/>
      </mc:AlternateContent>
    </comment>
    <comment ref="G10" authorId="0">
      <text>
        <r>
          <rPr>
            <b val="true"/>
            <sz val="8"/>
            <color rgb="FF000000"/>
            <rFont val="Tahoma"/>
            <family val="2"/>
          </rPr>
          <t xml:space="preserve">AUT: 2,94; EF:CS; MA:T1 / BEL: 2,53; MA:T2; COMM / DEU: 7,25; EF:D; MA:T1,T2 / DNM: 1,63; EF:D; MA:CS / ESP: 8,64; EF:D; MA:CS,D,T3 / FIN: 1,36; EF:D; MA:D / FRK: 19,42; EF:CS,D; MA:CR,T1 / GBE: 6,63; EF:D; MA:T1 / GRC: 0,9366; EF:D; MA:D / IRL: 1,21; EF:D; MA:T1 / ITA: 12,18; EF:CS,D; MA:T2 / LUX: 0,0817; EF:D; MA:T1 / NLD: 2,92; EF:D; MA:T2 / PRT: 1,05; EF:D; MA:D / SWE: 1,54;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54</xdr:colOff>
                <xdr:row>9</xdr:row>
                <xdr:rowOff>8</xdr:rowOff>
              </xdr:to>
            </anchor>
          </commentPr>
        </mc:Choice>
        <mc:Fallback/>
      </mc:AlternateContent>
    </comment>
    <comment ref="G12" authorId="0">
      <text>
        <r>
          <rPr>
            <b val="true"/>
            <sz val="8"/>
            <color rgb="FF000000"/>
            <rFont val="Tahoma"/>
            <family val="2"/>
          </rPr>
          <t xml:space="preserve">AUT: 10,23; EF:D; MA:T1 / BEL: 12,15; EF:D; MA:T1a; COMM / DEU: 124,75; EF:CR,D; MA:CR,D,T1,T2 / DNM: 18,22; EF:CS; MA:CS / ESP: 55,88; EF:D; MA:CS,T1a,T1b / FIN: 11,51; EF:CS,D; MA:CS,D / FRK: 159,00; EF:CS,D; MA:CR,T1 / GBE: 75,23; EF:CS,D; MA:T1,T1a,T2 / GRC: 16,40; EF:D; MA:D,T1a,T1b / IRL: 20,15; EF:CS,D; MA:T1a,T1b / ITA: 54,18; EF:CS,D; MA:D / LUX: 0,9887; EF:D; MA:T1,T1a,T1b / NLD: 27,33; EF:CS,D; MA:T1,T1b,T2,T3 / PRT: 9,24; EF:D; MA:T1a / SWE: 15,5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10</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9</xdr:colOff>
                <xdr:row>12</xdr:row>
                <xdr:rowOff>9</xdr:rowOff>
              </xdr:to>
            </anchor>
          </commentPr>
        </mc:Choice>
        <mc:Fallback/>
      </mc:AlternateContent>
    </comment>
    <comment ref="G14" authorId="0">
      <text>
        <r>
          <rPr>
            <b val="true"/>
            <sz val="8"/>
            <color rgb="FF000000"/>
            <rFont val="Tahoma"/>
            <family val="2"/>
          </rPr>
          <t xml:space="preserve">AUT: 0,0010; EF:D; MA:D / BEL: NO; EF:NA; MA:NA; COMM / DEU: NO; EF:NA; MA:NA / DNM: 0,0030; EF:D; MA:T1 / ESP: 0,2152; EF:D; MA:CS,D / FIN: 0,0005; EF:D; MA:D / FRK: NO; EF:NA; MA:NA / GBE: NA,NO; EF:NA; MA:NA / GRC: 0,0401; EF:D; MA:D / IRL: NO; EF:NA; MA:NA / ITA: 0,0134; EF:CS,D; MA:D / LUX: NO; EF:NA; MA:NA / NLD: NO; EF:NA; MA:NA / PRT: 0,055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7" authorId="0">
      <text>
        <r>
          <rPr>
            <b val="true"/>
            <sz val="8"/>
            <color rgb="FF000000"/>
            <rFont val="Tahoma"/>
            <family val="2"/>
          </rPr>
          <t xml:space="preserve">AUT: 0,1455; EF:CS,D; MA:T1 / BEL: NE,NO / DEU: 0,1464; EF:D; MA:T1 / DNM: 0,0394; EF:CS; MA:T1 / ESP: 0,0071; EF:D; MA:CS / FIN: 0,1147; EF:CS,D; MA:D,T1,T2 / FRK: 0,2070; EF:CS; MA:CR,T2 / GBE: 0,0079; EF:CS; MA:D,T1 / GRC: 0,0023; EF:D; MA:T1 / IRL: 0,0520; EF:D; MA:D,T1 / ITA: 0,0151; EF:D; MA:T1 / LUX: NO; EF:NA; MA:NA / NLD: NE,NO; EF:NA; MA:NA / PRT: 0,0042; EF:D; MA:D / SWE: 0,1624;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29</xdr:colOff>
                <xdr:row>16</xdr:row>
                <xdr:rowOff>9</xdr:rowOff>
              </xdr:to>
            </anchor>
          </commentPr>
        </mc:Choice>
        <mc:Fallback/>
      </mc:AlternateContent>
    </comment>
    <comment ref="G19" authorId="0">
      <text>
        <r>
          <rPr>
            <b val="true"/>
            <sz val="8"/>
            <color rgb="FF000000"/>
            <rFont val="Tahoma"/>
            <family val="2"/>
          </rPr>
          <t xml:space="preserve">AUT: NO; EF:NA; MA:NA / BEL: NE; EF:NA; MA:NA / DEU: NO; EF:NA; MA:NA / DNM: NA; EF:NA; MA:NA / ESP: NE,NO; EF:NA; MA:NA / FIN: NE,NO; EF:NA; MA:NA / FRK: 0,0397; EF:CS; MA:CR,T2 / GBE: 0,0026; EF:CS; MA:D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1</xdr:colOff>
                <xdr:row>18</xdr:row>
                <xdr:rowOff>7</xdr:rowOff>
              </xdr:to>
            </anchor>
          </commentPr>
        </mc:Choice>
        <mc:Fallback/>
      </mc:AlternateContent>
    </comment>
    <comment ref="G20" authorId="0">
      <text>
        <r>
          <rPr>
            <b val="true"/>
            <sz val="8"/>
            <color rgb="FF000000"/>
            <rFont val="Tahoma"/>
            <family val="2"/>
          </rPr>
          <t xml:space="preserve">AUT: NO; EF:NA; MA:NA / BEL: NE; EF:NA; MA:NA / DEU: NE,NO; EF:NA; MA:NA / DNM: 0,0004; EF:CS; MA:T1 / ESP: NE,NO; EF:NA; MA:NA / FIN: 0,2540; EF:CS; MA:D / FRK: 0,0055; EF:CS; MA:CR,T2 / GBE: IE,NE,NO; EF:NA; MA:NA / GRC: NE,NO; EF:NA; MA:NA / IRL: 0,008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1</xdr:colOff>
                <xdr:row>19</xdr:row>
                <xdr:rowOff>6</xdr:rowOff>
              </xdr:to>
            </anchor>
          </commentPr>
        </mc:Choice>
        <mc:Fallback/>
      </mc:AlternateContent>
    </comment>
    <comment ref="G21" authorId="0">
      <text>
        <r>
          <rPr>
            <b val="true"/>
            <sz val="8"/>
            <color rgb="FF000000"/>
            <rFont val="Tahoma"/>
            <family val="2"/>
          </rPr>
          <t xml:space="preserve">AUT: NA,NO; EF:NA; MA:NA / BEL: NE; EF:NA; MA:NA / DEU: NE,NO; EF:NA; MA:NA / DNM: NE,NO; EF:NA; MA:NA / ESP: NO; EF:NA; MA:NA / FIN: NA,NE; EF:NA; MA:NA / FRK: 0,0465; EF:CS; MA:CR,T2 / GBE: 0,001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7</xdr:colOff>
                <xdr:row>20</xdr:row>
                <xdr:rowOff>5</xdr:rowOff>
              </xdr:to>
            </anchor>
          </commentPr>
        </mc:Choice>
        <mc:Fallback/>
      </mc:AlternateContent>
    </comment>
    <comment ref="G22"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5</xdr:colOff>
                <xdr:row>21</xdr:row>
                <xdr:rowOff>4</xdr:rowOff>
              </xdr:to>
            </anchor>
          </commentPr>
        </mc:Choice>
        <mc:Fallback/>
      </mc:AlternateContent>
    </comment>
    <comment ref="G23" authorId="0">
      <text>
        <r>
          <rPr>
            <b val="true"/>
            <sz val="8"/>
            <color rgb="FF000000"/>
            <rFont val="Tahoma"/>
            <family val="2"/>
          </rPr>
          <t xml:space="preserve">AUT: NA; EF:NA; MA:NA / BEL: NE; EF:NA; MA:NA / DEU: 0,2183; EF:D; MA:CS / DNM: NE; EF:NA; MA:NA / ESP: NA; EF:NA; MA:NA / FIN: NE; EF:NA; MA:NA / FRK: NA,NO; EF:NA; MA:NA / GBE: NE; EF:NA; MA:NA / GRC: NO; EF:NA; MA:NA / IRL: NE; EF:NA; MA:NA / ITA: NA; EF:NA; MA:NA / LUX: NE; EF:NA; MA:NA / NLD: NE; EF:NA; MA:NA / PRT: 0,006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1</xdr:col>
                <xdr:colOff>39</xdr:colOff>
                <xdr:row>22</xdr:row>
                <xdr:rowOff>5</xdr:rowOff>
              </xdr:to>
            </anchor>
          </commentPr>
        </mc:Choice>
        <mc:Fallback/>
      </mc:AlternateContent>
    </comment>
    <comment ref="G24" authorId="0">
      <text>
        <r>
          <rPr>
            <b val="true"/>
            <sz val="8"/>
            <color rgb="FF000000"/>
            <rFont val="Tahoma"/>
            <family val="2"/>
          </rPr>
          <t xml:space="preserve">AUT: 1,19; EF:CS,D; MA:CS,D / BEL: 0,8834; COMM / DEU: 8,62; EF:CS,D; MA:CS,D / DNM: 0,3381; EF:CS,OTH; MA:CR,CS / ESP: 4,05; EF:CR,CS,D,OTH; MA:CR,CS,D,T2 / FIN: 0,5227; EF:D,OTH; MA:CS,D,OTH / FRK: 4,44; EF:CS,PS; MA:CR,T2 / GBE: 4,15; EF:D; MA:T1,T2 / GRC: 1,22; EF:CS,D; MA:D / IRL: 0,4634; EF:D; MA:T1 / ITA: 6,97; EF:CR,CS,D; MA:D / LUX: 0,0619; EF:D,PS; MA:T1 / NLD: 1,60; EF:CS,D; MA:T2 / PRT: 1,83; EF:CR,D; MA:D / SWE: 0,4911; EF:D,PS;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9</xdr:col>
                <xdr:colOff>48</xdr:colOff>
                <xdr:row>23</xdr:row>
                <xdr:rowOff>3</xdr:rowOff>
              </xdr:to>
            </anchor>
          </commentPr>
        </mc:Choice>
        <mc:Fallback/>
      </mc:AlternateContent>
    </comment>
    <comment ref="G26" authorId="0">
      <text>
        <r>
          <rPr>
            <b val="true"/>
            <sz val="8"/>
            <color rgb="FF000000"/>
            <rFont val="Tahoma"/>
            <family val="2"/>
          </rPr>
          <t xml:space="preserve">AUT: 0,8389; EF:CS,D; MA:CS,D / BEL: 0,8834; COMM / DEU: 7,45; EF:CS,D; MA:D / DNM: 0,3371; EF:CS; MA:CS / ESP: 4,03; EF:D; MA:D / FIN: 0,3328; EF:D; MA:CS,D / FRK: 3,10; EF:CS; MA:CR,T2 / GBE: 3,99; EF:D; MA:T1 / GRC: 1,22; EF:D; MA:D / IRL: 0,4634; EF:D; MA:T1 / ITA: 6,57; EF:CR,D; MA:D / LUX: 0,0352; EF:D,PS; MA:T1 / NLD: 1,48; EF:D; MA:T2 / PRT: 1,83; EF:CR,D; MA:D / SWE: 0,473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12</xdr:colOff>
                <xdr:row>25</xdr:row>
                <xdr:rowOff>1</xdr:rowOff>
              </xdr:to>
            </anchor>
          </commentPr>
        </mc:Choice>
        <mc:Fallback/>
      </mc:AlternateContent>
    </comment>
    <comment ref="G27" authorId="0">
      <text>
        <r>
          <rPr>
            <b val="true"/>
            <sz val="8"/>
            <color rgb="FF000000"/>
            <rFont val="Tahoma"/>
            <family val="2"/>
          </rPr>
          <t xml:space="preserve">AUT: 0,0001; EF:CS; MA:D / BEL: 0,0000; COMM / DEU: NO; EF:NA; MA:NA / DNM: 0,0009; EF:OTH; MA:CR / ESP: 0,0174; EF:CR,CS; MA:CR / FIN: IE; EF:NA; MA:NA / FRK: 0,2544; EF:CS,PS; MA:CR / GBE: 0,1558; EF:D; MA:T2 / GRC: 0,0004; EF:CS; MA:D / IRL: NO; EF:NA; MA:NA; COMM / ITA: 0,3969; EF:CS; MA:D / LUX: IE; EF:NA; MA:NA / NLD: IE; EF:NA; MA:NA / PRT: 0,0048; EF:CR; MA:D / SWE: 0,0178; EF:PS; MA:CS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4</xdr:col>
                <xdr:colOff>42</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22531,87; EF:NA; MA:NA / BEL: 380255,24; COMM / DEU: 2215916,29 / DNM: 187744,73; EF:NA; MA:NA / ESP: 1441958,52; EF:NA; MA:NA / FIN: 187983,51 / FRK: 1852255,74; EF:NA; MA:NA / GBE: 1763849,99 / GRC: 319595,18 / IRL: 198533,50 / ITA: 1733255,25 / LUX: 92780,94 / NLD: 497002,75 / PRT: 266097,38 / SWE: 301140,6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8</xdr:col>
                <xdr:colOff>41</xdr:colOff>
                <xdr:row>7</xdr:row>
                <xdr:rowOff>9</xdr:rowOff>
              </xdr:to>
            </anchor>
          </commentPr>
        </mc:Choice>
        <mc:Fallback/>
      </mc:AlternateContent>
    </comment>
    <comment ref="B9" authorId="0">
      <text>
        <r>
          <rPr>
            <b val="true"/>
            <sz val="8"/>
            <color rgb="FF000000"/>
            <rFont val="Tahoma"/>
            <family val="2"/>
          </rPr>
          <t xml:space="preserve">AUT: 294921,91; EF:NA; MA:NA / BEL: 375678,64; COMM / DEU: 2068416,45 / DNM: 187524,07; EF:NA; MA:NA / ESP: 1412802,61; EF:NA; MA:NA / FIN: 184283,02 / FRK: 1748325,18; EF:NA; MA:NA / GBE: 1763849,99 / GRC: 315907,53 / IRL: 193539,94 / ITA: 1661388,07 / LUX: 90899,91 / NLD: 484954,53 / PRT: 261066,96 / SWE: 283857,4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8</xdr:col>
                <xdr:colOff>41</xdr:colOff>
                <xdr:row>8</xdr:row>
                <xdr:rowOff>9</xdr:rowOff>
              </xdr:to>
            </anchor>
          </commentPr>
        </mc:Choice>
        <mc:Fallback/>
      </mc:AlternateContent>
    </comment>
    <comment ref="B10" authorId="0">
      <text>
        <r>
          <rPr>
            <b val="true"/>
            <sz val="8"/>
            <color rgb="FF000000"/>
            <rFont val="Tahoma"/>
            <family val="2"/>
          </rPr>
          <t xml:space="preserve">AUT: 5,75; EF:NA; MA:NA / BEL: NA,NO; EF:NA; MA:NA; COMM / DEU: NO; EF:NA; MA:NA; COMM / DNM: NO; EF:NA; MA:NA / ESP: NO; EF:NA; MA:NA / FIN: NO; EF:NA; MA:NA / FRK: NO; EF:NA; MA:NA / GBE: NO; EF:NA; MA:NA / GRC: NO; EF:NA; MA:NA / IRL: NE,NO; EF:NA; MA:NA / ITA: NO; EF:NA; MA:NA / LUX: NA,NO; EF:NA; MA:NA / NLD: NO; EF:NA; MA:NA / PRT: 0,0879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0</xdr:colOff>
                <xdr:row>9</xdr:row>
                <xdr:rowOff>8</xdr:rowOff>
              </xdr:to>
            </anchor>
          </commentPr>
        </mc:Choice>
        <mc:Fallback/>
      </mc:AlternateContent>
    </comment>
    <comment ref="B11" authorId="0">
      <text>
        <r>
          <rPr>
            <b val="true"/>
            <sz val="8"/>
            <color rgb="FF000000"/>
            <rFont val="Tahoma"/>
            <family val="2"/>
          </rPr>
          <t xml:space="preserve">AUT: 10368,06; EF:NA; MA:NA / BEL: 2397,58; COMM / DEU: 20298,00 / DNM: NO; EF:NA; MA:NA / ESP: 1819,30; EF:NA; MA:NA / FIN: 173,00 / FRK: 10553,13; EF:NA; MA:NA / GBE: NE,NO; EF:NA; MA:NA / GRC: 791,10 / IRL: 2560,35 / ITA: 39156,86 / LUX: NA,NO; EF:NA; MA:NA / NLD: NO; EF:NA; MA:NA / PRT: 293,49 / SWE: 963,00;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8</xdr:col>
                <xdr:colOff>29</xdr:colOff>
                <xdr:row>10</xdr:row>
                <xdr:rowOff>9</xdr:rowOff>
              </xdr:to>
            </anchor>
          </commentPr>
        </mc:Choice>
        <mc:Fallback/>
      </mc:AlternateContent>
    </comment>
    <comment ref="B12" authorId="0">
      <text>
        <r>
          <rPr>
            <b val="true"/>
            <sz val="8"/>
            <color rgb="FF000000"/>
            <rFont val="Tahoma"/>
            <family val="2"/>
          </rPr>
          <t xml:space="preserve">AUT: 17236,15; EF:NA; MA:NA / BEL: 2179,02; COMM / DEU: 126170,48; COMM / DNM: 220,67; EF:NA; MA:NA / ESP: 27336,61; EF:NA; MA:NA / FIN: 3527,49 / FRK: 93377,43; EF:NA; MA:NA / GBE: NO; EF:NA; MA:NA / GRC: 2896,54 / IRL: 2433,21 / ITA: 32710,32 / LUX: 1881,03 / NLD: 12048,22 / PRT: 4709,02 / SWE: 16320,15;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18</xdr:colOff>
                <xdr:row>11</xdr:row>
                <xdr:rowOff>6</xdr:rowOff>
              </xdr:to>
            </anchor>
          </commentPr>
        </mc:Choice>
        <mc:Fallback/>
      </mc:AlternateContent>
    </comment>
    <comment ref="B13" authorId="0">
      <text>
        <r>
          <rPr>
            <b val="true"/>
            <sz val="8"/>
            <color rgb="FF000000"/>
            <rFont val="Tahoma"/>
            <family val="2"/>
          </rPr>
          <t xml:space="preserve">AUT: NA,NO; EF:NA; MA:NA / BEL: NA,NO; EF:NA; MA:NA; COMM / DEU: 1031,36; COMM / DNM: NA,NO; EF:NA; MA:NA / ESP: NA,NO; EF:NA; MA:NA / FIN: NO; EF:NA; MA:NA / FRK: NO; EF:NA; MA:NA / GBE: NA,NO; EF:NA; MA:NA / GRC: NO; EF:NA; MA:NA / IRL: NA,NO; EF:NA; MA:NA / ITA: NA,NO; EF:NA; MA:NA / LUX: NA; EF:NA; MA:NA / NLD: NO; EF:NA; MA:NA / PRT: 27,83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2</xdr:col>
                <xdr:colOff>11</xdr:colOff>
                <xdr:row>12</xdr:row>
                <xdr:rowOff>6</xdr:rowOff>
              </xdr:to>
            </anchor>
          </commentPr>
        </mc:Choice>
        <mc:Fallback/>
      </mc:AlternateContent>
    </comment>
    <comment ref="B14" authorId="0">
      <text>
        <r>
          <rPr>
            <b val="true"/>
            <sz val="8"/>
            <color rgb="FF000000"/>
            <rFont val="Tahoma"/>
            <family val="2"/>
          </rPr>
          <t xml:space="preserve">AUT: 969,17 / BEL: 124,13; EF:NA; MA:NA; COMM / DEU: 30526,05; COMM / DNM: 2274,06 / ESP: 100681,92 / FIN: 4062,00 / FRK: 64142,98 / GBE: 29091,40 / GRC: 17875,52 / IRL: 1711,98 / ITA: 32195,05 / LUX: 7,58 / NLD: 572,19 / PRT: 5099,96 / SWE: 8751,4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1</xdr:col>
                <xdr:colOff>67</xdr:colOff>
                <xdr:row>13</xdr:row>
                <xdr:rowOff>6</xdr:rowOff>
              </xdr:to>
            </anchor>
          </commentPr>
        </mc:Choice>
        <mc:Fallback/>
      </mc:AlternateContent>
    </comment>
    <comment ref="B15" authorId="0">
      <text>
        <r>
          <rPr>
            <b val="true"/>
            <sz val="8"/>
            <color rgb="FF000000"/>
            <rFont val="Tahoma"/>
            <family val="2"/>
          </rPr>
          <t xml:space="preserve">AUT: 124,19 / BEL: 25,18; EF:NA; MA:NA; COMM / DEU: 637,77; COMM / DNM: 87,51 / ESP: 476,96; EF:CR; MA:CR / FIN: 45,80 / FRK: IE / GBE: 1224,46 / GRC: 53,52 / IRL: IE; EF:NA; MA:NA; COMM / ITA: 395,39 / LUX: 7,58 / NLD: 341,99 / PRT: 30,95 / SWE: 24,88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1</xdr:col>
                <xdr:colOff>48</xdr:colOff>
                <xdr:row>14</xdr:row>
                <xdr:rowOff>6</xdr:rowOff>
              </xdr:to>
            </anchor>
          </commentPr>
        </mc:Choice>
        <mc:Fallback/>
      </mc:AlternateContent>
    </comment>
    <comment ref="B16" authorId="0">
      <text>
        <r>
          <rPr>
            <b val="true"/>
            <sz val="8"/>
            <color rgb="FF000000"/>
            <rFont val="Tahoma"/>
            <family val="2"/>
          </rPr>
          <t xml:space="preserve">AUT: 844,98 / BEL: 98,95; EF:NA; MA:NA; COMM / DEU: 29888,28; MA:T2; COMM / DNM: 2186,56 / ESP: 100204,96; EF:CR; MA:CR / FIN: 4016,20 / FRK: 64142,98 / GBE: 27866,94 / GRC: 17822,00 / IRL: 1711,98 / ITA: 31799,67 / LUX: NO; EF:NA; MA:NA / NLD: 230,20 / PRT: 5069,00 / SWE: 8726,59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4</xdr:col>
                <xdr:colOff>55</xdr:colOff>
                <xdr:row>15</xdr:row>
                <xdr:rowOff>4</xdr:rowOff>
              </xdr:to>
            </anchor>
          </commentPr>
        </mc:Choice>
        <mc:Fallback/>
      </mc:AlternateContent>
    </comment>
    <comment ref="B17" authorId="0">
      <text>
        <r>
          <rPr>
            <b val="true"/>
            <sz val="8"/>
            <color rgb="FF000000"/>
            <rFont val="Tahoma"/>
            <family val="2"/>
          </rPr>
          <t xml:space="preserve">AUT: 308485,52 / BEL: 369395,15; COMM / DEU: 2110016,91; COMM / DNM: 176177,33 / ESP: 1290863,26; EF:NA; MA:NA / FIN: 166031,43 / FRK: 1732738,99; EF:NA; MA:NA / GBE: 1627744,96; EF:NA; MA:NA / GRC: 274545,97 / IRL: 192294,14 / ITA: 1613275,84 / LUX: 92523,57 / NLD: 486663,77 / PRT: 257071,98 / SWE: 283274,4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8</xdr:col>
                <xdr:colOff>2</xdr:colOff>
                <xdr:row>16</xdr:row>
                <xdr:rowOff>3</xdr:rowOff>
              </xdr:to>
            </anchor>
          </commentPr>
        </mc:Choice>
        <mc:Fallback/>
      </mc:AlternateContent>
    </comment>
    <comment ref="B18" authorId="0">
      <text>
        <r>
          <rPr>
            <b val="true"/>
            <sz val="8"/>
            <color rgb="FF000000"/>
            <rFont val="Tahoma"/>
            <family val="2"/>
          </rPr>
          <t xml:space="preserve">AUT: 73819,73 / BEL: 63264,61; COMM / DEU: 852811,67; COMM / DNM: 72322,67 / ESP: 275038,76; EF:CR; MA:CR / FIN: 66968,28 / FRK: 369684,40 / GBE: 731923,78 / GRC: 177208,40 / IRL: 79787,47 / ITA: 473178,21 / LUX: 19070,21 / NLD: 178972,81 / PRT: 65233,78 / SWE: 146754,5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6</xdr:colOff>
                <xdr:row>17</xdr:row>
                <xdr:rowOff>5</xdr:rowOff>
              </xdr:to>
            </anchor>
          </commentPr>
        </mc:Choice>
        <mc:Fallback/>
      </mc:AlternateContent>
    </comment>
    <comment ref="B19" authorId="0">
      <text>
        <r>
          <rPr>
            <b val="true"/>
            <sz val="8"/>
            <color rgb="FF000000"/>
            <rFont val="Tahoma"/>
            <family val="2"/>
          </rPr>
          <t xml:space="preserve">AUT: 217429,64 / BEL: 301128,36; COMM / DEU: 1108198,85; COMM / DNM: 103633,66 / ESP: 986083,20; EF:CR; MA:CR / FIN: 95362,66 / FRK: 1264580,36 / GBE: 888467,55 / GRC: 92622,00 / IRL: 110022,68 / ITA: 1038099,65 / LUX: 71433,74 / NLD: 280496,14 / PRT: 185707,69 / SWE: 119236,7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5</xdr:col>
                <xdr:colOff>11</xdr:colOff>
                <xdr:row>18</xdr:row>
                <xdr:rowOff>1</xdr:rowOff>
              </xdr:to>
            </anchor>
          </commentPr>
        </mc:Choice>
        <mc:Fallback/>
      </mc:AlternateContent>
    </comment>
    <comment ref="B20" authorId="0">
      <text>
        <r>
          <rPr>
            <b val="true"/>
            <sz val="8"/>
            <color rgb="FF000000"/>
            <rFont val="Tahoma"/>
            <family val="2"/>
          </rPr>
          <t xml:space="preserve">AUT: NO; EF:NA; MA:NA / BEL: 2822,33; COMM / DEU: 16211,00; COMM / DNM: 0,3259 / ESP: 585,39; EF:CR; MA:CR / FIN: NO; EF:NA; MA:NA / FRK: 5096,80 / GBE: 5680,35 / GRC: 567,72 / IRL: 50,77 / ITA: 46294,64 / LUX: 138,59 / NLD: 15146,59 / PRT: 1128,01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39</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624,91; COMM / DNM: NA; EF:NA; MA:NA / ESP: NO; EF:NA; MA:NA / FIN: NA; EF:NA; MA:NA / FRK: NO; EF:NA; MA:NA / GBE: 1673,28; EF:NA; MA:NA / GRC: 716,70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52</xdr:colOff>
                <xdr:row>21</xdr:row>
                <xdr:rowOff>9</xdr:rowOff>
              </xdr:to>
            </anchor>
          </commentPr>
        </mc:Choice>
        <mc:Fallback/>
      </mc:AlternateContent>
    </comment>
    <comment ref="B24" authorId="0">
      <text>
        <r>
          <rPr>
            <b val="true"/>
            <sz val="8"/>
            <color rgb="FF000000"/>
            <rFont val="Tahoma"/>
            <family val="2"/>
          </rPr>
          <t xml:space="preserve">AUT: 17236,15; EF:NA; MA:NA / BEL: 2179,02; EF:NA; MA:NA; COMM / DEU: 126170,48; COMM / DNM: 220,67 / ESP: 27336,61; EF:CR; MA:CR / FIN: 3527,49 / FRK: 93377,43 / GBE: NO; EF:NA; MA:NA / GRC: 2896,54 / IRL: 2433,21; COMM / ITA: 32710,32 / LUX: 1881,03 / NLD: 12048,22 / PRT: 4709,02 / SWE: 16320,1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32</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1</xdr:colOff>
                <xdr:row>25</xdr:row>
                <xdr:rowOff>9</xdr:rowOff>
              </xdr:to>
            </anchor>
          </commentPr>
        </mc:Choice>
        <mc:Fallback/>
      </mc:AlternateContent>
    </comment>
    <comment ref="B27" authorId="0">
      <text>
        <r>
          <rPr>
            <b val="true"/>
            <sz val="8"/>
            <color rgb="FF000000"/>
            <rFont val="Tahoma"/>
            <family val="2"/>
          </rPr>
          <t xml:space="preserve">AUT: 2233,77; EF:NA; MA:NA / BEL: 1862,43; COMM / DEU: 16207,62; COMM / DNM: 3198,56; EF:NA; MA:NA / ESP: 3955,05; EF:NA; MA:NA / FIN: 1558,90 / FRK: 7914,27; EF:NA; MA:NA / GBE: 29356,08 / GRC: 1546,43 / IRL: 1909,08 / ITA: 2987,36 / LUX: 243,54 / NLD: 1193,40 / PRT: 1114,67 / SWE: 923,33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36</xdr:colOff>
                <xdr:row>25</xdr:row>
                <xdr:rowOff>17</xdr:rowOff>
              </xdr:to>
            </anchor>
          </commentPr>
        </mc:Choice>
        <mc:Fallback/>
      </mc:AlternateContent>
    </comment>
    <comment ref="B28" authorId="0">
      <text>
        <r>
          <rPr>
            <b val="true"/>
            <sz val="8"/>
            <color rgb="FF000000"/>
            <rFont val="Tahoma"/>
            <family val="2"/>
          </rPr>
          <t xml:space="preserve">AUT: 2228,02; EF:NA; MA:NA / BEL: 1862,43; COMM / DEU: 15444,39 / DNM: 3198,56 / ESP: 3955,05; EF:CR; MA:CR / FIN: 1558,90 / FRK: 7914,27 / GBE: 29356,08 / GRC: 1546,43 / IRL: 1909,08 / ITA: 2987,36 / LUX: 243,54 / NLD: 1193,40 / PRT: 1086,75 / SWE: 923,3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31</xdr:colOff>
                <xdr:row>27</xdr:row>
                <xdr:rowOff>2</xdr:rowOff>
              </xdr:to>
            </anchor>
          </commentPr>
        </mc:Choice>
        <mc:Fallback/>
      </mc:AlternateContent>
    </comment>
    <comment ref="B29" authorId="0">
      <text>
        <r>
          <rPr>
            <b val="true"/>
            <sz val="8"/>
            <color rgb="FF000000"/>
            <rFont val="Tahoma"/>
            <family val="2"/>
          </rPr>
          <t xml:space="preserve">AUT: 5,75; EF:NA; MA:NA / BEL: NO; EF:NA; MA:NA / DEU: NO / DNM: NO; EF:NA; MA:NA / ESP: NO; EF:CR; MA:CR / FIN: NO; EF:NA; MA:NA / FRK: NO / GBE: NO; EF:NA; MA:NA / GRC: NO; EF:NA; MA:NA / IRL: NO; EF:NA; MA:NA / ITA: NO; EF:NA; MA:NA / LUX: NO; EF:NA; MA:NA / NLD: NO; EF:NA; MA:NA / PRT: 0,0879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6</xdr:col>
                <xdr:colOff>17</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17</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763,23; COMM / DNM: NA; EF:NA; MA:NA / ESP: NO; EF:NA; MA:NA / FIN: NO; EF:NA; MA:NA / FRK: NO; EF:NA; MA:NA / GBE: NA; EF:NA; MA:NA / GRC: NO; EF:NA; MA:NA / IRL: NA; EF:NA; MA:NA / ITA: NA; EF:NA; MA:NA / LUX: NA; EF:NA; MA:NA / NLD: NO; EF:NA; MA:NA / PRT: 27,83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5</xdr:colOff>
                <xdr:row>30</xdr:row>
                <xdr:rowOff>8</xdr:rowOff>
              </xdr:to>
            </anchor>
          </commentPr>
        </mc:Choice>
        <mc:Fallback/>
      </mc:AlternateContent>
    </comment>
    <comment ref="B32" authorId="0">
      <text>
        <r>
          <rPr>
            <b val="true"/>
            <sz val="8"/>
            <color rgb="FF000000"/>
            <rFont val="Tahoma"/>
            <family val="2"/>
          </rPr>
          <t xml:space="preserve">AUT: 475,35 / BEL: 6476,78; COMM / DEU: 5693,91; COMM / DNM: 6094,78 / ESP: 43959,80 / FIN: 6596,48 / FRK: 36906,37 / GBE: 71084,20; EF:NA; MA:NA / GRC: 25370,75 / IRL: 57,95 / ITA: 68633,16 / LUX: 6,26 / NLD: 8573,39 / PRT: 2810,77 / SWE: 5908,5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1</xdr:col>
                <xdr:colOff>52</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628,03 / ESP: 30416,34; EF:CR; MA:CR / FIN: 1908,80 / FRK: 543,54 / GBE: 26674,03 / GRC: 11735,48 / IRL: NO; EF:NA; MA:NA / ITA: 30436,81 / LUX: NO; EF:NA; MA:NA / NLD: NO; EF:NA; MA:NA / PRT: 1997,40 / SWE: 1663,74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64</xdr:colOff>
                <xdr:row>31</xdr:row>
                <xdr:rowOff>11</xdr:rowOff>
              </xdr:to>
            </anchor>
          </commentPr>
        </mc:Choice>
        <mc:Fallback/>
      </mc:AlternateContent>
    </comment>
    <comment ref="B34" authorId="0">
      <text>
        <r>
          <rPr>
            <b val="true"/>
            <sz val="8"/>
            <color rgb="FF000000"/>
            <rFont val="Tahoma"/>
            <family val="2"/>
          </rPr>
          <t xml:space="preserve">AUT: 354,67 / BEL: 6476,78; COMM / DEU: 5425,78; MA:T1; COMM / DNM: 5105,47 / ESP: 13543,46; EF:CR; MA:CR / FIN: 2750,68 / FRK: 30175,57 / GBE: 43460,87 / GRC: 13273,56 / IRL: 57,95 / ITA: 29893,23 / LUX: 6,26 / NLD: 8573,39 / PRT: 813,38 / SWE: 3224,35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2</xdr:col>
                <xdr:colOff>20</xdr:colOff>
                <xdr:row>32</xdr:row>
                <xdr:rowOff>16</xdr:rowOff>
              </xdr:to>
            </anchor>
          </commentPr>
        </mc:Choice>
        <mc:Fallback/>
      </mc:AlternateContent>
    </comment>
    <comment ref="B35" authorId="0">
      <text>
        <r>
          <rPr>
            <b val="true"/>
            <sz val="8"/>
            <color rgb="FF000000"/>
            <rFont val="Tahoma"/>
            <family val="2"/>
          </rPr>
          <t xml:space="preserve">AUT: 120,69 / BEL: NO; EF:NA; MA:NA; COMM / DEU: NO; EF:NA; MA:NA; COMM / DNM: 361,28 / ESP: NO; EF:NA; MA:NA / FIN: 1937,00 / FRK: 6187,26 / GBE: NO; EF:NA; MA:NA / GRC: NO; EF:NA; MA:NA / IRL: NO; EF:NA; MA:NA / ITA: 8303,11 / LUX: NO; EF:NA; MA:NA / NLD: NO; EF:NA; MA:NA / PRT: NO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66</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M: NA,NO; EF:NA; MA:NA / ESP: NO; EF:NA; MA:NA / FIN: NA; EF:NA; MA:NA / FRK: NO; EF:NA; MA:NA / GBE: 949,31; EF:NA; MA:NA / GRC: 361,7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xdr:colOff>
                <xdr:row>36</xdr:row>
                <xdr:rowOff>9</xdr:rowOff>
              </xdr:to>
            </anchor>
          </commentPr>
        </mc:Choice>
        <mc:Fallback/>
      </mc:AlternateContent>
    </comment>
    <comment ref="B38" authorId="0">
      <text>
        <r>
          <rPr>
            <b val="true"/>
            <sz val="8"/>
            <color rgb="FF000000"/>
            <rFont val="Tahoma"/>
            <family val="2"/>
          </rPr>
          <t xml:space="preserve">AUT: NO; EF:NA; MA:NA / BEL: NA; EF:NA; MA:NA / DEU: NO; EF:NA; MA:NA; COMM / DNM: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8</xdr:col>
                <xdr:colOff>17</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268,13;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3</xdr:colOff>
                <xdr:row>40</xdr:row>
                <xdr:rowOff>8</xdr:rowOff>
              </xdr:to>
            </anchor>
          </commentPr>
        </mc:Choice>
        <mc:Fallback/>
      </mc:AlternateContent>
    </comment>
    <comment ref="B43" authorId="0">
      <text>
        <r>
          <rPr>
            <b val="true"/>
            <sz val="8"/>
            <color rgb="FF000000"/>
            <rFont val="Tahoma"/>
            <family val="2"/>
          </rPr>
          <t xml:space="preserve">AUT: 10368,06; EF:NA; MA:NA / BEL: 2396,76; COMM / DEU: 53471,80 / DNM: NO; EF:NA; MA:NA / ESP: 2498,49; EF:NA; MA:NA / FIN: 9734,70 / FRK: 10553,13; EF:NA; MA:NA / GBE: 6573,35 / GRC: 256,50 / IRL: 2560,35 / ITA: 16163,84 / LUX: NA; EF:NA; MA:NA / NLD: NO; EF:NA; MA:NA / PRT: IE; EF:NA; MA:NA / SWE: 2282,81;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11</xdr:colOff>
                <xdr:row>42</xdr:row>
                <xdr:rowOff>6</xdr:rowOff>
              </xdr:to>
            </anchor>
          </commentPr>
        </mc:Choice>
        <mc:Fallback/>
      </mc:AlternateContent>
    </comment>
    <comment ref="B44" authorId="0">
      <text>
        <r>
          <rPr>
            <b val="true"/>
            <sz val="8"/>
            <color rgb="FF000000"/>
            <rFont val="Tahoma"/>
            <family val="2"/>
          </rPr>
          <t xml:space="preserve">AUT: NO; EF:NA; MA:NA / BEL: NO; EF:NA; MA:NA; COMM / DEU: 38173,80 / DNM: NO; EF:NA; MA:NA / ESP: 2498,49; EF:NA; MA:NA / FIN: 9734,70 / FRK: NO; EF:NA; MA:NA / GBE: 6573,35 / GRC: NO; EF:NA; MA:NA / IRL: NO; EF:NA; MA:NA / ITA: NO; EF:NA; MA:NA / LUX: NA; EF:NA; MA:NA / NLD: NO; EF:NA; MA:NA / PRT: IE; EF:NA; MA:NA / SWE: 2282,81;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0</xdr:col>
                <xdr:colOff>0</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14</xdr:colOff>
                <xdr:row>44</xdr:row>
                <xdr:rowOff>6</xdr:rowOff>
              </xdr:to>
            </anchor>
          </commentPr>
        </mc:Choice>
        <mc:Fallback/>
      </mc:AlternateContent>
    </comment>
    <comment ref="B46" authorId="0">
      <text>
        <r>
          <rPr>
            <b val="true"/>
            <sz val="8"/>
            <color rgb="FF000000"/>
            <rFont val="Tahoma"/>
            <family val="2"/>
          </rPr>
          <t xml:space="preserve">AUT: 10368,06; EF:NA; MA:NA / BEL: 2396,76; COMM / DEU: 15298,00; EF:NA; MA:NA / DNM: NO; EF:NA; MA:NA / ESP: NO; EF:NA; MA:NA / FIN: NO; EF:NA; MA:NA / FRK: 10553,13; EF:NA; MA:NA / GBE: NO; EF:NA; MA:NA / GRC: 256,50 / IRL: 2560,35 / ITA: 16163,84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9</xdr:col>
                <xdr:colOff>63</xdr:colOff>
                <xdr:row>45</xdr:row>
                <xdr:rowOff>6</xdr:rowOff>
              </xdr:to>
            </anchor>
          </commentPr>
        </mc:Choice>
        <mc:Fallback/>
      </mc:AlternateContent>
    </comment>
    <comment ref="B47"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14</xdr:colOff>
                <xdr:row>47</xdr:row>
                <xdr:rowOff>6</xdr:rowOff>
              </xdr:to>
            </anchor>
          </commentPr>
        </mc:Choice>
        <mc:Fallback/>
      </mc:AlternateContent>
    </comment>
    <comment ref="H8" authorId="0">
      <text>
        <r>
          <rPr>
            <b val="true"/>
            <sz val="8"/>
            <color rgb="FF000000"/>
            <rFont val="Tahoma"/>
            <family val="2"/>
          </rPr>
          <t xml:space="preserve">AUT: 22254,52; EF:CS; MA:CS,M,T2 / BEL: 27354,92; COMM / DEU: 152326,65; EF:CS,D; MA:CS,T1,T2 / DNM: 13802,15; EF:CS; MA:OTH / ESP: 102395,94; EF:CR,D; MA:CR,CS,T2,T3 / FIN: 13414,91; EF:CS,D; MA:M,T1,T3 / FRK: 130078,25; EF:CS; MA:CR,T3 / GBE: 126900,46; EF:CS; MA:CS,T2,T3 / GRC: 22342,19; EF:D; MA:CR,T1,T2 / IRL: 14061,80; EF:CS; MA:T1,T2 / ITA: 122474,64; EF:CS; MA:D,M,T1,T2 / LUX: 6592,77; EF:CS,D; MA:T1,T2,T3 / NLD: 35503,13; EF:CS; MA:CS,T2 / PRT: 18997,81; EF:CR,D,OTH; MA:CR,T1,T2 / SWE: 20507,53; EF:CS; MA:CS,M,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59</xdr:colOff>
                <xdr:row>7</xdr:row>
                <xdr:rowOff>9</xdr:rowOff>
              </xdr:to>
            </anchor>
          </commentPr>
        </mc:Choice>
        <mc:Fallback/>
      </mc:AlternateContent>
    </comment>
    <comment ref="H9" authorId="0">
      <text>
        <r>
          <rPr>
            <b val="true"/>
            <sz val="8"/>
            <color rgb="FF000000"/>
            <rFont val="Tahoma"/>
            <family val="2"/>
          </rPr>
          <t xml:space="preserve">AUT: 21679,58; EF:CS; MA:CS,M / BEL: 27221,10; COMM / DEU: 151189,97; EF:CS,D; MA:CS,T1,T2 / DNM: 13802,15; EF:CS; MA:OTH / ESP: 102293,08; EF:CR,D; MA:CR,CS,T2,T3 / FIN: 13405,39; EF:CS,D; MA:M,T3 / FRK: 129490,70; EF:CS; MA:CR,T3 / GBE: 126900,46; EF:CS; MA:CS,T2,T3 / GRC: 22298,03; EF:D; MA:T1,T2 / IRL: 13916,18; EF:CS; MA:T1,T2 / ITA: 120266,70; EF:CS; MA:D,M,T1,T2 / LUX: 6592,77; EF:CS,D; MA:T1,T2,T3 / NLD: 35503,13; EF:CS; MA:CS,T2 / PRT: 18978,99; EF:CR,D,OTH; MA:CR,T1,T2 / SWE: 20453,12; EF:CS; MA:CS,M,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4</xdr:colOff>
                <xdr:row>8</xdr:row>
                <xdr:rowOff>9</xdr:rowOff>
              </xdr:to>
            </anchor>
          </commentPr>
        </mc:Choice>
        <mc:Fallback/>
      </mc:AlternateContent>
    </comment>
    <comment ref="H10" authorId="0">
      <text>
        <r>
          <rPr>
            <b val="true"/>
            <sz val="8"/>
            <color rgb="FF000000"/>
            <rFont val="Tahoma"/>
            <family val="2"/>
          </rPr>
          <t xml:space="preserve">AUT: 0,5462; MA:CS / BEL: NA,NO; EF:NA; MA:NA; COMM / DEU: NO; EF:NA; MA:NA; COMM / DNM: NO; EF:NA; MA:NA / ESP: NA; EF:NA; MA:NA / FIN: NO; EF:NA; MA:NA / FRK: NO; EF:NA; MA:NA / GBE: NO; EF:NA; MA:NA / GRC: NO; EF:NA; MA:NA / IRL: NE,NO; EF:NA; MA:NA / ITA: NO; EF:NA; MA:NA / LUX: NA,NO; EF:NA; MA:NA / NLD: NO; EF:NA; MA:NA / PRT: 0,009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11</xdr:colOff>
                <xdr:row>9</xdr:row>
                <xdr:rowOff>8</xdr:rowOff>
              </xdr:to>
            </anchor>
          </commentPr>
        </mc:Choice>
        <mc:Fallback/>
      </mc:AlternateContent>
    </comment>
    <comment ref="H11" authorId="0">
      <text>
        <r>
          <rPr>
            <b val="true"/>
            <sz val="8"/>
            <color rgb="FF000000"/>
            <rFont val="Tahoma"/>
            <family val="2"/>
          </rPr>
          <t xml:space="preserve">AUT: 574,39; MA:T2 / BEL: 133,82; COMM / DEU: 1136,69; EF:CS; MA:T1 / DNM: NO; EF:NA; MA:NA / ESP: 102,86; EF:CR; MA:CR,CS,T3 / FIN: 9,52; EF:CS; MA:T1 / FRK: 587,55; EF:CS; MA:CR / GBE: NE,NO; EF:NA; MA:NA / GRC: 44,16; EF:D; MA:CR,T1 / IRL: 145,61; EF:CS; MA:T1 / ITA: 2207,93; EF:CS; MA:M,T2 / LUX: NA,NO; EF:NA; MA:NA / NLD: NO; EF:NA; MA:NA / PRT: 18,81; EF:CR; MA:T2 / SWE: 54,4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35</xdr:colOff>
                <xdr:row>10</xdr:row>
                <xdr:rowOff>9</xdr:rowOff>
              </xdr:to>
            </anchor>
          </commentPr>
        </mc:Choice>
        <mc:Fallback/>
      </mc:AlternateContent>
    </comment>
    <comment ref="H12" authorId="0">
      <text>
        <r>
          <rPr>
            <b val="true"/>
            <sz val="8"/>
            <color rgb="FF000000"/>
            <rFont val="Tahoma"/>
            <family val="2"/>
          </rPr>
          <t xml:space="preserve">AUT: 1220,32 / BEL: 160,50; COMM / DEU: 8952,70; EF:CS,D; MA:T2; COMM / DNM: 16,12 / ESP: 1791,89; EF:CR; MA:CR,CS,T3 / FIN: 227,31; EF:CS; MA:CS / FRK: 6381,59; EF:CS; MA:T3 / GBE: NO; EF:NA; MA:NA / GRC: 205,08 / IRL: 171,60; EF:D; MA:T1 / ITA: 2374,77; EF:CS; MA:M / LUX: 138,08; EF:OTH; MA:T1 / NLD: 884,78; EF:CS; MA:T2 / PRT: 348,47; EF:CR; MA:T2 / SWE: 1097,6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5</xdr:colOff>
                <xdr:row>11</xdr:row>
                <xdr:rowOff>6</xdr:rowOff>
              </xdr:to>
            </anchor>
          </commentPr>
        </mc:Choice>
        <mc:Fallback/>
      </mc:AlternateContent>
    </comment>
    <comment ref="H13" authorId="0">
      <text>
        <r>
          <rPr>
            <b val="true"/>
            <sz val="8"/>
            <color rgb="FF000000"/>
            <rFont val="Tahoma"/>
            <family val="2"/>
          </rPr>
          <t xml:space="preserve">AUT: NA,NO; EF:NA; MA:NA / BEL: NA,NO; EF:NA; MA:NA; COMM / DEU: NE,NO; EF:NA; MA:NA; COMM / DNM: NA,NO; EF:NA; MA:NA / ESP: NA; EF:NA; MA:NA / FIN: 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17</xdr:colOff>
                <xdr:row>12</xdr:row>
                <xdr:rowOff>6</xdr:rowOff>
              </xdr:to>
            </anchor>
          </commentPr>
        </mc:Choice>
        <mc:Fallback/>
      </mc:AlternateContent>
    </comment>
    <comment ref="H14" authorId="0">
      <text>
        <r>
          <rPr>
            <b val="true"/>
            <sz val="8"/>
            <color rgb="FF000000"/>
            <rFont val="Tahoma"/>
            <family val="2"/>
          </rPr>
          <t xml:space="preserve">AUT: 69,81; MA:CS / BEL: 8,65; COMM / DEU: 2233,69; EF:CS,D; MA:T1,T2; COMM / DNM: 163,82; EF:CS; MA:OTH / ESP: 7314,30; EF:D; MA:T2 / FIN: 297,25; EF:CS; MA:M / FRK: 4592,05; EF:CS; MA:T3 / GBE: 2084,86; EF:CS; MA:T3 / GRC: 1262,65; EF:D; MA:T2 / IRL: 122,17; EF:CS; MA:T2 / ITA: 2301,35; EF:CS; MA:T1,T2 / LUX: 0,5250; EF:D; MA:T1 / NLD: 41,08; EF:CS; MA:T2 / PRT: 360,04; EF:D; MA:T2 / SWE: 625,69; EF:CS; MA:CS,M,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3</xdr:colOff>
                <xdr:row>13</xdr:row>
                <xdr:rowOff>7</xdr:rowOff>
              </xdr:to>
            </anchor>
          </commentPr>
        </mc:Choice>
        <mc:Fallback/>
      </mc:AlternateContent>
    </comment>
    <comment ref="H15" authorId="0">
      <text>
        <r>
          <rPr>
            <b val="true"/>
            <sz val="8"/>
            <color rgb="FF000000"/>
            <rFont val="Tahoma"/>
            <family val="2"/>
          </rPr>
          <t xml:space="preserve">AUT: 8,28; MA:CS / BEL: 1,73; COMM / DEU: 44,20; EF:D; MA:T1; COMM / DNM: 6,39; EF:CS; MA:OTH / ESP: 34,65; EF:D; MA:T2 / FIN: 3,27; EF:CS; MA:M / FRK: IE; EF:NA; MA:NA; COMM / GBE: 85,05; EF:CS; MA:T3 / GRC: 3,67; EF:D; MA:T2 / IRL: IE; EF:NA; MA:NA; COMM / ITA: 27,68; EF:CS; MA:T1,T2 / LUX: 0,5250; EF:D; MA:T1 / NLD: 24,62; EF:CS; MA:T2 / PRT: 2,15; EF:D; MA:T2 / SWE: 1,74; EF:CS; MA:CS,M,T1,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1</xdr:colOff>
                <xdr:row>14</xdr:row>
                <xdr:rowOff>7</xdr:rowOff>
              </xdr:to>
            </anchor>
          </commentPr>
        </mc:Choice>
        <mc:Fallback/>
      </mc:AlternateContent>
    </comment>
    <comment ref="H16" authorId="0">
      <text>
        <r>
          <rPr>
            <b val="true"/>
            <sz val="8"/>
            <color rgb="FF000000"/>
            <rFont val="Tahoma"/>
            <family val="2"/>
          </rPr>
          <t xml:space="preserve">AUT: 61,53; MA:CS / BEL: 6,92; COMM / DEU: 2189,50; EF:CS; MA:T2; COMM / DNM: 157,43; EF:CS; MA:OTH / ESP: 7279,65; EF:D; MA:T2 / FIN: 293,99; EF:CS; MA:M / FRK: 4592,05; EF:CS; MA:T3 / GBE: 1999,81; EF:CS; MA:T3 / GRC: 1258,98; EF:D; MA:T2 / IRL: 122,17; EF:CS; MA:T2 / ITA: 2273,68; EF:CS; MA:T1,T2 / LUX: NO; EF:NA; MA:NA / NLD: 16,46; EF:CS; MA:T2 / PRT: 357,89; EF:D; MA:T2 / SWE: 623,95; EF:CS; MA:CS,M,T1,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66</xdr:colOff>
                <xdr:row>15</xdr:row>
                <xdr:rowOff>5</xdr:rowOff>
              </xdr:to>
            </anchor>
          </commentPr>
        </mc:Choice>
        <mc:Fallback/>
      </mc:AlternateContent>
    </comment>
    <comment ref="H17" authorId="0">
      <text>
        <r>
          <rPr>
            <b val="true"/>
            <sz val="8"/>
            <color rgb="FF000000"/>
            <rFont val="Tahoma"/>
            <family val="2"/>
          </rPr>
          <t xml:space="preserve">AUT: 21410,69; EF:CS; MA:CS,M / BEL: 26597,19; COMM / DEU: 144872,86; EF:CS; MA:CS,T1,T2; COMM / DNM: 12948,47; EF:CS; MA:OTH / ESP: 91312,82; EF:CR; MA:CR,CS,T3 / FIN: 11796,63; EF:CS; MA:M,T1 / FRK: 121547,84; EF:CS; MA:T3 / GBE: 116811,85; EF:CS; MA:T3 / GRC: 19066,55; EF:D; MA:T1 / IRL: 13649,83; EF:CS; MA:T1 / ITA: 113944,84; EF:CS; MA:M / LUX: 6573,89; EF:CS; MA:T3 / NLD: 34736,38; EF:CS; MA:T2 / PRT: 18346,42; EF:CR; MA:T2 / SWE: 19208,30; EF:CS; MA:CS,M,T1,T2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45</xdr:colOff>
                <xdr:row>16</xdr:row>
                <xdr:rowOff>6</xdr:rowOff>
              </xdr:to>
            </anchor>
          </commentPr>
        </mc:Choice>
        <mc:Fallback/>
      </mc:AlternateContent>
    </comment>
    <comment ref="H18" authorId="0">
      <text>
        <r>
          <rPr>
            <b val="true"/>
            <sz val="8"/>
            <color rgb="FF000000"/>
            <rFont val="Tahoma"/>
            <family val="2"/>
          </rPr>
          <t xml:space="preserve">AUT: 5393,03; EF:CS; MA:CS,M / BEL: 4340,40; COMM / DEU: 61402,44; EF:CS; MA:T2; COMM / DNM: 5279,56 / ESP: 19552,10; EF:CR; MA:CR,CS,T3; COMM / FIN: 4881,99; EF:CS; MA:M / FRK: 26746,00; EF:CS; MA:T3 / GBE: 51281,29; EF:CS; MA:T3 / GRC: 12158,27; EF:D; MA:T1 / IRL: 5581,93; EF:CS; MA:T1 / ITA: 33664,43; EF:CS; MA:M / LUX: 1314,67; EF:CS; MA:T3 / NLD: 12885,60; EF:CS; MA:T2 / PRT: 4514,18; EF:CR; MA:T2 / SWE: 10566,33; EF:CS; MA:CS,M,T1,T2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7</xdr:col>
                <xdr:colOff>6</xdr:colOff>
                <xdr:row>17</xdr:row>
                <xdr:rowOff>7</xdr:rowOff>
              </xdr:to>
            </anchor>
          </commentPr>
        </mc:Choice>
        <mc:Fallback/>
      </mc:AlternateContent>
    </comment>
    <comment ref="H19" authorId="0">
      <text>
        <r>
          <rPr>
            <b val="true"/>
            <sz val="8"/>
            <color rgb="FF000000"/>
            <rFont val="Tahoma"/>
            <family val="2"/>
          </rPr>
          <t xml:space="preserve">AUT: 16017,66; MA:CS,M / BEL: 22080,54; COMM / DEU: 82006,72; EF:CS; MA:T2; COMM / DNM: 7668,89 / ESP: 71618,67; EF:CR; MA:CR,CS,T3; COMM / FIN: 6905,12; EF:CS; MA:M / FRK: 94469,25; EF:CS; MA:T3 / GBE: 65041,24; EF:CS; MA:T3 / GRC: 6790,12; EF:D; MA:T1 / IRL: 8064,66; EF:CS; MA:T1 / ITA: 75965,60; EF:CS; MA:M / LUX: 5250,57; EF:CS; MA:T3 / NLD: 20840,50; EF:CS; MA:T2 / PRT: 13742,37; EF:CR; MA:T2 / SWE: 8587,56; EF:CS; MA:CS,M,T1,T2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6</xdr:col>
                <xdr:colOff>44</xdr:colOff>
                <xdr:row>18</xdr:row>
                <xdr:rowOff>3</xdr:rowOff>
              </xdr:to>
            </anchor>
          </commentPr>
        </mc:Choice>
        <mc:Fallback/>
      </mc:AlternateContent>
    </comment>
    <comment ref="H20" authorId="0">
      <text>
        <r>
          <rPr>
            <b val="true"/>
            <sz val="8"/>
            <color rgb="FF000000"/>
            <rFont val="Tahoma"/>
            <family val="2"/>
          </rPr>
          <t xml:space="preserve">AUT: NO; EF:NA; MA:NA / BEL: 176,21; COMM / DEU: 1053,72; EF:CS; MA:T2; COMM / DNM: 0,0212; EF:CS; MA:OTH / ESP: 39,19; EF:CR; MA:CR,CS,T3; COMM / FIN: NO; EF:NA; MA:NA / FRK: 332,59; EF:CS; MA:T3 / GBE: 367,38; EF:CS; MA:T3 / GRC: 36,29; EF:D; MA:T1 / IRL: 3,23; EF:CS; MA:T1 / ITA: 3006,18; EF:CS; MA:M / LUX: 8,65; EF:CS; MA:T3 / NLD: 1010,28; EF:CS; MA:T2 / PRT: 71,06;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41</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29,99; EF:CS; MA:CS / DNM: NA; EF:NA; MA:NA / ESP: NA; EF:NA; MA:NA / FIN: NA; EF:NA; MA:NA / FRK: NO; EF:NA; MA:NA / GBE: 121,95; EF:CS; MA:T3 / GRC: 52,03;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16</xdr:colOff>
                <xdr:row>21</xdr:row>
                <xdr:rowOff>9</xdr:rowOff>
              </xdr:to>
            </anchor>
          </commentPr>
        </mc:Choice>
        <mc:Fallback/>
      </mc:AlternateContent>
    </comment>
    <comment ref="H24" authorId="0">
      <text>
        <r>
          <rPr>
            <b val="true"/>
            <sz val="8"/>
            <color rgb="FF000000"/>
            <rFont val="Tahoma"/>
            <family val="2"/>
          </rPr>
          <t xml:space="preserve">AUT: 1220,32 / BEL: 160,50; COMM / DEU: 8952,70; EF:CS,D; MA:T2; COMM / DNM: 16,12 / ESP: 1791,89; EF:CR; MA:CR,CS,T3; COMM / FIN: 227,31; EF:CS; MA:CS / FRK: 6381,59; EF:CS; MA:T3 / GBE: NO; EF:NA; MA:NA / GRC: 205,08 / IRL: 171,60; EF:D; MA:T1 / ITA: 2374,77; EF:CS; MA:M / LUX: 138,08; EF:OTH; MA:T1 / NLD: 884,78; EF:CS; MA:T2 / PRT: 348,47; EF:CR; MA:T2 / SWE: 1097,62;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1</xdr:col>
                <xdr:colOff>58</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6</xdr:colOff>
                <xdr:row>25</xdr:row>
                <xdr:rowOff>9</xdr:rowOff>
              </xdr:to>
            </anchor>
          </commentPr>
        </mc:Choice>
        <mc:Fallback/>
      </mc:AlternateContent>
    </comment>
    <comment ref="H27" authorId="0">
      <text>
        <r>
          <rPr>
            <b val="true"/>
            <sz val="8"/>
            <color rgb="FF000000"/>
            <rFont val="Tahoma"/>
            <family val="2"/>
          </rPr>
          <t xml:space="preserve">AUT: 164,68; MA:CS / BEL: 133,08; COMM / DEU: 1142,89; EF:CS; MA:T2 / DNM: 236,69; EF:CS; MA:OTH / ESP: 287,25; EF:CR; MA:T2 / FIN: 114,74; EF:CS; MA:M / FRK: 593,57; EF:CS; MA:CR / GBE: 2166,48; EF:CS; MA:T2 / GRC: 113,39; EF:D; MA:T1 / IRL: 139,94; EF:CS; MA:T1 / ITA: 218,53; EF:CS; MA:D / LUX: 17,90; EF:CS; MA:T2 / NLD: 88,67; EF:CS; MA:CS / PRT: 78,72; EF:OTH; MA:T1 / SWE: 68,15;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33</xdr:colOff>
                <xdr:row>26</xdr:row>
                <xdr:rowOff>2</xdr:rowOff>
              </xdr:to>
            </anchor>
          </commentPr>
        </mc:Choice>
        <mc:Fallback/>
      </mc:AlternateContent>
    </comment>
    <comment ref="H28" authorId="0">
      <text>
        <r>
          <rPr>
            <b val="true"/>
            <sz val="8"/>
            <color rgb="FF000000"/>
            <rFont val="Tahoma"/>
            <family val="2"/>
          </rPr>
          <t xml:space="preserve">AUT: 164,13; MA:CS / BEL: 133,08; COMM / DEU: 1142,89; EF:CS; MA:T2; COMM / DNM: 236,69; EF:CS; MA:OTH / ESP: 287,25; EF:CR; MA:T2 / FIN: 114,74; EF:CS; MA:M / FRK: 593,57; EF:CS; MA:CR / GBE: 2166,48; EF:CS; MA:T2 / GRC: 113,39; EF:D; MA:T1 / IRL: 139,94; EF:CS; MA:T1 / ITA: 218,53; EF:CS; MA:D / LUX: 17,90; EF:CS; MA:T2 / NLD: 88,67; EF:CS; MA:CS / PRT: 78,71; EF:OTH; MA:T1 / SWE: 68,15;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3</xdr:col>
                <xdr:colOff>9</xdr:colOff>
                <xdr:row>27</xdr:row>
                <xdr:rowOff>4</xdr:rowOff>
              </xdr:to>
            </anchor>
          </commentPr>
        </mc:Choice>
        <mc:Fallback/>
      </mc:AlternateContent>
    </comment>
    <comment ref="H29" authorId="0">
      <text>
        <r>
          <rPr>
            <b val="true"/>
            <sz val="8"/>
            <color rgb="FF000000"/>
            <rFont val="Tahoma"/>
            <family val="2"/>
          </rPr>
          <t xml:space="preserve">AUT: 0,5462; MA:CS / BEL: NO; EF:NA; MA:NA / DEU: NO; EF:NA; MA:NA; COMM / DNM: NO; EF:NA; MA:NA / ESP: NA; EF:NA; MA:NA / FIN: NO; EF:NA; MA:NA / FRK: NO; EF:NA; MA:NA / GBE: NO; EF:NA; MA:NA / GRC: NO; EF:NA; MA:NA / IRL: NO; EF:NA; MA:NA / ITA: NO; EF:NA; MA:NA / LUX: NO; EF:NA; MA:NA / NLD: NO; EF:NA; MA:NA / PRT: 0,009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48</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6</xdr:colOff>
                <xdr:row>30</xdr:row>
                <xdr:rowOff>7</xdr:rowOff>
              </xdr:to>
            </anchor>
          </commentPr>
        </mc:Choice>
        <mc:Fallback/>
      </mc:AlternateContent>
    </comment>
    <comment ref="H32" authorId="0">
      <text>
        <r>
          <rPr>
            <b val="true"/>
            <sz val="8"/>
            <color rgb="FF000000"/>
            <rFont val="Tahoma"/>
            <family val="2"/>
          </rPr>
          <t xml:space="preserve">AUT: 34,94; MA:CS / BEL: 482,23; COMM / DEU: 401,51; EF:CS; MA:T1; COMM / DNM: 453,16; EF:CS; MA:OTH / ESP: 3319,13; EF:CR; MA:T2 / FIN: 494,07; EF:CS; MA:M,T3 / FRK: 2757,23; EF:CS; MA:CR / GBE: 5352,17; EF:CS; MA:CS,T2 / GRC: 1885,28; EF:D; MA:T1 / IRL: 4,25; EF:CS; MA:T1 / ITA: 5110,61; EF:CS; MA:T1,T2 / LUX: 0,4598; EF:CS; MA:T2 / NLD: 637,00; EF:CS; MA:T2 / PRT: 212,63; EF:CR; MA:CR / SWE: 443,2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4</xdr:col>
                <xdr:colOff>23</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48,99; EF:CS; MA:OTH / ESP: 2335,35; EF:CR; MA:T2 / FIN: 150,41; EF:CS; MA:M / FRK: 42,40; EF:CS; MA:CR / GBE: 2075,58; EF:CS; MA:T2 / GRC: 898,86; EF:D; MA:T1 / IRL: NO; EF:NA; MA:NA / ITA: 2329,60; EF:CS; MA:T1,T2 / LUX: NO; EF:NA; MA:NA / NLD: NO; EF:NA; MA:NA / PRT: 152,99; EF:CR; MA:CR / SWE: 129,1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2</xdr:col>
                <xdr:colOff>56</xdr:colOff>
                <xdr:row>31</xdr:row>
                <xdr:rowOff>16</xdr:rowOff>
              </xdr:to>
            </anchor>
          </commentPr>
        </mc:Choice>
        <mc:Fallback/>
      </mc:AlternateContent>
    </comment>
    <comment ref="H34" authorId="0">
      <text>
        <r>
          <rPr>
            <b val="true"/>
            <sz val="8"/>
            <color rgb="FF000000"/>
            <rFont val="Tahoma"/>
            <family val="2"/>
          </rPr>
          <t xml:space="preserve">AUT: 26,13; MA:CS / BEL: 482,23; COMM / DEU: 401,51; EF:CS; MA:T1; COMM / DNM: 377,80; EF:CS; MA:OTH / ESP: 983,78; EF:CR; MA:T2 / FIN: 202,45; EF:CS; MA:M,T3 / FRK: 2263,17; EF:CS; MA:CR / GBE: 3207,41; EF:CS; MA:T2 / GRC: 973,30; EF:D; MA:T1 / IRL: 4,25; EF:CS; MA:T1 / ITA: 2190,28; EF:CS; MA:T1,T2 / LUX: 0,4598; EF:CS; MA:T2 / NLD: 637,00; EF:CS; MA:T2 / PRT: 59,64; EF:CR; MA:CR / SWE: 240,05;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3</xdr:col>
                <xdr:colOff>51</xdr:colOff>
                <xdr:row>32</xdr:row>
                <xdr:rowOff>17</xdr:rowOff>
              </xdr:to>
            </anchor>
          </commentPr>
        </mc:Choice>
        <mc:Fallback/>
      </mc:AlternateContent>
    </comment>
    <comment ref="H35" authorId="0">
      <text>
        <r>
          <rPr>
            <b val="true"/>
            <sz val="8"/>
            <color rgb="FF000000"/>
            <rFont val="Tahoma"/>
            <family val="2"/>
          </rPr>
          <t xml:space="preserve">AUT: 8,82; MA:CS / BEL: NO; EF:NA; MA:NA; COMM / DEU: NO; EF:NA; MA:NA; COMM / DNM: 26,37; EF:CS; MA:OTH / ESP: NA; EF:NA; MA:NA / FIN: 141,21; EF:CS; MA:M,T3 / FRK: 451,67; EF:CS; MA:CR / GBE: NO; EF:NA; MA:NA / GRC: NO; EF:NA; MA:NA / IRL: NO; EF:NA; MA:NA / ITA: 590,72; EF:CS; MA:T1,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8</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M: NA,NO; EF:NA; MA:NA / ESP: NA; EF:NA; MA:NA / FIN: NA; EF:NA; MA:NA / FRK: NO; EF:NA; MA:NA / GBE: 69,19; EF:CS; MA:CS / GRC: 13,1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xdr:colOff>
                <xdr:row>36</xdr:row>
                <xdr:rowOff>9</xdr:rowOff>
              </xdr:to>
            </anchor>
          </commentPr>
        </mc:Choice>
        <mc:Fallback/>
      </mc:AlternateContent>
    </comment>
    <comment ref="H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29</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6</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E;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0</xdr:col>
                <xdr:colOff>4</xdr:colOff>
                <xdr:row>40</xdr:row>
                <xdr:rowOff>8</xdr:rowOff>
              </xdr:to>
            </anchor>
          </commentPr>
        </mc:Choice>
        <mc:Fallback/>
      </mc:AlternateContent>
    </comment>
    <comment ref="H43" authorId="0">
      <text>
        <r>
          <rPr>
            <b val="true"/>
            <sz val="8"/>
            <color rgb="FF000000"/>
            <rFont val="Tahoma"/>
            <family val="2"/>
          </rPr>
          <t xml:space="preserve">AUT: 574,39; MA:T2 / BEL: 133,78; COMM / DEU: 3675,70; EF:CS; MA:T1 / DNM: NO; EF:NA; MA:NA / ESP: 162,44; EF:CR; MA:T2 / FIN: 712,22; EF:CS,D; MA:M,T3 / FRK: 587,55; EF:CS; MA:CR / GBE: 485,11; EF:CS; MA:T2 / GRC: 14,32; EF:D; MA:CR / IRL: 145,61; EF:CS; MA:T1 / ITA: 899,30; EF:CS; MA:T2 / LUX: NA; EF:NA; MA:NA / NLD: NO; EF:NA; MA:NA / PRT: IE; EF:NA; MA:NA / SWE: 162,13; EF:CS; MA:CS,M,T1,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22</xdr:colOff>
                <xdr:row>42</xdr:row>
                <xdr:rowOff>6</xdr:rowOff>
              </xdr:to>
            </anchor>
          </commentPr>
        </mc:Choice>
        <mc:Fallback/>
      </mc:AlternateContent>
    </comment>
    <comment ref="H44" authorId="0">
      <text>
        <r>
          <rPr>
            <b val="true"/>
            <sz val="8"/>
            <color rgb="FF000000"/>
            <rFont val="Tahoma"/>
            <family val="2"/>
          </rPr>
          <t xml:space="preserve">AUT: NO; EF:NA; MA:NA / BEL: NO; EF:NA; MA:NA; COMM / DEU: 2819,02; EF:CS; MA:T1 / DNM: NO; EF:NA; MA:NA / ESP: 162,44; EF:CR; MA:T2 / FIN: 712,22; EF:CS,D; MA:M,T3 / FRK: NO; EF:NA; MA:NA / GBE: 485,11; EF:CS; MA:T2 / GRC: NO; EF:NA; MA:NA / IRL: NO; EF:NA; MA:NA / ITA: NO; EF:NA; MA:NA / LUX: NA; EF:NA; MA:NA / NLD: NO; EF:NA; MA:NA / PRT: IE; EF:NA; MA:NA / SWE: 162,13; EF:CS; MA:CS,M,T1,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2</xdr:col>
                <xdr:colOff>18</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26</xdr:colOff>
                <xdr:row>44</xdr:row>
                <xdr:rowOff>6</xdr:rowOff>
              </xdr:to>
            </anchor>
          </commentPr>
        </mc:Choice>
        <mc:Fallback/>
      </mc:AlternateContent>
    </comment>
    <comment ref="H46" authorId="0">
      <text>
        <r>
          <rPr>
            <b val="true"/>
            <sz val="8"/>
            <color rgb="FF000000"/>
            <rFont val="Tahoma"/>
            <family val="2"/>
          </rPr>
          <t xml:space="preserve">AUT: 574,39; MA:T2 / BEL: 133,78; COMM / DEU: 856,69; EF:CS; MA:T1 / DNM: NO; EF:NA; MA:NA / ESP: NA; EF:NA; MA:NA / FIN: NO; EF:NA; MA:NA / FRK: 587,55; EF:CS; MA:CR / GBE: NO; EF:NA; MA:NA / GRC: 14,32; EF:D; MA:CR / IRL: 145,61; EF:CS; MA:T1 / ITA: 899,30;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53</xdr:colOff>
                <xdr:row>45</xdr:row>
                <xdr:rowOff>6</xdr:rowOff>
              </xdr:to>
            </anchor>
          </commentPr>
        </mc:Choice>
        <mc:Fallback/>
      </mc:AlternateContent>
    </comment>
    <comment ref="H47"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26</xdr:colOff>
                <xdr:row>47</xdr:row>
                <xdr:rowOff>6</xdr:rowOff>
              </xdr:to>
            </anchor>
          </commentPr>
        </mc:Choice>
        <mc:Fallback/>
      </mc:AlternateContent>
    </comment>
    <comment ref="I8" authorId="0">
      <text>
        <r>
          <rPr>
            <b val="true"/>
            <sz val="8"/>
            <color rgb="FF000000"/>
            <rFont val="Tahoma"/>
            <family val="2"/>
          </rPr>
          <t xml:space="preserve">AUT: 0,8763; EF:CS; MA:CS,M,T2 / BEL: 1,06; COMM / DEU: 6,92; EF:CS,M; MA:T1,T2,T3 / DNM: 1,09; EF:OTH; MA:OTH / ESP: 6,45; EF:CR,CS,OTH; MA:CR,CS,T2,T3 / FIN: 1,91; EF:CS,D,OTH; MA:CS,M,T1,T3 / FRK: 4,81; EF:CS; MA:CR,T3 / GBE: 6,36; EF:CR,CS,D; MA:T2,T3 / GRC: 4,77; EF:CR,D,M; MA:CR,M,T1,T2 / IRL: 1,28; EF:CR,D,M; MA:T1,T3 / ITA: 15,56; EF:CR,CS; MA:D,M,T1,T2 / LUX: 0,3387; EF:D,OTH; MA:T1,T3 / NLD: 2,22; EF:CS,D; MA:CS,T2,T3 / PRT: 1,98; EF:CR,D,OTH; MA:CR,T1,T2,T3 / SWE: 1,34;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4</xdr:col>
                <xdr:colOff>15</xdr:colOff>
                <xdr:row>7</xdr:row>
                <xdr:rowOff>9</xdr:rowOff>
              </xdr:to>
            </anchor>
          </commentPr>
        </mc:Choice>
        <mc:Fallback/>
      </mc:AlternateContent>
    </comment>
    <comment ref="I9" authorId="0">
      <text>
        <r>
          <rPr>
            <b val="true"/>
            <sz val="8"/>
            <color rgb="FF000000"/>
            <rFont val="Tahoma"/>
            <family val="2"/>
          </rPr>
          <t xml:space="preserve">AUT: 0,8607; EF:CS; MA:CS,M / BEL: 1,03; COMM / DEU: 6,46; EF:CS,M; MA:T1,T2,T3 / DNM: 1,09; EF:OTH; MA:OTH / ESP: 6,20; EF:CR,CS,OTH; MA:CR,CS,T2,T3 / FIN: 1,75; EF:CS,D,OTH; MA:M,T3 / FRK: 4,24; EF:CS; MA:CR,T3 / GBE: 6,36; EF:CR,CS,D; MA:T2,T3 / GRC: 4,71; EF:CR,D,M; MA:CR,M,T1,T2 / IRL: 1,26; EF:CR,D,M; MA:T1,T3 / ITA: 14,29; EF:CR,CS; MA:D,M,T1,T2 / LUX: 0,3369; EF:D; MA:T1,T3 / NLD: 2,17; EF:CS,D; MA:CS,T2,T3 / PRT: 1,93; EF:CR,D,OTH; MA:CR,T1,T2,T3 / SWE: 1,34;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xdr:colOff>
                <xdr:row>8</xdr:row>
                <xdr:rowOff>9</xdr:rowOff>
              </xdr:to>
            </anchor>
          </commentPr>
        </mc:Choice>
        <mc:Fallback/>
      </mc:AlternateContent>
    </comment>
    <comment ref="I10" authorId="0">
      <text>
        <r>
          <rPr>
            <b val="true"/>
            <sz val="8"/>
            <color rgb="FF000000"/>
            <rFont val="Tahoma"/>
            <family val="2"/>
          </rPr>
          <t xml:space="preserve">AUT: 0,0000; MA:CS / BEL: NA,NO; EF:NA; MA:NA; COMM / DEU: NO; EF:NA; MA:NA; COMM / DNM: NO; EF:NA; MA:NA / ESP: NA; EF:NA; MA:NA / FIN: NO; EF:NA; MA:NA / FRK: NO; EF:NA; MA:NA / GBE: NO; EF:NA; MA:NA / GRC: 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59</xdr:colOff>
                <xdr:row>9</xdr:row>
                <xdr:rowOff>8</xdr:rowOff>
              </xdr:to>
            </anchor>
          </commentPr>
        </mc:Choice>
        <mc:Fallback/>
      </mc:AlternateContent>
    </comment>
    <comment ref="I11" authorId="0">
      <text>
        <r>
          <rPr>
            <b val="true"/>
            <sz val="8"/>
            <color rgb="FF000000"/>
            <rFont val="Tahoma"/>
            <family val="2"/>
          </rPr>
          <t xml:space="preserve">AUT: 0,0156; MA:T2 / BEL: 0,0267; COMM / DEU: 0,2806; EF:CS; MA:T1 / DNM: NO; EF:NA; MA:NA / ESP: 0,2462; EF:CR; MA:CR,CS,T3 / FIN: 0,1055; EF:D; MA:T1 / FRK: 0,2743; EF:CS; MA:CR / GBE: NE,NO; EF:NA; MA:NA / GRC: 0,0495; EF:CR,D; MA:CR,T1 / IRL: 0,0128; EF:CR; MA:T1 / ITA: 1,27; EF:CS; MA:M,T2 / LUX: NA,NO; EF:NA; MA:NA / NLD: NO; EF:NA; MA:NA / PRT: 0,0257; EF:CR; MA:T3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6</xdr:colOff>
                <xdr:row>10</xdr:row>
                <xdr:rowOff>9</xdr:rowOff>
              </xdr:to>
            </anchor>
          </commentPr>
        </mc:Choice>
        <mc:Fallback/>
      </mc:AlternateContent>
    </comment>
    <comment ref="I12" authorId="0">
      <text>
        <r>
          <rPr>
            <b val="true"/>
            <sz val="8"/>
            <color rgb="FF000000"/>
            <rFont val="Tahoma"/>
            <family val="2"/>
          </rPr>
          <t xml:space="preserve">AUT: IE,NO; EF:NA; MA:NA / BEL: NE,NO; EF:NA; MA:NA; COMM / DEU: 0,1839; EF:CS; MA:T3; COMM / DNM: 0,0019 / ESP: NA; EF:NA; MA:NA / FIN: 0,0477; EF:CS; MA:CS / FRK: 0,2988; EF:CS; MA:T3 / GBE: NO; EF:NA; MA:NA / GRC: 0,0165 / IRL: 0,0127; EF:M; MA:T3 / ITA: IE,NO; EF:NA; MA:NA / LUX: 0,0018; EF:OTH; MA:T1 / NLD: 0,0528; EF:CS; MA:T3 / PRT: 0,0159; EF:CR; MA:T3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0</xdr:colOff>
                <xdr:row>11</xdr:row>
                <xdr:rowOff>6</xdr:rowOff>
              </xdr:to>
            </anchor>
          </commentPr>
        </mc:Choice>
        <mc:Fallback/>
      </mc:AlternateContent>
    </comment>
    <comment ref="I13" authorId="0">
      <text>
        <r>
          <rPr>
            <b val="true"/>
            <sz val="8"/>
            <color rgb="FF000000"/>
            <rFont val="Tahoma"/>
            <family val="2"/>
          </rPr>
          <t xml:space="preserve">AUT: NA,NO; EF:NA; MA:NA / BEL: NA,NO; EF:NA; MA:NA; COMM / DEU: 0,0018; EF:CS; MA:T1,T2; COMM / DNM: NA,NO; EF:NA; MA:NA / ESP: NA; EF:NA; MA:NA / FIN: NO; EF:NA; MA:NA / FRK: NO; EF:NA; MA:NA / GBE: NA,NO; EF:NA; MA:NA / GRC: NO; EF:NA; MA:NA / IRL: NA,NO; EF:NA; MA:NA / ITA: NA,NO; EF:NA; MA:NA / LUX: NA; EF:NA; MA:NA / NLD: NO; EF:NA; MA:NA / PRT: 0,0002;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4</xdr:col>
                <xdr:colOff>38</xdr:colOff>
                <xdr:row>12</xdr:row>
                <xdr:rowOff>7</xdr:rowOff>
              </xdr:to>
            </anchor>
          </commentPr>
        </mc:Choice>
        <mc:Fallback/>
      </mc:AlternateContent>
    </comment>
    <comment ref="I14" authorId="0">
      <text>
        <r>
          <rPr>
            <b val="true"/>
            <sz val="8"/>
            <color rgb="FF000000"/>
            <rFont val="Tahoma"/>
            <family val="2"/>
          </rPr>
          <t xml:space="preserve">AUT: 0,0055; MA:CS / BEL: 0,0016; COMM / DEU: 0,0882; EF:CS; MA:T1,T2; COMM / DNM: 0,0061; EF:OTH; MA:OTH / ESP: 0,0955; EF:OTH; MA:T2 / FIN: 0,0108; EF:OTH; MA:M / FRK: 0,0819; EF:CS; MA:T3 / GBE: 0,0711; EF:CR,D; MA:T3 / GRC: 0,0196; EF:D; MA:T2 / IRL: 0,0019; EF:CR; MA:T1 / ITA: 0,0661; EF:CR; MA:T1,T2 / LUX: 0,0000; EF:D; MA:T1 / NLD: 0,0070; EF:D; MA:T2 / PRT: 0,0160; EF:CR,OTH; MA:T2 / SWE: 0,0067; EF:CR,CS,D,M; MA:CS,M,T1,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50</xdr:colOff>
                <xdr:row>13</xdr:row>
                <xdr:rowOff>7</xdr:rowOff>
              </xdr:to>
            </anchor>
          </commentPr>
        </mc:Choice>
        <mc:Fallback/>
      </mc:AlternateContent>
    </comment>
    <comment ref="I15" authorId="0">
      <text>
        <r>
          <rPr>
            <b val="true"/>
            <sz val="8"/>
            <color rgb="FF000000"/>
            <rFont val="Tahoma"/>
            <family val="2"/>
          </rPr>
          <t xml:space="preserve">AUT: NO; EF:NA; MA:NA / BEL: 0,0014; COMM / DEU: 0,0052; EF:CS; MA:T1; COMM / DNM: 0,0019; EF:OTH; MA:OTH / ESP: 0,0005; EF:OTH; MA:T2 / FIN: 0,0000; EF:OTH; MA:M / FRK: IE; EF:NA; MA:NA; COMM / GBE: 0,0430; EF:CR,D; MA:T3 / GRC: 0,0000; EF:D; MA:T2 / IRL: IE; EF:NA; MA:NA; COMM / ITA: 0,0037; EF:CR; MA:T1,T2 / LUX: 0,0000; EF:D; MA:T1 / NLD: 0,0068; EF:D; MA:T2 / PRT: 0,0012; EF:CR, OTH; MA:T2 / SWE: 0,0000; EF:CR,CS,D,M; MA:CS,M,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8</xdr:col>
                <xdr:colOff>15</xdr:colOff>
                <xdr:row>14</xdr:row>
                <xdr:rowOff>5</xdr:rowOff>
              </xdr:to>
            </anchor>
          </commentPr>
        </mc:Choice>
        <mc:Fallback/>
      </mc:AlternateContent>
    </comment>
    <comment ref="I16" authorId="0">
      <text>
        <r>
          <rPr>
            <b val="true"/>
            <sz val="8"/>
            <color rgb="FF000000"/>
            <rFont val="Tahoma"/>
            <family val="2"/>
          </rPr>
          <t xml:space="preserve">AUT: 0,0055; MA:CS / BEL: 0,0003; COMM / DEU: 0,0829; EF:CS; MA:T2; COMM / DNM: 0,0042; EF:OTH; MA:OTH / ESP: 0,0950; EF:OTH; MA:T2 / FIN: 0,0107; EF:OTH; MA:M / FRK: 0,0819; EF:CS; MA:T3 / GBE: 0,0281; EF:CR,D; MA:T3 / GRC: 0,0196; EF:D; MA:T2 / IRL: 0,0019; EF:CR; MA:T1 / ITA: 0,0624; EF:CR; MA:T1,T2 / LUX: NO; EF:NA; MA:NA / NLD: 0,0001; EF:D; MA:T2 / PRT: 0,0148; EF:CR, OTH; MA:T2 / SWE: 0,0067; EF:CR,CS,D,M; MA:CS,M,T1,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19</xdr:colOff>
                <xdr:row>15</xdr:row>
                <xdr:rowOff>7</xdr:rowOff>
              </xdr:to>
            </anchor>
          </commentPr>
        </mc:Choice>
        <mc:Fallback/>
      </mc:AlternateContent>
    </comment>
    <comment ref="I17" authorId="0">
      <text>
        <r>
          <rPr>
            <b val="true"/>
            <sz val="8"/>
            <color rgb="FF000000"/>
            <rFont val="Tahoma"/>
            <family val="2"/>
          </rPr>
          <t xml:space="preserve">AUT: 0,8421; EF:CS; MA:CS,M / BEL: 1,01; COMM / DEU: 6,63; EF:CS,M; MA:T1,T3; COMM / DNM: 1,05; EF:OTH; MA:OTH / ESP: 6,17; EF:CR; MA:CR,CS,T3 / FIN: 1,41; EF:CS,D; MA:CS,M,T1 / FRK: 3,81; EF:CS; MA:T3 / GBE: 6,01; EF:CS; MA:T3 / GRC: 4,66; EF:D,M; MA:M,T1 / IRL: 1,26; EF:M; MA:T3 / ITA: 14,09; EF:CS; MA:M / LUX: 0,3377; EF:D,OTH; MA:T1,T3 / NLD: 2,17; EF:CS; MA:T3 / PRT: 1,95; EF:CR; MA:T3 / SWE: 1,22; EF:CR,CS,D,M; MA:CS,M,T1,T2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7</xdr:col>
                <xdr:colOff>6</xdr:colOff>
                <xdr:row>16</xdr:row>
                <xdr:rowOff>3</xdr:rowOff>
              </xdr:to>
            </anchor>
          </commentPr>
        </mc:Choice>
        <mc:Fallback/>
      </mc:AlternateContent>
    </comment>
    <comment ref="I18" authorId="0">
      <text>
        <r>
          <rPr>
            <b val="true"/>
            <sz val="8"/>
            <color rgb="FF000000"/>
            <rFont val="Tahoma"/>
            <family val="2"/>
          </rPr>
          <t xml:space="preserve">AUT: 0,7105; EF:CS; MA:CS,M / BEL: 0,5484; COMM / DEU: 5,33; EF:CS,M; MA:T3; COMM / DNM: 0,6462 / ESP: 4,38; EF:CR; MA:CR,CS,T3; COMM / FIN: 1,01; EF:CS; MA:M / FRK: 2,92; EF:CS; MA:T3 / GBE: 4,29; EF:CS; MA:T3 / GRC: 4,05; EF:M; MA:M / IRL: 1,08; EF:M; MA:T3 / ITA: 11,12; EF:CS; MA:M / LUX: 0,2879; EF:D; MA:T3 / NLD: 1,84; EF:CS; MA:T3 / PRT: 1,26; EF:CR; MA:T3 / SWE: 1,17; EF:CR,CS,D,M; MA:CS,M,T1,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4</xdr:col>
                <xdr:colOff>42</xdr:colOff>
                <xdr:row>17</xdr:row>
                <xdr:rowOff>5</xdr:rowOff>
              </xdr:to>
            </anchor>
          </commentPr>
        </mc:Choice>
        <mc:Fallback/>
      </mc:AlternateContent>
    </comment>
    <comment ref="I19" authorId="0">
      <text>
        <r>
          <rPr>
            <b val="true"/>
            <sz val="8"/>
            <color rgb="FF000000"/>
            <rFont val="Tahoma"/>
            <family val="2"/>
          </rPr>
          <t xml:space="preserve">AUT: 0,1316; MA:CS,M / BEL: 0,4400; COMM / DEU: 0,8158; EF:CS,M; MA:T3; COMM / DNM: 0,3983 / ESP: 1,54; EF:CR; MA:CR,CS,T3; COMM / FIN: 0,2477; EF:CS; MA:M / FRK: 0,5724; EF:CS; MA:T3 / GBE: 1,72; EF:CS; MA:T3 / GRC: 0,5276; EF:M; MA:M / IRL: 0,1671; EF:M; MA:T3 / ITA: 1,22; EF:CS; MA:M / LUX: 0,0460; EF:D; MA:T3 / NLD: 0,2368; EF:CS; MA:T3 / PRT: 0,6279; EF:CR; MA:T3 / SWE: 0,0460; EF:CR,CS,D,M; MA:CS,M,T1,T2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5</xdr:col>
                <xdr:colOff>49</xdr:colOff>
                <xdr:row>18</xdr:row>
                <xdr:rowOff>7</xdr:rowOff>
              </xdr:to>
            </anchor>
          </commentPr>
        </mc:Choice>
        <mc:Fallback/>
      </mc:AlternateContent>
    </comment>
    <comment ref="I20" authorId="0">
      <text>
        <r>
          <rPr>
            <b val="true"/>
            <sz val="8"/>
            <color rgb="FF000000"/>
            <rFont val="Tahoma"/>
            <family val="2"/>
          </rPr>
          <t xml:space="preserve">AUT: NO; EF:NA; MA:NA / BEL: 0,0170; COMM / DEU: 0,0486; EF:CS; MA:T3; COMM / DNM: 0,0000; EF:OTH; MA:OTH / ESP: 0,0087; EF:CR; MA:CR,CS,T3; COMM / FIN: NO; EF:NA; MA:NA / FRK: 0,0250; EF:CS; MA:T3 / GBE: NE; EF:NA; MA:NA; COMM / GRC: 0,0117; EF:M; MA:M / IRL: 0,0006; EF:M; MA:T3 / ITA: 0,5210; EF:CS; MA:M / LUX: 0,0020; EF:D; MA:T3 / NLD: 0,0384; EF:CS; MA:T3 / PRT: 0,0242;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64</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4</xdr:colOff>
                <xdr:row>21</xdr:row>
                <xdr:rowOff>9</xdr:rowOff>
              </xdr:to>
            </anchor>
          </commentPr>
        </mc:Choice>
        <mc:Fallback/>
      </mc:AlternateContent>
    </comment>
    <comment ref="I24" authorId="0">
      <text>
        <r>
          <rPr>
            <b val="true"/>
            <sz val="8"/>
            <color rgb="FF000000"/>
            <rFont val="Tahoma"/>
            <family val="2"/>
          </rPr>
          <t xml:space="preserve">AUT: IE; EF:NA; MA:NA; COMM / BEL: NE; EF:NA; MA:NA; COMM / DEU: 0,1839; EF:CS; MA:T3; COMM / DNM: 0,0019 / ESP: NA; EF:NA; MA:NA / FIN: 0,0477; EF:CS; MA:CS / FRK: 0,2988; EF:CS; MA:T3 / GBE: NO; EF:NA; MA:NA / GRC: 0,0165 / IRL: 0,0127; EF:M; MA:T3 / ITA: IE; EF:NA; MA:NA; COMM / LUX: 0,0018; EF:OTH; MA:T1 / NLD: 0,0528; EF:CS; MA:T3 / PRT: 0,0159; EF:CR; MA:T3 / SWE: NE,IE,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4</xdr:col>
                <xdr:colOff>45</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2</xdr:colOff>
                <xdr:row>25</xdr:row>
                <xdr:rowOff>9</xdr:rowOff>
              </xdr:to>
            </anchor>
          </commentPr>
        </mc:Choice>
        <mc:Fallback/>
      </mc:AlternateContent>
    </comment>
    <comment ref="I27" authorId="0">
      <text>
        <r>
          <rPr>
            <b val="true"/>
            <sz val="8"/>
            <color rgb="FF000000"/>
            <rFont val="Tahoma"/>
            <family val="2"/>
          </rPr>
          <t xml:space="preserve">AUT: 0,0071; MA:CS / BEL: 0,0084; COMM / DEU: 0,0243; EF:CS; MA:T2 / DNM: 0,0079; EF:OTH; MA:OTH / ESP: 0,0165; EF:CR; MA:T2 / FIN: 0,0061; EF:CS; MA:M / FRK: 0,0340; EF:CS; MA:CR / GBE: 0,1679; EF:CR; MA:T2 / GRC: 0,0648; EF:CR; MA:CR / IRL: 0,0079; EF:D; MA:T1 / ITA: 0,0126; EF:CR; MA:D / LUX: 0,0010; EF:D; MA:T1 / NLD: 0,0060; EF:CS; MA:CS / PRT: 0,0056; EF:CR,D; MA:T1 / SWE: 0,0030; EF:CR,CS,D,M;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13</xdr:colOff>
                <xdr:row>26</xdr:row>
                <xdr:rowOff>4</xdr:rowOff>
              </xdr:to>
            </anchor>
          </commentPr>
        </mc:Choice>
        <mc:Fallback/>
      </mc:AlternateContent>
    </comment>
    <comment ref="I28" authorId="0">
      <text>
        <r>
          <rPr>
            <b val="true"/>
            <sz val="8"/>
            <color rgb="FF000000"/>
            <rFont val="Tahoma"/>
            <family val="2"/>
          </rPr>
          <t xml:space="preserve">AUT: 0,0070; MA:CS / BEL: 0,0084; COMM / DEU: 0,0232; EF:CS; MA:T2; COMM / DNM: 0,0079; EF:OTH; MA:OTH / ESP: 0,0165; EF:CR; MA:T2 / FIN: 0,0061; EF:CS; MA:M / FRK: 0,0340; EF:CS; MA:CR / GBE: 0,1679; EF:CR; MA:T2 / GRC: 0,0648; EF:CR; MA:CR / IRL: 0,0079; EF:D; MA:T1 / ITA: 0,0126; EF:CR; MA:D / LUX: 0,0010; EF:D; MA:T1 / NLD: 0,0060; EF:CS; MA:CS / PRT: 0,0054; EF:D, CR; MA:T1 / SWE: 0,0030; EF:CR,CS,D,M;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59</xdr:colOff>
                <xdr:row>27</xdr:row>
                <xdr:rowOff>2</xdr:rowOff>
              </xdr:to>
            </anchor>
          </commentPr>
        </mc:Choice>
        <mc:Fallback/>
      </mc:AlternateContent>
    </comment>
    <comment ref="I29" authorId="0">
      <text>
        <r>
          <rPr>
            <b val="true"/>
            <sz val="8"/>
            <color rgb="FF000000"/>
            <rFont val="Tahoma"/>
            <family val="2"/>
          </rPr>
          <t xml:space="preserve">AUT: 0,0000; MA:CS / BEL: NO; EF:NA; MA:NA / DEU: NO; EF:NA; MA:NA; COMM / DNM: NO; EF:NA; MA:NA / ESP: NA; EF:NA; MA:NA / FIN: NO; EF:NA; MA:NA / FRK: NO; EF:NA; MA:NA / GBE: NO; EF:NA; MA:NA / GRC: NO; EF:NA; MA:NA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32</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52</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0,0011; EF:CS; MA:T2; COMM / DNM: NA; EF:NA; MA:NA / ESP: NA; EF:NA; MA:NA / FIN: NO; EF:NA; MA:NA / FRK: NO; EF:NA; MA:NA / GBE: NA; EF:NA; MA:NA / GRC: NO; EF:NA; MA:NA / IRL: NA; EF:NA; MA:NA / ITA: NA; EF:NA; MA:NA / LUX: NA; EF:NA; MA:NA / NLD: NO; EF:NA; MA:NA / PRT: 0,0002;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2</xdr:col>
                <xdr:colOff>41</xdr:colOff>
                <xdr:row>30</xdr:row>
                <xdr:rowOff>7</xdr:rowOff>
              </xdr:to>
            </anchor>
          </commentPr>
        </mc:Choice>
        <mc:Fallback/>
      </mc:AlternateContent>
    </comment>
    <comment ref="I32" authorId="0">
      <text>
        <r>
          <rPr>
            <b val="true"/>
            <sz val="8"/>
            <color rgb="FF000000"/>
            <rFont val="Tahoma"/>
            <family val="2"/>
          </rPr>
          <t xml:space="preserve">AUT: 0,0060; MA:CS / BEL: 0,0151; COMM / DEU: 0,0137; EF:CS; MA:T1; COMM / DNM: 0,0318; EF:OTH; MA:OTH / ESP: 0,1623; EF:CS,OTH; MA:T2 / FIN: 0,1602; EF:CS; MA:M,T3 / FRK: 0,6046; EF:CS; MA:CR / GBE: 0,0825; EF:CR; MA:T2 / GRC: 0,0319; EF:CR,D; MA:CR,T1 / IRL: 0,0004; EF:D; MA:T1 / ITA: 1,35; EF:CR; MA:T1,T2 / LUX: 0,0000; EF:D; MA:T1 / NLD: 0,0429; EF:D; MA:T2 / PRT: 0,0034; EF:CR; MA:CR / SWE: 0,0859;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6</xdr:col>
                <xdr:colOff>30</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12; EF:OTH; MA:OTH / ESP: 0,1325; EF:CS, OTH; MA:T2 / FIN: 0,0110; EF:CS; MA:M / FRK: 0,0007; EF:CS; MA:CR / GBE: 0,0322; EF:CR; MA:T2 / GRC: 0,0146; EF:CR; MA:CR / IRL: NO; EF:NA; MA:NA / ITA: 0,2220; EF:CR; MA:T1,T2 / LUX: NO; EF:NA; MA:NA / NLD: NO; EF:NA; MA:NA / PRT: 0,0025; EF:CR; MA:CR / SWE: 0,0009;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28</xdr:colOff>
                <xdr:row>32</xdr:row>
                <xdr:rowOff>4</xdr:rowOff>
              </xdr:to>
            </anchor>
          </commentPr>
        </mc:Choice>
        <mc:Fallback/>
      </mc:AlternateContent>
    </comment>
    <comment ref="I34" authorId="0">
      <text>
        <r>
          <rPr>
            <b val="true"/>
            <sz val="8"/>
            <color rgb="FF000000"/>
            <rFont val="Tahoma"/>
            <family val="2"/>
          </rPr>
          <t xml:space="preserve">AUT: 0,0011; MA:CS / BEL: 0,0151; COMM / DEU: 0,0130; EF:CS; MA:T1; COMM / DNM: 0,0088; EF:OTH; MA:OTH / ESP: 0,0298; EF:CS, OTH; MA:T2 / FIN: 0,0122; EF:CS; MA:M,T3 / FRK: 0,1272; EF:CS; MA:CR / GBE: 0,0503; EF:CR; MA:T2 / GRC: 0,0155; EF:CR; MA:CR / IRL: 0,0004; EF:D; MA:T1 / ITA: 0,2075; EF:CR; MA:T1,T2 / LUX: 0,0000; EF:D; MA:T1 / NLD: 0,0429; EF:D; MA:T2 / PRT: 0,0009; EF:CR; MA:CR / SWE: 0,0015; EF:CR,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18</xdr:colOff>
                <xdr:row>33</xdr:row>
                <xdr:rowOff>4</xdr:rowOff>
              </xdr:to>
            </anchor>
          </commentPr>
        </mc:Choice>
        <mc:Fallback/>
      </mc:AlternateContent>
    </comment>
    <comment ref="I35" authorId="0">
      <text>
        <r>
          <rPr>
            <b val="true"/>
            <sz val="8"/>
            <color rgb="FF000000"/>
            <rFont val="Tahoma"/>
            <family val="2"/>
          </rPr>
          <t xml:space="preserve">AUT: 0,0049; MA:CS / BEL: NO; EF:NA; MA:NA; COMM / DEU: NO; EF:NA; MA:NA; COMM / DNM: 0,0218; EF:OTH; MA:OTH / ESP: NA; EF:NA; MA:NA / FIN: 0,1370; EF:CS; MA:M,T3 / FRK: 0,4767; EF:CS; MA:CR / GBE: NO; EF:NA; MA:NA / GRC: NO; EF:NA; MA:NA / IRL: NO; EF:NA; MA:NA / ITA: 0,9195; EF:CR; MA:T1,T2 / LUX: NO; EF:NA; MA:NA / NLD: NO; EF:NA; MA:NA / PRT: NO; EF:NA; MA:NA / SWE: 0,0835; EF:CR,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7</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M: NA,NO; EF:NA; MA:NA / ESP: NA; EF:NA; MA:NA / FIN: NA; EF:NA; MA:NA / FRK: NO; EF:NA; MA:NA / GBE: NE; EF:NA; MA:NA / GRC: 0,001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41</xdr:colOff>
                <xdr:row>36</xdr:row>
                <xdr:rowOff>9</xdr:rowOff>
              </xdr:to>
            </anchor>
          </commentPr>
        </mc:Choice>
        <mc:Fallback/>
      </mc:AlternateContent>
    </comment>
    <comment ref="I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6</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52</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0,0006; EF:CS; MA:T1;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2</xdr:col>
                <xdr:colOff>6</xdr:colOff>
                <xdr:row>40</xdr:row>
                <xdr:rowOff>8</xdr:rowOff>
              </xdr:to>
            </anchor>
          </commentPr>
        </mc:Choice>
        <mc:Fallback/>
      </mc:AlternateContent>
    </comment>
    <comment ref="I43" authorId="0">
      <text>
        <r>
          <rPr>
            <b val="true"/>
            <sz val="8"/>
            <color rgb="FF000000"/>
            <rFont val="Tahoma"/>
            <family val="2"/>
          </rPr>
          <t xml:space="preserve">AUT: 0,0156; MA:T2 / BEL: 0,0267; COMM / DEU: 0,1717; EF:CS; MA:T1 / DNM: NO; EF:NA; MA:NA / ESP: 0,0025; EF:CR; MA:T2 / FIN: 0,3155; EF:CS,D; MA:M,T3 / FRK: 0,2743; EF:CS; MA:CR / GBE: 0,0250; EF:CR; MA:T2 / GRC: 0,0004; EF:CR; MA:CR / IRL: 0,0128; EF:CR; MA:T1 / ITA: 0,0404; EF:CS; MA:T2 / LUX: NA; EF:NA; MA:NA / NLD: NO; EF:NA; MA:NA / PRT: IE; EF:NA; MA:NA / SWE: 0,0262; EF:CR,CS,D,M; MA:CS,M,T1,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54</xdr:colOff>
                <xdr:row>42</xdr:row>
                <xdr:rowOff>6</xdr:rowOff>
              </xdr:to>
            </anchor>
          </commentPr>
        </mc:Choice>
        <mc:Fallback/>
      </mc:AlternateContent>
    </comment>
    <comment ref="I44" authorId="0">
      <text>
        <r>
          <rPr>
            <b val="true"/>
            <sz val="8"/>
            <color rgb="FF000000"/>
            <rFont val="Tahoma"/>
            <family val="2"/>
          </rPr>
          <t xml:space="preserve">AUT: NO; EF:NA; MA:NA / BEL: NO; EF:NA; MA:NA; COMM / DEU: 0,1411; EF:CS; MA:T1 / DNM: NO; EF:NA; MA:NA / ESP: 0,0025; EF:CR; MA:T2 / FIN: 0,3155; EF:CS,D; MA:M,T3 / FRK: NO; EF:NA; MA:NA / GBE: 0,0250; EF:CR; MA:T2 / GRC: NO; EF:NA; MA:NA / IRL: NO; EF:NA; MA:NA / ITA: NO; EF:NA; MA:NA / LUX: NA; EF:NA; MA:NA / NLD: NO; EF:NA; MA:NA / PRT: IE; EF:NA; MA:NA / SWE: 0,0262; EF:CR,CS,D,M; MA:CS,M,T1,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4</xdr:col>
                <xdr:colOff>34</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xdr:colOff>
                <xdr:row>44</xdr:row>
                <xdr:rowOff>6</xdr:rowOff>
              </xdr:to>
            </anchor>
          </commentPr>
        </mc:Choice>
        <mc:Fallback/>
      </mc:AlternateContent>
    </comment>
    <comment ref="I46" authorId="0">
      <text>
        <r>
          <rPr>
            <b val="true"/>
            <sz val="8"/>
            <color rgb="FF000000"/>
            <rFont val="Tahoma"/>
            <family val="2"/>
          </rPr>
          <t xml:space="preserve">AUT: 0,0156; MA:T2 / BEL: 0,0267; COMM / DEU: 0,0306; EF:CS; MA:T1 / DNM: NO; EF:NA; MA:NA / ESP: NA; EF:NA; MA:NA / FIN: NO; EF:NA; MA:NA / FRK: 0,2743; EF:CS; MA:CR / GBE: NO; EF:NA; MA:NA / GRC: 0,0004; EF:CR; MA:CR / IRL: 0,0128; EF:CR; MA:T1 / ITA: 0,0404;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47</xdr:colOff>
                <xdr:row>45</xdr:row>
                <xdr:rowOff>6</xdr:rowOff>
              </xdr:to>
            </anchor>
          </commentPr>
        </mc:Choice>
        <mc:Fallback/>
      </mc:AlternateContent>
    </comment>
    <comment ref="I47"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xdr:colOff>
                <xdr:row>47</xdr:row>
                <xdr:rowOff>6</xdr:rowOff>
              </xdr:to>
            </anchor>
          </commentPr>
        </mc:Choice>
        <mc:Fallback/>
      </mc:AlternateContent>
    </comment>
    <comment ref="J8" authorId="0">
      <text>
        <r>
          <rPr>
            <b val="true"/>
            <sz val="8"/>
            <color rgb="FF000000"/>
            <rFont val="Tahoma"/>
            <family val="2"/>
          </rPr>
          <t xml:space="preserve">AUT: 0,8446; EF:CS; MA:CS,M,T2 / BEL: 0,8398; COMM / DEU: 3,26; EF:CS,M; MA:T1,T2,T3 / DNM: 0,4461; EF:OTH; MA:OTH / ESP: 3,15; EF:CR,D,OTH; MA:CR,CS,T1,T2,T3 / FIN: 0,5629; EF:CS,D; MA:CS,M,T1,T3 / FRK: 2,24; EF:CS; MA:CR,T3 / GBE: 4,66; EF:CR,CS,D; MA:T2,T3 / GRC: 0,7918; EF:CR,D,M; MA:CR,M,T1,T2 / IRL: 0,5364; EF:CR,D,M; MA:T1,T3 / ITA: 3,47; EF:CR,CS; MA:D,M,T1,T2 / LUX: 0,2403; EF:D,OTH; MA:T1,T3 / NLD: 1,40; EF:CS,D; MA:CS,T2 / PRT: 0,8030; EF:CR,D; MA:CR,T1,T2,T3 / SWE: 0,5094;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6</xdr:col>
                <xdr:colOff>28</xdr:colOff>
                <xdr:row>7</xdr:row>
                <xdr:rowOff>9</xdr:rowOff>
              </xdr:to>
            </anchor>
          </commentPr>
        </mc:Choice>
        <mc:Fallback/>
      </mc:AlternateContent>
    </comment>
    <comment ref="J9" authorId="0">
      <text>
        <r>
          <rPr>
            <b val="true"/>
            <sz val="8"/>
            <color rgb="FF000000"/>
            <rFont val="Tahoma"/>
            <family val="2"/>
          </rPr>
          <t xml:space="preserve">AUT: 0,8435; EF:CS; MA:CS,M / BEL: 0,8329; COMM / DEU: 3,05; EF:CS,M; MA:T1,T2,T3 / DNM: 0,4458; EF:OTH; MA:OTH / ESP: 3,15; EF:CR,D,OTH; MA:CR,CS,T1,T2,T3 / FIN: 0,5529; EF:CS,D; MA:M,T3 / FRK: 2,08; EF:CS; MA:CR,T3 / GBE: 4,66; EF:CR,CS,D; MA:T2,T3 / GRC: 0,7847; EF:CR,D,M; MA:CR,M,T1,T2 / IRL: 0,5254; EF:CR,D,M; MA:T1,T3 / ITA: 3,38; EF:CR,CS; MA:D,M,T1,T2 / LUX: 0,2359; EF:D; MA:T1,T3 / NLD: 1,37; EF:CS,D; MA:CS,T2 / PRT: 0,7908; EF:CR,D; MA:CR,T1,T2,T3 / SWE: 0,5064;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14</xdr:colOff>
                <xdr:row>8</xdr:row>
                <xdr:rowOff>9</xdr:rowOff>
              </xdr:to>
            </anchor>
          </commentPr>
        </mc:Choice>
        <mc:Fallback/>
      </mc:AlternateContent>
    </comment>
    <comment ref="J10" authorId="0">
      <text>
        <r>
          <rPr>
            <b val="true"/>
            <sz val="8"/>
            <color rgb="FF000000"/>
            <rFont val="Tahoma"/>
            <family val="2"/>
          </rPr>
          <t xml:space="preserve">AUT: 0,0000; MA:CS / BEL: NA,NO; EF:NA; MA:NA; COMM / DEU: NO; EF:NA; MA:NA; COMM / DNM: NO; EF:NA; MA:NA / ESP: NA; EF:NA; MA:NA / FIN: NO; EF:NA; MA:NA / FRK: NO; EF:NA; MA:NA / GBE: NO; EF:NA; MA:NA / GRC: 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37</xdr:colOff>
                <xdr:row>9</xdr:row>
                <xdr:rowOff>8</xdr:rowOff>
              </xdr:to>
            </anchor>
          </commentPr>
        </mc:Choice>
        <mc:Fallback/>
      </mc:AlternateContent>
    </comment>
    <comment ref="J11" authorId="0">
      <text>
        <r>
          <rPr>
            <b val="true"/>
            <sz val="8"/>
            <color rgb="FF000000"/>
            <rFont val="Tahoma"/>
            <family val="2"/>
          </rPr>
          <t xml:space="preserve">AUT: 0,0010; MA:T2 / BEL: 0,0069; COMM / DEU: 0,0286; EF:CS; MA:T1 / DNM: NO; EF:NA; MA:NA / ESP: NA,NE; EF:NA; MA:NA / FIN: 0,0000; EF:D; MA:T1 / FRK: 0,0264; EF:CS; MA:CR / GBE: NE,NO; EF:NA; MA:NA / GRC: 0,0020; EF:CR,D; MA:CR,T1 / IRL: 0,0051; EF:CR; MA:T1 / ITA: 0,0974; EF:CS; MA:M,T2 / LUX: NA,NO; EF:NA; MA:NA / NLD: NO; EF:NA; MA:NA / PRT: IE,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35</xdr:colOff>
                <xdr:row>10</xdr:row>
                <xdr:rowOff>9</xdr:rowOff>
              </xdr:to>
            </anchor>
          </commentPr>
        </mc:Choice>
        <mc:Fallback/>
      </mc:AlternateContent>
    </comment>
    <comment ref="J12" authorId="0">
      <text>
        <r>
          <rPr>
            <b val="true"/>
            <sz val="8"/>
            <color rgb="FF000000"/>
            <rFont val="Tahoma"/>
            <family val="2"/>
          </rPr>
          <t xml:space="preserve">AUT: IE,NO; EF:NA; MA:NA / BEL: NE,NO; EF:NA; MA:NA; COMM / DEU: 0,1832; EF:CS; MA:T3; COMM / DNM: 0,0004 / ESP: NA; EF:NA; MA:NA / FIN: 0,0100; EF:CS; MA:CS / FRK: 0,1314; EF:CS; MA:T3 / GBE: NO; EF:NA; MA:NA / GRC: 0,0051 / IRL: 0,0059; EF:M; MA:T3 / ITA: IE,NO; EF:NA; MA:NA / LUX: 0,0044; EF:OTH; MA:T1 / NLD: 0,0338; EF:CS; MA:T2 / PRT: 0,0117; EF:CR; MA:T3 / SWE: 0,0030; EF:CR,CS,M; MA:CS,M,T1,T2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6</xdr:col>
                <xdr:colOff>23</xdr:colOff>
                <xdr:row>11</xdr:row>
                <xdr:rowOff>6</xdr:rowOff>
              </xdr:to>
            </anchor>
          </commentPr>
        </mc:Choice>
        <mc:Fallback/>
      </mc:AlternateContent>
    </comment>
    <comment ref="J13" authorId="0">
      <text>
        <r>
          <rPr>
            <b val="true"/>
            <sz val="8"/>
            <color rgb="FF000000"/>
            <rFont val="Tahoma"/>
            <family val="2"/>
          </rPr>
          <t xml:space="preserve">AUT: NA,NO; EF:NA; MA:NA / BEL: NA,NO; EF:NA; MA:NA; COMM / DEU: 0,0010; EF:CS; MA:T1,T2; COMM / DNM: NA,NO; EF:NA; MA:NA / ESP: NA; EF:NA; MA:NA / FIN: NO; EF:NA; MA:NA / FRK: NO; EF:NA; MA:NA / GBE: NA,NO; EF:NA; MA:NA / GRC: NO; EF:NA; MA:NA / IRL: NA,NO; EF:NA; MA:NA / ITA: NA,NO; EF:NA; MA:NA / LUX: NA; EF:NA; MA:NA / NLD: NO; EF:NA; MA:NA / PRT: 0,0005;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6</xdr:col>
                <xdr:colOff>16</xdr:colOff>
                <xdr:row>12</xdr:row>
                <xdr:rowOff>6</xdr:rowOff>
              </xdr:to>
            </anchor>
          </commentPr>
        </mc:Choice>
        <mc:Fallback/>
      </mc:AlternateContent>
    </comment>
    <comment ref="J14" authorId="0">
      <text>
        <r>
          <rPr>
            <b val="true"/>
            <sz val="8"/>
            <color rgb="FF000000"/>
            <rFont val="Tahoma"/>
            <family val="2"/>
          </rPr>
          <t xml:space="preserve">AUT: 0,0034; MA:CS / BEL: 0,0005; COMM / DEU: 0,0751; EF:CS; MA:T1,T2; COMM / DNM: 0,0087; EF:OTH; MA:OTH / ESP: 0,2322; EF:D; MA:T1 / FIN: 0,0121; EF:D; MA:M / FRK: 0,1527; EF:CS; MA:T3 / GBE: 0,0662; EF:D; MA:T3 / GRC: 0,0435; EF:D; MA:T2 / IRL: 0,0042; EF:CR; MA:T1 / ITA: 0,0644; EF:CR; MA:T1,T2 / LUX: 0,0000; EF:D; MA:T1 / NLD: 0,0007; EF:D; MA:T2 / PRT: 0,0102; EF:D; MA:T2 / SWE: 0,0303; EF:CR,CS,D,M; MA:CS,M,T1,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10</xdr:colOff>
                <xdr:row>13</xdr:row>
                <xdr:rowOff>7</xdr:rowOff>
              </xdr:to>
            </anchor>
          </commentPr>
        </mc:Choice>
        <mc:Fallback/>
      </mc:AlternateContent>
    </comment>
    <comment ref="J15" authorId="0">
      <text>
        <r>
          <rPr>
            <b val="true"/>
            <sz val="8"/>
            <color rgb="FF000000"/>
            <rFont val="Tahoma"/>
            <family val="2"/>
          </rPr>
          <t xml:space="preserve">AUT: NO; EF:NA; MA:NA / BEL: 0,0000; COMM / DEU: 0,0015; EF:CS; MA:T1; COMM / DNM: 0,0002; EF:OTH; MA:OTH / ESP: 0,0011; EF:D; MA:T1 / FIN: 0,0001; EF:D; MA:M / FRK: IE; EF:NA; MA:NA; COMM / GBE: 0,0027; EF:D; MA:T3 / GRC: 0,0001; EF:D; MA:T2 / IRL: IE; EF:NA; MA:NA; COMM / ITA: 0,0008; EF:CR; MA:T1,T2 / LUX: 0,0000; EF:D; MA:T1 / NLD: 0,0002; EF:D; MA:T2 / PRT: 0,0001; EF:D; MA:T2 / SWE: 0,0001; EF:CR,CS,D,M; MA:CS,M,T1,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9</xdr:colOff>
                <xdr:row>14</xdr:row>
                <xdr:rowOff>5</xdr:rowOff>
              </xdr:to>
            </anchor>
          </commentPr>
        </mc:Choice>
        <mc:Fallback/>
      </mc:AlternateContent>
    </comment>
    <comment ref="J16" authorId="0">
      <text>
        <r>
          <rPr>
            <b val="true"/>
            <sz val="8"/>
            <color rgb="FF000000"/>
            <rFont val="Tahoma"/>
            <family val="2"/>
          </rPr>
          <t xml:space="preserve">AUT: 0,0034; MA:CS / BEL: 0,0005; COMM / DEU: 0,0737; EF:CS; MA:T2; COMM / DNM: 0,0085; EF:OTH; MA:OTH / ESP: 0,2311; EF:D; MA:T1 / FIN: 0,0121; EF:D; MA:M / FRK: 0,1527; EF:CS; MA:T3 / GBE: 0,0635; EF:D; MA:T3 / GRC: 0,0434; EF:D; MA:T2 / IRL: 0,0042; EF:CR; MA:T1 / ITA: 0,0636; EF:CR; MA:T1,T2 / LUX: NO; EF:NA; MA:NA / NLD: 0,0005; EF:D; MA:T2 / PRT: 0,0101; EF:D; MA:T2 / SWE: 0,0302; EF:CR,CS,D,M; MA:CS,M,T1,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43</xdr:colOff>
                <xdr:row>15</xdr:row>
                <xdr:rowOff>5</xdr:rowOff>
              </xdr:to>
            </anchor>
          </commentPr>
        </mc:Choice>
        <mc:Fallback/>
      </mc:AlternateContent>
    </comment>
    <comment ref="J17" authorId="0">
      <text>
        <r>
          <rPr>
            <b val="true"/>
            <sz val="8"/>
            <color rgb="FF000000"/>
            <rFont val="Tahoma"/>
            <family val="2"/>
          </rPr>
          <t xml:space="preserve">AUT: 0,7712; EF:CS; MA:CS,M / BEL: 0,7710; COMM / DEU: 3,11; EF:CS,M; MA:T1,T3; COMM / DNM: 0,4052 / ESP: 2,81; EF:CR; MA:CR,CS,T3 / FIN: 0,5197; EF:CS,D; MA:CS,M,T1 / FRK: 1,99; EF:CS; MA:T3 / GBE: 3,44; EF:CS; MA:T3 / GRC: 0,6550; EF:D,M; MA:M,T1 / IRL: 0,4724; EF:M; MA:T3 / ITA: 3,16; EF:CS; MA:M / LUX: 0,2333; EF:D,OTH; MA:T1,T3 / NLD: 1,39; EF:CS; MA:T2 / PRT: 0,7702; EF:CR; MA:T3 / SWE: 0,3916; EF:CR,CS,D,M; MA:CS,M,T1,T2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49</xdr:colOff>
                <xdr:row>16</xdr:row>
                <xdr:rowOff>6</xdr:rowOff>
              </xdr:to>
            </anchor>
          </commentPr>
        </mc:Choice>
        <mc:Fallback/>
      </mc:AlternateContent>
    </comment>
    <comment ref="J18" authorId="0">
      <text>
        <r>
          <rPr>
            <b val="true"/>
            <sz val="8"/>
            <color rgb="FF000000"/>
            <rFont val="Tahoma"/>
            <family val="2"/>
          </rPr>
          <t xml:space="preserve">AUT: 0,3412; EF:CS; MA:CS,M / BEL: 0,1201; COMM / DEU: 1,28; EF:CS,M; MA:T3; COMM / DNM: 0,1236 / ESP: 0,6111; EF:CR; MA:CR,CS,T3; COMM / FIN: 0,1845; EF:CS; MA:M / FRK: 0,4995; EF:CS; MA:T3 / GBE: 1,13; EF:CS; MA:T3 / GRC: 0,4808; EF:M; MA:M / IRL: 0,2104; EF:M; MA:T3 / ITA: 0,8862; EF:CS; MA:M / LUX: 0,0608; EF:D; MA:T3 / NLD: 0,6552; EF:CS; MA:T2 / PRT: 0,2914; EF:CR; MA:T3 / SWE: 0,2501; EF:CR,CS,D,M; MA:CS,M,T1,T2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1</xdr:colOff>
                <xdr:row>17</xdr:row>
                <xdr:rowOff>7</xdr:rowOff>
              </xdr:to>
            </anchor>
          </commentPr>
        </mc:Choice>
        <mc:Fallback/>
      </mc:AlternateContent>
    </comment>
    <comment ref="J19" authorId="0">
      <text>
        <r>
          <rPr>
            <b val="true"/>
            <sz val="8"/>
            <color rgb="FF000000"/>
            <rFont val="Tahoma"/>
            <family val="2"/>
          </rPr>
          <t xml:space="preserve">AUT: 0,4299; MA:CS,M / BEL: 0,6448; COMM / DEU: 1,60; EF:CS,M; MA:T3; COMM / DNM: 0,2812 / ESP: 2,20; EF:CR; MA:CR,CS,T3; COMM / FIN: 0,3252; EF:CS; MA:M / FRK: 1,35; EF:CS; MA:T3 / GBE: 2,31; EF:CS; MA:T3 / GRC: 0,1635; EF:M; MA:M / IRL: 0,2559; EF:M; MA:T3 / ITA: 2,11; EF:CS; MA:M / LUX: 0,1676; EF:D; MA:T3 / NLD: 0,6443; EF:CS; MA:T2 / PRT: 0,4598; EF:CR; MA:T3 / SWE: 0,1384; EF:CR,CS,D,M; MA:CS,M,T1,T2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6</xdr:col>
                <xdr:colOff>65</xdr:colOff>
                <xdr:row>18</xdr:row>
                <xdr:rowOff>4</xdr:rowOff>
              </xdr:to>
            </anchor>
          </commentPr>
        </mc:Choice>
        <mc:Fallback/>
      </mc:AlternateContent>
    </comment>
    <comment ref="J20" authorId="0">
      <text>
        <r>
          <rPr>
            <b val="true"/>
            <sz val="8"/>
            <color rgb="FF000000"/>
            <rFont val="Tahoma"/>
            <family val="2"/>
          </rPr>
          <t xml:space="preserve">AUT: NO; EF:NA; MA:NA / BEL: 0,0060; COMM / DEU: 0,0276; EF:CS; MA:T3; COMM / DNM: NA; EF:NA; MA:NA / ESP: 0,0020; EF:CR; MA:CR,CS,T3; COMM / FIN: NO; EF:NA; MA:NA / FRK: 0,0053; EF:CS; MA:T3 / GBE: NE; EF:NA; MA:NA; COMM / GRC: 0,0040; EF:M; MA:M / IRL: 0,0002; EF:M; MA:T3 / ITA: 0,1070; EF:CS; MA:M / LUX: 0,0004; EF:D; MA:T3 / NLD: 0,0595; EF:CS; MA:T2 / PRT: 0,0074;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59</xdr:colOff>
                <xdr:row>21</xdr:row>
                <xdr:rowOff>9</xdr:rowOff>
              </xdr:to>
            </anchor>
          </commentPr>
        </mc:Choice>
        <mc:Fallback/>
      </mc:AlternateContent>
    </comment>
    <comment ref="J24" authorId="0">
      <text>
        <r>
          <rPr>
            <b val="true"/>
            <sz val="8"/>
            <color rgb="FF000000"/>
            <rFont val="Tahoma"/>
            <family val="2"/>
          </rPr>
          <t xml:space="preserve">AUT: IE; EF:NA; MA:NA; COMM / BEL: NE; EF:NA; MA:NA; COMM / DEU: 0,1832; EF:CS; MA:T3; COMM / DNM: 0,0004 / ESP: NA; EF:NA; MA:NA / FIN: 0,0100; EF:CS; MA:CS / FRK: 0,1314; EF:CS; MA:T3 / GBE: NO; EF:NA; MA:NA / GRC: 0,0051 / IRL: 0,0059; EF:M; MA:T3 / ITA: IE; EF:NA; MA:NA; COMM / LUX: 0,0044; EF:OTH; MA:T1 / NLD: 0,0338; EF:CS; MA:T2 / PRT: 0,0117; EF:CR; MA:T3 / SWE: 0,0030; EF:CR,CS,M; MA:CS,M,T1,T2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6</xdr:col>
                <xdr:colOff>53</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30</xdr:colOff>
                <xdr:row>25</xdr:row>
                <xdr:rowOff>9</xdr:rowOff>
              </xdr:to>
            </anchor>
          </commentPr>
        </mc:Choice>
        <mc:Fallback/>
      </mc:AlternateContent>
    </comment>
    <comment ref="J27" authorId="0">
      <text>
        <r>
          <rPr>
            <b val="true"/>
            <sz val="8"/>
            <color rgb="FF000000"/>
            <rFont val="Tahoma"/>
            <family val="2"/>
          </rPr>
          <t xml:space="preserve">AUT: 0,0592; MA:CS / BEL: 0,0265; COMM / DEU: 0,0162; EF:CS; MA:T2 / DNM: 0,0065; EF:OTH; MA:OTH / ESP: 0,0079; EF:CR; MA:T2 / FIN: 0,0031; EF:CS; MA:M / FRK: 0,0119; EF:CS; MA:CR / GBE: 0,8150; EF:CR; MA:T2 / GRC: 0,0446; EF:CR; MA:CR / IRL: 0,0546; EF:D; MA:T1 / ITA: 0,0868; EF:CR; MA:D / LUX: 0,0070; EF:D; MA:T1 / NLD: 0,0007; EF:D; MA:CS / PRT: 0,0171; EF:CR,D; MA:T1 / SWE: 0,0264; EF:CR,CS,D,M;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6</xdr:col>
                <xdr:colOff>52</xdr:colOff>
                <xdr:row>26</xdr:row>
                <xdr:rowOff>1</xdr:rowOff>
              </xdr:to>
            </anchor>
          </commentPr>
        </mc:Choice>
        <mc:Fallback/>
      </mc:AlternateContent>
    </comment>
    <comment ref="J28" authorId="0">
      <text>
        <r>
          <rPr>
            <b val="true"/>
            <sz val="8"/>
            <color rgb="FF000000"/>
            <rFont val="Tahoma"/>
            <family val="2"/>
          </rPr>
          <t xml:space="preserve">AUT: 0,0591; MA:CS / BEL: 0,0265; COMM / DEU: 0,0154; EF:CS; MA:T2; COMM / DNM: 0,0065; EF:OTH; MA:OTH / ESP: 0,0079; EF:CR; MA:T2 / FIN: 0,0031; EF:CS; MA:M / FRK: 0,0119; EF:CS; MA:CR / GBE: 0,8150; EF:CR; MA:T2 / GRC: 0,0446; EF:CR; MA:CR / IRL: 0,0546; EF:D; MA:T1 / ITA: 0,0868; EF:CR; MA:D / LUX: 0,0070; EF:D; MA:T1 / NLD: 0,0007; EF:D; MA:CS / PRT: 0,0166; EF:D, CR; MA:T1 / SWE: 0,0264; EF:CR,CS,D,M;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1</xdr:colOff>
                <xdr:row>26</xdr:row>
                <xdr:rowOff>13</xdr:rowOff>
              </xdr:to>
            </anchor>
          </commentPr>
        </mc:Choice>
        <mc:Fallback/>
      </mc:AlternateContent>
    </comment>
    <comment ref="J29" authorId="0">
      <text>
        <r>
          <rPr>
            <b val="true"/>
            <sz val="8"/>
            <color rgb="FF000000"/>
            <rFont val="Tahoma"/>
            <family val="2"/>
          </rPr>
          <t xml:space="preserve">AUT: 0,0000; MA:CS / BEL: NO; EF:NA; MA:NA / DEU: NO; EF:NA; MA:NA; COMM / DNM: NO; EF:NA; MA:NA / ESP: NA; EF:NA; MA:NA / FIN: NO; EF:NA; MA:NA / FRK: NO; EF:NA; MA:NA / GBE: NO; EF:NA; MA:NA / GRC: NO; EF:NA; MA:NA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10</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30</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0,0008; EF:CS; MA:T2; COMM / DNM: NA; EF:NA; MA:NA / ESP: NA; EF:NA; MA:NA / FIN: NO; EF:NA; MA:NA / FRK: NO; EF:NA; MA:NA / GBE: NA; EF:NA; MA:NA / GRC: NO; EF:NA; MA:NA / IRL: NA; EF:NA; MA:NA / ITA: NA; EF:NA; MA:NA / LUX: NA; EF:NA; MA:NA / NLD: NO; EF:NA; MA:NA / PRT: 0,0005;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4</xdr:col>
                <xdr:colOff>19</xdr:colOff>
                <xdr:row>30</xdr:row>
                <xdr:rowOff>7</xdr:rowOff>
              </xdr:to>
            </anchor>
          </commentPr>
        </mc:Choice>
        <mc:Fallback/>
      </mc:AlternateContent>
    </comment>
    <comment ref="J32" authorId="0">
      <text>
        <r>
          <rPr>
            <b val="true"/>
            <sz val="8"/>
            <color rgb="FF000000"/>
            <rFont val="Tahoma"/>
            <family val="2"/>
          </rPr>
          <t xml:space="preserve">AUT: 0,0098; MA:CS / BEL: 0,0350; COMM / DEU: 0,0057; EF:CS; MA:T1; COMM / DNM: 0,0258; EF:OTH; MA:OTH / ESP: 0,0856; EF:CR; MA:T2 / FIN: 0,0121; EF:CS,D; MA:M,T3 / FRK: 0,0617; EF:CS; MA:CR / GBE: 0,1320; EF:D; MA:T2 / GRC: 0,0483; EF:CR,D; MA:CR,T1 / IRL: 0,0001; EF:D; MA:T1 / ITA: 0,1199; EF:CR; MA:T1,T2 / LUX: 0,0000; EF:D; MA:T1 / NLD: 0,0051; EF:D; MA:T2 / PRT: 0,0055; EF:D; MA:CR / SWE: 0,0232;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7</xdr:col>
                <xdr:colOff>60</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031; EF:OTH; MA:OTH / ESP: 0,0606; EF:CR; MA:T2 / FIN: 0,0038; EF:D; MA:M / FRK: 0,0010; EF:CS; MA:CR / GBE: 0,0515; EF:D; MA:T2 / GRC: 0,0234; EF:CR; MA:CR / IRL: NO; EF:NA; MA:NA / ITA: 0,0592; EF:CR; MA:T1,T2 / LUX: NO; EF:NA; MA:NA / NLD: NO; EF:NA; MA:NA / PRT: 0,0040; EF:D; MA:CR / SWE: 0,0065;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22</xdr:colOff>
                <xdr:row>31</xdr:row>
                <xdr:rowOff>16</xdr:rowOff>
              </xdr:to>
            </anchor>
          </commentPr>
        </mc:Choice>
        <mc:Fallback/>
      </mc:AlternateContent>
    </comment>
    <comment ref="J34" authorId="0">
      <text>
        <r>
          <rPr>
            <b val="true"/>
            <sz val="8"/>
            <color rgb="FF000000"/>
            <rFont val="Tahoma"/>
            <family val="2"/>
          </rPr>
          <t xml:space="preserve">AUT: 0,0094; MA:CS / BEL: 0,0350; COMM / DEU: 0,0054; EF:CS; MA:T1; COMM / DNM: 0,0222; EF:OTH; MA:OTH / ESP: 0,0251; EF:CR; MA:T2 / FIN: 0,0055; EF:CS; MA:M,T3 / FRK: 0,0453; EF:CS; MA:CR / GBE: 0,0804; EF:D; MA:T2 / GRC: 0,0247; EF:CR; MA:CR / IRL: 0,0001; EF:D; MA:T1 / ITA: 0,0556; EF:CR; MA:T1,T2 / LUX: 0,0000; EF:D; MA:T1 / NLD: 0,0051; EF:D; MA:T2 / PRT: 0,0015; EF:D; MA:CR / SWE: 0,0155; EF:CR,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19</xdr:colOff>
                <xdr:row>33</xdr:row>
                <xdr:rowOff>2</xdr:rowOff>
              </xdr:to>
            </anchor>
          </commentPr>
        </mc:Choice>
        <mc:Fallback/>
      </mc:AlternateContent>
    </comment>
    <comment ref="J35" authorId="0">
      <text>
        <r>
          <rPr>
            <b val="true"/>
            <sz val="8"/>
            <color rgb="FF000000"/>
            <rFont val="Tahoma"/>
            <family val="2"/>
          </rPr>
          <t xml:space="preserve">AUT: 0,0004; MA:CS / BEL: NO; EF:NA; MA:NA; COMM / DEU: NO; EF:NA; MA:NA; COMM / DNM: 0,0005; EF:OTH; MA:OTH / ESP: NA; EF:NA; MA:NA / FIN: 0,0027; EF:CS; MA:M,T3 / FRK: 0,0155; EF:CS; MA:CR / GBE: NO; EF:NA; MA:NA / GRC: NO; EF:NA; MA:NA / IRL: NO; EF:NA; MA:NA / ITA: 0,0051; EF:CR; MA:T1,T2 / LUX: NO; EF:NA; MA:NA / NLD: NO; EF:NA; MA:NA / PRT: NO; EF:NA; MA:NA / SWE: 0,0012; EF:CR,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62</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M: NA,NO; EF:NA; MA:NA / ESP: NA; EF:NA; MA:NA / FIN: NA; EF:NA; MA:NA / FRK: NO; EF:NA; MA:NA / GBE: N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19</xdr:colOff>
                <xdr:row>36</xdr:row>
                <xdr:rowOff>9</xdr:rowOff>
              </xdr:to>
            </anchor>
          </commentPr>
        </mc:Choice>
        <mc:Fallback/>
      </mc:AlternateContent>
    </comment>
    <comment ref="J38" authorId="0">
      <text>
        <r>
          <rPr>
            <b val="true"/>
            <sz val="8"/>
            <color rgb="FF000000"/>
            <rFont val="Tahoma"/>
            <family val="2"/>
          </rPr>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2</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30</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0,0003; EF:CS; MA:T1;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52</xdr:colOff>
                <xdr:row>40</xdr:row>
                <xdr:rowOff>8</xdr:rowOff>
              </xdr:to>
            </anchor>
          </commentPr>
        </mc:Choice>
        <mc:Fallback/>
      </mc:AlternateContent>
    </comment>
    <comment ref="J43" authorId="0">
      <text>
        <r>
          <rPr>
            <b val="true"/>
            <sz val="8"/>
            <color rgb="FF000000"/>
            <rFont val="Tahoma"/>
            <family val="2"/>
          </rPr>
          <t xml:space="preserve">AUT: 0,0010; MA:T2 / BEL: 0,0069; COMM / DEU: 0,0597; EF:CS; MA:T1 / DNM: NO; EF:NA; MA:NA / ESP: 0,0062; EF:OTH; MA:T2 / FIN: 0,0159; EF:CS,D; MA:M,T3 / FRK: 0,0264; EF:CS; MA:CR / GBE: 0,2033; EF:D; MA:T2 / GRC: 0,0004; EF:CR; MA:CR / IRL: 0,0051; EF:CR; MA:T1 / ITA: 0,0485; EF:CS; MA:T2 / LUX: NA; EF:NA; MA:NA / NLD: NO; EF:NA; MA:NA / PRT: IE; EF:NA; MA:NA / SWE: 0,0380; EF:CR,CS,D,M; MA:CS,M,T1,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33</xdr:colOff>
                <xdr:row>42</xdr:row>
                <xdr:rowOff>6</xdr:rowOff>
              </xdr:to>
            </anchor>
          </commentPr>
        </mc:Choice>
        <mc:Fallback/>
      </mc:AlternateContent>
    </comment>
    <comment ref="J44" authorId="0">
      <text>
        <r>
          <rPr>
            <b val="true"/>
            <sz val="8"/>
            <color rgb="FF000000"/>
            <rFont val="Tahoma"/>
            <family val="2"/>
          </rPr>
          <t xml:space="preserve">AUT: NO; EF:NA; MA:NA / BEL: NO; EF:NA; MA:NA; COMM / DEU: 0,0461; EF:CS; MA:T1 / DNM: NO; EF:NA; MA:NA / ESP: 0,0062; EF:OTH; MA:T2 / FIN: 0,0159; EF:CS,D; MA:M,T3 / FRK: NO; EF:NA; MA:NA / GBE: 0,2033; EF:D; MA:T2 / GRC: NO; EF:NA; MA:NA / IRL: NO; EF:NA; MA:NA / ITA: NO; EF:NA; MA:NA / LUX: NA; EF:NA; MA:NA / NLD: NO; EF:NA; MA:NA / PRT: IE; EF:NA; MA:NA / SWE: 0,0380; EF:CR,CS,D,M; MA:CS,M,T1,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6</xdr:col>
                <xdr:colOff>13</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2</xdr:col>
                <xdr:colOff>50</xdr:colOff>
                <xdr:row>44</xdr:row>
                <xdr:rowOff>6</xdr:rowOff>
              </xdr:to>
            </anchor>
          </commentPr>
        </mc:Choice>
        <mc:Fallback/>
      </mc:AlternateContent>
    </comment>
    <comment ref="J46" authorId="0">
      <text>
        <r>
          <rPr>
            <b val="true"/>
            <sz val="8"/>
            <color rgb="FF000000"/>
            <rFont val="Tahoma"/>
            <family val="2"/>
          </rPr>
          <t xml:space="preserve">AUT: 0,0010; MA:T2 / BEL: 0,0069; COMM / DEU: 0,0136; EF:CS; MA:T1 / DNM: NO; EF:NA; MA:NA / ESP: NA; EF:NA; MA:NA / FIN: NO; EF:NA; MA:NA / FRK: 0,0264; EF:CS; MA:CR / GBE: NO; EF:NA; MA:NA / GRC: 0,0004; EF:CR; MA:CR / IRL: 0,0051; EF:CR; MA:T1 / ITA: 0,0485;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3</xdr:col>
                <xdr:colOff>24</xdr:colOff>
                <xdr:row>45</xdr:row>
                <xdr:rowOff>6</xdr:rowOff>
              </xdr:to>
            </anchor>
          </commentPr>
        </mc:Choice>
        <mc:Fallback/>
      </mc:AlternateContent>
    </comment>
    <comment ref="J47"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2</xdr:col>
                <xdr:colOff>50</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13422,88; EF:CS,PS; MA:T2 / BEL: 24647,73; COMM / DEU: 351846,60; EF:CS; MA:CS / DNM: 23552,70; EF:CR,CS,D; MA:CR / ESP: 104903,03; EF:CR,CS,PS; MA:T2 / FIN: 23956,25; EF:CS,D,PS; MA:T3 / FRK: 62128,87; EF:CS; MA:CR / GBE: 204700,48; EF:CS; MA:OTH,T1,T2 / GRC: 57516,78; EF:CS,PS; MA:T2 / IRL: 14495,44; EF:CS,PS; MA:T1,T3 / ITA: 159145,26; EF:CS; MA:T3 / LUX: 1147,16; EF:CS,D; MA:T1,T2 / NLD: 65247,84; EF:CS; MA:T2 / PRT: 19070,46; EF:CR,D,PS; MA:T2 / SWE: 9504,6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35</xdr:colOff>
                <xdr:row>10</xdr:row>
                <xdr:rowOff>9</xdr:rowOff>
              </xdr:to>
            </anchor>
          </commentPr>
        </mc:Choice>
        <mc:Fallback/>
      </mc:AlternateContent>
    </comment>
    <comment ref="D12" authorId="0">
      <text>
        <r>
          <rPr>
            <b val="true"/>
            <sz val="8"/>
            <color rgb="FF000000"/>
            <rFont val="Tahoma"/>
            <family val="2"/>
          </rPr>
          <t xml:space="preserve">AUT: 15996,58; EF:CS,PS; MA:T2,T3 / BEL: 26513,72; COMM / DEU: 94516,41; EF:CS; MA:CS,T2 / DNM: 5199,31; EF:CS; MA:CR / ESP: 66194,50; EF:CR,CS,PS; MA:T2,T3 / FIN: 10634,30; EF:CS,PS; MA:CS,M,T3 / FRK: 73083,88; EF:CS; MA:CR / GBE: 75319,86; EF:CS; MA:T2 / GRC: 9307,55; EF:CS,PS; MA:T2 / IRL: 5522,95; EF:CS; MA:T1 / ITA: 72803,50; EF:CS; MA:T2 / LUX: 1608,78; EF:CS,D,PS; MA:T1,T2 / NLD: 27499,14; EF:CS; MA:T2 / PRT: 10060,63; EF:CR,D,PS; MA:T2 / SWE: 10151,30;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3</xdr:col>
                <xdr:colOff>31</xdr:colOff>
                <xdr:row>11</xdr:row>
                <xdr:rowOff>9</xdr:rowOff>
              </xdr:to>
            </anchor>
          </commentPr>
        </mc:Choice>
        <mc:Fallback/>
      </mc:AlternateContent>
    </comment>
    <comment ref="D13" authorId="0">
      <text>
        <r>
          <rPr>
            <b val="true"/>
            <sz val="8"/>
            <color rgb="FF000000"/>
            <rFont val="Tahoma"/>
            <family val="2"/>
          </rPr>
          <t xml:space="preserve">AUT: 22254,52; EF:CS; MA:CS,M,T2 / BEL: 27354,92; COMM / DEU: 152326,65; EF:CS,D; MA:CS,T1,T2 / DNM: 13802,15; EF:CS; MA:OTH / ESP: 102395,94; EF:CR,D; MA:CR,CS,T2,T3 / FIN: 13414,91; EF:CS,D; MA:M,T1,T3 / FRK: 130078,25; EF:CS; MA:CR,T3 / GBE: 126900,46; EF:CS; MA:CS,T2,T3 / GRC: 22342,19; EF:D; MA:CR,T1,T2 / IRL: 14061,80; EF:CS; MA:T1,T2 / ITA: 122474,64; EF:CS; MA:D,M,T1,T2 / LUX: 6592,77; EF:CS,D; MA:T1,T2,T3 / NLD: 35503,13; EF:CS; MA:CS,T2 / PRT: 18997,81; EF:CR,D,OTH; MA:CR,T1,T2 / SWE: 20507,53; EF:CS; MA:CS,M,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9</xdr:col>
                <xdr:colOff>29</xdr:colOff>
                <xdr:row>12</xdr:row>
                <xdr:rowOff>9</xdr:rowOff>
              </xdr:to>
            </anchor>
          </commentPr>
        </mc:Choice>
        <mc:Fallback/>
      </mc:AlternateContent>
    </comment>
    <comment ref="D14" authorId="0">
      <text>
        <r>
          <rPr>
            <b val="true"/>
            <sz val="8"/>
            <color rgb="FF000000"/>
            <rFont val="Tahoma"/>
            <family val="2"/>
          </rPr>
          <t xml:space="preserve">AUT: 11542,31; EF:CS; MA:T2,T3 / BEL: 29315,60; COMM / DEU: 150847,12; EF:CS; MA:CS / DNM: 6174,59; EF:CS; MA:CR / ESP: 37177,63; EF:CR,CS; MA:T2,T3 / FIN: 4468,18; EF:CS,D; MA:M,T1,T3 / FRK: 99494,98; EF:CS; MA:CR / GBE: 104736,21; EF:CS; MA:T2 / GRC: 12291,30; EF:CS,D; MA:T2 / IRL: 10923,78; EF:CS; MA:T1 / ITA: 84161,13; EF:CS; MA:T2 / LUX: 1469,91; EF:CS,D; MA:T1,T2 / NLD: 38819,24; EF:CS; MA:T2 / PRT: 4840,10; EF:CR,D; MA:T2 / SWE: 3808,3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40</xdr:colOff>
                <xdr:row>13</xdr:row>
                <xdr:rowOff>9</xdr:rowOff>
              </xdr:to>
            </anchor>
          </commentPr>
        </mc:Choice>
        <mc:Fallback/>
      </mc:AlternateContent>
    </comment>
    <comment ref="D15" authorId="0">
      <text>
        <r>
          <rPr>
            <b val="true"/>
            <sz val="8"/>
            <color rgb="FF000000"/>
            <rFont val="Tahoma"/>
            <family val="2"/>
          </rPr>
          <t xml:space="preserve">AUT: 45,17; EF:CS; MA:CS,M / BEL: 60,92; COMM / DEU: 1305,46; EF:CS; MA:CS,T1 / DNM: 107,62; EF:CS; MA:OTH / ESP: IE,NA; EF:NA; MA:NA / FIN: 1070,95; EF:CS; MA:CS,T1 / FRK: NO; EF:NA; MA:NA / GBE: 2940,47; EF:CS; MA:T2,T3 / GRC: NO; EF:NA; MA:NA / IRL: NO; EF:NA; MA:NA / ITA: 737,77; EF:CS; MA:T2 / LUX: 12,73; EF:CS; MA:T2 / NLD: 392,32; EF:D; MA:D,T2 / PRT: 84,93; EF:CR,D; MA:T1 / SWE: 161,2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17</xdr:colOff>
                <xdr:row>14</xdr:row>
                <xdr:rowOff>9</xdr:rowOff>
              </xdr:to>
            </anchor>
          </commentPr>
        </mc:Choice>
        <mc:Fallback/>
      </mc:AlternateContent>
    </comment>
    <comment ref="D16" authorId="0">
      <text>
        <r>
          <rPr>
            <b val="true"/>
            <sz val="8"/>
            <color rgb="FF000000"/>
            <rFont val="Tahoma"/>
            <family val="2"/>
          </rPr>
          <t xml:space="preserve">AUT: 212,16; EF:CS,PS; MA:CS,T1 / BEL: 116,55; COMM / DEU: 1465,42; EF:CS,D; MA:CS,T1,T2 / DNM: 375,96; EF:CR; MA:CR / ESP: 2257,31; EF:CS,D,PS; MA:CR,CS,T1,T2 / FIN: 139,83; EF:CS,D; MA:CS / FRK: 4211,29; EF:CS; MA:CR / GBE: 4546,06; EF:CS,OTH,PS; MA:T2,T3 / GRC: 5,32; EF:D; MA:T1 / IRL: IE,NE,NO; EF:NA; MA:NA / ITA: 2258,39; EF:CS,D; MA:T1,T2 / LUX: 0,0727; EF:D; MA:T1 / NLD: 1349,22; EF:CS,PS; MA:CS,T2,T3 / PRT: 859,86; EF:CS,D; MA:D / SWE: 798,63;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2</xdr:col>
                <xdr:colOff>48</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IE,NO; EF:NA; MA:NA / DNM: NA,NO; EF:NA; MA:NA / ESP: 84,52; EF:CS,PS; MA:CS / FIN: NO; EF:NA; MA:NA / FRK: NA,NO; EF:NA; MA:NA / GBE: 132,01; EF:OTH; MA:T3 / GRC: IE,NO; EF:NA; MA:NA / IRL: NO; EF:NA; MA:NA / ITA: NA; EF:NA; MA:NA / LUX: NO; EF:NA; MA:NA / NLD: 429,59; EF:CS; MA:T2 / PRT: IE,NO; EF:NA; MA:NA / SWE: 4,45;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33</xdr:colOff>
                <xdr:row>16</xdr:row>
                <xdr:rowOff>9</xdr:rowOff>
              </xdr:to>
            </anchor>
          </commentPr>
        </mc:Choice>
        <mc:Fallback/>
      </mc:AlternateContent>
    </comment>
    <comment ref="D18" authorId="0">
      <text>
        <r>
          <rPr>
            <b val="true"/>
            <sz val="8"/>
            <color rgb="FF000000"/>
            <rFont val="Tahoma"/>
            <family val="2"/>
          </rPr>
          <t xml:space="preserve">AUT: 212,16; EF:CS,PS; MA:CS,T1 / BEL: 116,55; COMM / DEU: 1465,42; EF:CS,D; MA:CS,T1,T2 / DNM: 375,96; EF:CR; MA:CR / ESP: 2172,79; EF:CS,D,PS; MA:CR,CS,T1,T2 / FIN: 139,83; EF:CS,D; MA:CS / FRK: 4211,29; EF:CS; MA:CR / GBE: 4414,05; EF:CS,PS; MA:T2,T3 / GRC: 5,32; EF:D; MA:T1 / IRL: IE,NE,NO; EF:NA; MA:NA / ITA: 2258,39; EF:CS,D; MA:T1,T2 / LUX: 0,0727; EF:D; MA:T1 / NLD: 919,63; EF:CS,PS; MA:CS,T2,T3 / PRT: 859,86; EF:CS,D; MA:D / SWE: 794,18; EF:CS,D,P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5</xdr:colOff>
                <xdr:row>17</xdr:row>
                <xdr:rowOff>9</xdr:rowOff>
              </xdr:to>
            </anchor>
          </commentPr>
        </mc:Choice>
        <mc:Fallback/>
      </mc:AlternateContent>
    </comment>
    <comment ref="D20" authorId="0">
      <text>
        <r>
          <rPr>
            <b val="true"/>
            <sz val="8"/>
            <color rgb="FF000000"/>
            <rFont val="Tahoma"/>
            <family val="2"/>
          </rPr>
          <t xml:space="preserve">AUT: 3530,92; EF:CS,D; MA:CS,T1 / BEL: 5574,18; COMM / DEU: 20193,81; EF:CS; MA:T1,T2 / DNM: 1320,47; EF:CS; MA:CS / ESP: 19144,28; EF:CS,D,PS; MA:CS,D,T2 / FIN: 1235,47; EF:CS,D; MA:T1,T2 / FRK: 13491,72; EF:D,PS; MA:CR / GBE: 8103,25; EF:CS,D; MA:T2 / GRC: 6775,18; EF:CS,PS; MA:CS,T1 / IRL: 2301,58; EF:D,PS; MA:T1,T2 / ITA: 21500,80; EF:CS,D,PS; MA:D,T2 / LUX: 466,41; EF:CS,PS; MA:CS,T3 / NLD: 1130,96; EF:CS,D,PS; MA:CS / PRT: 4626,27; EF:CR,CS,D,OTH; MA:CR,D,OTH,T2 / SWE: 2159,23;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6</xdr:col>
                <xdr:colOff>48</xdr:colOff>
                <xdr:row>19</xdr:row>
                <xdr:rowOff>9</xdr:rowOff>
              </xdr:to>
            </anchor>
          </commentPr>
        </mc:Choice>
        <mc:Fallback/>
      </mc:AlternateContent>
    </comment>
    <comment ref="D21" authorId="0">
      <text>
        <r>
          <rPr>
            <b val="true"/>
            <sz val="8"/>
            <color rgb="FF000000"/>
            <rFont val="Tahoma"/>
            <family val="2"/>
          </rPr>
          <t xml:space="preserve">AUT: 593,35; EF:CS,PS; MA:CS,T2 / BEL: 2003,78; COMM / DEU: 14432,04; EF:CS,D,PS; MA:CS,T2,T3 / DNM: 2,40; EF:OTH; MA:CS / ESP: 528,31; EF:PS; MA:D,T3 / FIN: 656,64; EF:CS,D; MA:T2 / FRK: 2214,18; EF:PS; MA:CR / GBE: 2978,56; EF:CS,OTH; MA:CS,T1 / GRC: 244,30; EF:PS; MA:T1a / IRL: NO; EF:NA; MA:NA / ITA: 1488,19; EF:CR,PS; MA:D / LUX: NO; EF:NA; MA:NA / NLD: 3499,08; EF:CS,D,PS; MA:CS,T1,T1b / PRT: 756,46; EF:CS,PS; MA:D,T2 / SWE: 52,81; EF:PS; MA: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9</xdr:col>
                <xdr:colOff>37</xdr:colOff>
                <xdr:row>20</xdr:row>
                <xdr:rowOff>9</xdr:rowOff>
              </xdr:to>
            </anchor>
          </commentPr>
        </mc:Choice>
        <mc:Fallback/>
      </mc:AlternateContent>
    </comment>
    <comment ref="D22" authorId="0">
      <text>
        <r>
          <rPr>
            <b val="true"/>
            <sz val="8"/>
            <color rgb="FF000000"/>
            <rFont val="Tahoma"/>
            <family val="2"/>
          </rPr>
          <t xml:space="preserve">AUT: 5788,22; EF:D,PS; MA:CS,T2 / BEL: 1497,89; COMM / DEU: 44015,95; EF:CS; MA:CS,T2,T3 / DNM: NE,NO; EF:NA; MA:NA / ESP: 3760,81; EF:CS,PS; MA:D,T2 / FIN: 2523,60; EF:CS,D; MA:CS,T1,T2,T3 / FRK: 3767,20; EF:CS,PS; MA:CR / GBE: 3066,39; EF:CS; MA:T2,T3 / GRC: 1114,06; EF:CR,PS; MA:CR,CS / IRL: NO; EF:NA; MA:NA / ITA: 1975,91; EF:CR,CS,PS; MA:D / LUX: 169,30; EF:CS; MA:T2 / NLD: 1796,65; EF:CS; MA:T1a,T2 / PRT: 16,09; EF:D,PS; MA:D,T2 / SWE: 2980,7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2</xdr:col>
                <xdr:colOff>2</xdr:colOff>
                <xdr:row>21</xdr:row>
                <xdr:rowOff>9</xdr:rowOff>
              </xdr:to>
            </anchor>
          </commentPr>
        </mc:Choice>
        <mc:Fallback/>
      </mc:AlternateContent>
    </comment>
    <comment ref="D23" authorId="0">
      <text>
        <r>
          <rPr>
            <b val="true"/>
            <sz val="8"/>
            <color rgb="FF000000"/>
            <rFont val="Tahoma"/>
            <family val="2"/>
          </rPr>
          <t xml:space="preserve">AUT: NA; EF:NA; MA:NA / BEL: IE; EF:NA; MA:NA; COMM / DEU: NO; EF:NA; MA:NA / DNM: 2,67; EF:PS; MA:CS / ESP: NA; EF:NA; MA:NA / FIN: NO; EF:NA; MA:NA / FRK: NA; EF:NA; MA:NA / GBE: NE; EF:NA; MA:NA / GRC: NA; EF:NA; MA:NA / IRL: NE; EF:NA; MA:NA / ITA: NA; EF:NA; MA:NA / LUX: NO; EF:NA; MA:NA / NLD: 1,55;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23</xdr:colOff>
                <xdr:row>22</xdr:row>
                <xdr:rowOff>9</xdr:rowOff>
              </xdr:to>
            </anchor>
          </commentPr>
        </mc:Choice>
        <mc:Fallback/>
      </mc:AlternateContent>
    </comment>
    <comment ref="D25" authorId="0">
      <text>
        <r>
          <rPr>
            <b val="true"/>
            <sz val="8"/>
            <color rgb="FF000000"/>
            <rFont val="Tahoma"/>
            <family val="2"/>
          </rPr>
          <t xml:space="preserve">AUT: 231,86; EF:CS; MA:CR,CS / BEL: IE,NA; EF:NA; MA:NA; COMM / DEU: 2142,40; EF:CS; MA:CS / DNM: 64,79; EF:CS; MA:CS / ESP: 1138,26; EF:CR; MA:D / FIN: 51,77; EF:D; MA:T2 / FRK: 1190,63; EF:CS,PS; MA:CR / GBE: NE; EF:NA; MA:NA / GRC: 160,68; EF:CR; MA:CR / IRL: 85,97; EF:CR; MA:CR,CS / ITA: 1272,20; EF:CR,CS; MA:CR,CS / LUX: 10,78; EF:M; MA:M / NLD: 130,01; EF:CS; MA:CS / PRT: 230,56; EF:CR,CS,OTH; MA:CR,D / SWE: 169,03;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2</xdr:colOff>
                <xdr:row>24</xdr:row>
                <xdr:rowOff>8</xdr:rowOff>
              </xdr:to>
            </anchor>
          </commentPr>
        </mc:Choice>
        <mc:Fallback/>
      </mc:AlternateContent>
    </comment>
    <comment ref="D35" authorId="0">
      <text>
        <r>
          <rPr>
            <b val="true"/>
            <sz val="8"/>
            <color rgb="FF000000"/>
            <rFont val="Tahoma"/>
            <family val="2"/>
          </rPr>
          <t xml:space="preserve">AUT: -19512,08; EF:CS; MA:T1,T3 / BEL: -3980,81 / DEU: -23056,24; EF:CS,D; MA:CS,T1,T2 / DNM: 429,94; EF:CS; MA:T3 / ESP: -48846,56; EF:CS,D; MA:T1,T2 / FIN: -41963,17; EF:CS,D; MA:T2,T3 / FRK: -82021,77; EF:CS; MA:CS,T2 / GBE: -13626,85; EF:CS; MA:CS,D,T3 / GRC: -2403,09; EF:CS,D; MA:T1,T2 / IRL: -2167,41; EF:CS,D; MA:D,T1,T3 / ITA: -64693,13; EF:CS,D; MA:T1,T2,T3 / LUX: -445,73; EF:CS,D; MA:T1,T2 / NLD: -2847,14; EF:CS; MA:CS / PRT: -4414,22; EF:CS,D; MA:CS,T2 / SWE: -20932,76;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37</xdr:colOff>
                <xdr:row>34</xdr:row>
                <xdr:rowOff>9</xdr:rowOff>
              </xdr:to>
            </anchor>
          </commentPr>
        </mc:Choice>
        <mc:Fallback/>
      </mc:AlternateContent>
    </comment>
    <comment ref="D37" authorId="0">
      <text>
        <r>
          <rPr>
            <b val="true"/>
            <sz val="8"/>
            <color rgb="FF000000"/>
            <rFont val="Tahoma"/>
            <family val="2"/>
          </rPr>
          <t xml:space="preserve">AUT: -1283,77; EF:CS,D; MA:T1,T3 / BEL: -442,18 / DEU: 15521,28; EF:CS,M; MA:CS,M,T1 / DNM: 140,45; EF:CS,D; MA:T1 / ESP: -887,81; EF:CS,D; MA:T2 / FIN: -1,82; EF:CS,D; MA:T1,T3 / FRK: -11501,31; EF:CS; MA:CS,T2 / GBE: -8156,37; EF:CS; MA:CS,D,T3 / GRC: 0,0532; EF:CS; MA:T2 / IRL: 290,28; EF:D; MA:T1 / ITA: -12670,73; EF:CS,D; MA:T1 / LUX: 24,78; EF:CS,D; MA:T1 / NLD: 4796,49 / PRT: -24,74; EF:CS,D; MA:T2 / SWE: 134,05;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7</xdr:col>
                <xdr:colOff>4</xdr:colOff>
                <xdr:row>36</xdr:row>
                <xdr:rowOff>6</xdr:rowOff>
              </xdr:to>
            </anchor>
          </commentPr>
        </mc:Choice>
        <mc:Fallback/>
      </mc:AlternateContent>
    </comment>
    <comment ref="D38" authorId="0">
      <text>
        <r>
          <rPr>
            <b val="true"/>
            <sz val="8"/>
            <color rgb="FF000000"/>
            <rFont val="Tahoma"/>
            <family val="2"/>
          </rPr>
          <t xml:space="preserve">AUT: 376,97; EF:CS; MA:T1,T3 / BEL: -7,28 / DEU: 2596,81; EF:CS,M; MA:CS,M,T1 / DNM: -7,29; EF:CS,D; MA:T1 / ESP: NE,NO; EF:NA; MA:NA / FIN: 1192,67; EF:CS; MA:D / FRK: 405,24; EF:CS; MA:CS,T2 / GBE: IE,NE,NO; EF:NA; MA:NA / GRC: NE,NO; EF:NA; MA:NA / IRL: 27,34 / ITA: NO; EF:NA; MA:NA / LUX: 9,94; EF:CS,D; MA:T1 / NLD: 56,22 / PRT: 104,75; EF:CS,D; MA:D,T2 / SWE: 61,8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2</xdr:colOff>
                <xdr:row>37</xdr:row>
                <xdr:rowOff>6</xdr:rowOff>
              </xdr:to>
            </anchor>
          </commentPr>
        </mc:Choice>
        <mc:Fallback/>
      </mc:AlternateContent>
    </comment>
    <comment ref="D39" authorId="0">
      <text>
        <r>
          <rPr>
            <b val="true"/>
            <sz val="8"/>
            <color rgb="FF000000"/>
            <rFont val="Tahoma"/>
            <family val="2"/>
          </rPr>
          <t xml:space="preserve">AUT: 517,46; EF:CS; MA:T1,T3 / BEL: 899,20 / DEU: 7453,01; EF:CS,M; MA:CS,M,T1 / DNM: 51,77; EF:CS; MA:T1 / ESP: 413,30; EF:CS,D; MA:T1,T2 / FIN: IE,NA,NE; EF:NA; MA:NA / FRK: 4609,93; EF:CS; MA:CS,T2 / GBE: 6280,29; EF:CS; MA:CS,D,T3 / GRC: 1,05; EF:CS; MA:T2 / IRL: 41,24; EF:CS,D; MA:T1,T2 / ITA: 3253,34; EF:CS,D; MA:T1 / LUX: 110,25; EF:CS,D; MA:T1 / NLD: 296,39 / PRT: 1113,65; EF:CS,D; MA:D,T2 / SWE: 3039,82;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6</xdr:col>
                <xdr:colOff>12</xdr:colOff>
                <xdr:row>38</xdr:row>
                <xdr:rowOff>7</xdr:rowOff>
              </xdr:to>
            </anchor>
          </commentPr>
        </mc:Choice>
        <mc:Fallback/>
      </mc:AlternateContent>
    </comment>
    <comment ref="D40" authorId="0">
      <text>
        <r>
          <rPr>
            <b val="true"/>
            <sz val="8"/>
            <color rgb="FF000000"/>
            <rFont val="Tahoma"/>
            <family val="2"/>
          </rPr>
          <t xml:space="preserve">AUT: 456,74; EF:CS; MA:T1,T3 / BEL: 95,40 / DEU: -5079,39; EF:CS,M; MA:CS,M,T1 / DNM: NA,NO; EF:NA; MA:NA / ESP: NE,NO; EF:NA; MA:NA / FIN: IE,NA,NO; EF:NA; MA:NA / FRK: 321,63; EF:CS; MA:CS,T2 / GBE: NE,NO; EF:NA; MA:NA / GRC: 5,96; EF:CS; MA:T2 / IRL: -43,12 / ITA: NO; EF:NA; MA:NA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1</xdr:col>
                <xdr:colOff>2</xdr:colOff>
                <xdr:row>39</xdr:row>
                <xdr:rowOff>5</xdr:rowOff>
              </xdr:to>
            </anchor>
          </commentPr>
        </mc:Choice>
        <mc:Fallback/>
      </mc:AlternateContent>
    </comment>
    <comment ref="D41" authorId="0">
      <text>
        <r>
          <rPr>
            <b val="true"/>
            <sz val="8"/>
            <color rgb="FF000000"/>
            <rFont val="Tahoma"/>
            <family val="2"/>
          </rPr>
          <t xml:space="preserve">AUT: NE; EF:NA; MA:NA / BEL: NE; EF:NA; MA:NA / DEU: 708,35; EF:CS; MA:CS / DNM: NE; EF:NA; MA:NA / ESP: IE; EF:NA; MA:NA / FIN: -94,77; EF:CS; MA:T3 / FRK: 337,50; EF:CS; MA:CS,T2 / GBE: -1714,23; EF:CS; MA:CS,T3 / GRC: NO; EF:NA; MA:NA / IRL: NE; EF:NA; MA:NA / ITA: NA; EF:NA; MA:NA / LUX: NE; EF:NA; MA:NA / NLD: 71,08;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16</xdr:colOff>
                <xdr:row>40</xdr:row>
                <xdr:rowOff>5</xdr:rowOff>
              </xdr:to>
            </anchor>
          </commentPr>
        </mc:Choice>
        <mc:Fallback/>
      </mc:AlternateContent>
    </comment>
    <comment ref="J11" authorId="0">
      <text>
        <r>
          <rPr>
            <b val="true"/>
            <sz val="8"/>
            <color rgb="FF000000"/>
            <rFont val="Tahoma"/>
            <family val="2"/>
          </rPr>
          <t xml:space="preserve">AUT: 0,2812; EF:CS; MA:T2 / BEL: 0,7912; COMM / DEU: 86,64; EF:CS; MA:T2 / DNM: 8,69; EF:CR,CS; MA:CR / ESP: 8,04; EF:CR,CS; MA:T2 / FIN: 1,02; EF:CS; MA:T3 / FRK: 1,46; EF:CS; MA:CR / GBE: 11,58; EF:CR,CS,D,PS; MA:OTH,T1,T2 / GRC: 0,8869; EF:D; MA:T2 / IRL: 0,3477; EF:D; MA:T1,T2 / ITA: 5,65; EF:CR,D; MA:T3 / LUX: 0,0671; EF:D; MA:T1 / NLD: 6,70; EF:CS; MA:T2 / PRT: 0,3654; EF:CR,D; MA:T2 / SWE: 3,94;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7</xdr:colOff>
                <xdr:row>10</xdr:row>
                <xdr:rowOff>9</xdr:rowOff>
              </xdr:to>
            </anchor>
          </commentPr>
        </mc:Choice>
        <mc:Fallback/>
      </mc:AlternateContent>
    </comment>
    <comment ref="J12" authorId="0">
      <text>
        <r>
          <rPr>
            <b val="true"/>
            <sz val="8"/>
            <color rgb="FF000000"/>
            <rFont val="Tahoma"/>
            <family val="2"/>
          </rPr>
          <t xml:space="preserve">AUT: 0,6204; EF:CS; MA:T2,T3 / BEL: 3,49; COMM / DEU: 26,51; EF:CR,CS; MA:CS,T2 / DNM: 1,02; EF:CS; MA:CR / ESP: 29,40; EF:CR,CS; MA:T2,T3 / FIN: 0,6191; EF:CS; MA:M,T3 / FRK: 6,80; EF:CS; MA:CR / GBE: 11,93; EF:CR,CS,D; MA:T1,T2 / GRC: 0,4878; EF:D; MA:T2 / IRL: 0,3714; EF:D; MA:T1 / ITA: 6,25; EF:CR,D; MA:T2 / LUX: 0,0792; EF:D; MA:T1 / NLD: 2,67; EF:CS; MA:T2 / PRT: 2,81; EF:CR,D,OTH; MA:T2 / SWE: 2,25;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0,8763; EF:CS; MA:CS,M,T2 / BEL: 1,06; COMM / DEU: 6,92; EF:CS,M; MA:T1,T2,T3 / DNM: 1,09; EF:OTH; MA:OTH / ESP: 6,45; EF:CR,CS,OTH; MA:CR,CS,T2,T3 / FIN: 1,91; EF:CS,D,OTH; MA:CS,M,T1,T3 / FRK: 4,81; EF:CS; MA:CR,T3 / GBE: 6,36; EF:CR,CS,D; MA:T2,T3 / GRC: 4,77; EF:CR,D,M; MA:CR,M,T1,T2 / IRL: 1,28; EF:CR,D,M; MA:T1,T3 / ITA: 15,56; EF:CR,CS; MA:D,M,T1,T2 / LUX: 0,3387; EF:D,OTH; MA:T1,T3 / NLD: 2,22; EF:CS,D; MA:CS,T2,T3 / PRT: 1,98; EF:CR,D,OTH; MA:CR,T1,T2,T3 / SWE: 1,34;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8</xdr:col>
                <xdr:colOff>7</xdr:colOff>
                <xdr:row>12</xdr:row>
                <xdr:rowOff>9</xdr:rowOff>
              </xdr:to>
            </anchor>
          </commentPr>
        </mc:Choice>
        <mc:Fallback/>
      </mc:AlternateContent>
    </comment>
    <comment ref="J14" authorId="0">
      <text>
        <r>
          <rPr>
            <b val="true"/>
            <sz val="8"/>
            <color rgb="FF000000"/>
            <rFont val="Tahoma"/>
            <family val="2"/>
          </rPr>
          <t xml:space="preserve">AUT: 10,23; EF:CS; MA:T2,T3 / BEL: 8,80; COMM / DEU: 31,90; EF:CS; MA:T2 / DNM: 10,70; EF:CS; MA:CR / ESP: 32,44; EF:CR,CS; MA:T2,T3 / FIN: 10,41; EF:CS,D; MA:M,T1,T3 / FRK: 72,00; EF:CS; MA:CR / GBE: 27,56; EF:CR,CS,D; MA:T1,T2 / GRC: 3,66; EF:D; MA:T2 / IRL: 7,81; EF:D; MA:T1 / ITA: 34,63; EF:CR; MA:T2 / LUX: 0,3409; EF:D; MA:T1 / NLD: 67,94; EF:CS,D; MA:T1,T2 / PRT: 14,98; EF:CR,D; MA:T2 / SWE: 11,8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2</xdr:colOff>
                <xdr:row>13</xdr:row>
                <xdr:rowOff>9</xdr:rowOff>
              </xdr:to>
            </anchor>
          </commentPr>
        </mc:Choice>
        <mc:Fallback/>
      </mc:AlternateContent>
    </comment>
    <comment ref="J15" authorId="0">
      <text>
        <r>
          <rPr>
            <b val="true"/>
            <sz val="8"/>
            <color rgb="FF000000"/>
            <rFont val="Tahoma"/>
            <family val="2"/>
          </rPr>
          <t xml:space="preserve">AUT: 0,0015; EF:CS; MA:CS,M / BEL: 0,0046; COMM / DEU: 0,2099; EF:CS,D; MA:CS,T1 / DNM: 0,0048; EF:OTH; MA:OTH / ESP: IE,NA; EF:NA; MA:NA / FIN: 0,0836; EF:CS; MA:CS,T1 / FRK: NO; EF:NA; MA:NA / GBE: 0,0813; EF:D; MA:T2 / GRC: NO; EF:NA; MA:NA / IRL: NO; EF:NA; MA:NA / ITA: 0,0738; EF:CR; MA:T2 / LUX: 0,0007; EF:D; MA:T1 / NLD: 0,0405; EF:CS; MA:CS,T2 / PRT: 0,0006; EF:CR; MA:T1 / SWE: 0,0033;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4</xdr:col>
                <xdr:colOff>31</xdr:colOff>
                <xdr:row>14</xdr:row>
                <xdr:rowOff>9</xdr:rowOff>
              </xdr:to>
            </anchor>
          </commentPr>
        </mc:Choice>
        <mc:Fallback/>
      </mc:AlternateContent>
    </comment>
    <comment ref="J16" authorId="0">
      <text>
        <r>
          <rPr>
            <b val="true"/>
            <sz val="8"/>
            <color rgb="FF000000"/>
            <rFont val="Tahoma"/>
            <family val="2"/>
          </rPr>
          <t xml:space="preserve">AUT: 12,13; EF:CS,D; MA:T1 / BEL: 18,57; COMM / DEU: 527,40; EF:CS,D; MA:CS,T1,T2,T3 / DNM: 6,12; EF:CR; MA:CR / ESP: 57,11; EF:CR,CS,D; MA:CR,CS,T1,T2 / FIN: 2,33; EF:CS,D,PS; MA:CS,T1,T2 / FRK: 95,77; EF:CS,PS; MA:CR / GBE: 384,79; EF:CS,OTH,PS; MA:T2,T3 / GRC: 73,43; EF:D; MA:T1 / IRL: 2,44; EF:CS; MA:CS / ITA: 243,49; EF:CR,CS,D; MA:T1,T2 / LUX: 2,21; EF:D; MA:T1 / NLD: 38,74;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3</xdr:col>
                <xdr:colOff>17</xdr:colOff>
                <xdr:row>15</xdr:row>
                <xdr:rowOff>9</xdr:rowOff>
              </xdr:to>
            </anchor>
          </commentPr>
        </mc:Choice>
        <mc:Fallback/>
      </mc:AlternateContent>
    </comment>
    <comment ref="J17" authorId="0">
      <text>
        <r>
          <rPr>
            <b val="true"/>
            <sz val="8"/>
            <color rgb="FF000000"/>
            <rFont val="Tahoma"/>
            <family val="2"/>
          </rPr>
          <t xml:space="preserve">AUT: IE,NA,NO; EF:NA; MA:NA / BEL: 0,2966; COMM / DEU: 183,75; EF:CS; MA:CS,T2 / DNM: NA,NO; EF:NA; MA:NA / ESP: 32,96; EF:CR,CS; MA:CR,CS,T2 / FIN: NO; EF:NA; MA:NA / FRK: 4,54; EF:CS,PS; MA:CR / GBE: 132,97; EF:CS,OTH; MA:T3 / GRC: 66,05; EF:D; MA:T1 / IRL: NO; EF:NA; MA:NA / ITA: 3,45; EF:CR,CS,D; MA:T1 / LUX: NO; EF:NA; MA:NA / NLD: 1,04;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14</xdr:colOff>
                <xdr:row>16</xdr:row>
                <xdr:rowOff>9</xdr:rowOff>
              </xdr:to>
            </anchor>
          </commentPr>
        </mc:Choice>
        <mc:Fallback/>
      </mc:AlternateContent>
    </comment>
    <comment ref="J18" authorId="0">
      <text>
        <r>
          <rPr>
            <b val="true"/>
            <sz val="8"/>
            <color rgb="FF000000"/>
            <rFont val="Tahoma"/>
            <family val="2"/>
          </rPr>
          <t xml:space="preserve">AUT: 12,13; EF:CS,D; MA:T1 / BEL: 18,27; COMM / DEU: 343,65; EF:CS,D; MA:CS,T1,T2,T3 / DNM: 6,12; EF:CR; MA:CR / ESP: 24,15; EF:CR,CS,D; MA:CR,CS,T1 / FIN: 2,33; EF:CS,D,PS; MA:CS,T1,T2 / FRK: 91,23; EF:CS; MA:CR / GBE: 251,82; EF:CS,PS; MA:T2,T3 / GRC: 7,38; EF:D; MA:T1 / IRL: 2,44; EF:CS; MA:CS / ITA: 240,03; EF:CS,D; MA:T1,T2 / LUX: 2,21; EF:D; MA:T1 / NLD: 37,70;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1</xdr:col>
                <xdr:colOff>23</xdr:colOff>
                <xdr:row>17</xdr:row>
                <xdr:rowOff>9</xdr:rowOff>
              </xdr:to>
            </anchor>
          </commentPr>
        </mc:Choice>
        <mc:Fallback/>
      </mc:AlternateContent>
    </comment>
    <comment ref="J20"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0,0856;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2</xdr:col>
                <xdr:colOff>23</xdr:colOff>
                <xdr:row>19</xdr:row>
                <xdr:rowOff>9</xdr:rowOff>
              </xdr:to>
            </anchor>
          </commentPr>
        </mc:Choice>
        <mc:Fallback/>
      </mc:AlternateContent>
    </comment>
    <comment ref="J21" authorId="0">
      <text>
        <r>
          <rPr>
            <b val="true"/>
            <sz val="8"/>
            <color rgb="FF000000"/>
            <rFont val="Tahoma"/>
            <family val="2"/>
          </rPr>
          <t xml:space="preserve">AUT: 0,8828; EF:PS; MA:CS / BEL: 0,0274; COMM / DEU: 0,0182; EF:CS; MA:T2 / DNM: NA,NO; EF:NA; MA:NA / ESP: 1,93; EF:CR,D; MA:D / FIN: NO; EF:NA; MA:NA / FRK: 3,56; EF:PS; MA:CR / GBE: 3,25; EF:CS; MA:CS / GRC: NA,NO; EF:NA; MA:NA / IRL: NO; EF:NA; MA:NA / ITA: 0,2961; EF:CR,CS,PS; MA:D / LUX: NO; EF:NA; MA:NA / NLD: 12,19; EF:D; MA:T1,T2 / PRT: 0,4640; EF:CR,OTH; MA:D / SWE: 0,4227;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3</xdr:col>
                <xdr:colOff>58</xdr:colOff>
                <xdr:row>20</xdr:row>
                <xdr:rowOff>9</xdr:rowOff>
              </xdr:to>
            </anchor>
          </commentPr>
        </mc:Choice>
        <mc:Fallback/>
      </mc:AlternateContent>
    </comment>
    <comment ref="J22"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4</xdr:col>
                <xdr:colOff>7</xdr:colOff>
                <xdr:row>21</xdr:row>
                <xdr:rowOff>9</xdr:rowOff>
              </xdr:to>
            </anchor>
          </commentPr>
        </mc:Choice>
        <mc:Fallback/>
      </mc:AlternateContent>
    </comment>
    <comment ref="J27" authorId="0">
      <text>
        <r>
          <rPr>
            <b val="true"/>
            <sz val="8"/>
            <color rgb="FF000000"/>
            <rFont val="Tahoma"/>
            <family val="2"/>
          </rPr>
          <t xml:space="preserve">AUT: 153,52; EF:CS,D; MA:T1,T2 / BEL: 167,74; COMM / DEU: 930,20; EF:CS,D; MA:CS,T1,T2 / DNM: 134,26; EF:CS; MA:T1 / ESP: 603,72; EF:CS,D; MA:CS,T1,T2,T3 / FIN: 74,12; EF:CS,D,OTH; MA:CS,D,T1,T2 / FRK: 1359,81; EF:CS; MA:T2 / GBE: 730,99; EF:CS,D; MA:D,T1 / GRC: 138,54; EF:CS,D; MA:T1,T2 / IRL: 419,24; EF:CS,D; MA:T1,T2 / ITA: 520,04; EF:CS,D; MA:T1,T2 / LUX: 11,63; EF:CS,D,OTH; MA:T1,T2 / NLD: 307,43; EF:CS,D; MA:T1,T2 / PRT: 140,84; EF:CS; MA:T2 / SWE: 129,1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3</xdr:col>
                <xdr:colOff>52</xdr:colOff>
                <xdr:row>26</xdr:row>
                <xdr:rowOff>9</xdr:rowOff>
              </xdr:to>
            </anchor>
          </commentPr>
        </mc:Choice>
        <mc:Fallback/>
      </mc:AlternateContent>
    </comment>
    <comment ref="J28" authorId="0">
      <text>
        <r>
          <rPr>
            <b val="true"/>
            <sz val="8"/>
            <color rgb="FF000000"/>
            <rFont val="Tahoma"/>
            <family val="2"/>
          </rPr>
          <t xml:space="preserve">AUT: 14,99; EF:CS,D; MA:T1,T2 / BEL: 76,01; EF:CS; MA:T2; COMM / DEU: 273,71; EF:CS,D; MA:T1,T2 / DNM: 49,99; EF:CS; MA:T2 / ESP: 266,09; EF:CS,D; MA:CS,T1,T2,T3 / FIN: 13,69; EF:CS; MA:T2 / FRK: 672,02; EF:CS,D; MA:CR,T1 / GBE: 135,16; EF:CS,D; MA:T1,T2 / GRC: 23,02; EF:D; MA:T1 / IRL: 102,50; EF:CS,D; MA:T1,T2 / ITA: 140,99; EF:CS,D; MA:T1,T2 / LUX: 4,43; EF:CS,D; MA:T1,T2 / NLD: 127,66; EF:CS; MA:T2 / PRT: 60,25; EF:CS; MA:T2 / SWE: 22,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4</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2,19; EF:CS; MA:D / FIN: NO; EF:NA; MA:NA / FRK: 4,28; EF:D; MA:CR / GBE: NA,NO; EF:NA; MA:NA / GRC: 5,00; EF:D; MA:D / IRL: NO; EF:NA; MA:NA / ITA: 66,47; EF:CS; MA:T2 / LUX: NA,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7</xdr:colOff>
                <xdr:row>28</xdr:row>
                <xdr:rowOff>9</xdr:rowOff>
              </xdr:to>
            </anchor>
          </commentPr>
        </mc:Choice>
        <mc:Fallback/>
      </mc:AlternateContent>
    </comment>
    <comment ref="J30" authorId="0">
      <text>
        <r>
          <rPr>
            <b val="true"/>
            <sz val="8"/>
            <color rgb="FF000000"/>
            <rFont val="Tahoma"/>
            <family val="2"/>
          </rPr>
          <t xml:space="preserve">AUT: 0,4082; EF:CS; MA:CS / BEL: IE,NA,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xdr:colOff>
                <xdr:row>30</xdr:row>
                <xdr:rowOff>9</xdr:rowOff>
              </xdr:to>
            </anchor>
          </commentPr>
        </mc:Choice>
        <mc:Fallback/>
      </mc:AlternateContent>
    </comment>
    <comment ref="J32" authorId="0">
      <text>
        <r>
          <rPr>
            <b val="true"/>
            <sz val="8"/>
            <color rgb="FF000000"/>
            <rFont val="Tahoma"/>
            <family val="2"/>
          </rPr>
          <t xml:space="preserve">AUT: 0,0580; EF:D; MA:D / BEL: NO; EF:NA; MA:NA; COMM / DEU: NO; EF:NA; MA:NA / DNM: 0,1161; EF:D; MA:T1 / ESP: 17,55; EF:D; MA:CS,D / FIN: 0,0252; EF:D; MA:D / FRK: NO; EF:NA; MA:NA / GBE: NA,NO; EF:NA; MA:NA / GRC: 1,54; EF:D; MA:D / IRL: NO; EF:NA; MA:NA / ITA: 0,6523; EF:CS,D; MA:D / LUX: NO; EF:NA; MA:NA / NLD: NO; EF:NA; MA:NA / PRT: 0,966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42</xdr:colOff>
                <xdr:row>31</xdr:row>
                <xdr:rowOff>9</xdr:rowOff>
              </xdr:to>
            </anchor>
          </commentPr>
        </mc:Choice>
        <mc:Fallback/>
      </mc:AlternateContent>
    </comment>
    <comment ref="J35" authorId="0">
      <text>
        <r>
          <rPr>
            <b val="true"/>
            <sz val="8"/>
            <color rgb="FF000000"/>
            <rFont val="Tahoma"/>
            <family val="2"/>
          </rPr>
          <t xml:space="preserve">AUT: 0,0001; EF:CS,D; MA:T1 / BEL: NE,NO; EF:NA; MA:NA / DEU: 0,1560; EF:D; MA:T1 / DNM: NA,NE,NO; EF:NA; MA:NA / ESP: 1,03; EF:D; MA:CS / FIN: 0,0611; EF:D; MA:T2 / FRK: 28,69; EF:CS; MA:CS,T2 / GBE: 0,6906; EF:CS; MA:D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54</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5,78; EF:CS; MA:CS,T2 / GBE: 0,3827; EF:CS; MA:D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6; EF:CS; MA:D / FRK: 0,7957;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3</xdr:col>
                <xdr:colOff>35</xdr:colOff>
                <xdr:row>37</xdr:row>
                <xdr:rowOff>6</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6,76; EF:CS; MA:CS,T2 / GBE: 0,26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6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37,50; EF:CS; MA:CS,T2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16</xdr:colOff>
                <xdr:row>40</xdr:row>
                <xdr:rowOff>5</xdr:rowOff>
              </xdr:to>
            </anchor>
          </commentPr>
        </mc:Choice>
        <mc:Fallback/>
      </mc:AlternateContent>
    </comment>
    <comment ref="P11" authorId="0">
      <text>
        <r>
          <rPr>
            <b val="true"/>
            <sz val="8"/>
            <color rgb="FF000000"/>
            <rFont val="Tahoma"/>
            <family val="2"/>
          </rPr>
          <t xml:space="preserve">AUT: 0,3170; EF:CS; MA:T2 / BEL: 0,4252; COMM / DEU: 12,20; EF:CS; MA:T2 / DNM: 0,4283; EF:CR,CS; MA:CR / ESP: 2,36; EF:CR,D,OTH; MA:T2 / FIN: 0,9796; EF:CS; MA:T3 / FRK: 2,67; EF:CS; MA:CR / GBE: 4,75; EF:CS,D,PS; MA:OTH,T1,T2 / GRC: 0,5993; EF:D; MA:T2 / IRL: 0,4450; EF:D; MA:T1,T2 / ITA: 1,85; EF:CR,D; MA:T3 / LUX: 0,0083; EF:D; MA:T1 / NLD: 0,8020; EF:CS,D; MA:T1,T2 / PRT: 0,4173; EF:CR,D; MA:T2 / SWE: 1,35;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6</xdr:col>
                <xdr:colOff>42</xdr:colOff>
                <xdr:row>10</xdr:row>
                <xdr:rowOff>9</xdr:rowOff>
              </xdr:to>
            </anchor>
          </commentPr>
        </mc:Choice>
        <mc:Fallback/>
      </mc:AlternateContent>
    </comment>
    <comment ref="P12" authorId="0">
      <text>
        <r>
          <rPr>
            <b val="true"/>
            <sz val="8"/>
            <color rgb="FF000000"/>
            <rFont val="Tahoma"/>
            <family val="2"/>
          </rPr>
          <t xml:space="preserve">AUT: 0,4892; EF:CS; MA:T2,T3 / BEL: 0,2638; COMM / DEU: 2,74; EF:CS; MA:CS,T2 / DNM: 0,1851; EF:CR; MA:CR / ESP: 1,87; EF:CR,D,OTH; MA:T2,T3 / FIN: 0,4813; EF:CS,D; MA:M,T3 / FRK: 2,74; EF:CS; MA:CR / GBE: 3,87; EF:CR,CS,D; MA:T1,T2 / GRC: 0,1499; EF:D; MA:T2 / IRL: 0,0564; EF:D; MA:T1 / ITA: 4,64; EF:CR,D; MA:T2 / LUX: 0,0640; EF:D; MA:T1 / NLD: 0,0998; EF:CS,D; MA:T1,T2 / PRT: 0,3295; EF:CR,D; MA:T2 / SWE: 1,6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8446; EF:CS; MA:CS,M,T2 / BEL: 0,8398; COMM / DEU: 3,26; EF:CS,M; MA:T1,T2,T3 / DNM: 0,4461; EF:OTH; MA:OTH / ESP: 3,15; EF:CR,D,OTH; MA:CR,CS,T1,T2,T3 / FIN: 0,5629; EF:CS,D; MA:CS,M,T1,T3 / FRK: 2,24; EF:CS; MA:CR,T3 / GBE: 4,66; EF:CR,CS,D; MA:T2,T3 / GRC: 0,7918; EF:CR,D,M; MA:CR,M,T1,T2 / IRL: 0,5364; EF:CR,D,M; MA:T1,T3 / ITA: 3,47; EF:CR,CS; MA:D,M,T1,T2 / LUX: 0,2403; EF:D,OTH; MA:T1,T3 / NLD: 1,40; EF:CS,D; MA:CS,T2 / PRT: 0,8030; EF:CR,D; MA:CR,T1,T2,T3 / SWE: 0,5094;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8</xdr:col>
                <xdr:colOff>47</xdr:colOff>
                <xdr:row>12</xdr:row>
                <xdr:rowOff>9</xdr:rowOff>
              </xdr:to>
            </anchor>
          </commentPr>
        </mc:Choice>
        <mc:Fallback/>
      </mc:AlternateContent>
    </comment>
    <comment ref="P14" authorId="0">
      <text>
        <r>
          <rPr>
            <b val="true"/>
            <sz val="8"/>
            <color rgb="FF000000"/>
            <rFont val="Tahoma"/>
            <family val="2"/>
          </rPr>
          <t xml:space="preserve">AUT: 0,7540; EF:CS; MA:T2,T3 / BEL: 0,3192; COMM / DEU: 1,80; EF:CS; MA:T2 / DNM: 0,3475; EF:CR; MA:CR / ESP: 1,08; EF:CR,D,OTH; MA:T2,T3 / FIN: 0,2298; EF:CS,D; MA:M,T1,T3 / FRK: 4,38; EF:CS; MA:CR / GBE: 2,01; EF:CS,D; MA:T1,T2 / GRC: 1,08; EF:D; MA:T2 / IRL: 0,3565; EF:D; MA:T1 / ITA: 5,66; EF:CR; MA:T2 / LUX: 0,0341; EF:D; MA:T1 / NLD: 0,1283; EF:D; MA:T1 / PRT: 0,6108; EF:CR,D; MA:T2 / SWE: 0,7682;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5</xdr:col>
                <xdr:colOff>54</xdr:colOff>
                <xdr:row>13</xdr:row>
                <xdr:rowOff>9</xdr:rowOff>
              </xdr:to>
            </anchor>
          </commentPr>
        </mc:Choice>
        <mc:Fallback/>
      </mc:AlternateContent>
    </comment>
    <comment ref="P15" authorId="0">
      <text>
        <r>
          <rPr>
            <b val="true"/>
            <sz val="8"/>
            <color rgb="FF000000"/>
            <rFont val="Tahoma"/>
            <family val="2"/>
          </rPr>
          <t xml:space="preserve">AUT: 0,0032; EF:CS; MA:CS,M / BEL: 0,0022; COMM / DEU: 0,0308; EF:CS,D; MA:CS,T1 / DNM: 0,0036; EF:OTH; MA:OTH / ESP: IE,NA; EF:NA; MA:NA / FIN: 0,8356; EF:CS,D; MA:CS,D,T1 / FRK: NO; EF:NA; MA:NA / GBE: 0,0875; EF:D; MA:T2 / GRC: NO; EF:NA; MA:NA / IRL: NO; EF:NA; MA:NA / ITA: 0,1990; EF:CR; MA:T2 / LUX: 0,0050; EF:D; MA:T1 / NLD: 0,0241; EF:CS; MA:CS,T2 / PRT: 0,0024; EF:D; MA:T1 / SWE: 0,009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5</xdr:col>
                <xdr:colOff>7</xdr:colOff>
                <xdr:row>14</xdr:row>
                <xdr:rowOff>9</xdr:rowOff>
              </xdr:to>
            </anchor>
          </commentPr>
        </mc:Choice>
        <mc:Fallback/>
      </mc:AlternateContent>
    </comment>
    <comment ref="P16" authorId="0">
      <text>
        <r>
          <rPr>
            <b val="true"/>
            <sz val="8"/>
            <color rgb="FF000000"/>
            <rFont val="Tahoma"/>
            <family val="2"/>
          </rPr>
          <t xml:space="preserve">AUT: IE,NA; EF:NA; MA:NA / BEL: IE,NA,NO; EF:NA; MA:NA; COMM / DEU: NO; EF:NA; MA:NA / DNM: 0,0027; EF:CR; MA:CR / ESP: 0,0001; EF:CR; MA:CR / FIN: 0,0022; EF:CS; MA:CS / FRK: 0,1730; EF:CS; MA:CR / GBE: 0,1063; EF:CS,OTH,PS; MA:T2,T3 / GRC: 0,0000; EF:D; MA:T1 / IRL: NE,NO; EF:NA; MA:NA / ITA: 0,0040; EF:D; MA:T1 / LUX: NA,NO; EF:NA; MA:NA / NLD: IE,NA,NO; EF:NA; MA:NA / PRT: NE,NO; EF:NA; MA:NA / SWE: 0,0100;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37</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M: NA,NO; EF:NA; MA:NA / ESP: NA,NE; EF:NA; MA:NA / FIN: NO; EF:NA; MA:NA / FRK: NA,NO; EF:NA; MA:NA / GBE: 0,003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7</xdr:colOff>
                <xdr:row>16</xdr:row>
                <xdr:rowOff>9</xdr:rowOff>
              </xdr:to>
            </anchor>
          </commentPr>
        </mc:Choice>
        <mc:Fallback/>
      </mc:AlternateContent>
    </comment>
    <comment ref="P18" authorId="0">
      <text>
        <r>
          <rPr>
            <b val="true"/>
            <sz val="8"/>
            <color rgb="FF000000"/>
            <rFont val="Tahoma"/>
            <family val="2"/>
          </rPr>
          <t xml:space="preserve">AUT: IE,NA; EF:NA; MA:NA / BEL: IE,NA,NO; EF:NA; MA:NA; COMM / DEU: NO; EF:NA; MA:NA / DNM: 0,0027; EF:CR; MA:CR / ESP: 0,0001; EF:CR; MA:CR / FIN: 0,0022; EF:CS; MA:CS / FRK: 0,1730; EF:CS; MA:CR / GBE: 0,1033; EF:CS,PS; MA:T2,T3 / GRC: 0,0000; EF:D; MA:T1 / IRL: NE,NO; EF:NA; MA:NA / ITA: 0,0040; EF:D; MA:T1 / LUX: NA,NO; EF:NA; MA:NA / NLD: IE,NA,NO; EF:NA; MA:NA / PRT: NE,NO; EF:NA; MA:NA / SWE: 0,0098;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xdr:colOff>
                <xdr:row>17</xdr:row>
                <xdr:rowOff>9</xdr:rowOff>
              </xdr:to>
            </anchor>
          </commentPr>
        </mc:Choice>
        <mc:Fallback/>
      </mc:AlternateContent>
    </comment>
    <comment ref="P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1</xdr:col>
                <xdr:colOff>33</xdr:colOff>
                <xdr:row>19</xdr:row>
                <xdr:rowOff>9</xdr:rowOff>
              </xdr:to>
            </anchor>
          </commentPr>
        </mc:Choice>
        <mc:Fallback/>
      </mc:AlternateContent>
    </comment>
    <comment ref="P21" authorId="0">
      <text>
        <r>
          <rPr>
            <b val="true"/>
            <sz val="8"/>
            <color rgb="FF000000"/>
            <rFont val="Tahoma"/>
            <family val="2"/>
          </rPr>
          <t xml:space="preserve">AUT: 1,05; EF:PS; MA:CS / BEL: 6,14; COMM / DEU: 26,91; EF:PS; MA:T3 / DNM: NA,NO; EF:NA; MA:NA / ESP: 3,19; EF:CS; MA:D / FIN: 5,03; EF:PS; MA:T1 / FRK: 14,95; EF:PS; MA:CR / GBE: 7,78; EF:CS; MA:CS / GRC: 1,19; EF:D; MA:D / IRL: NO; EF:NA; MA:NA / ITA: 3,44; EF:D,PS; MA:D / LUX: NO; EF:NA; MA:NA / NLD: 3,35; EF:PS; MA:T2 / PRT: 1,50; EF:CR,OTH; MA:D / SWE: 0,8901;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1</xdr:col>
                <xdr:colOff>21</xdr:colOff>
                <xdr:row>20</xdr:row>
                <xdr:rowOff>9</xdr:rowOff>
              </xdr:to>
            </anchor>
          </commentPr>
        </mc:Choice>
        <mc:Fallback/>
      </mc:AlternateContent>
    </comment>
    <comment ref="P22" authorId="0">
      <text>
        <r>
          <rPr>
            <b val="true"/>
            <sz val="8"/>
            <color rgb="FF000000"/>
            <rFont val="Tahoma"/>
            <family val="2"/>
          </rPr>
          <t xml:space="preserve">AUT: NA; EF:NA; MA:NA / BEL: NA; EF:NA; MA:NA; COMM / DEU: NO; EF:NA; MA:NA / DNM: NO; EF:NA; MA:NA / ESP: 0,0024; EF:OTH; MA:CR / FIN: NO; EF:NA; MA:NA / FRK: NA; EF:NA; MA:NA / GBE: 0,032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2</xdr:col>
                <xdr:colOff>0</xdr:colOff>
                <xdr:row>21</xdr:row>
                <xdr:rowOff>9</xdr:rowOff>
              </xdr:to>
            </anchor>
          </commentPr>
        </mc:Choice>
        <mc:Fallback/>
      </mc:AlternateContent>
    </comment>
    <comment ref="P25" authorId="0">
      <text>
        <r>
          <rPr>
            <b val="true"/>
            <sz val="8"/>
            <color rgb="FF000000"/>
            <rFont val="Tahoma"/>
            <family val="2"/>
          </rPr>
          <t xml:space="preserve">AUT: 0,5050; EF:D; MA:CS / BEL: 0,7954; COMM / DEU: 3,99; EF:CS; MA:CS / DNM: 0,0881; EF:D; MA:CS / ESP: 1,25; EF:CS; MA:CS / FIN: 0,1100; EF:CS; MA:CS / FRK: 0,2693; EF:CS; MA:CR / GBE: NE,NO; EF:NA; MA:NA / GRC: 0,4950; EF:OTH; MA:OTH / IRL: NA,NE; EF:NA; MA:NA / ITA: 2,35; EF:CS; MA:CS / LUX: 0,0151; EF:CS; MA:CS / NLD: 0,2378; EF:CS; MA:CS / PRT: 0,1110; EF:CR,CS,OTH; MA:D / SWE: 0,3708;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19</xdr:colOff>
                <xdr:row>24</xdr:row>
                <xdr:rowOff>8</xdr:rowOff>
              </xdr:to>
            </anchor>
          </commentPr>
        </mc:Choice>
        <mc:Fallback/>
      </mc:AlternateContent>
    </comment>
    <comment ref="P28" authorId="0">
      <text>
        <r>
          <rPr>
            <b val="true"/>
            <sz val="8"/>
            <color rgb="FF000000"/>
            <rFont val="Tahoma"/>
            <family val="2"/>
          </rPr>
          <t xml:space="preserve">AUT: 2,94; EF:CS; MA:T1 / BEL: 2,53; MA:T2; COMM / DEU: 7,25; EF:D; MA:T1,T2 / DNM: 1,63; EF:D; MA:CS / ESP: 8,64; EF:D; MA:CS,D,T3 / FIN: 1,36; EF:D; MA:D / FRK: 19,42; EF:CS,D; MA:CR,T1 / GBE: 6,63; EF:D; MA:T1 / GRC: 0,9366; EF:D; MA:D / IRL: 1,21; EF:D; MA:T1 / ITA: 12,18; EF:CS,D; MA:T2 / LUX: 0,0817; EF:D; MA:T1 / NLD: 2,92; EF:D; MA:T2 / PRT: 1,05; EF:D; MA:D / SWE: 1,54; EF:CS;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25</xdr:colOff>
                <xdr:row>27</xdr:row>
                <xdr:rowOff>9</xdr:rowOff>
              </xdr:to>
            </anchor>
          </commentPr>
        </mc:Choice>
        <mc:Fallback/>
      </mc:AlternateContent>
    </comment>
    <comment ref="P30" authorId="0">
      <text>
        <r>
          <rPr>
            <b val="true"/>
            <sz val="8"/>
            <color rgb="FF000000"/>
            <rFont val="Tahoma"/>
            <family val="2"/>
          </rPr>
          <t xml:space="preserve">AUT: 10,23; EF:D; MA:T1 / BEL: 12,15; EF:D; MA:T1a; COMM / DEU: 124,75; EF:CR,D; MA:CR,D,T1,T2 / DNM: 18,22; EF:CS; MA:CS / ESP: 55,88; EF:D; MA:CS,T1a,T1b / FIN: 11,51; EF:CS,D; MA:CS,D / FRK: 159,00; EF:CS,D; MA:CR,T1 / GBE: 75,23; EF:CS,D; MA:T1,T1a,T2 / GRC: 16,40; EF:D; MA:D,T1a,T1b / IRL: 20,15; EF:CS,D; MA:T1a,T1b / ITA: 54,18; EF:CS,D; MA:D / LUX: 0,9887; EF:D; MA:T1,T1a,T1b / NLD: 27,33; EF:CS,D; MA:T1,T1b,T2,T3 / PRT: 9,24; EF:D; MA:T1a / SWE: 15,5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4</xdr:col>
                <xdr:colOff>48</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21</xdr:colOff>
                <xdr:row>30</xdr:row>
                <xdr:rowOff>9</xdr:rowOff>
              </xdr:to>
            </anchor>
          </commentPr>
        </mc:Choice>
        <mc:Fallback/>
      </mc:AlternateContent>
    </comment>
    <comment ref="P32" authorId="0">
      <text>
        <r>
          <rPr>
            <b val="true"/>
            <sz val="8"/>
            <color rgb="FF000000"/>
            <rFont val="Tahoma"/>
            <family val="2"/>
          </rPr>
          <t xml:space="preserve">AUT: 0,0010; EF:D; MA:D / BEL: NO; EF:NA; MA:NA; COMM / DEU: NO; EF:NA; MA:NA / DNM: 0,0030; EF:D; MA:T1 / ESP: 0,2152; EF:D; MA:CS,D / FIN: 0,0005; EF:D; MA:D / FRK: NO; EF:NA; MA:NA / GBE: NA,NO; EF:NA; MA:NA / GRC: 0,0401; EF:D; MA:D / IRL: NO; EF:NA; MA:NA / ITA: 0,0134; EF:CS,D; MA:D / LUX: NO; EF:NA; MA:NA / NLD: NO; EF:NA; MA:NA / PRT: 0,055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1</xdr:colOff>
                <xdr:row>31</xdr:row>
                <xdr:rowOff>9</xdr:rowOff>
              </xdr:to>
            </anchor>
          </commentPr>
        </mc:Choice>
        <mc:Fallback/>
      </mc:AlternateContent>
    </comment>
    <comment ref="P35" authorId="0">
      <text>
        <r>
          <rPr>
            <b val="true"/>
            <sz val="8"/>
            <color rgb="FF000000"/>
            <rFont val="Tahoma"/>
            <family val="2"/>
          </rPr>
          <t xml:space="preserve">AUT: 0,1455; EF:CS,D; MA:T1 / BEL: NE,NO / DEU: 0,1464; EF:D; MA:T1 / DNM: 0,0394; EF:CS; MA:T1 / ESP: 0,0071; EF:D; MA:CS / FIN: 0,1147; EF:CS,D; MA:D,T1,T2 / FRK: 0,2070; EF:CS; MA:CR,T2 / GBE: 0,0079; EF:CS; MA:D,T1 / GRC: 0,0023; EF:D; MA:T1 / IRL: 0,0520; EF:D; MA:D,T1 / ITA: 0,0151; EF:D; MA:T1 / LUX: NO; EF:NA; MA:NA / NLD: NE,NO; EF:NA; MA:NA / PRT: 0,0042; EF:D; MA:D / SWE: 0,1624;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4</xdr:colOff>
                <xdr:row>34</xdr:row>
                <xdr:rowOff>9</xdr:rowOff>
              </xdr:to>
            </anchor>
          </commentPr>
        </mc:Choice>
        <mc:Fallback/>
      </mc:AlternateContent>
    </comment>
    <comment ref="P37" authorId="0">
      <text>
        <r>
          <rPr>
            <b val="true"/>
            <sz val="8"/>
            <color rgb="FF000000"/>
            <rFont val="Tahoma"/>
            <family val="2"/>
          </rPr>
          <t xml:space="preserve">AUT: NO; EF:NA; MA:NA / BEL: NE; EF:NA; MA:NA / DEU: NO; EF:NA; MA:NA / DNM: NA; EF:NA; MA:NA / ESP: NE,NO; EF:NA; MA:NA / FIN: NE,NO; EF:NA; MA:NA / FRK: 0,0397; EF:CS; MA:CR,T2 / GBE: 0,0026; EF:CS; MA:D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E; EF:NA; MA:NA / DEU: NE,NO; EF:NA; MA:NA / DNM: 0,0004; EF:CS; MA:T1 / ESP: NE,NO; EF:NA; MA:NA / FIN: 0,2540; EF:CS; MA:D / FRK: 0,0055; EF:CS; MA:CR,T2 / GBE: IE,NE,NO; EF:NA; MA:NA / GRC: NE,NO; EF:NA; MA:NA / IRL: 0,008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19</xdr:colOff>
                <xdr:row>37</xdr:row>
                <xdr:rowOff>6</xdr:rowOff>
              </xdr:to>
            </anchor>
          </commentPr>
        </mc:Choice>
        <mc:Fallback/>
      </mc:AlternateContent>
    </comment>
    <comment ref="P39" authorId="0">
      <text>
        <r>
          <rPr>
            <b val="true"/>
            <sz val="8"/>
            <color rgb="FF000000"/>
            <rFont val="Tahoma"/>
            <family val="2"/>
          </rPr>
          <t xml:space="preserve">AUT: NA,NO; EF:NA; MA:NA / BEL: NE; EF:NA; MA:NA / DEU: NE,NO; EF:NA; MA:NA / DNM: NE,NO; EF:NA; MA:NA / ESP: NO; EF:NA; MA:NA / FIN: NA,NE; EF:NA; MA:NA / FRK: 0,0465; EF:CS; MA:CR,T2 / GBE: 0,001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E; EF:NA; MA:NA / DEU: 0,2183; EF:D; MA:CS / DNM: NE; EF:NA; MA:NA / ESP: NA; EF:NA; MA:NA / FIN: NE; EF:NA; MA:NA / FRK: NA,NO; EF:NA; MA:NA / GBE: NE; EF:NA; MA:NA / GRC: NO; EF:NA; MA:NA / IRL: NE; EF:NA; MA:NA / ITA: NA; EF:NA; MA:NA / LUX: NE; EF:NA; MA:NA / NLD: NE; EF:NA; MA:NA / PRT: 0,0067; EF:CS,D; MA:T2 / SWE: NA;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0</xdr:col>
                <xdr:colOff>44</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12,26; EF:CS,D; MA:D / BEL: 90,53; COMM / DEU: NO; EF:NA; MA:NA / DNM: 28,50; EF:OTH; MA:CS / ESP: 16,10; EF:CR,CS; MA:CR,CS / FIN: IE,NO; EF:NA; MA:NA / FRK: 1581,69; EF:CS,PS; MA:CR / GBE: 401,60; EF:CS; MA:T2 / GRC: 3,61; EF:D; MA:D / IRL: NA,NO; EF:NA; MA:NA / ITA: 249,88; EF:CS; MA:D / LUX: IE,NA,NO; EF:NA; MA:NA / NLD: IE,NA,NO; EF:NA; MA:NA / PRT: 0,6023; EF:CS,D; MA:D / SWE: 122,52;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0</xdr:col>
                <xdr:colOff>36</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M: NA,NE,NO; EF:NA; MA:NA / ESP: 12,10;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19</xdr:colOff>
                <xdr:row>8</xdr:row>
                <xdr:rowOff>9</xdr:rowOff>
              </xdr:to>
            </anchor>
          </commentPr>
        </mc:Choice>
        <mc:Fallback/>
      </mc:AlternateContent>
    </comment>
    <comment ref="D11" authorId="0">
      <text>
        <r>
          <rPr>
            <b val="true"/>
            <sz val="8"/>
            <color rgb="FF000000"/>
            <rFont val="Tahoma"/>
            <family val="2"/>
          </rPr>
          <t xml:space="preserve">AUT: 12,26; EF:CS,D; MA:D / BEL: 90,53; COMM / DEU: NO; EF:NA; MA:NA / DNM: 28,50; EF:OTH; MA:CS / ESP: 4,00; EF:CR,CS; MA:CR / FIN: IE; EF:NA; MA:NA / FRK: 1581,69; EF:CS,PS; MA:CR / GBE: 401,60; EF:CS; MA:T2 / GRC: 3,61; EF:D; MA:D / IRL: NO; EF:NA; MA:NA / ITA: 249,88; EF:CS; MA:D / LUX: IE; EF:NA; MA:NA / NLD: IE; EF:NA; MA:NA / PRT: 0,6023; EF:CS,D; MA:D / SWE: 122,52;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7</xdr:col>
                <xdr:colOff>49</xdr:colOff>
                <xdr:row>10</xdr:row>
                <xdr:rowOff>9</xdr:rowOff>
              </xdr:to>
            </anchor>
          </commentPr>
        </mc:Choice>
        <mc:Fallback/>
      </mc:AlternateContent>
    </comment>
    <comment ref="D16" authorId="0">
      <text>
        <r>
          <rPr>
            <b val="true"/>
            <sz val="8"/>
            <color rgb="FF000000"/>
            <rFont val="Tahoma"/>
            <family val="2"/>
          </rPr>
          <t xml:space="preserve">AUT: 2213,42 / BEL: 33409,07; COMM / DEU: 35125,38 / DNM: 5759,96 / ESP: 38299,43 / FIN: 3097,05 / FRK: 25378,37 / GBE: 41552,61 / GRC: 12387,32 / IRL: 3002,30 / ITA: 18327,16 / LUX: 1334,68 / NLD: 60047,83 / PRT: 4541,74 / SWE: 9344,77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1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2,55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6</xdr:col>
                <xdr:colOff>58</xdr:colOff>
                <xdr:row>16</xdr:row>
                <xdr:rowOff>9</xdr:rowOff>
              </xdr:to>
            </anchor>
          </commentPr>
        </mc:Choice>
        <mc:Fallback/>
      </mc:AlternateContent>
    </comment>
    <comment ref="D25" authorId="0">
      <text>
        <r>
          <rPr>
            <b val="true"/>
            <sz val="8"/>
            <color rgb="FF000000"/>
            <rFont val="Tahoma"/>
            <family val="2"/>
          </rPr>
          <t xml:space="preserve">AUT: NA; EF:NA; MA:NA / BEL: NA,NE,NO; EF:NA; MA:NA / DEU: C,NA,NO; EF:NA; MA:NA / DNM: NA,NO; EF:NA; MA:NA / ESP: 670,39; EF:PS; MA:T2 / FIN: NA,NO; EF:NA; MA:NA / FRK: 446,29; EF:PS; MA:CR / GBE: 125,86; EF:PS; MA:T2 / GRC: NA,NO; EF:NA; MA:NA / IRL: NA,NO; EF:NA; MA:NA / ITA: NA,NO; EF:NA; MA:NA / LUX: NA,NO; EF:NA; MA:NA / NLD: 230,16; EF:PS; MA:T1,T2 / PRT: NA,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2</xdr:col>
                <xdr:colOff>9</xdr:colOff>
                <xdr:row>24</xdr:row>
                <xdr:rowOff>8</xdr:rowOff>
              </xdr:to>
            </anchor>
          </commentPr>
        </mc:Choice>
        <mc:Fallback/>
      </mc:AlternateContent>
    </comment>
    <comment ref="J8" authorId="0">
      <text>
        <r>
          <rPr>
            <b val="true"/>
            <sz val="8"/>
            <color rgb="FF000000"/>
            <rFont val="Tahoma"/>
            <family val="2"/>
          </rPr>
          <t xml:space="preserve">AUT: 78,21; EF:CS,D; MA:CS,D,T2 / BEL: 30,98; COMM / DEU: 389,82; EF:CS,D; MA:CS,D,T2 / DNM: 52,73; EF:CS,OTH; MA:CR,CS,D / ESP: 680,70; EF:CR,CS,D; MA:CR,CS,D,T2 / FIN: 97,13; EF:CS,D,OTH; MA:D,OTH,T2 / FRK: 353,42; EF:CS,PS; MA:CR,T2 / GBE: 998,07; EF:CR,CS; MA:CS,T2 / GRC: 123,23; EF:CS,D; MA:D,T2 / IRL: 45,30; EF:D; MA:T1,T2 / ITA: 676,43; EF:CR,CS,D; MA:CS,D,T2 / LUX: 2,39; EF:CS,D; MA:T1,T2 / NLD: 245,63; EF:CS; MA:T2 / PRT: 348,11; EF:CR,CS,D; MA:D,T2 / SWE: 69,79; EF:CS,D,PS; MA:CS,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0</xdr:col>
                <xdr:colOff>21</xdr:colOff>
                <xdr:row>7</xdr:row>
                <xdr:rowOff>8</xdr:rowOff>
              </xdr:to>
            </anchor>
          </commentPr>
        </mc:Choice>
        <mc:Fallback/>
      </mc:AlternateContent>
    </comment>
    <comment ref="J9" authorId="0">
      <text>
        <r>
          <rPr>
            <b val="true"/>
            <sz val="8"/>
            <color rgb="FF000000"/>
            <rFont val="Tahoma"/>
            <family val="2"/>
          </rPr>
          <t xml:space="preserve">AUT: 74,16; EF:CS,D; MA:T2 / BEL: 22,96; COMM / DEU: 358,00; EF:CS,D; MA:T2 / DNM: 50,32; EF:CS; MA:CS / ESP: 539,16; EF:CR,CS,D; MA:CS,T2 / FIN: 88,25; EF:CS,D; MA:T2 / FRK: 276,30; EF:CS; MA:CR,T2 / GBE: 959,53; EF:CS; MA:T2 / GRC: 107,48; EF:CS,D; MA:T2 / IRL: 44,56; EF:D; MA:T2 / ITA: 527,43; EF:CS; MA:T2 / LUX: 1,84; EF:D; MA:T2 / NLD: 233,15; EF:CS; MA:T2 / PRT: 234,12; EF:CS,D; MA:T2 / SWE: 69,78;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4</xdr:colOff>
                <xdr:row>8</xdr:row>
                <xdr:rowOff>9</xdr:rowOff>
              </xdr:to>
            </anchor>
          </commentPr>
        </mc:Choice>
        <mc:Fallback/>
      </mc:AlternateContent>
    </comment>
    <comment ref="J10" authorId="0">
      <text>
        <r>
          <rPr>
            <b val="true"/>
            <sz val="8"/>
            <color rgb="FF000000"/>
            <rFont val="Tahoma"/>
            <family val="2"/>
          </rPr>
          <t xml:space="preserve">AUT: 1,50; EF:CS,D; MA:D / BEL: 5,84; COMM / DEU: 4,77; EF:CS,D; MA:D / DNM: 2,25; EF:CS; MA:CS,D / ESP: 110,00; EF:CS,D; MA:D / FIN: 6,04; EF:CS,D; MA:D / FRK: 61,92; EF:CS; MA:CR,T2 / GBE: 38,42; EF:CS; MA:CS / GRC: 15,75; EF:D; MA:D / IRL: 0,7349; EF:D; MA:T1 / ITA: 135,36; EF:D; MA:D / LUX: 0,1642; EF:CS; MA:T1 / NLD: 9,42; EF:CS; MA:T2 / PRT: 113,9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15</xdr:colOff>
                <xdr:row>9</xdr:row>
                <xdr:rowOff>9</xdr:rowOff>
              </xdr:to>
            </anchor>
          </commentPr>
        </mc:Choice>
        <mc:Fallback/>
      </mc:AlternateContent>
    </comment>
    <comment ref="J11" authorId="0">
      <text>
        <r>
          <rPr>
            <b val="true"/>
            <sz val="8"/>
            <color rgb="FF000000"/>
            <rFont val="Tahoma"/>
            <family val="2"/>
          </rPr>
          <t xml:space="preserve">AUT: 0,0003; EF:CS; MA:D / BEL: 0,0000; COMM / DEU: NO; EF:NA; MA:NA / DNM: 0,1578; EF:OTH; MA:CR,CS / ESP: 0,0169; EF:CR,CS; MA:CR / FIN: IE; EF:NA; MA:NA / FRK: 8,55; EF:CS,PS; MA:CR / GBE: 0,1283; EF:CR,CS; MA:T2 / GRC: 0,0003; EF:CS; MA:D / IRL: NO; EF:NA; MA:NA / ITA: 13,43; EF:CR,D; MA:D / LUX: IE; EF:NA; MA:NA / NLD: IE; EF:NA; MA:NA / PRT: 0,0024; EF:CR; MA:D / SWE: 0,0011; EF:PS; MA:CS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14</xdr:colOff>
                <xdr:row>10</xdr:row>
                <xdr:rowOff>9</xdr:rowOff>
              </xdr:to>
            </anchor>
          </commentPr>
        </mc:Choice>
        <mc:Fallback/>
      </mc:AlternateContent>
    </comment>
    <comment ref="J16" authorId="0">
      <text>
        <r>
          <rPr>
            <b val="true"/>
            <sz val="8"/>
            <color rgb="FF000000"/>
            <rFont val="Tahoma"/>
            <family val="2"/>
          </rPr>
          <t xml:space="preserve">AUT: 0,0449 / BEL: 0,1135; COMM / DEU: 1,02 / DNM: 0,1259 / ESP: 1,60 / FIN: 0,1298 / FRK: 0,2268 / GBE: 0,2088 / GRC: 0,9752 / IRL: 0,0386 / ITA: 0,9103 / LUX: 0,0093 / NLD: 1,62 / PRT: 0,1075 / SWE: 0,059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5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9,84; EF:CS; MA:T2 / BEL: 3,61; COMM / DEU: 113,20; EF:CS; MA:CS,T2,T3 / DNM: 9,91; EF:CR,CS; MA:CR / ESP: 31,25; EF:CR; MA:T2 / FIN: 10,63; EF:CS,D; MA:CS,T1,T3 / FRK: 64,68; EF:CS; MA:CR,T3 / GBE: 6,29; EF:D,PS; MA:T1,T2 / GRC: 3,51; EF:D; MA:T2 / IRL: 0,6070; EF:D,M; MA:T1,T3 / ITA: 32,87; EF:CR,D; MA:T2,T3 / LUX: 0,2176; EF:D,OTH; MA:T1 / NLD: 5,46; EF:CS; MA:T2,T3 / PRT: 16,37; EF:CR,D,OTH; MA:T2,T3 / SWE: 16,78;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5</xdr:colOff>
                <xdr:row>17</xdr:row>
                <xdr:rowOff>9</xdr:rowOff>
              </xdr:to>
            </anchor>
          </commentPr>
        </mc:Choice>
        <mc:Fallback/>
      </mc:AlternateContent>
    </comment>
    <comment ref="J24" authorId="0">
      <text>
        <r>
          <rPr>
            <b val="true"/>
            <sz val="8"/>
            <color rgb="FF000000"/>
            <rFont val="Tahoma"/>
            <family val="2"/>
          </rPr>
          <t xml:space="preserve">AUT: NO; EF:NA; MA:NA / BEL: NO; EF:NA; MA:NA; COMM / DEU: 247,21; EF:CS; MA:T3 / DNM: NO; EF:NA; MA:NA / ESP: 118,63; EF:PS; MA:T2 / FIN: NO; EF:NA; MA:NA / FRK: 85,21 / GBE: 118,40; EF:CS,PS; MA:CS / GRC: 74,17; EF:PS; MA:T3 / IRL: NO; EF:NA; MA:NA / ITA: 111,20; EF:D,PS; MA:T2 / LUX: NO; EF:NA; MA:NA / NLD: 71,56; EF:PS; MA:T2 / PRT: NO; EF:NA; MA:NA / SWE: 223,2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6</xdr:col>
                <xdr:colOff>5</xdr:colOff>
                <xdr:row>23</xdr:row>
                <xdr:rowOff>8</xdr:rowOff>
              </xdr:to>
            </anchor>
          </commentPr>
        </mc:Choice>
        <mc:Fallback/>
      </mc:AlternateContent>
    </comment>
    <comment ref="J25" authorId="0">
      <text>
        <r>
          <rPr>
            <b val="true"/>
            <sz val="8"/>
            <color rgb="FF000000"/>
            <rFont val="Tahoma"/>
            <family val="2"/>
          </rPr>
          <t xml:space="preserve">AUT: NA; EF:NA; MA:NA / BEL: 194,55 / DEU: NA,NO; EF:NA; MA:NA / DNM: NA,NO; EF:NA; MA:NA / ESP: NA; EF:NA; MA:NA / FIN: NA,NO; EF:NA; MA:NA / FRK: 86,45; EF:PS; MA:CR / GBE: 11,67;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19</xdr:colOff>
                <xdr:row>24</xdr:row>
                <xdr:rowOff>8</xdr:rowOff>
              </xdr:to>
            </anchor>
          </commentPr>
        </mc:Choice>
        <mc:Fallback/>
      </mc:AlternateContent>
    </comment>
    <comment ref="P8" authorId="0">
      <text>
        <r>
          <rPr>
            <b val="true"/>
            <sz val="8"/>
            <color rgb="FF000000"/>
            <rFont val="Tahoma"/>
            <family val="2"/>
          </rPr>
          <t xml:space="preserve">AUT: 1,19; EF:CS,D; MA:CS,D / BEL: 0,8834; COMM / DEU: 8,62; EF:CS,D; MA:CS,D / DNM: 0,3381; EF:CS,OTH; MA:CR,CS / ESP: 4,05; EF:CR,CS,D,OTH; MA:CR,CS,D,T2 / FIN: 0,5227; EF:D,OTH; MA:CS,D,OTH / FRK: 4,44; EF:CS,PS; MA:CR,T2 / GBE: 4,15; EF:D; MA:T1,T2 / GRC: 1,22; EF:CS,D; MA:D / IRL: 0,4634; EF:D; MA:T1 / ITA: 6,97; EF:CR,CS,D; MA:D / LUX: 0,0619; EF:D,PS; MA:T1 / NLD: 1,60; EF:CS,D; MA:T2 / PRT: 1,83; EF:CR,D; MA:D / SWE: 0,4911; EF:D,PS;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4</xdr:col>
                <xdr:colOff>56</xdr:colOff>
                <xdr:row>7</xdr:row>
                <xdr:rowOff>8</xdr:rowOff>
              </xdr:to>
            </anchor>
          </commentPr>
        </mc:Choice>
        <mc:Fallback/>
      </mc:AlternateContent>
    </comment>
    <comment ref="P10" authorId="0">
      <text>
        <r>
          <rPr>
            <b val="true"/>
            <sz val="8"/>
            <color rgb="FF000000"/>
            <rFont val="Tahoma"/>
            <family val="2"/>
          </rPr>
          <t xml:space="preserve">AUT: 0,8389; EF:CS,D; MA:CS,D / BEL: 0,8834; COMM / DEU: 7,45; EF:CS,D; MA:D / DNM: 0,3371; EF:CS; MA:CS / ESP: 4,03; EF:D; MA:D / FIN: 0,3328; EF:D; MA:CS,D / FRK: 3,10; EF:CS; MA:CR,T2 / GBE: 3,99; EF:D; MA:T1 / GRC: 1,22; EF:D; MA:D / IRL: 0,4634; EF:D; MA:T1 / ITA: 6,57; EF:CR,D; MA:D / LUX: 0,0352; EF:D,PS; MA:T1 / NLD: 1,48; EF:D; MA:T2 / PRT: 1,83; EF:CR,D; MA:D / SWE: 0,473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22</xdr:colOff>
                <xdr:row>9</xdr:row>
                <xdr:rowOff>9</xdr:rowOff>
              </xdr:to>
            </anchor>
          </commentPr>
        </mc:Choice>
        <mc:Fallback/>
      </mc:AlternateContent>
    </comment>
    <comment ref="P11" authorId="0">
      <text>
        <r>
          <rPr>
            <b val="true"/>
            <sz val="8"/>
            <color rgb="FF000000"/>
            <rFont val="Tahoma"/>
            <family val="2"/>
          </rPr>
          <t xml:space="preserve">AUT: 0,0001; EF:CS; MA:D / BEL: 0,0000; COMM / DEU: NO; EF:NA; MA:NA / DNM: 0,0009; EF:OTH; MA:CR / ESP: 0,0174; EF:CR,CS; MA:CR / FIN: IE; EF:NA; MA:NA / FRK: 0,2544; EF:CS,PS; MA:CR / GBE: 0,1558; EF:D; MA:T2 / GRC: 0,0004; EF:CS; MA:D / IRL: NO; EF:NA; MA:NA; COMM / ITA: 0,3969; EF:CS; MA:D / LUX: IE; EF:NA; MA:NA / NLD: IE; EF:NA; MA:NA / PRT: 0,0048; EF:CR; MA:D / SWE: 0,0178; EF:PS; MA:CS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38</xdr:colOff>
                <xdr:row>10</xdr:row>
                <xdr:rowOff>9</xdr:rowOff>
              </xdr:to>
            </anchor>
          </commentPr>
        </mc:Choice>
        <mc:Fallback/>
      </mc:AlternateContent>
    </comment>
    <comment ref="P16" authorId="0">
      <text>
        <r>
          <rPr>
            <b val="true"/>
            <sz val="8"/>
            <color rgb="FF000000"/>
            <rFont val="Tahoma"/>
            <family val="2"/>
          </rPr>
          <t xml:space="preserve">AUT: 0,0845 / BEL: 0,0678; COMM / DEU: 1,05 / DNM: 0,2866 / ESP: 1,05 / FIN: 0,1070 / FRK: 0,7430 / GBE: 1,27 / GRC: 0,3351 / IRL: 0,0914 / ITA: 0,4449 / LUX: 0,0373 / NLD: 0,4738 / PRT: 0,1239 / SWE: 0,4439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1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7</xdr:col>
                <xdr:colOff>43</xdr:colOff>
                <xdr:row>16</xdr:row>
                <xdr:rowOff>9</xdr:rowOff>
              </xdr:to>
            </anchor>
          </commentPr>
        </mc:Choice>
        <mc:Fallback/>
      </mc:AlternateContent>
    </comment>
    <comment ref="P18" authorId="0">
      <text>
        <r>
          <rPr>
            <b val="true"/>
            <sz val="8"/>
            <color rgb="FF000000"/>
            <rFont val="Tahoma"/>
            <family val="2"/>
          </rPr>
          <t xml:space="preserve">AUT: 0,6178; EF:CS; MA:T2 / BEL: 0,1948; COMM / DEU: 1,88; EF:CS; MA:CS,T2,T3 / DNM: 0,2987; EF:CR,CS; MA:CR / ESP: 0,6084; EF:D,OTH; MA:T2 / FIN: 0,6390; EF:CS,D; MA:CS,T1,T3 / FRK: 1,82; EF:CS; MA:CR,T3 / GBE: 0,1857; EF:D,PS; MA:T1,T2 / GRC: 0,1382; EF:D; MA:T2 / IRL: 0,0388; EF:D,M; MA:T1,T3 / ITA: 1,78; EF:CR,D; MA:T2,T3 / LUX: 0,0116; EF:D,OTH; MA:T1 / NLD: 0,3660; EF:CS,D; MA:T1,T2 / PRT: 0,4681; EF:CR,D; MA:T2,T3 / SWE: 1,29; EF:CR,CS,M; MA:CS,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5</xdr:col>
                <xdr:colOff>52</xdr:colOff>
                <xdr:row>17</xdr:row>
                <xdr:rowOff>9</xdr:rowOff>
              </xdr:to>
            </anchor>
          </commentPr>
        </mc:Choice>
        <mc:Fallback/>
      </mc:AlternateContent>
    </comment>
    <comment ref="P25" authorId="0">
      <text>
        <r>
          <rPr>
            <b val="true"/>
            <sz val="8"/>
            <color rgb="FF000000"/>
            <rFont val="Tahoma"/>
            <family val="2"/>
          </rPr>
          <t xml:space="preserve">AUT: NA; EF:NA; MA:NA / BEL: NA,NO; EF:NA; MA:NA / DEU: C,NA;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56</xdr:colOff>
                <xdr:row>24</xdr:row>
                <xdr:rowOff>8</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9</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2</xdr:col>
                <xdr:colOff>59</xdr:colOff>
                <xdr:row>7</xdr:row>
                <xdr:rowOff>6</xdr:rowOff>
              </xdr:to>
            </anchor>
          </commentPr>
        </mc:Choice>
        <mc:Fallback/>
      </mc:AlternateContent>
    </comment>
    <comment ref="B9" authorId="0">
      <text>
        <r>
          <rPr>
            <b val="true"/>
            <sz val="8"/>
            <color rgb="FF000000"/>
            <rFont val="Tahoma"/>
            <family val="2"/>
          </rPr>
          <t xml:space="preserve">AUT: 13792,26; EF:CS; MA:T2 / BEL: 29947,77; COMM / DEU: 414853,44; EF:CS; MA:CS / DNM: 26215,41; EF:CR,CS,D; MA:CR / ESP: 77354,18; EF:CR,CS,PS; MA:T2 / FIN: 19057,37; EF:CS,D,PS; MA:T3 / FRK: 65465,99; EF:CS; MA:CR / GBE: 236075,50; EF:CS; MA:OTH,T1,T2 / GRC: 42992,74; EF:CS,D,PS; MA:CR,T2 / IRL: 11158,61; EF:CS,PS; MA:T1,T3 / ITA: 136502,92; EF:CS; MA:T3 / LUX: 1299,25; EF:CS,D; MA:T1,T2 / NLD: 52501,43; EF:CS; MA:T2 / PRT: 15944,4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2</xdr:col>
                <xdr:colOff>61</xdr:colOff>
                <xdr:row>8</xdr:row>
                <xdr:rowOff>3</xdr:rowOff>
              </xdr:to>
            </anchor>
          </commentPr>
        </mc:Choice>
        <mc:Fallback/>
      </mc:AlternateContent>
    </comment>
    <comment ref="B10" authorId="0">
      <text>
        <r>
          <rPr>
            <b val="true"/>
            <sz val="8"/>
            <color rgb="FF000000"/>
            <rFont val="Tahoma"/>
            <family val="2"/>
          </rPr>
          <t xml:space="preserve">AUT: 12685,23; EF:CS,PS; MA:T2,T3 / BEL: 33017,85; COMM / DEU: 154482,42; EF:CS; MA:CS,T2 / DNM: 5423,77; EF:CS; MA:CR / ESP: 46190,49; EF:CR,CS,PS; MA:T2,T3 / FIN: 13171,56; EF:CS,PS; MA:M,T3 / FRK: 85307,06; EF:CS; MA:CR / GBE: 98891,95; EF:CS; MA:T2 / GRC: 9725,27; EF:D; MA:CR / IRL: 3940,06; EF:CS; MA:T1 / ITA: 86528,37; EF:CS; MA:T2 / LUX: 5163,37; EF:CS,D,PS; MA:T1,T2 / NLD: 32653,46; EF:CS; MA:T2 / PRT: 9157,32; EF:CR,D,PS; MA:T2 / SWE: 11716,3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2</xdr:col>
                <xdr:colOff>4</xdr:colOff>
                <xdr:row>9</xdr:row>
                <xdr:rowOff>0</xdr:rowOff>
              </xdr:to>
            </anchor>
          </commentPr>
        </mc:Choice>
        <mc:Fallback/>
      </mc:AlternateContent>
    </comment>
    <comment ref="B11" authorId="0">
      <text>
        <r>
          <rPr>
            <b val="true"/>
            <sz val="8"/>
            <color rgb="FF000000"/>
            <rFont val="Tahoma"/>
            <family val="2"/>
          </rPr>
          <t xml:space="preserve">AUT: 13751,71; EF:CS; MA:CS,M,T2 / BEL: 20098,80; COMM / DEU: 162611,24; EF:CS,D; MA:CS,T1,T2 / DNM: 10528,21; EF:CS; MA:OTH / ESP: 56506,28; EF:CR,D; MA:CR,CS,T2,T3 / FIN: 12517,11; EF:CS,D; MA:CS,M,T2,T3 / FRK: 118002,33; EF:CS; MA:CR,T3 / GBE: 116434,52; EF:CS; MA:CS,T2,T3 / GRC: 14486,54; EF:D; MA:T1,T2 / IRL: 5039,39; EF:CS; MA:T1,T2 / ITA: 101268,85; EF:CS; MA:D,M,T1,T2 / LUX: 2664,33; EF:CS,D; MA:T1,T2,T3 / NLD: 26009,02; EF:CS; MA:CS,T2 / PRT: 9917,07; EF:CR,D,OTH; MA:CR,T1,T2 / SWE: 18777,75;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6</xdr:col>
                <xdr:colOff>40</xdr:colOff>
                <xdr:row>9</xdr:row>
                <xdr:rowOff>17</xdr:rowOff>
              </xdr:to>
            </anchor>
          </commentPr>
        </mc:Choice>
        <mc:Fallback/>
      </mc:AlternateContent>
    </comment>
    <comment ref="B12" authorId="0">
      <text>
        <r>
          <rPr>
            <b val="true"/>
            <sz val="8"/>
            <color rgb="FF000000"/>
            <rFont val="Tahoma"/>
            <family val="2"/>
          </rPr>
          <t xml:space="preserve">AUT: 13811,39; EF:CS; MA:T2,T3 / BEL: 27196,76; COMM / DEU: 204340,72; EF:CS; MA:CS / DNM: 8957,00; EF:CS; MA:CR / ESP: 25286,34; EF:CR,CS; MA:T2,T3 / FIN: 7040,32; EF:CS,D; MA:M,T1,T3 / FRK: 94853,48; EF:CS; MA:CR / GBE: 108852,50; EF:CS; MA:T2 / GRC: 8125,91; EF:D; MA:CR / IRL: 10052,73; EF:CS; MA:T1 / ITA: 76676,86; EF:CS; MA:T2 / LUX: 1358,19; EF:CS,D; MA:T1,T2 / NLD: 38216,83; EF:CS,D; MA:T2 / PRT: 4025,13; EF:CR,D; MA:T2 / SWE: 10289,6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0</xdr:col>
                <xdr:colOff>45</xdr:colOff>
                <xdr:row>10</xdr:row>
                <xdr:rowOff>14</xdr:rowOff>
              </xdr:to>
            </anchor>
          </commentPr>
        </mc:Choice>
        <mc:Fallback/>
      </mc:AlternateContent>
    </comment>
    <comment ref="B13" authorId="0">
      <text>
        <r>
          <rPr>
            <b val="true"/>
            <sz val="8"/>
            <color rgb="FF000000"/>
            <rFont val="Tahoma"/>
            <family val="2"/>
          </rPr>
          <t xml:space="preserve">AUT: 35,01; EF:CS; MA:CS,M / BEL: 161,28; COMM / DEU: 11798,49; EF:CS; MA:CS,T1 / DNM: 119,01; EF:CS; MA:OTH / ESP: IE,NA; EF:NA; MA:NA / FIN: 1187,47; EF:CS; MA:CS,T1 / FRK: NO; EF:NA; MA:NA / GBE: 5284,82; EF:CS; MA:T2,T3 / GRC: NO; EF:NA; MA:NA / IRL: NO; EF:NA; MA:NA / ITA: 1046,34; EF:CS; MA:T2 / LUX: 50,33;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25</xdr:col>
                <xdr:colOff>32</xdr:colOff>
                <xdr:row>11</xdr:row>
                <xdr:rowOff>11</xdr:rowOff>
              </xdr:to>
            </anchor>
          </commentPr>
        </mc:Choice>
        <mc:Fallback/>
      </mc:AlternateContent>
    </comment>
    <comment ref="B14" authorId="0">
      <text>
        <r>
          <rPr>
            <b val="true"/>
            <sz val="8"/>
            <color rgb="FF000000"/>
            <rFont val="Tahoma"/>
            <family val="2"/>
          </rPr>
          <t xml:space="preserve">AUT: 102,09; EF:CS,PS; MA:CS,T1 / BEL: 84,44; COMM / DEU: 1442,53; EF:CS,D; MA:CS,T1,T2 / DNM: 299,60; EF:CR; MA:CR / ESP: 1673,94; EF:CR,CS,D,PS; MA:CR,CS,D,T1,T2 / FIN: 218,85; EF:CS,D; MA:CS / FRK: 4508,47; EF:CS; MA:CR / GBE: 6634,35; EF:CS,OTH,PS; MA:T2,T3 / GRC: 70,23; EF:D; MA:T1 / IRL: IE,NE,NO; EF:NA; MA:NA / ITA: 3340,96; EF:CS,D; MA:T1,T2 / LUX: 0,0282; EF:D; MA:T1 / NLD: 1177,40; EF:CS,PS; MA:T2,T3 / PRT: 163,86; EF:CS,D; MA:D / SWE: 309,17;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14</xdr:colOff>
                <xdr:row>12</xdr:row>
                <xdr:rowOff>8</xdr:rowOff>
              </xdr:to>
            </anchor>
          </commentPr>
        </mc:Choice>
        <mc:Fallback/>
      </mc:AlternateContent>
    </comment>
    <comment ref="B15" authorId="0">
      <text>
        <r>
          <rPr>
            <b val="true"/>
            <sz val="8"/>
            <color rgb="FF000000"/>
            <rFont val="Tahoma"/>
            <family val="2"/>
          </rPr>
          <t xml:space="preserve">AUT: IE,NA,NO; EF:NA; MA:NA / BEL: NA,NE,NO; EF:NA; MA:NA; COMM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2</xdr:colOff>
                <xdr:row>13</xdr:row>
                <xdr:rowOff>5</xdr:rowOff>
              </xdr:to>
            </anchor>
          </commentPr>
        </mc:Choice>
        <mc:Fallback/>
      </mc:AlternateContent>
    </comment>
    <comment ref="B16" authorId="0">
      <text>
        <r>
          <rPr>
            <b val="true"/>
            <sz val="8"/>
            <color rgb="FF000000"/>
            <rFont val="Tahoma"/>
            <family val="2"/>
          </rPr>
          <t xml:space="preserve">AUT: 102,09; EF:CS,PS; MA:CS,T1 / BEL: 84,44; COMM / DEU: 1442,53; EF:CS,D; MA:CS,T1,T2 / DNM: 299,60; EF:CR; MA:CR / ESP: 1656,31; EF:CR,CS,D,PS; MA:CR,CS,D,T1,T2 / FIN: 218,85; EF:CS,D; MA:CS / FRK: 4508,47; EF:CS; MA:CR / GBE: 5777,94; EF:CS,PS; MA:T2,T3 / GRC: 70,23; EF:D; MA:T1 / IRL: IE,NE,NO; EF:NA; MA:NA / ITA: 3340,96; EF:CS,D; MA:T1,T2 / LUX: 0,0282; EF:D; MA:T1 / NLD: 774,73; EF:CS,PS; MA:T2,T3 / PRT: 155,22; EF:CS,D; MA:D / SWE: 304,00;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0</xdr:col>
                <xdr:colOff>48</xdr:colOff>
                <xdr:row>14</xdr:row>
                <xdr:rowOff>2</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2</xdr:col>
                <xdr:colOff>2</xdr:colOff>
                <xdr:row>15</xdr:row>
                <xdr:rowOff>0</xdr:rowOff>
              </xdr:to>
            </anchor>
          </commentPr>
        </mc:Choice>
        <mc:Fallback/>
      </mc:AlternateContent>
    </comment>
    <comment ref="B18" authorId="0">
      <text>
        <r>
          <rPr>
            <b val="true"/>
            <sz val="8"/>
            <color rgb="FF000000"/>
            <rFont val="Tahoma"/>
            <family val="2"/>
          </rPr>
          <t xml:space="preserve">AUT: 3274,18; EF:CS,D; MA:CS,T1 / BEL: 5337,17; COMM / DEU: 22507,57; EF:CS; MA:T1,T2 / DNM: 1068,76; EF:CS; MA:CS / ESP: 15659,30; EF:CS,D,PS; MA:CS,D,T2 / FIN: 1254,31; EF:CS,D; MA:T1,T2 / FRK: 16378,21; EF:D,PS; MA:CR / GBE: 10119,29; EF:CS,D; MA:T2 / GRC: 6378,66; EF:CS,D,OTH; MA:CS,T1 / IRL: 1116,73; EF:D,PS; MA:T1,T2 / ITA: 21099,66; EF:CS,D,PS; MA:D,T2 / LUX: 623,45; EF:CS,PS; MA:CS,T3 / NLD: 922,73; EF:CS,D,PS; MA:CS / PRT: 3384,40; EF:CR,CS,D,OTH; MA:CR,D,OTH,T2 / SWE: 1721,3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4</xdr:col>
                <xdr:colOff>72</xdr:colOff>
                <xdr:row>15</xdr:row>
                <xdr:rowOff>17</xdr:rowOff>
              </xdr:to>
            </anchor>
          </commentPr>
        </mc:Choice>
        <mc:Fallback/>
      </mc:AlternateContent>
    </comment>
    <comment ref="B19" authorId="0">
      <text>
        <r>
          <rPr>
            <b val="true"/>
            <sz val="8"/>
            <color rgb="FF000000"/>
            <rFont val="Tahoma"/>
            <family val="2"/>
          </rPr>
          <t xml:space="preserve">AUT: 585,10; EF:CS,PS; MA:CS,T2 / BEL: 644,71; COMM / DEU: 11604,94; EF:CS,D,PS; MA:CS,T2,T3 / DNM: 0,8000; EF:OTH; MA:CS / ESP: 790,81; EF:D,PS; MA:D,T3 / FIN: 125,35; EF:CS,D; MA:T1,T2 / FRK: 3568,09; EF:D,PS; MA:CR / GBE: 2884,58; EF:CS,OTH; MA:CS,T1 / GRC: IE,NA,NE,NO; EF:NA; MA:NA / IRL: 990,23; EF:CS; MA:T1 / ITA: 3253,76; EF:CR,PS; MA:D / LUX: NO; EF:NA; MA:NA / NLD: 3744,48; EF:CS,D,PS; MA:CS,T1,T1b / PRT: 634,38; EF:CS,PS; MA:D,T2 / SWE: 68,80;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0</xdr:col>
                <xdr:colOff>53</xdr:colOff>
                <xdr:row>16</xdr:row>
                <xdr:rowOff>13</xdr:rowOff>
              </xdr:to>
            </anchor>
          </commentPr>
        </mc:Choice>
        <mc:Fallback/>
      </mc:AlternateContent>
    </comment>
    <comment ref="B20" authorId="0">
      <text>
        <r>
          <rPr>
            <b val="true"/>
            <sz val="8"/>
            <color rgb="FF000000"/>
            <rFont val="Tahoma"/>
            <family val="2"/>
          </rPr>
          <t xml:space="preserve">AUT: 3724,96; EF:D,PS; MA:CS,T2 / BEL: 1945,99; COMM / DEU: 49766,94; EF:CS; MA:CS,T2,T3 / DNM: 28,45; EF:D; MA:T1 / ESP: 3448,02; EF:CS,PS; MA:D,T2 / FIN: 1935,62; EF:CS,D; MA:CS,T1,T2,T3 / FRK: 3684,70; EF:CS,PS; MA:CR / GBE: 2309,27; EF:CS; MA:T2,T3 / GRC: 946,89; EF:CR,CS; MA:CR,CS,T1 / IRL: NO; EF:NA; MA:NA / ITA: 3877,87; EF:CR,CS,PS; MA:D / LUX: 984,91; EF:CS; MA:CS,T2 / NLD: 2908,84; EF:CS; MA:T1a,T2 / PRT: 16,06; EF:D,PS; MA:D,T2 / SWE: 3075,28;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1</xdr:col>
                <xdr:colOff>29</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3</xdr:col>
                <xdr:colOff>4</xdr:colOff>
                <xdr:row>18</xdr:row>
                <xdr:rowOff>7</xdr:rowOff>
              </xdr:to>
            </anchor>
          </commentPr>
        </mc:Choice>
        <mc:Fallback/>
      </mc:AlternateContent>
    </comment>
    <comment ref="B25" authorId="0">
      <text>
        <r>
          <rPr>
            <b val="true"/>
            <sz val="8"/>
            <color rgb="FF000000"/>
            <rFont val="Tahoma"/>
            <family val="2"/>
          </rPr>
          <t xml:space="preserve">AUT: 279,30; EF:CS; MA:CR,CS / BEL: IE,NA; EF:NA; MA:NA; COMM / DEU: 3307,50; EF:CS; MA:CS / DNM: 135,10; EF:CS; MA:CS / ESP: 1022,05; EF:CR; MA:D / FIN: 116,37; EF:D; MA:T2 / FRK: 1987,87; EF:CS,PS; MA:CR / GBE: NE; EF:NA; MA:NA / GRC: 169,71; EF:CR; MA:CR / IRL: 79,43; EF:CR; MA:CR,CS / ITA: 1642,80; EF:CR,CS; MA:CR,CS / LUX: 14,64; EF:M; MA:M / NLD: 316,44; EF:CS; MA:CS / PRT: 233,48;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28</xdr:col>
                <xdr:colOff>9</xdr:colOff>
                <xdr:row>21</xdr:row>
                <xdr:rowOff>18</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9</xdr:col>
                <xdr:colOff>1</xdr:colOff>
                <xdr:row>29</xdr:row>
                <xdr:rowOff>11</xdr:rowOff>
              </xdr:to>
            </anchor>
          </commentPr>
        </mc:Choice>
        <mc:Fallback/>
      </mc:AlternateContent>
    </comment>
    <comment ref="B35" authorId="0">
      <text>
        <r>
          <rPr>
            <b val="true"/>
            <sz val="8"/>
            <color rgb="FF000000"/>
            <rFont val="Tahoma"/>
            <family val="2"/>
          </rPr>
          <t xml:space="preserve">AUT: -15913,42; EF:CS; MA:T1,T3 / BEL: -4463,36 / DEU: -65693,71; EF:CS,D; MA:CS,T1,T2 / DNM: -894,65; EF:CS; MA:T3 / ESP: -39380,89; EF:CS,D; MA:T1,T2 / FIN: -21601,29; EF:CS,D; MA:T2,T3 / FRK: -51269,88; EF:CS; MA:CS,T2 / GBE: -12155,07; EF:CS; MA:CS,D,T3 / GRC: -1308,36; EF:CS,D; MA:T2 / IRL: -339,82; EF:CS,D; MA:D,T1,T3 / ITA: -42884,46; EF:CS,D; MA:T1,T2,T3 / LUX: 126,20; EF:CS,D; MA:T1,T2 / NLD: -2531,75; EF:CS; MA:CS / PRT: 2778,12; EF:CS,D; MA:CS,T2 / SWE: -35819,18;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3</xdr:col>
                <xdr:colOff>1</xdr:colOff>
                <xdr:row>30</xdr:row>
                <xdr:rowOff>10</xdr:rowOff>
              </xdr:to>
            </anchor>
          </commentPr>
        </mc:Choice>
        <mc:Fallback/>
      </mc:AlternateContent>
    </comment>
    <comment ref="B37" authorId="0">
      <text>
        <r>
          <rPr>
            <b val="true"/>
            <sz val="8"/>
            <color rgb="FF000000"/>
            <rFont val="Tahoma"/>
            <family val="2"/>
          </rPr>
          <t xml:space="preserve">AUT: -1021,55; EF:CS,D; MA:T1,T3 / BEL: 787,90 / DEU: 13051,89; EF:CS,M; MA:CS,M,T1 / DNM: 275,56 / ESP: -46,73; EF:CS,D; MA:T2 / FIN: -264,16; EF:CS,D; MA:T1,T3 / FRK: -23079,82; EF:CS; MA:CS,T2 / GBE: -6130,33; EF:CS; MA:CS,D,T3 / GRC: 0,0143; EF:CS; MA:T2 / IRL: 493,47; EF:D; MA:T1 / ITA: -4155,93 / LUX: 31,64; EF:CS,D; MA:T1 / NLD: 4640,47 / PRT: -24,74; EF:CS,D; MA:T2 / SWE: -657,04;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24</xdr:col>
                <xdr:colOff>58</xdr:colOff>
                <xdr:row>32</xdr:row>
                <xdr:rowOff>4</xdr:rowOff>
              </xdr:to>
            </anchor>
          </commentPr>
        </mc:Choice>
        <mc:Fallback/>
      </mc:AlternateContent>
    </comment>
    <comment ref="B38" authorId="0">
      <text>
        <r>
          <rPr>
            <b val="true"/>
            <sz val="8"/>
            <color rgb="FF000000"/>
            <rFont val="Tahoma"/>
            <family val="2"/>
          </rPr>
          <t xml:space="preserve">AUT: 199,73; EF:CS; MA:T1,T3 / BEL: NE,NO; EF:NA; MA:NA / DEU: 2190,48; EF:CS,M; MA:CS,M,T1 / DNM: 86,45; EF:CS,D; MA:T1 / ESP: NE,NO; EF:NA; MA:NA / FIN: 922,39; EF:CS; MA:D / FRK: 792,39; EF:CS; MA:CS,T2 / GBE: IE,NE,NO; EF:NA; MA:NA / GRC: 0,0026 / IRL: 47,07 / ITA: NO; EF:NA; MA:NA / LUX: 12,27; EF:CS,D; MA:T1 / NLD: 40,29 / PRT: 104,75;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2</xdr:col>
                <xdr:colOff>59</xdr:colOff>
                <xdr:row>33</xdr:row>
                <xdr:rowOff>0</xdr:rowOff>
              </xdr:to>
            </anchor>
          </commentPr>
        </mc:Choice>
        <mc:Fallback/>
      </mc:AlternateContent>
    </comment>
    <comment ref="B39" authorId="0">
      <text>
        <r>
          <rPr>
            <b val="true"/>
            <sz val="8"/>
            <color rgb="FF000000"/>
            <rFont val="Tahoma"/>
            <family val="2"/>
          </rPr>
          <t xml:space="preserve">AUT: 759,10; EF:CS; MA:T1,T3 / BEL: NE,NO; EF:NA; MA:NA / DEU: 1879,30; EF:CS,M; MA:CS,M,T1 / DNM: 79,60; EF:CS; MA:T1 / ESP: 413,30; EF:CS,D; MA:T1,T2 / FIN: IE,NA,NE; EF:NA; MA:NA / FRK: 3243,51; EF:CS; MA:CS,T2 / GBE: 7074,34; EF:CS; MA:CS,D,T3 / GRC: 2,30; EF:CS; MA:T2 / IRL: 12,80; EF:CS,D; MA:T1,T2 / ITA: 2151,16; EF:CS,D; MA:T1 / LUX: 138,93; EF:CS,D; MA:T1 / NLD: 212,14 / PRT: 1113,65; EF:CS,D; MA:D,T2 / SWE: 1183,57;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28</xdr:col>
                <xdr:colOff>0</xdr:colOff>
                <xdr:row>33</xdr:row>
                <xdr:rowOff>17</xdr:rowOff>
              </xdr:to>
            </anchor>
          </commentPr>
        </mc:Choice>
        <mc:Fallback/>
      </mc:AlternateContent>
    </comment>
    <comment ref="B40" authorId="0">
      <text>
        <r>
          <rPr>
            <b val="true"/>
            <sz val="8"/>
            <color rgb="FF000000"/>
            <rFont val="Tahoma"/>
            <family val="2"/>
          </rPr>
          <t xml:space="preserve">AUT: 809,95; EF:CS; MA:T1,T3 / BEL: NE,NO; EF:NA; MA:NA / DEU: 22,22; EF:CS,M; MA:CS,M,T1 / DNM: NA,NO; EF:NA; MA:NA / ESP: NE,NO; EF:NA; MA:NA / FIN: IE,NA,NO; EF:NA; MA:NA / FRK: 297,41; EF:CS; MA:CS,T2 / GBE: NE,NO; EF:NA; MA:NA / GRC: 6,77; EF:CS; MA:T2 / IRL: -1,24 / ITA: NO; EF:NA; MA:NA / LUX: 1,39; EF:CS,D; MA:T1 / NLD: 18,1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3</xdr:col>
                <xdr:colOff>6</xdr:colOff>
                <xdr:row>34</xdr:row>
                <xdr:rowOff>14</xdr:rowOff>
              </xdr:to>
            </anchor>
          </commentPr>
        </mc:Choice>
        <mc:Fallback/>
      </mc:AlternateContent>
    </comment>
    <comment ref="B41" authorId="0">
      <text>
        <r>
          <rPr>
            <b val="true"/>
            <sz val="8"/>
            <color rgb="FF000000"/>
            <rFont val="Tahoma"/>
            <family val="2"/>
          </rPr>
          <t xml:space="preserve">AUT: NE; EF:NA; MA:NA / BEL: NE; EF:NA; MA:NA / DEU: 643,11; EF:CS; MA:CS / DNM: NE; EF:NA; MA:NA / ESP: IE; EF:NA; MA:NA / FIN: -945,64; EF:CS; MA:T3 / FRK: NA,NO; EF:NA; MA:NA / GBE: -1681,97; EF:CS; MA:CS,T3 / GRC: NO; EF:NA; MA:NA / IRL: NE; EF:NA; MA:NA / ITA: NA; EF:NA; MA:NA / LUX: NE; EF:NA; MA:NA / NLD: 183,15;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2</xdr:col>
                <xdr:colOff>15</xdr:colOff>
                <xdr:row>35</xdr:row>
                <xdr:rowOff>11</xdr:rowOff>
              </xdr:to>
            </anchor>
          </commentPr>
        </mc:Choice>
        <mc:Fallback/>
      </mc:AlternateContent>
    </comment>
    <comment ref="B42" authorId="0">
      <text>
        <r>
          <rPr>
            <b val="true"/>
            <sz val="8"/>
            <color rgb="FF000000"/>
            <rFont val="Tahoma"/>
            <family val="2"/>
          </rPr>
          <t xml:space="preserve">AUT: 26,89; EF:CS,D; MA:D / BEL: 253,06; COMM / DEU: NO; EF:NA; MA:NA / DNM: 21,00; EF:OTH; MA:CS / ESP: 296,74; EF:CR,CS; MA:CR,CS / FIN: IE,NO; EF:NA; MA:NA / FRK: 1962,93; EF:CS,PS; MA:CR / GBE: 1206,44; EF:CS; MA:T2 / GRC: 0,1505; EF:D; MA:D / IRL: NA,NE,NO; EF:NA; MA:NA / ITA: 536,90;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25</xdr:col>
                <xdr:colOff>51</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56</xdr:colOff>
                <xdr:row>37</xdr:row>
                <xdr:rowOff>6</xdr:rowOff>
              </xdr:to>
            </anchor>
          </commentPr>
        </mc:Choice>
        <mc:Fallback/>
      </mc:AlternateContent>
    </comment>
    <comment ref="B45" authorId="0">
      <text>
        <r>
          <rPr>
            <b val="true"/>
            <sz val="8"/>
            <color rgb="FF000000"/>
            <rFont val="Tahoma"/>
            <family val="2"/>
          </rPr>
          <t xml:space="preserve">AUT: 26,89; EF:CS,D; MA:D / BEL: 253,06; COMM / DEU: NO; EF:NA; MA:NA / DNM: 21,00; EF:OTH; MA:CS / ESP: 78,27; EF:CR,CS; MA:CR / FIN: IE; EF:NA; MA:NA / FRK: 1962,93; EF:CS,PS; MA:CR / GBE: 1206,44; EF:CS; MA:T2 / GRC: 0,1505; EF:D; MA:D / IRL: NE; EF:NA; MA:NA / ITA: 536,90;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3</xdr:col>
                <xdr:colOff>19</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2</xdr:col>
                <xdr:colOff>20</xdr:colOff>
                <xdr:row>43</xdr:row>
                <xdr:rowOff>8</xdr:rowOff>
              </xdr:to>
            </anchor>
          </commentPr>
        </mc:Choice>
        <mc:Fallback/>
      </mc:AlternateContent>
    </comment>
    <comment ref="B53" authorId="0">
      <text>
        <r>
          <rPr>
            <b val="true"/>
            <sz val="8"/>
            <color rgb="FF000000"/>
            <rFont val="Tahoma"/>
            <family val="2"/>
          </rPr>
          <t xml:space="preserve">AUT: 904,54 / BEL: 16403,11; COMM / DEU: 19390,42 / DNM: 4823,30 / ESP: 14964,43 / FIN: 2856,38 / FRK: 16505,47 / GBE: 22281,78 / GRC: 10475,30 / IRL: 1117,38 / ITA: 8549,97 / LUX: 394,59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4</xdr:col>
                <xdr:colOff>41</xdr:colOff>
                <xdr:row>46</xdr:row>
                <xdr:rowOff>1</xdr:rowOff>
              </xdr:to>
            </anchor>
          </commentPr>
        </mc:Choice>
        <mc:Fallback/>
      </mc:AlternateContent>
    </comment>
    <comment ref="B54" authorId="0">
      <text>
        <r>
          <rPr>
            <b val="true"/>
            <sz val="8"/>
            <color rgb="FF000000"/>
            <rFont val="Tahoma"/>
            <family val="2"/>
          </rPr>
          <t xml:space="preserve">AUT: 885,97 / BEL: 3095,64; EF:NA; MA:NA; COMM / DEU: 11410,59; COMM / DNM: 1736,10 / ESP: 3436,65 / FIN: 1011,84 / FRK: 8548,58 / GBE: 15601,49 / GRC: 2447,55 / IRL: 1060,61 / ITA: 4160,77 / LUX: 394,52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5</xdr:col>
                <xdr:colOff>14</xdr:colOff>
                <xdr:row>46</xdr:row>
                <xdr:rowOff>18</xdr:rowOff>
              </xdr:to>
            </anchor>
          </commentPr>
        </mc:Choice>
        <mc:Fallback/>
      </mc:AlternateContent>
    </comment>
    <comment ref="B55" authorId="0">
      <text>
        <r>
          <rPr>
            <b val="true"/>
            <sz val="8"/>
            <color rgb="FF000000"/>
            <rFont val="Tahoma"/>
            <family val="2"/>
          </rPr>
          <t xml:space="preserve">AUT: 18,57; EF:NA; MA:NA / BEL: 13307,47; EF:NA; MA:NA; COMM / DEU: 7979,83; COMM / DNM: 3087,20 / ESP: 11527,78 / FIN: 1844,54 / FRK: 7956,89 / GBE: 6680,29 / GRC: 8027,75 / IRL: 56,78 / ITA: 4389,20 / LUX: 0,0685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5</xdr:col>
                <xdr:colOff>81</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0</xdr:col>
                <xdr:colOff>86</xdr:colOff>
                <xdr:row>48</xdr:row>
                <xdr:rowOff>11</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6</xdr:col>
                <xdr:colOff>42</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4</xdr:col>
                <xdr:colOff>28</xdr:colOff>
                <xdr:row>7</xdr:row>
                <xdr:rowOff>6</xdr:rowOff>
              </xdr:to>
            </anchor>
          </commentPr>
        </mc:Choice>
        <mc:Fallback/>
      </mc:AlternateContent>
    </comment>
    <comment ref="C9"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4</xdr:col>
                <xdr:colOff>52</xdr:colOff>
                <xdr:row>8</xdr:row>
                <xdr:rowOff>3</xdr:rowOff>
              </xdr:to>
            </anchor>
          </commentPr>
        </mc:Choice>
        <mc:Fallback/>
      </mc:AlternateContent>
    </comment>
    <comment ref="C10" authorId="0">
      <text>
        <r>
          <rPr>
            <b val="true"/>
            <sz val="8"/>
            <color rgb="FF000000"/>
            <rFont val="Tahoma"/>
            <family val="2"/>
          </rPr>
          <t xml:space="preserve">AUT: 13074,16; EF:CS,PS; MA:T2,T3 / BEL: 33601,07; COMM / DEU: 133336,82; EF:CS; MA:CS,T2 / DNM: 5944,27; EF:CS; MA:CR / ESP: 48349,75; EF:CR,CS,PS; MA:T2,T3 / FIN: 12662,14; EF:CS,PS; MA:M,T3 / FRK: 86098,74; EF:CS; MA:CR / GBE: 98830,04; EF:CS; MA:T2 / GRC: 9619,52; EF:D; MA:CR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3</xdr:col>
                <xdr:colOff>56</xdr:colOff>
                <xdr:row>9</xdr:row>
                <xdr:rowOff>0</xdr:rowOff>
              </xdr:to>
            </anchor>
          </commentPr>
        </mc:Choice>
        <mc:Fallback/>
      </mc:AlternateContent>
    </comment>
    <comment ref="C11"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37</xdr:col>
                <xdr:colOff>64</xdr:colOff>
                <xdr:row>9</xdr:row>
                <xdr:rowOff>17</xdr:rowOff>
              </xdr:to>
            </anchor>
          </commentPr>
        </mc:Choice>
        <mc:Fallback/>
      </mc:AlternateContent>
    </comment>
    <comment ref="C12" authorId="0">
      <text>
        <r>
          <rPr>
            <b val="true"/>
            <sz val="8"/>
            <color rgb="FF000000"/>
            <rFont val="Tahoma"/>
            <family val="2"/>
          </rPr>
          <t xml:space="preserve">AUT: 14910,52; EF:CS; MA:T2,T3 / BEL: 30039,94; COMM / DEU: 205475,93;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2</xdr:col>
                <xdr:colOff>33</xdr:colOff>
                <xdr:row>10</xdr:row>
                <xdr:rowOff>14</xdr:rowOff>
              </xdr:to>
            </anchor>
          </commentPr>
        </mc:Choice>
        <mc:Fallback/>
      </mc:AlternateContent>
    </comment>
    <comment ref="C13"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27</xdr:col>
                <xdr:colOff>19</xdr:colOff>
                <xdr:row>11</xdr:row>
                <xdr:rowOff>11</xdr:rowOff>
              </xdr:to>
            </anchor>
          </commentPr>
        </mc:Choice>
        <mc:Fallback/>
      </mc:AlternateContent>
    </comment>
    <comment ref="C14"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19; EF:CS,PS; MA: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2</xdr:col>
                <xdr:colOff>51</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57</xdr:colOff>
                <xdr:row>13</xdr:row>
                <xdr:rowOff>5</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7; EF:CS,PS; MA: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2</xdr:col>
                <xdr:colOff>16</xdr:colOff>
                <xdr:row>14</xdr:row>
                <xdr:rowOff>2</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3</xdr:col>
                <xdr:colOff>51</xdr:colOff>
                <xdr:row>15</xdr:row>
                <xdr:rowOff>0</xdr:rowOff>
              </xdr:to>
            </anchor>
          </commentPr>
        </mc:Choice>
        <mc:Fallback/>
      </mc:AlternateContent>
    </comment>
    <comment ref="C18" authorId="0">
      <text>
        <r>
          <rPr>
            <b val="true"/>
            <sz val="8"/>
            <color rgb="FF000000"/>
            <rFont val="Tahoma"/>
            <family val="2"/>
          </rPr>
          <t xml:space="preserve">AUT: 3131,72; EF:CS,D; MA:CS,T1 / BEL: 5213,53; COMM / DEU: 20339,07; EF:CS; MA:T1,T2 / DNM: 1246,16; EF:CS; MA:CS / ESP: 14986,23; EF:CS,D,PS; MA:CS,D,T2 / FIN: 1079,52; EF:CS,D; MA:T1,T2 / FRK: 15660,75; EF:D,PS; MA:CR / GBE: 8611,32; EF:CS,D; MA:T2 / GRC: 6343,3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6</xdr:col>
                <xdr:colOff>44</xdr:colOff>
                <xdr:row>15</xdr:row>
                <xdr:rowOff>17</xdr:rowOff>
              </xdr:to>
            </anchor>
          </commentPr>
        </mc:Choice>
        <mc:Fallback/>
      </mc:AlternateContent>
    </comment>
    <comment ref="C19" authorId="0">
      <text>
        <r>
          <rPr>
            <b val="true"/>
            <sz val="8"/>
            <color rgb="FF000000"/>
            <rFont val="Tahoma"/>
            <family val="2"/>
          </rPr>
          <t xml:space="preserve">AUT: 609,31; EF:CS,PS; MA:CS,T2 / BEL: 615,90; COMM / DEU: 11260,43; EF:CS,D,PS; MA:CS,T2,T3 / DNM: 0,8000; EF:OTH; MA:CS / ESP: 921,73; EF:PS; MA:D,T3 / FIN: 139,12; EF:CS,D; MA:T1,T2 / FRK: 3586,20; EF:D,PS; MA:CR / GBE: 2920,52; EF:CS,OTH; MA:CS,T1 / GRC: IE,NA,NE,NO; EF:NA; MA:N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2</xdr:col>
                <xdr:colOff>29</xdr:colOff>
                <xdr:row>16</xdr:row>
                <xdr:rowOff>13</xdr:rowOff>
              </xdr:to>
            </anchor>
          </commentPr>
        </mc:Choice>
        <mc:Fallback/>
      </mc:AlternateContent>
    </comment>
    <comment ref="C20"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2</xdr:col>
                <xdr:colOff>59</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58</xdr:colOff>
                <xdr:row>18</xdr:row>
                <xdr:rowOff>7</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9</xdr:col>
                <xdr:colOff>60</xdr:colOff>
                <xdr:row>21</xdr:row>
                <xdr:rowOff>1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0</xdr:col>
                <xdr:colOff>29</xdr:colOff>
                <xdr:row>29</xdr:row>
                <xdr:rowOff>11</xdr:rowOff>
              </xdr:to>
            </anchor>
          </commentPr>
        </mc:Choice>
        <mc:Fallback/>
      </mc:AlternateContent>
    </comment>
    <comment ref="C35" authorId="0">
      <text>
        <r>
          <rPr>
            <b val="true"/>
            <sz val="8"/>
            <color rgb="FF000000"/>
            <rFont val="Tahoma"/>
            <family val="2"/>
          </rPr>
          <t xml:space="preserve">AUT: -21954,88; EF:CS; MA:T1,T3 / BEL: -3962,51 / DEU: -65808,59; EF:CS,D; MA:CS,T1,T2 / DNM: -1013,17; EF:CS; MA:T3 / ESP: -39626,57; EF:CS,D; MA:T1,T2 / FIN: -35788,22; EF:CS,D; MA:T2,T3 / FRK: -43489,05; EF:CS; MA: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34</xdr:col>
                <xdr:colOff>54</xdr:colOff>
                <xdr:row>30</xdr:row>
                <xdr:rowOff>10</xdr:rowOff>
              </xdr:to>
            </anchor>
          </commentPr>
        </mc:Choice>
        <mc:Fallback/>
      </mc:AlternateContent>
    </comment>
    <comment ref="C37" authorId="0">
      <text>
        <r>
          <rPr>
            <b val="true"/>
            <sz val="8"/>
            <color rgb="FF000000"/>
            <rFont val="Tahoma"/>
            <family val="2"/>
          </rPr>
          <t xml:space="preserve">AUT: -1011,04; EF:CS,D; MA:T1,T3 / BEL: 785,78 / DEU: 13225,53; EF:CS,M; MA:CS,M,T1 / DNM: 197,74; EF:CS,D; MA:T1 / ESP: -93,45; EF:CS,D; MA:T2 / FIN: -253,80; EF:CS,D; MA:T1,T3 / FRK: -23764,67;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28</xdr:col>
                <xdr:colOff>10</xdr:colOff>
                <xdr:row>32</xdr:row>
                <xdr:rowOff>4</xdr:rowOff>
              </xdr:to>
            </anchor>
          </commentPr>
        </mc:Choice>
        <mc:Fallback/>
      </mc:AlternateContent>
    </comment>
    <comment ref="C38" authorId="0">
      <text>
        <r>
          <rPr>
            <b val="true"/>
            <sz val="8"/>
            <color rgb="FF000000"/>
            <rFont val="Tahoma"/>
            <family val="2"/>
          </rPr>
          <t xml:space="preserve">AUT: 215,89; EF:CS; MA:T1,T3 / BEL: 13,78 / DEU: 2191,00; EF:CS,M; MA:CS,M,T1 / DNM: 78,11; EF:CS,D; MA:T1 / ESP: NE,NO; EF:NA; MA:NA / FIN: 936,28; EF:CS; MA:D / FRK: 527,55;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24</xdr:col>
                <xdr:colOff>38</xdr:colOff>
                <xdr:row>33</xdr:row>
                <xdr:rowOff>0</xdr:rowOff>
              </xdr:to>
            </anchor>
          </commentPr>
        </mc:Choice>
        <mc:Fallback/>
      </mc:AlternateContent>
    </comment>
    <comment ref="C39" authorId="0">
      <text>
        <r>
          <rPr>
            <b val="true"/>
            <sz val="8"/>
            <color rgb="FF000000"/>
            <rFont val="Tahoma"/>
            <family val="2"/>
          </rPr>
          <t xml:space="preserve">AUT: 843,62; EF:CS; MA:T1,T3 / BEL: 116,17 / DEU: 1943,60; EF:CS,M; MA:CS,M,T1 / DNM: 59,10; EF:CS; MA:T1 / ESP: 413,30; EF:CS,D; MA:T1,T2 / FIN: IE,NA,NE; EF:NA; MA:NA / FRK: 2883,70;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28</xdr:col>
                <xdr:colOff>41</xdr:colOff>
                <xdr:row>33</xdr:row>
                <xdr:rowOff>1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499,33; EF:CS; MA:CS,T2 / GBE: NE,NO; EF:NA; MA:NA / GRC: 3,67; EF:CS; MA:T2 / IRL: NE,NO; EF:NA; MA:NA / ITA: NO; EF:NA; MA:NA / LUX: 1,39; EF:CS,D; MA:T1 / NLD: 18,52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24</xdr:col>
                <xdr:colOff>62</xdr:colOff>
                <xdr:row>34</xdr:row>
                <xdr:rowOff>14</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3</xdr:col>
                <xdr:colOff>58</xdr:colOff>
                <xdr:row>35</xdr:row>
                <xdr:rowOff>11</xdr:rowOff>
              </xdr:to>
            </anchor>
          </commentPr>
        </mc:Choice>
        <mc:Fallback/>
      </mc:AlternateContent>
    </comment>
    <comment ref="C42"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27</xdr:col>
                <xdr:colOff>38</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43</xdr:colOff>
                <xdr:row>37</xdr:row>
                <xdr:rowOff>6</xdr:rowOff>
              </xdr:to>
            </anchor>
          </commentPr>
        </mc:Choice>
        <mc:Fallback/>
      </mc:AlternateContent>
    </comment>
    <comment ref="C45"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25</xdr:col>
                <xdr:colOff>9</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33</xdr:col>
                <xdr:colOff>65</xdr:colOff>
                <xdr:row>43</xdr:row>
                <xdr:rowOff>8</xdr:rowOff>
              </xdr:to>
            </anchor>
          </commentPr>
        </mc:Choice>
        <mc:Fallback/>
      </mc:AlternateContent>
    </comment>
    <comment ref="C53" authorId="0">
      <text>
        <r>
          <rPr>
            <b val="true"/>
            <sz val="8"/>
            <color rgb="FF000000"/>
            <rFont val="Tahoma"/>
            <family val="2"/>
          </rPr>
          <t xml:space="preserve">AUT: 1013,55 / BEL: 16064,01; COMM / DEU: 18080,16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5</xdr:col>
                <xdr:colOff>41</xdr:colOff>
                <xdr:row>46</xdr:row>
                <xdr:rowOff>1</xdr:rowOff>
              </xdr:to>
            </anchor>
          </commentPr>
        </mc:Choice>
        <mc:Fallback/>
      </mc:AlternateContent>
    </comment>
    <comment ref="C54" authorId="0">
      <text>
        <r>
          <rPr>
            <b val="true"/>
            <sz val="8"/>
            <color rgb="FF000000"/>
            <rFont val="Tahoma"/>
            <family val="2"/>
          </rPr>
          <t xml:space="preserve">AUT: 993,88 / BEL: 2600,40; EF:NA; MA:NA; COMM / DEU: 11345,47; COMM / DNM: 1632,12 / ESP: 4095,00 / FIN: 952,11 / FRK: 8284,03 / GBE: 15324,15 / GRC: 2110,50 / IRL: 1023,01 / ITA: 4993,23 / LUX: 409,9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6</xdr:col>
                <xdr:colOff>6</xdr:colOff>
                <xdr:row>46</xdr:row>
                <xdr:rowOff>18</xdr:rowOff>
              </xdr:to>
            </anchor>
          </commentPr>
        </mc:Choice>
        <mc:Fallback/>
      </mc:AlternateContent>
    </comment>
    <comment ref="C55" authorId="0">
      <text>
        <r>
          <rPr>
            <b val="true"/>
            <sz val="8"/>
            <color rgb="FF000000"/>
            <rFont val="Tahoma"/>
            <family val="2"/>
          </rPr>
          <t xml:space="preserve">AUT: 19,67; EF:NA; MA:NA / BEL: 13463,61; COMM / DEU: 6734,68; COMM / DNM: 2762,33 / ESP: 12223,72 / FIN: 1758,55 / FRK: 8257,37 / GBE: 6460,38 / GRC: 7368,10 / IRL: 107,04 / ITA: 3582,88 / LUX: 0,0744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6</xdr:col>
                <xdr:colOff>6</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3</xdr:col>
                <xdr:colOff>9</xdr:colOff>
                <xdr:row>48</xdr:row>
                <xdr:rowOff>11</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8</xdr:col>
                <xdr:colOff>31</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26</xdr:col>
                <xdr:colOff>15</xdr:colOff>
                <xdr:row>7</xdr:row>
                <xdr:rowOff>6</xdr:rowOff>
              </xdr:to>
            </anchor>
          </commentPr>
        </mc:Choice>
        <mc:Fallback/>
      </mc:AlternateContent>
    </comment>
    <comment ref="D9" authorId="0">
      <text>
        <r>
          <rPr>
            <b val="true"/>
            <sz val="8"/>
            <color rgb="FF000000"/>
            <rFont val="Tahoma"/>
            <family val="2"/>
          </rPr>
          <t xml:space="preserve">AUT: 11481,05; EF:CS; MA:T2 / BEL: 28505,19; COMM / DEU: 379649,41; EF:CS; MA:CS / DNM: 30205,75; EF:CR,CS,D; MA:CR / ESP: 85479,16; EF:CR,CS,PS; MA:T2 / FIN: 18582,69; EF:CS,D,PS; MA:T3 / FRK: 70378,35; EF:CS; MA:CR / GBE: 224934,56; EF:CS; MA:OTH,T1,T2 / GRC: 44131,81; EF:CS,D,PS; MA:CR,T2 / IRL: 12279,74; EF:CS,PS; MA:T1,T3 / ITA: 130325,22; EF:CS; MA:T3 / LUX: 1140,24; EF:CS,D; MA:T1,T2 / NLD: 53061,28; EF:CS; MA:T2 / PRT: 19662,45;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6</xdr:col>
                <xdr:colOff>32</xdr:colOff>
                <xdr:row>8</xdr:row>
                <xdr:rowOff>3</xdr:rowOff>
              </xdr:to>
            </anchor>
          </commentPr>
        </mc:Choice>
        <mc:Fallback/>
      </mc:AlternateContent>
    </comment>
    <comment ref="D10" authorId="0">
      <text>
        <r>
          <rPr>
            <b val="true"/>
            <sz val="8"/>
            <color rgb="FF000000"/>
            <rFont val="Tahoma"/>
            <family val="2"/>
          </rPr>
          <t xml:space="preserve">AUT: 11781,85; EF:CS,PS; MA:T2,T3 / BEL: 31958,89; COMM / DEU: 123242,03; EF:CS; MA:CS,T2 / DNM: 5769,14; EF:CS; MA:CR / ESP: 45443,16; EF:CR,CS,PS; MA:T2,T3 / FIN: 12144,35; EF:CS,PS; MA:M,T3 / FRK: 83615,63; EF:CS; MA:CR / GBE: 95808,12; EF:CS; MA:T2 / GRC: 8973,55; EF:D; MA:CR / IRL: 3736,50; EF:CS; MA:T1 / ITA: 82288,61; EF:CS; MA:T2 / LUX: 4746,37; EF:CS,D,PS; MA:T1,T2 / NLD: 33096,07; EF:CS; MA:T2 / PRT: 9610,14; EF:CR,D,PS; MA:T2 / SWE: 10748,19;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5</xdr:col>
                <xdr:colOff>31</xdr:colOff>
                <xdr:row>9</xdr:row>
                <xdr:rowOff>0</xdr:rowOff>
              </xdr:to>
            </anchor>
          </commentPr>
        </mc:Choice>
        <mc:Fallback/>
      </mc:AlternateContent>
    </comment>
    <comment ref="D11" authorId="0">
      <text>
        <r>
          <rPr>
            <b val="true"/>
            <sz val="8"/>
            <color rgb="FF000000"/>
            <rFont val="Tahoma"/>
            <family val="2"/>
          </rPr>
          <t xml:space="preserve">AUT: 15187,03; EF:CS; MA:CS,M,T2 / BEL: 20982,62; COMM / DEU: 171466,69; EF:CS,D; MA:CS,T1,T2 / DNM: 11101,88; EF:CS; MA:OTH / ESP: 62517,84; EF:CR,D; MA:CR,CS,T2,T3 / FIN: 12083,63; EF:CS,D; MA:M,T3 / FRK: 125243,26; EF:CS; MA:CR,T3 / GBE: 117174,11; EF:CS; MA:CS,T2,T3 / GRC: 15620,29; EF:D; MA:T1,T2 / IRL: 5685,51; EF:CS; MA:T1,T2 / ITA: 108033,55; EF:CS; MA:D,M,T1,T2 / LUX: 3471,13; EF:CS,D; MA:T1,T2,T3 / NLD: 27571,59; EF:CS; MA:CS,T2 / PRT: 11362,11; EF:CR,D,OTH; MA:CR,T1,T2 / SWE: 19455,5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39</xdr:col>
                <xdr:colOff>48</xdr:colOff>
                <xdr:row>9</xdr:row>
                <xdr:rowOff>17</xdr:rowOff>
              </xdr:to>
            </anchor>
          </commentPr>
        </mc:Choice>
        <mc:Fallback/>
      </mc:AlternateContent>
    </comment>
    <comment ref="D12" authorId="0">
      <text>
        <r>
          <rPr>
            <b val="true"/>
            <sz val="8"/>
            <color rgb="FF000000"/>
            <rFont val="Tahoma"/>
            <family val="2"/>
          </rPr>
          <t xml:space="preserve">AUT: 14467,86; EF:CS; MA:T2,T3 / BEL: 29888,67; COMM / DEU: 189206,11; EF:CS; MA:CS / DNM: 8446,81; EF:CS; MA:CR / ESP: 28108,36; EF:CR,CS; MA:T2,T3 / FIN: 6988,18; EF:CS,D; MA:M,T1,T3 / FRK: 103757,35; EF:CS; MA:CR / GBE: 117177,98; EF:CS; MA:T2 / GRC: 8059,51; EF:D; MA:CR / IRL: 9363,69; EF:CS; MA:T1 / ITA: 78809,30; EF:CS; MA:T2 / LUX: 1506,92; EF:CS,D; MA:T1,T2 / NLD: 39410,03; EF:CS,D; MA:T2 / PRT: 4415,00; EF:CR,D; MA:T2 / SWE: 9350,0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4</xdr:col>
                <xdr:colOff>1</xdr:colOff>
                <xdr:row>10</xdr:row>
                <xdr:rowOff>14</xdr:rowOff>
              </xdr:to>
            </anchor>
          </commentPr>
        </mc:Choice>
        <mc:Fallback/>
      </mc:AlternateContent>
    </comment>
    <comment ref="D13" authorId="0">
      <text>
        <r>
          <rPr>
            <b val="true"/>
            <sz val="8"/>
            <color rgb="FF000000"/>
            <rFont val="Tahoma"/>
            <family val="2"/>
          </rPr>
          <t xml:space="preserve">AUT: 33,68; EF:CS; MA:CS,M / BEL: 161,19; COMM / DEU: 6414,78; EF:CS; MA:CS,T1 / DNM: 140,79; EF:CS; MA:OTH / ESP: IE,NA; EF:NA; MA:NA / FIN: 1029,29; EF:CS; MA:CS,T1 / FRK: NO; EF:NA; MA:NA / GBE: 4086,79; EF:CS; MA:T2,T3 / GRC: NO; EF:NA; MA:NA / IRL: NO; EF:NA; MA:NA / ITA: 1280,93; EF:CS; MA:T2 / LUX: 50,38;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29</xdr:col>
                <xdr:colOff>0</xdr:colOff>
                <xdr:row>11</xdr:row>
                <xdr:rowOff>11</xdr:rowOff>
              </xdr:to>
            </anchor>
          </commentPr>
        </mc:Choice>
        <mc:Fallback/>
      </mc:AlternateContent>
    </comment>
    <comment ref="D14" authorId="0">
      <text>
        <r>
          <rPr>
            <b val="true"/>
            <sz val="8"/>
            <color rgb="FF000000"/>
            <rFont val="Tahoma"/>
            <family val="2"/>
          </rPr>
          <t xml:space="preserve">AUT: 120,13; EF:CS,PS; MA:CS,T1 / BEL: 83,36; COMM / DEU: 1678,28; EF:CS,D; MA:CS,T1,T2 / DNM: 610,96; EF:CR; MA:CR / ESP: 1751,16; EF:CR,CS,D,PS; MA:CR,CS,T1,T2 / FIN: 218,17; EF:CS,D; MA:CS / FRK: 4578,35; EF:CS; MA:CR / GBE: 6587,34; EF:CS,OTH,PS; MA:T2,T3 / GRC: 58,20; EF:D; MA:T1 / IRL: IE,NE,NO; EF:NA; MA:NA / ITA: 3211,62; EF:CS,D; MA:T1,T2 / LUX: 0,0306; EF:D; MA:T1 / NLD: 1073,14; EF:CS,PS; MA:T2,T3 / PRT: 189,75; EF:CS,D; MA:D / SWE: 294,32;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4</xdr:col>
                <xdr:colOff>34</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44</xdr:colOff>
                <xdr:row>13</xdr:row>
                <xdr:rowOff>5</xdr:rowOff>
              </xdr:to>
            </anchor>
          </commentPr>
        </mc:Choice>
        <mc:Fallback/>
      </mc:AlternateContent>
    </comment>
    <comment ref="D16" authorId="0">
      <text>
        <r>
          <rPr>
            <b val="true"/>
            <sz val="8"/>
            <color rgb="FF000000"/>
            <rFont val="Tahoma"/>
            <family val="2"/>
          </rPr>
          <t xml:space="preserve">AUT: 120,13; EF:CS,PS; MA:CS,T1 / BEL: 83,36; COMM / DEU: 1678,28; EF:CS,D; MA:CS,T1,T2 / DNM: 610,96; EF:CR; MA:CR / ESP: 1734,95; EF:CR,CS,D,PS; MA:CR,CS,T1,T2 / FIN: 218,17; EF:CS,D; MA:CS / FRK: 4578,35; EF:CS; MA:CR / GBE: 6137,34; EF:CS,PS; MA:T2,T3 / GRC: 58,20; EF:D; MA:T1 / IRL: IE,NE,NO; EF:NA; MA:NA / ITA: 3211,62; EF:CS,D; MA:T1,T2 / LUX: 0,0306; EF:D; MA:T1 / NLD: 641,64; EF:CS,PS; MA:T2,T3 / PRT: 181,95; EF:CS,D; MA:D / SWE: 289,89;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3</xdr:col>
                <xdr:colOff>68</xdr:colOff>
                <xdr:row>14</xdr:row>
                <xdr:rowOff>2</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5</xdr:col>
                <xdr:colOff>40</xdr:colOff>
                <xdr:row>15</xdr:row>
                <xdr:rowOff>0</xdr:rowOff>
              </xdr:to>
            </anchor>
          </commentPr>
        </mc:Choice>
        <mc:Fallback/>
      </mc:AlternateContent>
    </comment>
    <comment ref="D18" authorId="0">
      <text>
        <r>
          <rPr>
            <b val="true"/>
            <sz val="8"/>
            <color rgb="FF000000"/>
            <rFont val="Tahoma"/>
            <family val="2"/>
          </rPr>
          <t xml:space="preserve">AUT: 3152,67; EF:CS,D; MA:CS,T1 / BEL: 5323,78; COMM / DEU: 21131,67; EF:CS; MA:T1,T2 / DNM: 1365,58; EF:CS; MA:CS / ESP: 13598,93; EF:CS,D,PS; MA:CS,D,T2 / FIN: 974,04; EF:CS,D; MA:T1,T2 / FRK: 14342,28; EF:D,PS; MA:CR / GBE: 8023,20; EF:CS,D; MA:T2 / GRC: 6465,98; EF:CS,D,OTH; MA:CS,T1 / IRL: 932,97; EF:D,PS; MA:T1,T2 / ITA: 21863,21; EF:CS,D,PS; MA:D,T2 / LUX: 607,15; EF:CS,PS; MA:CS,T3 / NLD: 1261,11; EF:CS,D,PS; MA:CS / PRT: 3420,30; EF:CR,CS,D,OTH; MA:CR,D,OTH,T2 / SWE: 1510,1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8</xdr:col>
                <xdr:colOff>23</xdr:colOff>
                <xdr:row>15</xdr:row>
                <xdr:rowOff>17</xdr:rowOff>
              </xdr:to>
            </anchor>
          </commentPr>
        </mc:Choice>
        <mc:Fallback/>
      </mc:AlternateContent>
    </comment>
    <comment ref="D19" authorId="0">
      <text>
        <r>
          <rPr>
            <b val="true"/>
            <sz val="8"/>
            <color rgb="FF000000"/>
            <rFont val="Tahoma"/>
            <family val="2"/>
          </rPr>
          <t xml:space="preserve">AUT: 632,54; EF:CS,PS; MA:CS,T2 / BEL: 433,08; COMM / DEU: 11318,88; EF:CS,D,PS; MA:CS,T2,T3 / DNM: 0,8000; EF:OTH; MA:CS / ESP: 768,82; EF:PS; MA:D,T3 / FIN: 102,91; EF:CS,D; MA:T1,T2 / FRK: 3202,74; EF:D,PS; MA:CR / GBE: 2978,08; EF:CS,OTH; MA:CS,T1 / GRC: IE,NA,NE,NO; EF:NA; MA:NA / IRL: 1003,56; EF:CS; MA:T1 / ITA: 3048,80; EF:CR,PS; MA:D / LUX: NO; EF:NA; MA:NA / NLD: 3767,18; EF:CS,D,PS; MA:CS,T1,T1b / PRT: 399,04; EF:CS,PS; MA:D,T2 / SWE: 53,26;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4</xdr:col>
                <xdr:colOff>12</xdr:colOff>
                <xdr:row>16</xdr:row>
                <xdr:rowOff>13</xdr:rowOff>
              </xdr:to>
            </anchor>
          </commentPr>
        </mc:Choice>
        <mc:Fallback/>
      </mc:AlternateContent>
    </comment>
    <comment ref="D20" authorId="0">
      <text>
        <r>
          <rPr>
            <b val="true"/>
            <sz val="8"/>
            <color rgb="FF000000"/>
            <rFont val="Tahoma"/>
            <family val="2"/>
          </rPr>
          <t xml:space="preserve">AUT: 3158,74; EF:D,PS; MA:CS,T2 / BEL: 1655,34; COMM / DEU: 43878,88; EF:CS; MA:CS,T2,T3 / DNM: 28,45; EF:D; MA:T1 / ESP: 3033,94; EF:CS,PS; MA:D,T2 / FIN: 1961,62; EF:CS,D; MA:CS,T1,T2,T3 / FRK: 3349,88; EF:CS,PS; MA:CR / GBE: 1450,46; EF:CS; MA:T2,T3 / GRC: 933,29; EF:CR,CS; MA:CR,CS,T1 / IRL: NO; EF:NA; MA:NA / ITA: 3382,99; EF:CR,CS,PS; MA:D / LUX: 853,29; EF:CS; MA:CS / NLD: 1953,13; EF:CS; MA:T1a,T2 / PRT: 21,05; EF:D,PS; MA:D,T2 / SWE: 2774,52;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4</xdr:col>
                <xdr:colOff>42</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14; EF:CS; MA:CS / ESP: NA; EF:NA; MA:NA / FIN: NO; EF:NA; MA:NA / FRK: NA; EF:NA; MA:NA / GBE: NE; EF:NA; MA:NA / GRC: NA; EF:NA; MA:NA; COMM / IRL: NE; EF:NA; MA:NA / ITA: NA; EF:NA; MA:NA / LUX: NO; EF:NA; MA:NA / NLD: 53,9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26</xdr:col>
                <xdr:colOff>45</xdr:colOff>
                <xdr:row>18</xdr:row>
                <xdr:rowOff>7</xdr:rowOff>
              </xdr:to>
            </anchor>
          </commentPr>
        </mc:Choice>
        <mc:Fallback/>
      </mc:AlternateContent>
    </comment>
    <comment ref="D25" authorId="0">
      <text>
        <r>
          <rPr>
            <b val="true"/>
            <sz val="8"/>
            <color rgb="FF000000"/>
            <rFont val="Tahoma"/>
            <family val="2"/>
          </rPr>
          <t xml:space="preserve">AUT: 185,15; EF:CS; MA:CR,CS / BEL: IE,NA; EF:NA; MA:NA; COMM / DEU: 3270,00; EF:CS; MA:CS / DNM: 126,84; EF:CS; MA:CS / ESP: 976,19; EF:CR; MA:D / FIN: 95,56; EF:D; MA:T2 / FRK: 1855,99; EF:CS,PS; MA:CR / GBE: NE; EF:NA; MA:NA / GRC: 172,84; EF:CR; MA:CR / IRL: 81,62; EF:CR; MA:CR,CS / ITA: 1629,14; EF:CR,CS; MA:CR,CS / LUX: 13,32; EF:M; MA:M / NLD: 218,13; EF:CS; MA:CS / PRT: 236,1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1</xdr:col>
                <xdr:colOff>29</xdr:colOff>
                <xdr:row>21</xdr:row>
                <xdr:rowOff>18</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1</xdr:col>
                <xdr:colOff>6</xdr:colOff>
                <xdr:row>29</xdr:row>
                <xdr:rowOff>11</xdr:rowOff>
              </xdr:to>
            </anchor>
          </commentPr>
        </mc:Choice>
        <mc:Fallback/>
      </mc:AlternateContent>
    </comment>
    <comment ref="D35" authorId="0">
      <text>
        <r>
          <rPr>
            <b val="true"/>
            <sz val="8"/>
            <color rgb="FF000000"/>
            <rFont val="Tahoma"/>
            <family val="2"/>
          </rPr>
          <t xml:space="preserve">AUT: -16890,81; EF:CS; MA:T1,T3 / BEL: -4282,85 / DEU: -65923,06; EF:CS,D; MA:CS,T1,T2 / DNM: -914,55; EF:CS; MA:T3 / ESP: -39866,77; EF:CS,D; MA:T1,T2 / FIN: -28220,89; EF:CS,D; MA:T2,T3 / FRK: -48930,77; EF:CS; MA:CS,T2 / GBE: -13320,03; EF:CS; MA:CS,D,T3 / GRC: -1758,90; EF:CS,D; MA:T2 / IRL: -108,46; EF:CS,D; MA:D,T1,T3 / ITA: -57267,16; EF:CS,D; MA:T1,T2,T3 / LUX: -417,54; EF:CS,D; MA:T1,T2 / NLD: -2664,59; EF:CS; MA:CS / PRT: -1352,50; EF:CS,D; MA:CS,T2 / SWE: -34763,24;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36</xdr:col>
                <xdr:colOff>39</xdr:colOff>
                <xdr:row>30</xdr:row>
                <xdr:rowOff>10</xdr:rowOff>
              </xdr:to>
            </anchor>
          </commentPr>
        </mc:Choice>
        <mc:Fallback/>
      </mc:AlternateContent>
    </comment>
    <comment ref="D37" authorId="0">
      <text>
        <r>
          <rPr>
            <b val="true"/>
            <sz val="8"/>
            <color rgb="FF000000"/>
            <rFont val="Tahoma"/>
            <family val="2"/>
          </rPr>
          <t xml:space="preserve">AUT: -1001,89; EF:CS,D; MA:T1,T3 / BEL: 713,53 / DEU: 13034,62; EF:CS,M; MA:CS,M,T1 / DNM: 249,00; EF:CS,D; MA:T1 / ESP: -140,18; EF:CS,D; MA:T2 / FIN: -241,68; EF:CS,D; MA:T1,T3 / FRK: -23134,74; EF:CS; MA:CS,T2 / GBE: -6177,50; EF:CS; MA:CS,D,T3 / GRC: NO; EF:NA; MA:NA / IRL: 431,52; EF:D; MA:T1 / ITA: -4873,85 / LUX: 31,64; EF:CS,D; MA:T1 / NLD: 4658,71 / PRT: -24,74; EF:CS,D; MA:T2 / SWE: -476,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29</xdr:col>
                <xdr:colOff>47</xdr:colOff>
                <xdr:row>32</xdr:row>
                <xdr:rowOff>4</xdr:rowOff>
              </xdr:to>
            </anchor>
          </commentPr>
        </mc:Choice>
        <mc:Fallback/>
      </mc:AlternateContent>
    </comment>
    <comment ref="D38" authorId="0">
      <text>
        <r>
          <rPr>
            <b val="true"/>
            <sz val="8"/>
            <color rgb="FF000000"/>
            <rFont val="Tahoma"/>
            <family val="2"/>
          </rPr>
          <t xml:space="preserve">AUT: 232,04; EF:CS; MA:T1,T3 / BEL: 12,54 / DEU: 2179,61; EF:CS,M; MA:CS,M,T1 / DNM: 77,70; EF:CS,D; MA:T1 / ESP: NE,NO; EF:NA; MA:NA / FIN: 976,00; EF:CS; MA:D / FRK: 525,88; EF:CS; MA:CS,T2 / GBE: IE,NE,NO; EF:NA; MA:NA / GRC: NE,NO; EF:NA; MA:NA / IRL: 45,68 / ITA: NO; EF:NA; MA:NA / LUX: 12,27; EF:CS,D; MA:T1 / NLD: 42,16 / PRT: 104,75;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26</xdr:col>
                <xdr:colOff>25</xdr:colOff>
                <xdr:row>33</xdr:row>
                <xdr:rowOff>0</xdr:rowOff>
              </xdr:to>
            </anchor>
          </commentPr>
        </mc:Choice>
        <mc:Fallback/>
      </mc:AlternateContent>
    </comment>
    <comment ref="D39" authorId="0">
      <text>
        <r>
          <rPr>
            <b val="true"/>
            <sz val="8"/>
            <color rgb="FF000000"/>
            <rFont val="Tahoma"/>
            <family val="2"/>
          </rPr>
          <t xml:space="preserve">AUT: 762,67; EF:CS; MA:T1,T3 / BEL: 162,22 / DEU: 1766,04; EF:CS,M; MA:CS,M,T1 / DNM: 73,56; EF:CS; MA:T1 / ESP: 413,30; EF:CS,D; MA:T1,T2 / FIN: IE,NA,NE; EF:NA; MA:NA / FRK: 3027,41; EF:CS; MA:CS,T2 / GBE: 6907,44; EF:CS; MA:CS,D,T3 / GRC: 1,92; EF:CS; MA:T2 / IRL: 11,94; EF:CS,D; MA:T1,T2 / ITA: 2144,67; EF:CS,D; MA:T1 / LUX: 138,93; EF:CS,D; MA:T1 / NLD: 221,86 / PRT: 1113,65; EF:CS,D; MA:D,T2 / SWE: 1685,31;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0</xdr:col>
                <xdr:colOff>29</xdr:colOff>
                <xdr:row>33</xdr:row>
                <xdr:rowOff>17</xdr:rowOff>
              </xdr:to>
            </anchor>
          </commentPr>
        </mc:Choice>
        <mc:Fallback/>
      </mc:AlternateContent>
    </comment>
    <comment ref="D40" authorId="0">
      <text>
        <r>
          <rPr>
            <b val="true"/>
            <sz val="8"/>
            <color rgb="FF000000"/>
            <rFont val="Tahoma"/>
            <family val="2"/>
          </rPr>
          <t xml:space="preserve">AUT: 848,52; EF:CS; MA:T1,T3 / BEL: 41,75 / DEU: 19,72; EF:CS,M; MA:CS,M,T1 / DNM: NA,NO; EF:NA; MA:NA / ESP: NE,NO; EF:NA; MA:NA / FIN: IE,NA,NO; EF:NA; MA:NA / FRK: 504,26; EF:CS; MA:CS,T2 / GBE: NE,NO; EF:NA; MA:NA / GRC: 13,10; EF:CS; MA:T2 / IRL: -13,26 / ITA: NO; EF:NA; MA:NA / LUX: 1,39; EF:CS,D; MA:T1 / NLD: 18,97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25</xdr:col>
                <xdr:colOff>44</xdr:colOff>
                <xdr:row>34</xdr:row>
                <xdr:rowOff>14</xdr:rowOff>
              </xdr:to>
            </anchor>
          </commentPr>
        </mc:Choice>
        <mc:Fallback/>
      </mc:AlternateContent>
    </comment>
    <comment ref="D41" authorId="0">
      <text>
        <r>
          <rPr>
            <b val="true"/>
            <sz val="8"/>
            <color rgb="FF000000"/>
            <rFont val="Tahoma"/>
            <family val="2"/>
          </rPr>
          <t xml:space="preserve">AUT: NE; EF:NA; MA:NA / BEL: NE; EF:NA; MA:NA / DEU: 606,29; EF:CS; MA:CS / DNM: NE; EF:NA; MA:NA / ESP: IE; EF:NA; MA:NA / FIN: -224,67; EF:CS; MA:T3 / FRK: NA,NO; EF:NA; MA:NA / GBE: -1108,57; EF:CS; MA:CS,T3 / GRC: NO; EF:NA; MA:NA / IRL: NE; EF:NA; MA:NA / ITA: NA; EF:NA; MA:NA / LUX: NE; EF:NA; MA:NA / NLD: 140,8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25</xdr:col>
                <xdr:colOff>53</xdr:colOff>
                <xdr:row>35</xdr:row>
                <xdr:rowOff>11</xdr:rowOff>
              </xdr:to>
            </anchor>
          </commentPr>
        </mc:Choice>
        <mc:Fallback/>
      </mc:AlternateContent>
    </comment>
    <comment ref="D42" authorId="0">
      <text>
        <r>
          <rPr>
            <b val="true"/>
            <sz val="8"/>
            <color rgb="FF000000"/>
            <rFont val="Tahoma"/>
            <family val="2"/>
          </rPr>
          <t xml:space="preserve">AUT: 10,86; EF:CS,D; MA:D / BEL: 146,00; COMM / DEU: NO; EF:NA; MA:NA / DNM: 22,92; EF:OTH; MA:CS / ESP: 365,20; EF:CR,CS; MA:CR,CS / FIN: IE,NO; EF:NA; MA:NA / FRK: 1953,03; EF:CS,PS; MA:CR / GBE: 1159,17; EF:CS; MA:T2 / GRC: 0,1505; EF:D; MA:D / IRL: NA,NE,NO; EF:NA; MA:NA / ITA: 562,44;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29</xdr:col>
                <xdr:colOff>26</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32</xdr:colOff>
                <xdr:row>37</xdr:row>
                <xdr:rowOff>6</xdr:rowOff>
              </xdr:to>
            </anchor>
          </commentPr>
        </mc:Choice>
        <mc:Fallback/>
      </mc:AlternateContent>
    </comment>
    <comment ref="D45" authorId="0">
      <text>
        <r>
          <rPr>
            <b val="true"/>
            <sz val="8"/>
            <color rgb="FF000000"/>
            <rFont val="Tahoma"/>
            <family val="2"/>
          </rPr>
          <t xml:space="preserve">AUT: 10,86; EF:CS,D; MA:D / BEL: 146,00; COMM / DEU: NO; EF:NA; MA:NA / DNM: 22,92; EF:OTH; MA:CS / ESP: 58,65; EF:CR,CS; MA:CR / FIN: IE; EF:NA; MA:NA / FRK: 1953,03; EF:CS,PS; MA:CR / GBE: 1159,17; EF:CS; MA:T2 / GRC: 0,1505; EF:D; MA:D / IRL: NE; EF:NA; MA:NA / ITA: 562,44;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26</xdr:col>
                <xdr:colOff>60</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35</xdr:col>
                <xdr:colOff>39</xdr:colOff>
                <xdr:row>43</xdr:row>
                <xdr:rowOff>8</xdr:rowOff>
              </xdr:to>
            </anchor>
          </commentPr>
        </mc:Choice>
        <mc:Fallback/>
      </mc:AlternateContent>
    </comment>
    <comment ref="D53" authorId="0">
      <text>
        <r>
          <rPr>
            <b val="true"/>
            <sz val="8"/>
            <color rgb="FF000000"/>
            <rFont val="Tahoma"/>
            <family val="2"/>
          </rPr>
          <t xml:space="preserve">AUT: 1097,60 / BEL: 15846,16; COMM / DEU: 18007,06 / DNM: 4580,16 / ESP: 17241,52 / FIN: 3059,30 / FRK: 17643,98 / GBE: 23693,74 / GRC: 10665,71 / IRL: 942,91 / ITA: 8392,37 / LUX: 397,70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16</xdr:col>
                <xdr:colOff>41</xdr:colOff>
                <xdr:row>46</xdr:row>
                <xdr:rowOff>1</xdr:rowOff>
              </xdr:to>
            </anchor>
          </commentPr>
        </mc:Choice>
        <mc:Fallback/>
      </mc:AlternateContent>
    </comment>
    <comment ref="D54" authorId="0">
      <text>
        <r>
          <rPr>
            <b val="true"/>
            <sz val="8"/>
            <color rgb="FF000000"/>
            <rFont val="Tahoma"/>
            <family val="2"/>
          </rPr>
          <t xml:space="preserve">AUT: 1077,44 / BEL: 2585,01; EF:NA; MA:NA; COMM / DEU: 12388,98; COMM / DNM: 1693,19 / ESP: 4857,30 / FIN: 841,73 / FRK: 9649,97 / GBE: 16942,82 / GRC: 2201,85 / IRL: 889,43 / ITA: 4940,81 / LUX: 397,63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6</xdr:col>
                <xdr:colOff>115</xdr:colOff>
                <xdr:row>46</xdr:row>
                <xdr:rowOff>18</xdr:rowOff>
              </xdr:to>
            </anchor>
          </commentPr>
        </mc:Choice>
        <mc:Fallback/>
      </mc:AlternateContent>
    </comment>
    <comment ref="D55" authorId="0">
      <text>
        <r>
          <rPr>
            <b val="true"/>
            <sz val="8"/>
            <color rgb="FF000000"/>
            <rFont val="Tahoma"/>
            <family val="2"/>
          </rPr>
          <t xml:space="preserve">AUT: 20,16; EF:NA; MA:NA / BEL: 13261,15; COMM / DEU: 5618,08; COMM / DNM: 2886,97 / ESP: 12384,22 / FIN: 2217,58 / FRK: 7994,01 / GBE: 6750,92 / GRC: 8463,86 / IRL: 53,48 / ITA: 3451,56 / LUX: 0,0679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6</xdr:col>
                <xdr:colOff>115</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24</xdr:col>
                <xdr:colOff>62</xdr:colOff>
                <xdr:row>48</xdr:row>
                <xdr:rowOff>11</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18</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28</xdr:col>
                <xdr:colOff>3</xdr:colOff>
                <xdr:row>7</xdr:row>
                <xdr:rowOff>6</xdr:rowOff>
              </xdr:to>
            </anchor>
          </commentPr>
        </mc:Choice>
        <mc:Fallback/>
      </mc:AlternateContent>
    </comment>
    <comment ref="E9"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8</xdr:col>
                <xdr:colOff>18</xdr:colOff>
                <xdr:row>8</xdr:row>
                <xdr:rowOff>3</xdr:rowOff>
              </xdr:to>
            </anchor>
          </commentPr>
        </mc:Choice>
        <mc:Fallback/>
      </mc:AlternateContent>
    </comment>
    <comment ref="E10" authorId="0">
      <text>
        <r>
          <rPr>
            <b val="true"/>
            <sz val="8"/>
            <color rgb="FF000000"/>
            <rFont val="Tahoma"/>
            <family val="2"/>
          </rPr>
          <t xml:space="preserve">AUT: 12247,63; EF:CS,PS; MA:T2,T3 / BEL: 30930,32; COMM / DEU: 112946,51; EF:CS; MA:CS,T2 / DNM: 5609,50; EF:CS; MA:CR / ESP: 43915,92; EF:CR,CS,PS; MA:T2,T3 / FIN: 12232,12; EF:CS,PS; MA:CS,M,T3 / FRK: 79319,50; EF:CS; MA:CR / GBE: 94973,50; EF:CS; MA:T2 / GRC: 8620,43; EF:D; MA:CR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7</xdr:col>
                <xdr:colOff>38</xdr:colOff>
                <xdr:row>9</xdr:row>
                <xdr:rowOff>0</xdr:rowOff>
              </xdr:to>
            </anchor>
          </commentPr>
        </mc:Choice>
        <mc:Fallback/>
      </mc:AlternateContent>
    </comment>
    <comment ref="E11"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1</xdr:col>
                <xdr:colOff>30</xdr:colOff>
                <xdr:row>9</xdr:row>
                <xdr:rowOff>17</xdr:rowOff>
              </xdr:to>
            </anchor>
          </commentPr>
        </mc:Choice>
        <mc:Fallback/>
      </mc:AlternateContent>
    </comment>
    <comment ref="E12" authorId="0">
      <text>
        <r>
          <rPr>
            <b val="true"/>
            <sz val="8"/>
            <color rgb="FF000000"/>
            <rFont val="Tahoma"/>
            <family val="2"/>
          </rPr>
          <t xml:space="preserve">AUT: 14287,51; EF:CS; MA:T2,T3 / BEL: 30043,99; COMM / DEU: 197941,73;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5</xdr:col>
                <xdr:colOff>44</xdr:colOff>
                <xdr:row>10</xdr:row>
                <xdr:rowOff>14</xdr:rowOff>
              </xdr:to>
            </anchor>
          </commentPr>
        </mc:Choice>
        <mc:Fallback/>
      </mc:AlternateContent>
    </comment>
    <comment ref="E13"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0</xdr:col>
                <xdr:colOff>44</xdr:colOff>
                <xdr:row>11</xdr:row>
                <xdr:rowOff>11</xdr:rowOff>
              </xdr:to>
            </anchor>
          </commentPr>
        </mc:Choice>
        <mc:Fallback/>
      </mc:AlternateContent>
    </comment>
    <comment ref="E14"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4; EF:CS,PS; MA:T2,T3 / PRT: 209,77; EF:CS,D; MA:D / SWE: 316,88;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36</xdr:col>
                <xdr:colOff>14</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33</xdr:colOff>
                <xdr:row>13</xdr:row>
                <xdr:rowOff>5</xdr:rowOff>
              </xdr:to>
            </anchor>
          </commentPr>
        </mc:Choice>
        <mc:Fallback/>
      </mc:AlternateContent>
    </comment>
    <comment ref="E16"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2; EF:CS,PS; MA:T2,T3 / PRT: 202,52; EF:CS,D; MA:D / SWE: 312,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35</xdr:col>
                <xdr:colOff>42</xdr:colOff>
                <xdr:row>14</xdr:row>
                <xdr:rowOff>2</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7</xdr:col>
                <xdr:colOff>28</xdr:colOff>
                <xdr:row>15</xdr:row>
                <xdr:rowOff>0</xdr:rowOff>
              </xdr:to>
            </anchor>
          </commentPr>
        </mc:Choice>
        <mc:Fallback/>
      </mc:AlternateContent>
    </comment>
    <comment ref="E18" authorId="0">
      <text>
        <r>
          <rPr>
            <b val="true"/>
            <sz val="8"/>
            <color rgb="FF000000"/>
            <rFont val="Tahoma"/>
            <family val="2"/>
          </rPr>
          <t xml:space="preserve">AUT: 3087,49; EF:CS,D; MA:CS,T1 / BEL: 5303,98; COMM / DEU: 21392,07; EF:CS; MA:T1,T2 / DNM: 1382,84; EF:CS; MA:CS / ESP: 13065,69; EF:CS,D,PS; MA:CS,D,T2 / FIN: 883,77; EF:CS,D; MA:T1,T2 / FRK: 13457,78; EF:D,PS; MA:CR / GBE: 8053,44; EF:CS,D; MA:T2 / GRC: 6415,96;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0</xdr:col>
                <xdr:colOff>6</xdr:colOff>
                <xdr:row>15</xdr:row>
                <xdr:rowOff>17</xdr:rowOff>
              </xdr:to>
            </anchor>
          </commentPr>
        </mc:Choice>
        <mc:Fallback/>
      </mc:AlternateContent>
    </comment>
    <comment ref="E19" authorId="0">
      <text>
        <r>
          <rPr>
            <b val="true"/>
            <sz val="8"/>
            <color rgb="FF000000"/>
            <rFont val="Tahoma"/>
            <family val="2"/>
          </rPr>
          <t xml:space="preserve">AUT: 605,93; EF:CS,PS; MA:CS,T2 / BEL: 435,22; COMM / DEU: 11196,61; EF:CS,D,PS; MA:CS,T2,T3 / DNM: 0,8000; EF:OTH; MA:CS / ESP: 573,52; EF:PS; MA:D,T3 / FIN: 93,74; EF:CS,D; MA:T2 / FRK: 3350,73; EF:D,PS; MA:CR / GBE: 3021,49; EF:CS,OTH; MA:CS,T1 / GRC: IE,NA,NE,NO; EF:NA; MA:N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5</xdr:col>
                <xdr:colOff>22</xdr:colOff>
                <xdr:row>16</xdr:row>
                <xdr:rowOff>13</xdr:rowOff>
              </xdr:to>
            </anchor>
          </commentPr>
        </mc:Choice>
        <mc:Fallback/>
      </mc:AlternateContent>
    </comment>
    <comment ref="E20"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6</xdr:col>
                <xdr:colOff>22</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8</xdr:col>
                <xdr:colOff>34</xdr:colOff>
                <xdr:row>18</xdr:row>
                <xdr:rowOff>7</xdr:rowOff>
              </xdr:to>
            </anchor>
          </commentPr>
        </mc:Choice>
        <mc:Fallback/>
      </mc:AlternateContent>
    </comment>
    <comment ref="E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33</xdr:col>
                <xdr:colOff>13</xdr:colOff>
                <xdr:row>21</xdr:row>
                <xdr:rowOff>18</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3</xdr:col>
                <xdr:colOff>40</xdr:colOff>
                <xdr:row>29</xdr:row>
                <xdr:rowOff>11</xdr:rowOff>
              </xdr:to>
            </anchor>
          </commentPr>
        </mc:Choice>
        <mc:Fallback/>
      </mc:AlternateContent>
    </comment>
    <comment ref="E35" authorId="0">
      <text>
        <r>
          <rPr>
            <b val="true"/>
            <sz val="8"/>
            <color rgb="FF000000"/>
            <rFont val="Tahoma"/>
            <family val="2"/>
          </rPr>
          <t xml:space="preserve">AUT: -20864,41; EF:CS; MA:T1,T3 / BEL: -4216,93 / DEU: -66037,92; EF:CS,D; MA:CS,T1,T2 / DNM: -1121,51; EF:CS; MA:T3 / ESP: -40128,83; EF:CS,D; MA:T1,T2 / FIN: -26137,15; EF:CS; MA:T2,T3 / FRK: -58247,86; EF:CS; MA: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38</xdr:col>
                <xdr:colOff>21</xdr:colOff>
                <xdr:row>30</xdr:row>
                <xdr:rowOff>10</xdr:rowOff>
              </xdr:to>
            </anchor>
          </commentPr>
        </mc:Choice>
        <mc:Fallback/>
      </mc:AlternateContent>
    </comment>
    <comment ref="E37" authorId="0">
      <text>
        <r>
          <rPr>
            <b val="true"/>
            <sz val="8"/>
            <color rgb="FF000000"/>
            <rFont val="Tahoma"/>
            <family val="2"/>
          </rPr>
          <t xml:space="preserve">AUT: -994,52; EF:CS,D; MA:T1,T3 / BEL: 641,29 / DEU: 13130,47; EF:CS,M; MA:CS,M,T1 / DNM: 130,51; EF:CS,D; MA:T1 / ESP: -186,91; EF:CS,D; MA:T2 / FIN: -229,16; EF:CS,D; MA:T1,T3 / FRK: -22306,05;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1</xdr:col>
                <xdr:colOff>22</xdr:colOff>
                <xdr:row>32</xdr:row>
                <xdr:rowOff>4</xdr:rowOff>
              </xdr:to>
            </anchor>
          </commentPr>
        </mc:Choice>
        <mc:Fallback/>
      </mc:AlternateContent>
    </comment>
    <comment ref="E38" authorId="0">
      <text>
        <r>
          <rPr>
            <b val="true"/>
            <sz val="8"/>
            <color rgb="FF000000"/>
            <rFont val="Tahoma"/>
            <family val="2"/>
          </rPr>
          <t xml:space="preserve">AUT: 248,19; EF:CS; MA:T1,T3 / BEL: 11,30 / DEU: 2181,64; EF:CS,M; MA:CS,M,T1 / DNM: 65,19; EF:CS,D; MA:T1 / ESP: NE,NO; EF:NA; MA:NA / FIN: 992,67; EF:CS; MA:D / FRK: 520,55;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28</xdr:col>
                <xdr:colOff>14</xdr:colOff>
                <xdr:row>33</xdr:row>
                <xdr:rowOff>0</xdr:rowOff>
              </xdr:to>
            </anchor>
          </commentPr>
        </mc:Choice>
        <mc:Fallback/>
      </mc:AlternateContent>
    </comment>
    <comment ref="E39" authorId="0">
      <text>
        <r>
          <rPr>
            <b val="true"/>
            <sz val="8"/>
            <color rgb="FF000000"/>
            <rFont val="Tahoma"/>
            <family val="2"/>
          </rPr>
          <t xml:space="preserve">AUT: 776,31; EF:CS; MA:T1,T3 / BEL: 208,27 / DEU: 1830,88; EF:CS,M; MA:CS,M,T1 / DNM: 42,43; EF:CS; MA:T1 / ESP: 413,30; EF:CS,D; MA:T1,T2 / FIN: IE,NA,NE; EF:NA; MA:NA / FRK: 3174,75;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2</xdr:col>
                <xdr:colOff>9</xdr:colOff>
                <xdr:row>33</xdr:row>
                <xdr:rowOff>17</xdr:rowOff>
              </xdr:to>
            </anchor>
          </commentPr>
        </mc:Choice>
        <mc:Fallback/>
      </mc:AlternateContent>
    </comment>
    <comment ref="E40" authorId="0">
      <text>
        <r>
          <rPr>
            <b val="true"/>
            <sz val="8"/>
            <color rgb="FF000000"/>
            <rFont val="Tahoma"/>
            <family val="2"/>
          </rPr>
          <t xml:space="preserve">AUT: 867,80; EF:CS; MA:T1,T3 / BEL: 45,10 / DEU: 20,27; EF:CS,M; MA:CS,M,T1 / DNM: NA,NO; EF:NA; MA:NA / ESP: NE,NO; EF:NA; MA:NA / FIN: IE,NA,NO; EF:NA; MA:NA / FRK: 505,44; EF:CS; MA:CS,T2 / GBE: NE,NO; EF:NA; MA:NA / GRC: 4,50; EF:CS; MA:T2 / IRL: -0,5677 / ITA: NO; EF:NA; MA:NA / LUX: 1,39; EF:CS,D; MA:T1 / NLD: 19,38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27</xdr:col>
                <xdr:colOff>32</xdr:colOff>
                <xdr:row>34</xdr:row>
                <xdr:rowOff>14</xdr:rowOff>
              </xdr:to>
            </anchor>
          </commentPr>
        </mc:Choice>
        <mc:Fallback/>
      </mc:AlternateContent>
    </comment>
    <comment ref="E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27</xdr:col>
                <xdr:colOff>33</xdr:colOff>
                <xdr:row>35</xdr:row>
                <xdr:rowOff>11</xdr:rowOff>
              </xdr:to>
            </anchor>
          </commentPr>
        </mc:Choice>
        <mc:Fallback/>
      </mc:AlternateContent>
    </comment>
    <comment ref="E42"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1</xdr:col>
                <xdr:colOff>10</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15</xdr:colOff>
                <xdr:row>37</xdr:row>
                <xdr:rowOff>6</xdr:rowOff>
              </xdr:to>
            </anchor>
          </commentPr>
        </mc:Choice>
        <mc:Fallback/>
      </mc:AlternateContent>
    </comment>
    <comment ref="E45"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28</xdr:col>
                <xdr:colOff>49</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37</xdr:col>
                <xdr:colOff>29</xdr:colOff>
                <xdr:row>43</xdr:row>
                <xdr:rowOff>8</xdr:rowOff>
              </xdr:to>
            </anchor>
          </commentPr>
        </mc:Choice>
        <mc:Fallback/>
      </mc:AlternateContent>
    </comment>
    <comment ref="E53" authorId="0">
      <text>
        <r>
          <rPr>
            <b val="true"/>
            <sz val="8"/>
            <color rgb="FF000000"/>
            <rFont val="Tahoma"/>
            <family val="2"/>
          </rPr>
          <t xml:space="preserve">AUT: 1160,61 / BEL: 16353,66; COMM / DEU: 20219,95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17</xdr:col>
                <xdr:colOff>49</xdr:colOff>
                <xdr:row>46</xdr:row>
                <xdr:rowOff>1</xdr:rowOff>
              </xdr:to>
            </anchor>
          </commentPr>
        </mc:Choice>
        <mc:Fallback/>
      </mc:AlternateContent>
    </comment>
    <comment ref="E54" authorId="0">
      <text>
        <r>
          <rPr>
            <b val="true"/>
            <sz val="8"/>
            <color rgb="FF000000"/>
            <rFont val="Tahoma"/>
            <family val="2"/>
          </rPr>
          <t xml:space="preserve">AUT: 1139,98 / BEL: 2559,16; EF:NA; MA:NA; COMM / DEU: 13194,46; COMM / DNM: 1658,84 / ESP: 5131,35 / FIN: 791,00 / FRK: 10021,16 / GBE: 18148,90 / GRC: 2343,60 / IRL: 1315,63 / ITA: 5082,84 / LUX: 394,5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8</xdr:col>
                <xdr:colOff>21</xdr:colOff>
                <xdr:row>46</xdr:row>
                <xdr:rowOff>18</xdr:rowOff>
              </xdr:to>
            </anchor>
          </commentPr>
        </mc:Choice>
        <mc:Fallback/>
      </mc:AlternateContent>
    </comment>
    <comment ref="E55" authorId="0">
      <text>
        <r>
          <rPr>
            <b val="true"/>
            <sz val="8"/>
            <color rgb="FF000000"/>
            <rFont val="Tahoma"/>
            <family val="2"/>
          </rPr>
          <t xml:space="preserve">AUT: 20,63; EF:NA; MA:NA / BEL: 13794,50; COMM / DEU: 7025,48; COMM / DNM: 4299,50 / ESP: 10821,29 / FIN: 1735,43 / FRK: 7761,60 / GBE: 6683,39 / GRC: 9868,73 / IRL: 170,61 / ITA: 3679,36 / LUX: 0,0953 / NLD: 36870,08 / PRT: 1154,03 / SWE: 3022,38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8</xdr:col>
                <xdr:colOff>6</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26</xdr:col>
                <xdr:colOff>50</xdr:colOff>
                <xdr:row>48</xdr:row>
                <xdr:rowOff>11</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66</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9</xdr:col>
                <xdr:colOff>55</xdr:colOff>
                <xdr:row>7</xdr:row>
                <xdr:rowOff>6</xdr:rowOff>
              </xdr:to>
            </anchor>
          </commentPr>
        </mc:Choice>
        <mc:Fallback/>
      </mc:AlternateContent>
    </comment>
    <comment ref="F9"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0</xdr:col>
                <xdr:colOff>12</xdr:colOff>
                <xdr:row>8</xdr:row>
                <xdr:rowOff>3</xdr:rowOff>
              </xdr:to>
            </anchor>
          </commentPr>
        </mc:Choice>
        <mc:Fallback/>
      </mc:AlternateContent>
    </comment>
    <comment ref="F10" authorId="0">
      <text>
        <r>
          <rPr>
            <b val="true"/>
            <sz val="8"/>
            <color rgb="FF000000"/>
            <rFont val="Tahoma"/>
            <family val="2"/>
          </rPr>
          <t xml:space="preserve">AUT: 13235,01; EF:CS,PS; MA:T2,T3 / BEL: 32062,40; COMM / DEU: 111961,70; EF:CS; MA:CS,T2 / DNM: 5768,89; EF:CS; MA:CR / ESP: 49006,21; EF:CR,CS,PS; MA:T2,T3 / FIN: 12520,54; EF:CS,PS; MA:CS,M,T3 / FRK: 81743,28; EF:CS; MA:CR / GBE: 95457,12; EF:CS; MA:T2 / GRC: 8447,41; EF:D; MA:CR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39</xdr:col>
                <xdr:colOff>21</xdr:colOff>
                <xdr:row>9</xdr:row>
                <xdr:rowOff>0</xdr:rowOff>
              </xdr:to>
            </anchor>
          </commentPr>
        </mc:Choice>
        <mc:Fallback/>
      </mc:AlternateContent>
    </comment>
    <comment ref="F11"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3</xdr:col>
                <xdr:colOff>12</xdr:colOff>
                <xdr:row>9</xdr:row>
                <xdr:rowOff>17</xdr:rowOff>
              </xdr:to>
            </anchor>
          </commentPr>
        </mc:Choice>
        <mc:Fallback/>
      </mc:AlternateContent>
    </comment>
    <comment ref="F12" authorId="0">
      <text>
        <r>
          <rPr>
            <b val="true"/>
            <sz val="8"/>
            <color rgb="FF000000"/>
            <rFont val="Tahoma"/>
            <family val="2"/>
          </rPr>
          <t xml:space="preserve">AUT: 13008,35; EF:CS; MA:T2,T3 / BEL: 29683,57; COMM / DEU: 187797,18;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7</xdr:col>
                <xdr:colOff>26</xdr:colOff>
                <xdr:row>10</xdr:row>
                <xdr:rowOff>14</xdr:rowOff>
              </xdr:to>
            </anchor>
          </commentPr>
        </mc:Choice>
        <mc:Fallback/>
      </mc:AlternateContent>
    </comment>
    <comment ref="F13"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2</xdr:col>
                <xdr:colOff>24</xdr:colOff>
                <xdr:row>11</xdr:row>
                <xdr:rowOff>11</xdr:rowOff>
              </xdr:to>
            </anchor>
          </commentPr>
        </mc:Choice>
        <mc:Fallback/>
      </mc:AlternateContent>
    </comment>
    <comment ref="F14"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1; EF:CS,PS; MA:T2,T3 / PRT: 430,86; EF:CS,D; MA:D / SWE: 263,31;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0</xdr:colOff>
                <xdr:row>12</xdr:row>
                <xdr:rowOff>8</xdr:rowOff>
              </xdr:to>
            </anchor>
          </commentPr>
        </mc:Choice>
        <mc:Fallback/>
      </mc:AlternateContent>
    </comment>
    <comment ref="F15"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16</xdr:colOff>
                <xdr:row>13</xdr:row>
                <xdr:rowOff>5</xdr:rowOff>
              </xdr:to>
            </anchor>
          </commentPr>
        </mc:Choice>
        <mc:Fallback/>
      </mc:AlternateContent>
    </comment>
    <comment ref="F16"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1; EF:CS,PS; MA:T2,T3 / PRT: 425,45; EF:CS,D; MA:D / SWE: 257,88;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37</xdr:col>
                <xdr:colOff>32</xdr:colOff>
                <xdr:row>14</xdr:row>
                <xdr:rowOff>2</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9</xdr:col>
                <xdr:colOff>16</xdr:colOff>
                <xdr:row>15</xdr:row>
                <xdr:rowOff>0</xdr:rowOff>
              </xdr:to>
            </anchor>
          </commentPr>
        </mc:Choice>
        <mc:Fallback/>
      </mc:AlternateContent>
    </comment>
    <comment ref="F18" authorId="0">
      <text>
        <r>
          <rPr>
            <b val="true"/>
            <sz val="8"/>
            <color rgb="FF000000"/>
            <rFont val="Tahoma"/>
            <family val="2"/>
          </rPr>
          <t xml:space="preserve">AUT: 3201,88; EF:CS,D; MA:CS,T1 / BEL: 5518,56; COMM / DEU: 22812,54; EF:CS; MA:T1,T2 / DNM: 1406,08; EF:CS; MA:CS / ESP: 14978,23; EF:CS,D,PS; MA:CS,D,T2 / FIN: 938,74; EF:CS,D; MA:T1,T2 / FRK: 13992,36; EF:D,PS; MA:CR / GBE: 9029,83; EF:CS,D; MA:T2 / GRC: 6392,42;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41</xdr:col>
                <xdr:colOff>62</xdr:colOff>
                <xdr:row>15</xdr:row>
                <xdr:rowOff>17</xdr:rowOff>
              </xdr:to>
            </anchor>
          </commentPr>
        </mc:Choice>
        <mc:Fallback/>
      </mc:AlternateContent>
    </comment>
    <comment ref="F19" authorId="0">
      <text>
        <r>
          <rPr>
            <b val="true"/>
            <sz val="8"/>
            <color rgb="FF000000"/>
            <rFont val="Tahoma"/>
            <family val="2"/>
          </rPr>
          <t xml:space="preserve">AUT: 555,09; EF:CS,PS; MA:CS,T2 / BEL: 1273,24; COMM / DEU: 11626,42; EF:CS,D,PS; MA:CS,T2,T3 / DNM: 0,8000; EF:OTH; MA:CS / ESP: 730,97; EF:PS; MA:D,T3 / FIN: 129,11; EF:CS,D; MA:T2 / FRK: 3258,63; EF:D,PS; MA:CR / GBE: 3059,19; EF:CS,OTH; MA:CS,T1 / GRC: IE,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7</xdr:col>
                <xdr:colOff>34</xdr:colOff>
                <xdr:row>16</xdr:row>
                <xdr:rowOff>13</xdr:rowOff>
              </xdr:to>
            </anchor>
          </commentPr>
        </mc:Choice>
        <mc:Fallback/>
      </mc:AlternateContent>
    </comment>
    <comment ref="F20"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8</xdr:col>
                <xdr:colOff>9</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0</xdr:col>
                <xdr:colOff>21</xdr:colOff>
                <xdr:row>18</xdr:row>
                <xdr:rowOff>7</xdr:rowOff>
              </xdr:to>
            </anchor>
          </commentPr>
        </mc:Choice>
        <mc:Fallback/>
      </mc:AlternateContent>
    </comment>
    <comment ref="F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34</xdr:col>
                <xdr:colOff>60</xdr:colOff>
                <xdr:row>21</xdr:row>
                <xdr:rowOff>18</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5</xdr:col>
                <xdr:colOff>53</xdr:colOff>
                <xdr:row>29</xdr:row>
                <xdr:rowOff>11</xdr:rowOff>
              </xdr:to>
            </anchor>
          </commentPr>
        </mc:Choice>
        <mc:Fallback/>
      </mc:AlternateContent>
    </comment>
    <comment ref="F35" authorId="0">
      <text>
        <r>
          <rPr>
            <b val="true"/>
            <sz val="8"/>
            <color rgb="FF000000"/>
            <rFont val="Tahoma"/>
            <family val="2"/>
          </rPr>
          <t xml:space="preserve">AUT: -19544,99; EF:CS; MA:T1,T3 / BEL: -4250,25 / DEU: -66152,78; EF:CS,D; MA:CS,T1,T2 / DNM: -980,05; EF:CS; MA:T3 / ESP: -40731,89; EF:CS,D; MA:T1,T2 / FIN: -18022,14; EF:CS,D; MA:T2,T3 / FRK: -62972,63; EF:CS; MA: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40</xdr:col>
                <xdr:colOff>26</xdr:colOff>
                <xdr:row>30</xdr:row>
                <xdr:rowOff>10</xdr:rowOff>
              </xdr:to>
            </anchor>
          </commentPr>
        </mc:Choice>
        <mc:Fallback/>
      </mc:AlternateContent>
    </comment>
    <comment ref="F37" authorId="0">
      <text>
        <r>
          <rPr>
            <b val="true"/>
            <sz val="8"/>
            <color rgb="FF000000"/>
            <rFont val="Tahoma"/>
            <family val="2"/>
          </rPr>
          <t xml:space="preserve">AUT: -1011,76; EF:CS,D; MA:T1,T3 / BEL: 569,05 / DEU: 13133,53; EF:CS,M; MA:CS,M,T1 / DNM: 214,74; EF:CS,D; MA:T1 / ESP: -233,64; EF:CS,D; MA:T2 / FIN: -223,94; EF:CS,D; MA:T1,T3 / FRK: -21403,22;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32</xdr:col>
                <xdr:colOff>63</xdr:colOff>
                <xdr:row>32</xdr:row>
                <xdr:rowOff>4</xdr:rowOff>
              </xdr:to>
            </anchor>
          </commentPr>
        </mc:Choice>
        <mc:Fallback/>
      </mc:AlternateContent>
    </comment>
    <comment ref="F38" authorId="0">
      <text>
        <r>
          <rPr>
            <b val="true"/>
            <sz val="8"/>
            <color rgb="FF000000"/>
            <rFont val="Tahoma"/>
            <family val="2"/>
          </rPr>
          <t xml:space="preserve">AUT: 254,13; EF:CS; MA:T1,T3 / BEL: 10,06 / DEU: 2182,59; EF:CS,M; MA:CS,M,T1 / DNM: 39,59; EF:CS,D; MA:T1 / ESP: NE,NO; EF:NA; MA:NA / FIN: 1024,47; EF:CS; MA:D / FRK: 526,00;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0</xdr:col>
                <xdr:colOff>9</xdr:colOff>
                <xdr:row>33</xdr:row>
                <xdr:rowOff>0</xdr:rowOff>
              </xdr:to>
            </anchor>
          </commentPr>
        </mc:Choice>
        <mc:Fallback/>
      </mc:AlternateContent>
    </comment>
    <comment ref="F39" authorId="0">
      <text>
        <r>
          <rPr>
            <b val="true"/>
            <sz val="8"/>
            <color rgb="FF000000"/>
            <rFont val="Tahoma"/>
            <family val="2"/>
          </rPr>
          <t xml:space="preserve">AUT: 845,77; EF:CS; MA:T1,T3 / BEL: 254,32 / DEU: 1872,68; EF:CS,M; MA:CS,M,T1 / DNM: 66,18; EF:CS; MA:T1 / ESP: 413,30; EF:CS,D; MA:T1,T2 / FIN: IE,NA,NE; EF:NA; MA:NA / FRK: 3326,64;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33</xdr:col>
                <xdr:colOff>60</xdr:colOff>
                <xdr:row>33</xdr:row>
                <xdr:rowOff>17</xdr:rowOff>
              </xdr:to>
            </anchor>
          </commentPr>
        </mc:Choice>
        <mc:Fallback/>
      </mc:AlternateContent>
    </comment>
    <comment ref="F40" authorId="0">
      <text>
        <r>
          <rPr>
            <b val="true"/>
            <sz val="8"/>
            <color rgb="FF000000"/>
            <rFont val="Tahoma"/>
            <family val="2"/>
          </rPr>
          <t xml:space="preserve">AUT: 833,03; EF:CS; MA:T1,T3 / BEL: 48,45 / DEU: 20,47; EF:CS,M; MA:CS,M,T1 / DNM: NA,NO; EF:NA; MA:NA / ESP: NE,NO; EF:NA; MA:NA / FIN: IE,NA,NO; EF:NA; MA:NA / FRK: 495,11; EF:CS; MA:CS,T2 / GBE: NE,NO; EF:NA; MA:NA / GRC: 5,36; EF:CS; MA:T2 / IRL: -2,31 / ITA: NO; EF:NA; MA:NA / LUX: 1,39; EF:CS,D; MA:T1 / NLD: 19,84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29</xdr:col>
                <xdr:colOff>5</xdr:colOff>
                <xdr:row>34</xdr:row>
                <xdr:rowOff>14</xdr:rowOff>
              </xdr:to>
            </anchor>
          </commentPr>
        </mc:Choice>
        <mc:Fallback/>
      </mc:AlternateContent>
    </comment>
    <comment ref="F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29</xdr:col>
                <xdr:colOff>35</xdr:colOff>
                <xdr:row>35</xdr:row>
                <xdr:rowOff>11</xdr:rowOff>
              </xdr:to>
            </anchor>
          </commentPr>
        </mc:Choice>
        <mc:Fallback/>
      </mc:AlternateContent>
    </comment>
    <comment ref="F42"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32</xdr:col>
                <xdr:colOff>51</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2</xdr:col>
                <xdr:colOff>63</xdr:colOff>
                <xdr:row>37</xdr:row>
                <xdr:rowOff>6</xdr:rowOff>
              </xdr:to>
            </anchor>
          </commentPr>
        </mc:Choice>
        <mc:Fallback/>
      </mc:AlternateContent>
    </comment>
    <comment ref="F45"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0</xdr:col>
                <xdr:colOff>29</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39</xdr:col>
                <xdr:colOff>12</xdr:colOff>
                <xdr:row>43</xdr:row>
                <xdr:rowOff>8</xdr:rowOff>
              </xdr:to>
            </anchor>
          </commentPr>
        </mc:Choice>
        <mc:Fallback/>
      </mc:AlternateContent>
    </comment>
    <comment ref="F53" authorId="0">
      <text>
        <r>
          <rPr>
            <b val="true"/>
            <sz val="8"/>
            <color rgb="FF000000"/>
            <rFont val="Tahoma"/>
            <family val="2"/>
          </rPr>
          <t xml:space="preserve">AUT: 1205,87 / BEL: 16735,57; EF:NA; MA:NA; COMM / DEU: 20350,19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19</xdr:col>
                <xdr:colOff>15</xdr:colOff>
                <xdr:row>46</xdr:row>
                <xdr:rowOff>1</xdr:rowOff>
              </xdr:to>
            </anchor>
          </commentPr>
        </mc:Choice>
        <mc:Fallback/>
      </mc:AlternateContent>
    </comment>
    <comment ref="F54" authorId="0">
      <text>
        <r>
          <rPr>
            <b val="true"/>
            <sz val="8"/>
            <color rgb="FF000000"/>
            <rFont val="Tahoma"/>
            <family val="2"/>
          </rPr>
          <t xml:space="preserve">AUT: 1185,65 / BEL: 2519,77; EF:NA; MA:NA; COMM / DEU: 13873,85; COMM / DNM: 1817,70 / ESP: 5877,90 / FIN: 832,72 / FRK: 10415,60 / GBE: 18897,62 / GRC: 2781,45 / IRL: 1167,71 / ITA: 5353,48 / LUX: 499,3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9</xdr:col>
                <xdr:colOff>21</xdr:colOff>
                <xdr:row>46</xdr:row>
                <xdr:rowOff>18</xdr:rowOff>
              </xdr:to>
            </anchor>
          </commentPr>
        </mc:Choice>
        <mc:Fallback/>
      </mc:AlternateContent>
    </comment>
    <comment ref="F55" authorId="0">
      <text>
        <r>
          <rPr>
            <b val="true"/>
            <sz val="8"/>
            <color rgb="FF000000"/>
            <rFont val="Tahoma"/>
            <family val="2"/>
          </rPr>
          <t xml:space="preserve">AUT: 20,22; EF:NA; MA:NA / BEL: 14215,79; EF:NA; MA:NA; COMM / DEU: 6476,34; COMM / DNM: 4828,99 / ESP: 9789,97 / FIN: 1349,18 / FRK: 6914,28 / GBE: 6251,61 / GRC: 10470,07 / IRL: 122,99 / ITA: 3638,93 / LUX: 0,0816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9</xdr:col>
                <xdr:colOff>89</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28</xdr:col>
                <xdr:colOff>38</xdr:colOff>
                <xdr:row>48</xdr:row>
                <xdr:rowOff>11</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42</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1</xdr:colOff>
                <xdr:row>7</xdr:row>
                <xdr:rowOff>6</xdr:rowOff>
              </xdr:to>
            </anchor>
          </commentPr>
        </mc:Choice>
        <mc:Fallback/>
      </mc:AlternateContent>
    </comment>
    <comment ref="G9"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1</xdr:col>
                <xdr:colOff>60</xdr:colOff>
                <xdr:row>8</xdr:row>
                <xdr:rowOff>3</xdr:rowOff>
              </xdr:to>
            </anchor>
          </commentPr>
        </mc:Choice>
        <mc:Fallback/>
      </mc:AlternateContent>
    </comment>
    <comment ref="G10" authorId="0">
      <text>
        <r>
          <rPr>
            <b val="true"/>
            <sz val="8"/>
            <color rgb="FF000000"/>
            <rFont val="Tahoma"/>
            <family val="2"/>
          </rPr>
          <t xml:space="preserve">AUT: 13487,01; EF:CS,PS; MA:T2,T3 / BEL: 32380,61; COMM / DEU: 113431,55; EF:CS; MA:CS,T2 / DNM: 5891,71; EF:CS; MA:CR / ESP: 52740,98; EF:CR,CS,PS; MA:T2,T3 / FIN: 11958,98; EF:CS,PS; MA:CS,M,T3 / FRK: 81525,87; EF:CS; MA:CR / GBE: 92088,69; EF:CS; MA:T2 / GRC: 9212,67; EF:D; MA:CR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1</xdr:col>
                <xdr:colOff>11</xdr:colOff>
                <xdr:row>9</xdr:row>
                <xdr:rowOff>0</xdr:rowOff>
              </xdr:to>
            </anchor>
          </commentPr>
        </mc:Choice>
        <mc:Fallback/>
      </mc:AlternateContent>
    </comment>
    <comment ref="G11"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4</xdr:col>
                <xdr:colOff>60</xdr:colOff>
                <xdr:row>9</xdr:row>
                <xdr:rowOff>17</xdr:rowOff>
              </xdr:to>
            </anchor>
          </commentPr>
        </mc:Choice>
        <mc:Fallback/>
      </mc:AlternateContent>
    </comment>
    <comment ref="G12" authorId="0">
      <text>
        <r>
          <rPr>
            <b val="true"/>
            <sz val="8"/>
            <color rgb="FF000000"/>
            <rFont val="Tahoma"/>
            <family val="2"/>
          </rPr>
          <t xml:space="preserve">AUT: 14143,65; EF:CS; MA:T2,T3 / BEL: 30302,24; COMM / DEU: 190412,79;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39</xdr:col>
                <xdr:colOff>10</xdr:colOff>
                <xdr:row>10</xdr:row>
                <xdr:rowOff>14</xdr:rowOff>
              </xdr:to>
            </anchor>
          </commentPr>
        </mc:Choice>
        <mc:Fallback/>
      </mc:AlternateContent>
    </comment>
    <comment ref="G13"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4</xdr:col>
                <xdr:colOff>7</xdr:colOff>
                <xdr:row>11</xdr:row>
                <xdr:rowOff>11</xdr:rowOff>
              </xdr:to>
            </anchor>
          </commentPr>
        </mc:Choice>
        <mc:Fallback/>
      </mc:AlternateContent>
    </comment>
    <comment ref="G14"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6; EF:CS,PS; MA:T2,T3 / PRT: 565,39; EF:CS,D; MA:D / SWE: 304,8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42</xdr:colOff>
                <xdr:row>12</xdr:row>
                <xdr:rowOff>8</xdr:rowOff>
              </xdr:to>
            </anchor>
          </commentPr>
        </mc:Choice>
        <mc:Fallback/>
      </mc:AlternateContent>
    </comment>
    <comment ref="G15"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20</xdr:colOff>
                <xdr:row>13</xdr:row>
                <xdr:rowOff>5</xdr:rowOff>
              </xdr:to>
            </anchor>
          </commentPr>
        </mc:Choice>
        <mc:Fallback/>
      </mc:AlternateContent>
    </comment>
    <comment ref="G16"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29; EF:CS,PS; MA:T2,T3 / PRT: 565,39; EF:CS,D; MA:D / SWE: 298,8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39</xdr:col>
                <xdr:colOff>15</xdr:colOff>
                <xdr:row>14</xdr:row>
                <xdr:rowOff>2</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0</xdr:col>
                <xdr:colOff>60</xdr:colOff>
                <xdr:row>15</xdr:row>
                <xdr:rowOff>0</xdr:rowOff>
              </xdr:to>
            </anchor>
          </commentPr>
        </mc:Choice>
        <mc:Fallback/>
      </mc:AlternateContent>
    </comment>
    <comment ref="G18" authorId="0">
      <text>
        <r>
          <rPr>
            <b val="true"/>
            <sz val="8"/>
            <color rgb="FF000000"/>
            <rFont val="Tahoma"/>
            <family val="2"/>
          </rPr>
          <t xml:space="preserve">AUT: 2862,55; EF:CS,D; MA:CS,T1 / BEL: 5704,71; COMM / DEU: 23115,21; EF:CS; MA:T1,T2 / DNM: 1405,03; EF:CS; MA:CS / ESP: 16114,21; EF:CS,D,PS; MA:CS,D,T2 / FIN: 910,25; EF:CS,D; MA:T1,T2 / FRK: 13781,12; EF:D,PS; MA:CR / GBE: 9155,67; EF:CS,D; MA:T2 / GRC: 6829,33;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43</xdr:col>
                <xdr:colOff>44</xdr:colOff>
                <xdr:row>15</xdr:row>
                <xdr:rowOff>17</xdr:rowOff>
              </xdr:to>
            </anchor>
          </commentPr>
        </mc:Choice>
        <mc:Fallback/>
      </mc:AlternateContent>
    </comment>
    <comment ref="G19" authorId="0">
      <text>
        <r>
          <rPr>
            <b val="true"/>
            <sz val="8"/>
            <color rgb="FF000000"/>
            <rFont val="Tahoma"/>
            <family val="2"/>
          </rPr>
          <t xml:space="preserve">AUT: 583,65; EF:CS,PS; MA:CS,T2 / BEL: 1417,65; COMM / DEU: 125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9</xdr:col>
                <xdr:colOff>17</xdr:colOff>
                <xdr:row>16</xdr:row>
                <xdr:rowOff>13</xdr:rowOff>
              </xdr:to>
            </anchor>
          </commentPr>
        </mc:Choice>
        <mc:Fallback/>
      </mc:AlternateContent>
    </comment>
    <comment ref="G20"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39</xdr:col>
                <xdr:colOff>58</xdr:colOff>
                <xdr:row>17</xdr:row>
                <xdr:rowOff>10</xdr:rowOff>
              </xdr:to>
            </anchor>
          </commentPr>
        </mc:Choice>
        <mc:Fallback/>
      </mc:AlternateContent>
    </comment>
    <comment ref="G21"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32</xdr:col>
                <xdr:colOff>1</xdr:colOff>
                <xdr:row>18</xdr:row>
                <xdr:rowOff>7</xdr:rowOff>
              </xdr:to>
            </anchor>
          </commentPr>
        </mc:Choice>
        <mc:Fallback/>
      </mc:AlternateContent>
    </comment>
    <comment ref="G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36</xdr:col>
                <xdr:colOff>40</xdr:colOff>
                <xdr:row>21</xdr:row>
                <xdr:rowOff>18</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7</xdr:col>
                <xdr:colOff>50</xdr:colOff>
                <xdr:row>29</xdr:row>
                <xdr:rowOff>11</xdr:rowOff>
              </xdr:to>
            </anchor>
          </commentPr>
        </mc:Choice>
        <mc:Fallback/>
      </mc:AlternateContent>
    </comment>
    <comment ref="G35" authorId="0">
      <text>
        <r>
          <rPr>
            <b val="true"/>
            <sz val="8"/>
            <color rgb="FF000000"/>
            <rFont val="Tahoma"/>
            <family val="2"/>
          </rPr>
          <t xml:space="preserve">AUT: -18604,71; EF:CS; MA:T1,T3 / BEL: -4085,59 / DEU: -66267,24; EF:CS,D; MA:CS,T1,T2 / DNM: -1112,64; EF:CS; MA:T3 / ESP: -41541,54; EF:CS,D; MA:T1,T2 / FIN: -19500,59; EF:CS,D; MA:T2,T3 / FRK: -63116,11; EF:CS; MA: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42</xdr:col>
                <xdr:colOff>15</xdr:colOff>
                <xdr:row>30</xdr:row>
                <xdr:rowOff>10</xdr:rowOff>
              </xdr:to>
            </anchor>
          </commentPr>
        </mc:Choice>
        <mc:Fallback/>
      </mc:AlternateContent>
    </comment>
    <comment ref="G37" authorId="0">
      <text>
        <r>
          <rPr>
            <b val="true"/>
            <sz val="8"/>
            <color rgb="FF000000"/>
            <rFont val="Tahoma"/>
            <family val="2"/>
          </rPr>
          <t xml:space="preserve">AUT: -1134,84; EF:CS,D; MA:T1,T3 / BEL: 496,81 / DEU: 13057,56; EF:CS,M; MA:CS,M,T1 / DNM: 136,61; EF:CS,D; MA:T1 / ESP: -280,36; EF:CS,D; MA:T2 / FIN: -222,59; EF:CS,D; MA:T1,T3 / FRK: -21103,21;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34</xdr:col>
                <xdr:colOff>69</xdr:colOff>
                <xdr:row>32</xdr:row>
                <xdr:rowOff>4</xdr:rowOff>
              </xdr:to>
            </anchor>
          </commentPr>
        </mc:Choice>
        <mc:Fallback/>
      </mc:AlternateContent>
    </comment>
    <comment ref="G38" authorId="0">
      <text>
        <r>
          <rPr>
            <b val="true"/>
            <sz val="8"/>
            <color rgb="FF000000"/>
            <rFont val="Tahoma"/>
            <family val="2"/>
          </rPr>
          <t xml:space="preserve">AUT: 255,80; EF:CS; MA:T1,T3 / BEL: 8,82 / DEU: 2181,26; EF:CS,M; MA:CS,M,T1 / DNM: 45,88; EF:CS,D; MA:T1 / ESP: NE,NO; EF:NA; MA:NA / FIN: 1037,04; EF:CS; MA:D / FRK: 520,54;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1</xdr:col>
                <xdr:colOff>49</xdr:colOff>
                <xdr:row>33</xdr:row>
                <xdr:rowOff>0</xdr:rowOff>
              </xdr:to>
            </anchor>
          </commentPr>
        </mc:Choice>
        <mc:Fallback/>
      </mc:AlternateContent>
    </comment>
    <comment ref="G39" authorId="0">
      <text>
        <r>
          <rPr>
            <b val="true"/>
            <sz val="8"/>
            <color rgb="FF000000"/>
            <rFont val="Tahoma"/>
            <family val="2"/>
          </rPr>
          <t xml:space="preserve">AUT: 674,69; EF:CS; MA:T1,T3 / BEL: 300,38 / DEU: 1845,30; EF:CS,M; MA:CS,M,T1 / DNM: 42,43; EF:CS; MA:T1 / ESP: 413,30; EF:CS,D; MA:T1,T2 / FIN: IE,NA,NE; EF:NA; MA:NA / FRK: 3474,32;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35</xdr:col>
                <xdr:colOff>35</xdr:colOff>
                <xdr:row>33</xdr:row>
                <xdr:rowOff>17</xdr:rowOff>
              </xdr:to>
            </anchor>
          </commentPr>
        </mc:Choice>
        <mc:Fallback/>
      </mc:AlternateContent>
    </comment>
    <comment ref="G40" authorId="0">
      <text>
        <r>
          <rPr>
            <b val="true"/>
            <sz val="8"/>
            <color rgb="FF000000"/>
            <rFont val="Tahoma"/>
            <family val="2"/>
          </rPr>
          <t xml:space="preserve">AUT: 743,93; EF:CS; MA:T1,T3 / BEL: 51,80 / DEU: 20,28; EF:CS,M; MA:CS,M,T1 / DNM: NA,NO; EF:NA; MA:NA / ESP: NE,NO; EF:NA; MA:NA / FIN: IE,NA,NO; EF:NA; MA:NA / FRK: 487,93; EF:CS; MA:CS,T2 / GBE: NE,NO; EF:NA; MA:NA / GRC: 2,21; EF:CS; MA:T2 / IRL: NE,NO; EF:NA; MA:NA / ITA: NO; EF:NA; MA:NA / LUX: 1,39; EF:CS,D; MA:T1 / NLD: 20,30 / PRT: 32,33; EF:CS,D; MA:D,T2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32</xdr:col>
                <xdr:colOff>5</xdr:colOff>
                <xdr:row>34</xdr:row>
                <xdr:rowOff>14</xdr:rowOff>
              </xdr:to>
            </anchor>
          </commentPr>
        </mc:Choice>
        <mc:Fallback/>
      </mc:AlternateContent>
    </comment>
    <comment ref="G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1</xdr:col>
                <xdr:colOff>25</xdr:colOff>
                <xdr:row>35</xdr:row>
                <xdr:rowOff>11</xdr:rowOff>
              </xdr:to>
            </anchor>
          </commentPr>
        </mc:Choice>
        <mc:Fallback/>
      </mc:AlternateContent>
    </comment>
    <comment ref="G42"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34</xdr:col>
                <xdr:colOff>34</xdr:colOff>
                <xdr:row>36</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39</xdr:colOff>
                <xdr:row>37</xdr:row>
                <xdr:rowOff>6</xdr:rowOff>
              </xdr:to>
            </anchor>
          </commentPr>
        </mc:Choice>
        <mc:Fallback/>
      </mc:AlternateContent>
    </comment>
    <comment ref="G45"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32</xdr:col>
                <xdr:colOff>9</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0</xdr:col>
                <xdr:colOff>54</xdr:colOff>
                <xdr:row>43</xdr:row>
                <xdr:rowOff>8</xdr:rowOff>
              </xdr:to>
            </anchor>
          </commentPr>
        </mc:Choice>
        <mc:Fallback/>
      </mc:AlternateContent>
    </comment>
    <comment ref="G53" authorId="0">
      <text>
        <r>
          <rPr>
            <b val="true"/>
            <sz val="8"/>
            <color rgb="FF000000"/>
            <rFont val="Tahoma"/>
            <family val="2"/>
          </rPr>
          <t xml:space="preserve">AUT: 1347,25 / BEL: 15842,98; EF:NA; MA:NA; COMM / DEU: 21070,67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0</xdr:col>
                <xdr:colOff>15</xdr:colOff>
                <xdr:row>46</xdr:row>
                <xdr:rowOff>1</xdr:rowOff>
              </xdr:to>
            </anchor>
          </commentPr>
        </mc:Choice>
        <mc:Fallback/>
      </mc:AlternateContent>
    </comment>
    <comment ref="G54" authorId="0">
      <text>
        <r>
          <rPr>
            <b val="true"/>
            <sz val="8"/>
            <color rgb="FF000000"/>
            <rFont val="Tahoma"/>
            <family val="2"/>
          </rPr>
          <t xml:space="preserve">AUT: 1327,42 / BEL: 2884,65; EF:NA; MA:NA; COMM / DEU: 14537,35; COMM / DNM: 1867,05 / ESP: 6221,25 / FIN: 900,65 / FRK: 10514,36 / GBE: 20089,05 / GRC: 2608,20 / IRL: 1135,86 / ITA: 5673,52 / LUX: 567,17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0</xdr:col>
                <xdr:colOff>21</xdr:colOff>
                <xdr:row>46</xdr:row>
                <xdr:rowOff>18</xdr:rowOff>
              </xdr:to>
            </anchor>
          </commentPr>
        </mc:Choice>
        <mc:Fallback/>
      </mc:AlternateContent>
    </comment>
    <comment ref="G55" authorId="0">
      <text>
        <r>
          <rPr>
            <b val="true"/>
            <sz val="8"/>
            <color rgb="FF000000"/>
            <rFont val="Tahoma"/>
            <family val="2"/>
          </rPr>
          <t xml:space="preserve">AUT: 19,83; EF:NA; MA:NA / BEL: 12958,33; EF:NA; MA:NA; COMM / DEU: 6533,32; COMM / DNM: 5060,63 / ESP: 10061,31 / FIN: 1068,12 / FRK: 7121,25 / GBE: 6709,87 / GRC: 11254,35 / IRL: 369,39 / ITA: 4034,83 / LUX: 0,0822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0</xdr:col>
                <xdr:colOff>96</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0</xdr:col>
                <xdr:colOff>25</xdr:colOff>
                <xdr:row>48</xdr:row>
                <xdr:rowOff>11</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5</xdr:col>
                <xdr:colOff>17</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3</xdr:col>
                <xdr:colOff>15</xdr:colOff>
                <xdr:row>7</xdr:row>
                <xdr:rowOff>6</xdr:rowOff>
              </xdr:to>
            </anchor>
          </commentPr>
        </mc:Choice>
        <mc:Fallback/>
      </mc:AlternateContent>
    </comment>
    <comment ref="H9"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3</xdr:col>
                <xdr:colOff>42</xdr:colOff>
                <xdr:row>8</xdr:row>
                <xdr:rowOff>3</xdr:rowOff>
              </xdr:to>
            </anchor>
          </commentPr>
        </mc:Choice>
        <mc:Fallback/>
      </mc:AlternateContent>
    </comment>
    <comment ref="H10" authorId="0">
      <text>
        <r>
          <rPr>
            <b val="true"/>
            <sz val="8"/>
            <color rgb="FF000000"/>
            <rFont val="Tahoma"/>
            <family val="2"/>
          </rPr>
          <t xml:space="preserve">AUT: 13700,70; EF:CS,PS; MA:T2,T3 / BEL: 31927,19; COMM / DEU: 109842,66; EF:CS; MA:CS,T2 / DNM: 6081,09; EF:CS; MA:CR / ESP: 47656,09; EF:CR,CS,PS; MA:T2,T3 / FIN: 11817,75; EF:CS,PS; MA:CS,M,T3 / FRK: 82374,15; EF:CS; MA:CR / GBE: 93191,89; EF:CS; MA:T2 / GRC: 9766,42;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3</xdr:col>
                <xdr:colOff>29</xdr:colOff>
                <xdr:row>9</xdr:row>
                <xdr:rowOff>0</xdr:rowOff>
              </xdr:to>
            </anchor>
          </commentPr>
        </mc:Choice>
        <mc:Fallback/>
      </mc:AlternateContent>
    </comment>
    <comment ref="H11"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47</xdr:col>
                <xdr:colOff>13</xdr:colOff>
                <xdr:row>9</xdr:row>
                <xdr:rowOff>17</xdr:rowOff>
              </xdr:to>
            </anchor>
          </commentPr>
        </mc:Choice>
        <mc:Fallback/>
      </mc:AlternateContent>
    </comment>
    <comment ref="H12" authorId="0">
      <text>
        <r>
          <rPr>
            <b val="true"/>
            <sz val="8"/>
            <color rgb="FF000000"/>
            <rFont val="Tahoma"/>
            <family val="2"/>
          </rPr>
          <t xml:space="preserve">AUT: 15303,36; EF:CS; MA:T2,T3 / BEL: 35497,60; COMM / DEU: 215340,61;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0</xdr:col>
                <xdr:colOff>67</xdr:colOff>
                <xdr:row>10</xdr:row>
                <xdr:rowOff>14</xdr:rowOff>
              </xdr:to>
            </anchor>
          </commentPr>
        </mc:Choice>
        <mc:Fallback/>
      </mc:AlternateContent>
    </comment>
    <comment ref="H13"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35</xdr:col>
                <xdr:colOff>51</xdr:colOff>
                <xdr:row>11</xdr:row>
                <xdr:rowOff>11</xdr:rowOff>
              </xdr:to>
            </anchor>
          </commentPr>
        </mc:Choice>
        <mc:Fallback/>
      </mc:AlternateContent>
    </comment>
    <comment ref="H14"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69; EF:CS,PS; MA:T2,T3 / PRT: 506,16; EF:CS,D; MA:D / SWE: 290,15;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24</xdr:colOff>
                <xdr:row>12</xdr:row>
                <xdr:rowOff>8</xdr:rowOff>
              </xdr:to>
            </anchor>
          </commentPr>
        </mc:Choice>
        <mc:Fallback/>
      </mc:AlternateContent>
    </comment>
    <comment ref="H15"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51</xdr:colOff>
                <xdr:row>13</xdr:row>
                <xdr:rowOff>5</xdr:rowOff>
              </xdr:to>
            </anchor>
          </commentPr>
        </mc:Choice>
        <mc:Fallback/>
      </mc:AlternateContent>
    </comment>
    <comment ref="H16"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2; EF:CS,PS; MA:T2,T3 / PRT: 506,16; EF:CS,D; MA:D / SWE: 284,25;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0</xdr:col>
                <xdr:colOff>57</xdr:colOff>
                <xdr:row>14</xdr:row>
                <xdr:rowOff>2</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32</xdr:col>
                <xdr:colOff>40</xdr:colOff>
                <xdr:row>15</xdr:row>
                <xdr:rowOff>0</xdr:rowOff>
              </xdr:to>
            </anchor>
          </commentPr>
        </mc:Choice>
        <mc:Fallback/>
      </mc:AlternateContent>
    </comment>
    <comment ref="H18" authorId="0">
      <text>
        <r>
          <rPr>
            <b val="true"/>
            <sz val="8"/>
            <color rgb="FF000000"/>
            <rFont val="Tahoma"/>
            <family val="2"/>
          </rPr>
          <t xml:space="preserve">AUT: 2775,17; EF:CS,D; MA:CS,T1 / BEL: 5280,61; COMM / DEU: 21842,47; EF:CS; MA:T1,T2 / DNM: 1511,74; EF:CS; MA:CS / ESP: 15844,84; EF:CS,D,PS; MA:CS,D,T2 / FIN: 938,82; EF:CS,D; MA:T1,T2 / FRK: 13483,95; EF:D,PS; MA:CR / GBE: 9443,12; EF:CS,D; MA:T2 / GRC: 6859,36;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5</xdr:col>
                <xdr:colOff>22</xdr:colOff>
                <xdr:row>15</xdr:row>
                <xdr:rowOff>17</xdr:rowOff>
              </xdr:to>
            </anchor>
          </commentPr>
        </mc:Choice>
        <mc:Fallback/>
      </mc:AlternateContent>
    </comment>
    <comment ref="H19" authorId="0">
      <text>
        <r>
          <rPr>
            <b val="true"/>
            <sz val="8"/>
            <color rgb="FF000000"/>
            <rFont val="Tahoma"/>
            <family val="2"/>
          </rPr>
          <t xml:space="preserve">AUT: 590,28; EF:CS,PS; MA:CS,T2 / BEL: 1510,22; COMM / DEU: 12913,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0</xdr:col>
                <xdr:colOff>44</xdr:colOff>
                <xdr:row>16</xdr:row>
                <xdr:rowOff>13</xdr:rowOff>
              </xdr:to>
            </anchor>
          </commentPr>
        </mc:Choice>
        <mc:Fallback/>
      </mc:AlternateContent>
    </comment>
    <comment ref="H20"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1</xdr:col>
                <xdr:colOff>40</xdr:colOff>
                <xdr:row>17</xdr:row>
                <xdr:rowOff>10</xdr:rowOff>
              </xdr:to>
            </anchor>
          </commentPr>
        </mc:Choice>
        <mc:Fallback/>
      </mc:AlternateContent>
    </comment>
    <comment ref="H21"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3</xdr:col>
                <xdr:colOff>53</xdr:colOff>
                <xdr:row>18</xdr:row>
                <xdr:rowOff>7</xdr:rowOff>
              </xdr:to>
            </anchor>
          </commentPr>
        </mc:Choice>
        <mc:Fallback/>
      </mc:AlternateContent>
    </comment>
    <comment ref="H25"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38</xdr:col>
                <xdr:colOff>26</xdr:colOff>
                <xdr:row>21</xdr:row>
                <xdr:rowOff>18</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29</xdr:col>
                <xdr:colOff>31</xdr:colOff>
                <xdr:row>29</xdr:row>
                <xdr:rowOff>11</xdr:rowOff>
              </xdr:to>
            </anchor>
          </commentPr>
        </mc:Choice>
        <mc:Fallback/>
      </mc:AlternateContent>
    </comment>
    <comment ref="H35" authorId="0">
      <text>
        <r>
          <rPr>
            <b val="true"/>
            <sz val="8"/>
            <color rgb="FF000000"/>
            <rFont val="Tahoma"/>
            <family val="2"/>
          </rPr>
          <t xml:space="preserve">AUT: -13635,79; EF:CS; MA:T1,T3 / BEL: -4145,54 / DEU: -66382,05; EF:CS,D; MA:CS,T1,T2 / DNM: -1100,17; EF:CS; MA:T3 / ESP: -42613,29; EF:CS,D; MA:T1,T2 / FIN: -29285,07; EF:CS,D; MA:T2,T3 / FRK: -65513,06; EF:CS; MA: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43</xdr:col>
                <xdr:colOff>64</xdr:colOff>
                <xdr:row>30</xdr:row>
                <xdr:rowOff>10</xdr:rowOff>
              </xdr:to>
            </anchor>
          </commentPr>
        </mc:Choice>
        <mc:Fallback/>
      </mc:AlternateContent>
    </comment>
    <comment ref="H37" authorId="0">
      <text>
        <r>
          <rPr>
            <b val="true"/>
            <sz val="8"/>
            <color rgb="FF000000"/>
            <rFont val="Tahoma"/>
            <family val="2"/>
          </rPr>
          <t xml:space="preserve">AUT: -1157,09; EF:CS,D; MA:T1,T3 / BEL: 424,58 / DEU: 13059,54; EF:CS,M; MA:CS,M,T1 / DNM: 161,29; EF:CS,D; MA:T1 / ESP: -327,09; EF:CS,D; MA:T2 / FIN: -213,84; EF:CS,D; MA:T1,T3 / FRK: -20336,50;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38</xdr:col>
                <xdr:colOff>11</xdr:colOff>
                <xdr:row>32</xdr:row>
                <xdr:rowOff>4</xdr:rowOff>
              </xdr:to>
            </anchor>
          </commentPr>
        </mc:Choice>
        <mc:Fallback/>
      </mc:AlternateContent>
    </comment>
    <comment ref="H38" authorId="0">
      <text>
        <r>
          <rPr>
            <b val="true"/>
            <sz val="8"/>
            <color rgb="FF000000"/>
            <rFont val="Tahoma"/>
            <family val="2"/>
          </rPr>
          <t xml:space="preserve">AUT: 281,84; EF:CS; MA:T1,T3 / BEL: 7,58 / DEU: 2181,07; EF:CS,M; MA:CS,M,T1 / DNM: 64,65; EF:CS,D; MA:T1 / ESP: NE,NO; EF:NA; MA:NA / FIN: 1066,52; EF:CR; MA:D / FRK: 516,86;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33</xdr:col>
                <xdr:colOff>39</xdr:colOff>
                <xdr:row>33</xdr:row>
                <xdr:rowOff>0</xdr:rowOff>
              </xdr:to>
            </anchor>
          </commentPr>
        </mc:Choice>
        <mc:Fallback/>
      </mc:AlternateContent>
    </comment>
    <comment ref="H39" authorId="0">
      <text>
        <r>
          <rPr>
            <b val="true"/>
            <sz val="8"/>
            <color rgb="FF000000"/>
            <rFont val="Tahoma"/>
            <family val="2"/>
          </rPr>
          <t xml:space="preserve">AUT: 779,01; EF:CS; MA:T1,T3 / BEL: 346,43 / DEU: 1860,15; EF:CS,M; MA:CS,M,T1 / DNM: 51,33; EF:CS; MA:T1 / ESP: 413,30; EF:CS,D; MA:T1,T2 / FIN: IE,NA,NE; EF:NA; MA:NA / FRK: 3627,27;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37</xdr:col>
                <xdr:colOff>24</xdr:colOff>
                <xdr:row>33</xdr:row>
                <xdr:rowOff>17</xdr:rowOff>
              </xdr:to>
            </anchor>
          </commentPr>
        </mc:Choice>
        <mc:Fallback/>
      </mc:AlternateContent>
    </comment>
    <comment ref="H40" authorId="0">
      <text>
        <r>
          <rPr>
            <b val="true"/>
            <sz val="8"/>
            <color rgb="FF000000"/>
            <rFont val="Tahoma"/>
            <family val="2"/>
          </rPr>
          <t xml:space="preserve">AUT: 700,51; EF:CS; MA:T1,T3 / BEL: 55,15 / DEU: 20,40; EF:CS,M; MA:CS,M,T1 / DNM: NA,NO; EF:NA; MA:NA / ESP: NE,NO; EF:NA; MA:NA / FIN: IE,NA,NO; EF:NA; MA:NA / FRK: 507,40; EF:CS; MA:CS,T2 / GBE: NE,NO; EF:NA; MA:NA / GRC: 8,76; EF:CS; MA:T2 / IRL: -22,82 / ITA: NO; EF:NA; MA:NA / LUX: 1,39; EF:CS,D; MA:T1 / NLD: 20,74 / PRT: 32,33; EF:CS,D; MA:D,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2</xdr:col>
                <xdr:colOff>44</xdr:colOff>
                <xdr:row>34</xdr:row>
                <xdr:rowOff>14</xdr:rowOff>
              </xdr:to>
            </anchor>
          </commentPr>
        </mc:Choice>
        <mc:Fallback/>
      </mc:AlternateContent>
    </comment>
    <comment ref="H41"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33</xdr:col>
                <xdr:colOff>24</xdr:colOff>
                <xdr:row>35</xdr:row>
                <xdr:rowOff>11</xdr:rowOff>
              </xdr:to>
            </anchor>
          </commentPr>
        </mc:Choice>
        <mc:Fallback/>
      </mc:AlternateContent>
    </comment>
    <comment ref="H42"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35</xdr:col>
                <xdr:colOff>53</xdr:colOff>
                <xdr:row>36</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6</xdr:col>
                <xdr:colOff>19</xdr:colOff>
                <xdr:row>37</xdr:row>
                <xdr:rowOff>6</xdr:rowOff>
              </xdr:to>
            </anchor>
          </commentPr>
        </mc:Choice>
        <mc:Fallback/>
      </mc:AlternateContent>
    </comment>
    <comment ref="H45"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33</xdr:col>
                <xdr:colOff>62</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42</xdr:col>
                <xdr:colOff>35</xdr:colOff>
                <xdr:row>43</xdr:row>
                <xdr:rowOff>8</xdr:rowOff>
              </xdr:to>
            </anchor>
          </commentPr>
        </mc:Choice>
        <mc:Fallback/>
      </mc:AlternateContent>
    </comment>
    <comment ref="H53" authorId="0">
      <text>
        <r>
          <rPr>
            <b val="true"/>
            <sz val="8"/>
            <color rgb="FF000000"/>
            <rFont val="Tahoma"/>
            <family val="2"/>
          </rPr>
          <t xml:space="preserve">AUT: 1485,85 / BEL: 19232,80; COMM / DEU: 21855,86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0</xdr:col>
                <xdr:colOff>49</xdr:colOff>
                <xdr:row>46</xdr:row>
                <xdr:rowOff>1</xdr:rowOff>
              </xdr:to>
            </anchor>
          </commentPr>
        </mc:Choice>
        <mc:Fallback/>
      </mc:AlternateContent>
    </comment>
    <comment ref="H54" authorId="0">
      <text>
        <r>
          <rPr>
            <b val="true"/>
            <sz val="8"/>
            <color rgb="FF000000"/>
            <rFont val="Tahoma"/>
            <family val="2"/>
          </rPr>
          <t xml:space="preserve">AUT: 1466,42 / BEL: 3338,98; EF:NA; MA:NA; COMM / DEU: 15384,01; COMM / DNM: 1971,08 / ESP: 6561,45 / FIN: 964,19 / FRK: 11129,30 / GBE: 21254,34 / GRC: 2497,95 / IRL: 1042,45 / ITA: 6081,29 / LUX: 616,49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2</xdr:col>
                <xdr:colOff>12</xdr:colOff>
                <xdr:row>46</xdr:row>
                <xdr:rowOff>18</xdr:rowOff>
              </xdr:to>
            </anchor>
          </commentPr>
        </mc:Choice>
        <mc:Fallback/>
      </mc:AlternateContent>
    </comment>
    <comment ref="H55" authorId="0">
      <text>
        <r>
          <rPr>
            <b val="true"/>
            <sz val="8"/>
            <color rgb="FF000000"/>
            <rFont val="Tahoma"/>
            <family val="2"/>
          </rPr>
          <t xml:space="preserve">AUT: 19,44; EF:NA; MA:NA / BEL: 15893,82; COMM / DEU: 6471,84; COMM / DNM: 4802,71 / ESP: 14688,42 / FIN: 1209,37 / FRK: 7483,21 / GBE: 7333,29 / GRC: 9901,36 / IRL: 499,22 / ITA: 2855,61 / LUX: 0,0771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1</xdr:col>
                <xdr:colOff>6</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2</xdr:col>
                <xdr:colOff>5</xdr:colOff>
                <xdr:row>48</xdr:row>
                <xdr:rowOff>11</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7</xdr:col>
                <xdr:colOff>6</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34</xdr:col>
                <xdr:colOff>62</xdr:colOff>
                <xdr:row>7</xdr:row>
                <xdr:rowOff>6</xdr:rowOff>
              </xdr:to>
            </anchor>
          </commentPr>
        </mc:Choice>
        <mc:Fallback/>
      </mc:AlternateContent>
    </comment>
    <comment ref="I9" authorId="0">
      <text>
        <r>
          <rPr>
            <b val="true"/>
            <sz val="8"/>
            <color rgb="FF000000"/>
            <rFont val="Tahoma"/>
            <family val="2"/>
          </rPr>
          <t xml:space="preserve">AUT: 13885,39; EF:CS; MA:T2 / BEL: 27873,29; COMM / DEU: 341820,03; EF:CS; MA:CS / DNM: 35464,95; EF:CR,CS,D; MA:CR / ESP: 85360,08; EF:CR,CS,PS; MA:T2 / FIN: 27202,32; EF:CS,D,PS; MA:T3 / FRK: 58364,00; EF:CS; MA:CR / GBE: 190870,14; EF:CS; MA:CS,OTH,T1,T2 / GRC: 47385,19; EF:CS,D,PS; MA:CR,T2 / IRL: 14692,87; EF:CS,PS; MA:T1,T3 / ITA: 137027,71; EF:CS; MA:T3 / LUX: 446,74; EF:CS,D; MA:T1,T2 / NLD: 63403,50; EF:CS; MA:T2 / PRT: 16079,7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5</xdr:col>
                <xdr:colOff>27</xdr:colOff>
                <xdr:row>8</xdr:row>
                <xdr:rowOff>3</xdr:rowOff>
              </xdr:to>
            </anchor>
          </commentPr>
        </mc:Choice>
        <mc:Fallback/>
      </mc:AlternateContent>
    </comment>
    <comment ref="I10" authorId="0">
      <text>
        <r>
          <rPr>
            <b val="true"/>
            <sz val="8"/>
            <color rgb="FF000000"/>
            <rFont val="Tahoma"/>
            <family val="2"/>
          </rPr>
          <t xml:space="preserve">AUT: 15229,33; EF:CS,PS; MA:T2,T3 / BEL: 31088,94; COMM / DEU: 109188,95; EF:CS; MA:CS,T2 / DNM: 6123,88; EF:CS; MA:CR / ESP: 53045,09; EF:CR,CS,PS; MA:T2,T3 / FIN: 12075,30; EF:CS,PS; MA:CS,M,T3 / FRK: 83328,17; EF:CS; MA:CR / GBE: 93137,55; EF:CS; MA:T2 / GRC: 10026,66; EF:CS,D; MA:CR,T2 / IRL: 4511,14; EF:CS; MA:T1 / ITA: 87013,83; EF:CS; MA:T2 / LUX: 2246,65; EF:CS,D,PS; MA:T1,T2 / NLD: 27776,97; EF:CS; MA:T2 / PRT: 11522,80; EF:CR,D,PS; MA:T2 / SWE: 13536,67;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5</xdr:col>
                <xdr:colOff>21</xdr:colOff>
                <xdr:row>9</xdr:row>
                <xdr:rowOff>0</xdr:rowOff>
              </xdr:to>
            </anchor>
          </commentPr>
        </mc:Choice>
        <mc:Fallback/>
      </mc:AlternateContent>
    </comment>
    <comment ref="I11" authorId="0">
      <text>
        <r>
          <rPr>
            <b val="true"/>
            <sz val="8"/>
            <color rgb="FF000000"/>
            <rFont val="Tahoma"/>
            <family val="2"/>
          </rPr>
          <t xml:space="preserve">AUT: 16227,41; EF:CS; MA:CS,M,T2 / BEL: 22654,56; COMM / DEU: 176055,63; EF:CS,D; MA:CS,T1,T2 / DNM: 12302,68; EF:CS; MA:OTH / ESP: 70796,63; EF:CR,D; MA:CR,CS,T2,T3 / FIN: 12332,65; EF:CS,D; MA:M,T1,T3 / FRK: 131494,02; EF:CS; MA:CR,T3 / GBE: 123643,02; EF:CS; MA:CS,T2,T3 / GRC: 17746,03; EF:D; MA:T1,T2 / IRL: 7482,38; EF:CS; MA:T1,T2 / ITA: 114359,93; EF:CS; MA:D,M,T1,T2 / LUX: 3682,76; EF:CS,D; MA:T1,T2,T3 / NLD: 30314,34; EF:CS; MA:CS,T2 / PRT: 14454,94; EF:CR,D,OTH; MA:CR,T1,T2 / SWE: 19086,86; EF:CS;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49</xdr:col>
                <xdr:colOff>11</xdr:colOff>
                <xdr:row>9</xdr:row>
                <xdr:rowOff>17</xdr:rowOff>
              </xdr:to>
            </anchor>
          </commentPr>
        </mc:Choice>
        <mc:Fallback/>
      </mc:AlternateContent>
    </comment>
    <comment ref="I12" authorId="0">
      <text>
        <r>
          <rPr>
            <b val="true"/>
            <sz val="8"/>
            <color rgb="FF000000"/>
            <rFont val="Tahoma"/>
            <family val="2"/>
          </rPr>
          <t xml:space="preserve">AUT: 13807,28; EF:CS; MA:T2,T3 / BEL: 31252,55; COMM / DEU: 200968,32; EF:CS; MA:CS / DNM: 8389,62; EF:CS; MA:CR / ESP: 29658,25; EF:CR,CS; MA:T2,T3 / FIN: 5827,19; EF:CS,D; MA:M,T1,T3 / FRK: 99015,23; EF:CS; MA:CR / GBE: 115244,21; EF:CS; MA:T2 / GRC: 10217,96; EF:CS,D; MA:CR,T2 / IRL: 9128,37; EF:CS; MA:T1 / ITA: 75254,68; EF:CS; MA:T2 / LUX: 1563,59; EF:CS,D; MA:T1,T2 / NLD: 40217,47; EF:CS,D; MA:T2 / PRT: 5035,20; EF:CR,D; MA:T2 / SWE: 8261,2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3</xdr:col>
                <xdr:colOff>17</xdr:colOff>
                <xdr:row>10</xdr:row>
                <xdr:rowOff>14</xdr:rowOff>
              </xdr:to>
            </anchor>
          </commentPr>
        </mc:Choice>
        <mc:Fallback/>
      </mc:AlternateContent>
    </comment>
    <comment ref="I13" authorId="0">
      <text>
        <r>
          <rPr>
            <b val="true"/>
            <sz val="8"/>
            <color rgb="FF000000"/>
            <rFont val="Tahoma"/>
            <family val="2"/>
          </rPr>
          <t xml:space="preserve">AUT: 37,09; EF:CS; MA:CS,M / BEL: 96,12; COMM / DEU: 2979,23; EF:CS; MA:CS,T1 / DNM: 170,83; EF:CS; MA:OTH / ESP: IE,NA; EF:NA; MA:NA / FIN: 1131,25; EF:CS; MA:CS,T1 / FRK: NO; EF:NA; MA:NA / GBE: 3630,71; EF:CS; MA:T2,T3 / GRC: NO; EF:NA; MA:NA / IRL: NO; EF:NA; MA:NA / ITA: 1224,77; EF:CS; MA:T2 / LUX: 38,59;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37</xdr:col>
                <xdr:colOff>40</xdr:colOff>
                <xdr:row>11</xdr:row>
                <xdr:rowOff>11</xdr:rowOff>
              </xdr:to>
            </anchor>
          </commentPr>
        </mc:Choice>
        <mc:Fallback/>
      </mc:AlternateContent>
    </comment>
    <comment ref="I14" authorId="0">
      <text>
        <r>
          <rPr>
            <b val="true"/>
            <sz val="8"/>
            <color rgb="FF000000"/>
            <rFont val="Tahoma"/>
            <family val="2"/>
          </rPr>
          <t xml:space="preserve">AUT: 120,63; EF:CS,PS; MA:CS,T1 / BEL: 93,18; COMM / DEU: 1922,90; EF:CS,D; MA:CS,T1,T2 / DNM: 640,56; EF:CR; MA:CR / ESP: 1844,13; EF:CR,CS,D,PS; MA:CR,CS,T1,T2 / FIN: 195,44; EF:CS,D; MA:CS / FRK: 4356,40; EF:CS; MA:CR / GBE: 7451,24; EF:CS,OTH,PS; MA:T2,T3 / GRC: 39,15; EF:D; MA:T1 / IRL: IE,NE,NO; EF:NA; MA:NA / ITA: 3243,41; EF:CS,D; MA:T1,T2 / LUX: 0,0409; EF:D; MA:T1 / NLD: 999,14; EF:CS,PS; MA:T2,T3 / PRT: 625,83; EF:CS,D; MA:D / SWE: 286,36;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6</xdr:colOff>
                <xdr:row>12</xdr:row>
                <xdr:rowOff>8</xdr:rowOff>
              </xdr:to>
            </anchor>
          </commentPr>
        </mc:Choice>
        <mc:Fallback/>
      </mc:AlternateContent>
    </comment>
    <comment ref="I15" authorId="0">
      <text>
        <r>
          <rPr>
            <b val="true"/>
            <sz val="8"/>
            <color rgb="FF000000"/>
            <rFont val="Tahoma"/>
            <family val="2"/>
          </rPr>
          <t xml:space="preserve">AUT: IE,NA,NO; EF:NA; MA:NA / BEL: NA,NO; EF:NA; MA:NA; COMM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6</xdr:col>
                <xdr:colOff>31</xdr:colOff>
                <xdr:row>13</xdr:row>
                <xdr:rowOff>5</xdr:rowOff>
              </xdr:to>
            </anchor>
          </commentPr>
        </mc:Choice>
        <mc:Fallback/>
      </mc:AlternateContent>
    </comment>
    <comment ref="I16" authorId="0">
      <text>
        <r>
          <rPr>
            <b val="true"/>
            <sz val="8"/>
            <color rgb="FF000000"/>
            <rFont val="Tahoma"/>
            <family val="2"/>
          </rPr>
          <t xml:space="preserve">AUT: 120,63; EF:CS,PS; MA:CS,T1 / BEL: 93,18; COMM / DEU: 1922,90; EF:CS,D; MA:CS,T1,T2 / DNM: 640,56; EF:CR; MA:CR / ESP: 1829,60; EF:CR,CS,D,PS; MA:CR,CS,T1,T2 / FIN: 195,44; EF:CS,D; MA:CS / FRK: 4356,40; EF:CS; MA:CR / GBE: 6991,61; EF:CS,PS; MA:T2,T3 / GRC: 39,15; EF:D; MA:T1 / IRL: IE,NE,NO; EF:NA; MA:NA / ITA: 3243,41; EF:CS,D; MA:T1,T2 / LUX: 0,0409; EF:D; MA:T1 / NLD: 494,60; EF:CS,PS; MA:T2,T3 / PRT: 625,83; EF:CS,D; MA:D / SWE: 280,65;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46</xdr:colOff>
                <xdr:row>14</xdr:row>
                <xdr:rowOff>2</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34</xdr:col>
                <xdr:colOff>23</xdr:colOff>
                <xdr:row>15</xdr:row>
                <xdr:rowOff>0</xdr:rowOff>
              </xdr:to>
            </anchor>
          </commentPr>
        </mc:Choice>
        <mc:Fallback/>
      </mc:AlternateContent>
    </comment>
    <comment ref="I18" authorId="0">
      <text>
        <r>
          <rPr>
            <b val="true"/>
            <sz val="8"/>
            <color rgb="FF000000"/>
            <rFont val="Tahoma"/>
            <family val="2"/>
          </rPr>
          <t xml:space="preserve">AUT: 2975,07; EF:CS,D; MA:CS,T1 / BEL: 5485,49; COMM / DEU: 22337,65; EF:CS; MA:T1,T2 / DNM: 1680,99; EF:CS; MA:CS / ESP: 16627,55; EF:CS,D,PS; MA:CS,D,T2 / FIN: 953,53; EF:CS,D; MA:T1,T2 / FRK: 13298,43; EF:D,PS; MA:CR / GBE: 10289,48; EF:CS,D; MA:T2 / GRC: 6918,78; EF:CS,D,OTH; MA:CS,T1 / IRL: 1384,92; EF:D,PS; MA:T1,T2 / ITA: 19320,39; EF:CS,D,PS; MA:D,T2 / LUX: 525,97; EF:CS,PS; MA:CS,T3 / NLD: 1015,17; EF:CS,D,PS; MA:CS / PRT: 3974,02; EF:CR,CS,D,OTH; MA:CR,D,OTH,T2 / SWE: 1621,47;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7</xdr:col>
                <xdr:colOff>35</xdr:colOff>
                <xdr:row>15</xdr:row>
                <xdr:rowOff>17</xdr:rowOff>
              </xdr:to>
            </anchor>
          </commentPr>
        </mc:Choice>
        <mc:Fallback/>
      </mc:AlternateContent>
    </comment>
    <comment ref="I19" authorId="0">
      <text>
        <r>
          <rPr>
            <b val="true"/>
            <sz val="8"/>
            <color rgb="FF000000"/>
            <rFont val="Tahoma"/>
            <family val="2"/>
          </rPr>
          <t xml:space="preserve">AUT: 582,88; EF:CS,PS; MA:CS,T2 / BEL: 1552,55; COMM / DEU: 12648,18; EF:CS,D,PS; MA:CS,T2,T3 / DNM: 0,8660; EF:OTH; MA:CS / ESP: 812,06; EF:PS; MA:D,T3 / FIN: 125,51; EF:CS,D; MA:T2 / FRK: 3241,66; EF:D,PS; MA:CR / GBE: 2612,38; EF:CS,OTH; MA:CS,T1 / GRC: IE,NA,NE,NO; EF:NA; MA:NA / IRL: 1073,12; EF:CS; MA:T1 / ITA: 1358,27; EF:CR,PS; MA:D / LUX: NO; EF:NA; MA:NA / NLD: 3995,27; EF:CS,D,PS; MA:CS,T1,T1b / PRT: 1313,89; EF:CS,PS; MA:D,T2 / SWE: 58,40; EF:PS; MA: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2</xdr:col>
                <xdr:colOff>55</xdr:colOff>
                <xdr:row>16</xdr:row>
                <xdr:rowOff>13</xdr:rowOff>
              </xdr:to>
            </anchor>
          </commentPr>
        </mc:Choice>
        <mc:Fallback/>
      </mc:AlternateContent>
    </comment>
    <comment ref="I20" authorId="0">
      <text>
        <r>
          <rPr>
            <b val="true"/>
            <sz val="8"/>
            <color rgb="FF000000"/>
            <rFont val="Tahoma"/>
            <family val="2"/>
          </rPr>
          <t xml:space="preserve">AUT: 4119,24; EF:D,PS; MA:CS,T2 / BEL: 1696,13; COMM / DEU: 46405,19; EF:CS; MA:CS,T2,T3 / DNM: 35,01; EF:D; MA:T1 / ESP: 2756,36; EF:CS,PS; MA:D,T2 / FIN: 2386,39; EF:CS,D; MA:CS,T1,T2,T3 / FRK: 4097,21; EF:CS,PS; MA:CR / GBE: 1961,90; EF:CS; MA:T2,T3 / GRC: 996,52; EF:CR,CS; MA:CR,CS,T1 / IRL: NO; EF:NA; MA:NA / ITA: 2729,04; EF:CR,CS,PS; MA:D / LUX: 294,10; EF:CS; MA:CS / NLD: 2443,92; EF:CS; MA:T1a,T2 / PRT: 25,25; EF:D,PS; MA:D,T2 / SWE: 3144,16;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3</xdr:col>
                <xdr:colOff>22</xdr:colOff>
                <xdr:row>17</xdr:row>
                <xdr:rowOff>10</xdr:rowOff>
              </xdr:to>
            </anchor>
          </commentPr>
        </mc:Choice>
        <mc:Fallback/>
      </mc:AlternateContent>
    </comment>
    <comment ref="I21" authorId="0">
      <text>
        <r>
          <rPr>
            <b val="true"/>
            <sz val="8"/>
            <color rgb="FF000000"/>
            <rFont val="Tahoma"/>
            <family val="2"/>
          </rPr>
          <t xml:space="preserve">AUT: NA; EF:NA; MA:NA / BEL: IE; EF:NA; MA:NA; COMM / DEU: NO; EF:NA; MA:NA / DNM: 4,29; EF:CS; MA:CS / ESP: NA; EF:NA; MA:NA / FIN: NO; EF:NA; MA:NA / FRK: NA; EF:NA; MA:NA / GBE: NE; EF:NA; MA:NA / GRC: NA; EF:NA; MA:NA; COMM / IRL: NE; EF:NA; MA:NA / ITA: NA; EF:NA; MA:NA / LUX: NO; EF:NA; MA:NA / NLD: 48,27; EF:CS; MA:T1b / PRT: 0,4366;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5</xdr:col>
                <xdr:colOff>28</xdr:colOff>
                <xdr:row>18</xdr:row>
                <xdr:rowOff>7</xdr:rowOff>
              </xdr:to>
            </anchor>
          </commentPr>
        </mc:Choice>
        <mc:Fallback/>
      </mc:AlternateContent>
    </comment>
    <comment ref="I25" authorId="0">
      <text>
        <r>
          <rPr>
            <b val="true"/>
            <sz val="8"/>
            <color rgb="FF000000"/>
            <rFont val="Tahoma"/>
            <family val="2"/>
          </rPr>
          <t xml:space="preserve">AUT: 191,87; EF:CS; MA:CR,CS / BEL: IE,NA; EF:NA; MA:NA; COMM / DEU: 2861,98; EF:CS; MA:CS / DNM: 106,62; EF:CS; MA:CS / ESP: 1041,65; EF:CR; MA:D / FIN: 73,72; EF:D; MA:T2 / FRK: 1692,25; EF:CS,PS; MA:CR / GBE: NE; EF:NA; MA:NA / GRC: 153,07; EF:CR; MA:CR / IRL: 85,11; EF:CR; MA:CR,CS / ITA: 1422,70; EF:CR,CS; MA:CR,CS / LUX: 12,11; EF:M; MA:M / NLD: 176,26; EF:CS; MA:CS / PRT: 244,9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40</xdr:col>
                <xdr:colOff>17</xdr:colOff>
                <xdr:row>21</xdr:row>
                <xdr:rowOff>18</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31</xdr:col>
                <xdr:colOff>14</xdr:colOff>
                <xdr:row>29</xdr:row>
                <xdr:rowOff>11</xdr:rowOff>
              </xdr:to>
            </anchor>
          </commentPr>
        </mc:Choice>
        <mc:Fallback/>
      </mc:AlternateContent>
    </comment>
    <comment ref="I35" authorId="0">
      <text>
        <r>
          <rPr>
            <b val="true"/>
            <sz val="8"/>
            <color rgb="FF000000"/>
            <rFont val="Tahoma"/>
            <family val="2"/>
          </rPr>
          <t xml:space="preserve">AUT: -22488,35; EF:CS; MA:T1,T3 / BEL: -4175,58 / DEU: -66496,89; EF:CS,D; MA:CS,T1,T2 / DNM: -1129,86; EF:CS; MA:T3 / ESP: -43585,63; EF:CS,D; MA:T1,T2 / FIN: -24613,48; EF:CS,D; MA:T2,T3 / FRK: -70788,20; EF:CS; MA:CS,T2 / GBE: -13360,12; EF:CS; MA:CS,D,T3 / GRC: -1972,08; EF:CS,D; MA:T1,T2 / IRL: -271,05; EF:CS,D; MA:D,T1,T3 / ITA: -52075,82; EF:CS,D; MA:T1,T2,T3 / LUX: -673,51; EF:CS,D; MA:T1,T2 / NLD: -2759,19; EF:CS; MA:CS / PRT: -4983,90; EF:CS,D; MA:CS,T2 / SWE: -39731,67; EF:CS; MA:T1,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45</xdr:col>
                <xdr:colOff>50</xdr:colOff>
                <xdr:row>30</xdr:row>
                <xdr:rowOff>10</xdr:rowOff>
              </xdr:to>
            </anchor>
          </commentPr>
        </mc:Choice>
        <mc:Fallback/>
      </mc:AlternateContent>
    </comment>
    <comment ref="I37" authorId="0">
      <text>
        <r>
          <rPr>
            <b val="true"/>
            <sz val="8"/>
            <color rgb="FF000000"/>
            <rFont val="Tahoma"/>
            <family val="2"/>
          </rPr>
          <t xml:space="preserve">AUT: -1179,37; EF:CS,D; MA:T1,T3 / BEL: 352,34 / DEU: 12872,52; EF:CS,M; MA:CS,M,T1 / DNM: 117,73; EF:CS,D; MA:T1 / ESP: -373,82; EF:CS,D; MA:T2 / FIN: -209,56; EF:CS,D; MA:T1,T3 / FRK: -19430,65; EF:CS; MA:CS,T2 / GBE: -6821,67; EF:CS; MA:CS,D,T3 / GRC: 0,0819; EF:CS; MA:T2 / IRL: 496,96; EF:D; MA:T1 / ITA: -10373,34; EF:CS,D; MA:T1 / LUX: 31,64; EF:CS,D; MA:T1 / NLD: 4707,65 / PRT: -24,74; EF:CS,D; MA:T2 / SWE: -625,81; EF:CS; MA:T1,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0</xdr:col>
                <xdr:colOff>16</xdr:colOff>
                <xdr:row>32</xdr:row>
                <xdr:rowOff>4</xdr:rowOff>
              </xdr:to>
            </anchor>
          </commentPr>
        </mc:Choice>
        <mc:Fallback/>
      </mc:AlternateContent>
    </comment>
    <comment ref="I38" authorId="0">
      <text>
        <r>
          <rPr>
            <b val="true"/>
            <sz val="8"/>
            <color rgb="FF000000"/>
            <rFont val="Tahoma"/>
            <family val="2"/>
          </rPr>
          <t xml:space="preserve">AUT: 287,56; EF:CS; MA:T1,T3 / BEL: 6,34 / DEU: 2176,79; EF:CS,M; MA:CS,M,T1 / DNM: 85,90; EF:CS,D; MA:T1 / ESP: NE,NO; EF:NA; MA:NA / FIN: 1097,91; EF:CS; MA:D / FRK: 503,53; EF:CS; MA:CS,T2 / GBE: IE,NE,NO; EF:NA; MA:NA / GRC: NE,NO; EF:NA; MA:NA / IRL: 37,69 / ITA: NO; EF:NA; MA:NA / LUX: 12,27; EF:CS,D; MA:T1 / NLD: 47,16 / PRT: 104,75;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35</xdr:col>
                <xdr:colOff>7</xdr:colOff>
                <xdr:row>33</xdr:row>
                <xdr:rowOff>0</xdr:rowOff>
              </xdr:to>
            </anchor>
          </commentPr>
        </mc:Choice>
        <mc:Fallback/>
      </mc:AlternateContent>
    </comment>
    <comment ref="I39" authorId="0">
      <text>
        <r>
          <rPr>
            <b val="true"/>
            <sz val="8"/>
            <color rgb="FF000000"/>
            <rFont val="Tahoma"/>
            <family val="2"/>
          </rPr>
          <t xml:space="preserve">AUT: 743,53; EF:CS; MA:T1,T3 / BEL: 392,49 / DEU: 1759,37; EF:CS,M; MA:CS,M,T1 / DNM: 42,43; EF:CS; MA:T1 / ESP: 413,30; EF:CS,D; MA:T1,T2 / FIN: IE,NA,NE; EF:NA; MA:NA / FRK: 3767,08; EF:CS; MA:CS,T2 / GBE: 6709,90; EF:CS; MA:CS,D,T3 / GRC: 1,63; EF:CS; MA:T2 / IRL: 21,66; EF:CS,D; MA:T1,T2 / ITA: 2320,61; EF:CS,D; MA:T1 / LUX: 138,93; EF:CS,D; MA:T1 / NLD: 248,02 / PRT: 1113,65; EF:CS,D; MA:D,T2 / SWE: 2032,48;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39</xdr:col>
                <xdr:colOff>7</xdr:colOff>
                <xdr:row>33</xdr:row>
                <xdr:rowOff>17</xdr:rowOff>
              </xdr:to>
            </anchor>
          </commentPr>
        </mc:Choice>
        <mc:Fallback/>
      </mc:AlternateContent>
    </comment>
    <comment ref="I40" authorId="0">
      <text>
        <r>
          <rPr>
            <b val="true"/>
            <sz val="8"/>
            <color rgb="FF000000"/>
            <rFont val="Tahoma"/>
            <family val="2"/>
          </rPr>
          <t xml:space="preserve">AUT: 657,10; EF:CS; MA:T1,T3 / BEL: 58,50 / DEU: 19,86; EF:CS,M; MA:CS,M,T1 / DNM: NA,NO; EF:NA; MA:NA / ESP: NE,NO; EF:NA; MA:NA / FIN: IE,NA,NO; EF:NA; MA:NA / FRK: 513,45; EF:CS; MA:CS,T2 / GBE: NE,NO; EF:NA; MA:NA / GRC: 8,46; EF:CS; MA:T2 / IRL: -6,75 / ITA: NO; EF:NA; MA:NA / LUX: 1,39; EF:CS,D; MA:T1 / NLD: 21,22 / PRT: 32,33; EF:CS,D; MA:D,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34</xdr:col>
                <xdr:colOff>20</xdr:colOff>
                <xdr:row>34</xdr:row>
                <xdr:rowOff>14</xdr:rowOff>
              </xdr:to>
            </anchor>
          </commentPr>
        </mc:Choice>
        <mc:Fallback/>
      </mc:AlternateContent>
    </comment>
    <comment ref="I41" authorId="0">
      <text>
        <r>
          <rPr>
            <b val="true"/>
            <sz val="8"/>
            <color rgb="FF000000"/>
            <rFont val="Tahoma"/>
            <family val="2"/>
          </rPr>
          <t xml:space="preserve">AUT: NE; EF:NA; MA:NA / BEL: NE; EF:NA; MA:NA / DEU: 665,79; EF:CS; MA:CS / DNM: NE; EF:NA; MA:NA / ESP: IE; EF:NA; MA:NA / FIN: -2121,56; EF:CS; MA:T3 / FRK: 675,00; EF:CS; MA:CS,T2 / GBE: -1364,77; EF:CS; MA:CS,T3 / GRC: NO; EF:NA; MA:NA / IRL: NE; EF:NA; MA:NA / ITA: NA; EF:NA; MA:NA / LUX: NE; EF:NA; MA:NA / NLD: 109,99; EF:D; MA:D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4</xdr:col>
                <xdr:colOff>72</xdr:colOff>
                <xdr:row>35</xdr:row>
                <xdr:rowOff>11</xdr:rowOff>
              </xdr:to>
            </anchor>
          </commentPr>
        </mc:Choice>
        <mc:Fallback/>
      </mc:AlternateContent>
    </comment>
    <comment ref="I42" authorId="0">
      <text>
        <r>
          <rPr>
            <b val="true"/>
            <sz val="8"/>
            <color rgb="FF000000"/>
            <rFont val="Tahoma"/>
            <family val="2"/>
          </rPr>
          <t xml:space="preserve">AUT: 11,62; EF:CS,D; MA:D / BEL: 132,92; COMM / DEU: NO; EF:NA; MA:NA / DNM: 23,69; EF:OTH; MA:CS / ESP: 66,04; EF:CR,CS; MA:CR,CS / FIN: IE,NO; EF:NA; MA:NA / FRK: 1796,51; EF:CS,PS; MA:CR / GBE: 500,66; EF:CS; MA:T2 / GRC: 0,1505; EF:D; MA:D / IRL: NA,NO; EF:NA; MA:NA / ITA: 507,7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37</xdr:col>
                <xdr:colOff>42</xdr:colOff>
                <xdr:row>36</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8</xdr:col>
                <xdr:colOff>5</xdr:colOff>
                <xdr:row>37</xdr:row>
                <xdr:rowOff>6</xdr:rowOff>
              </xdr:to>
            </anchor>
          </commentPr>
        </mc:Choice>
        <mc:Fallback/>
      </mc:AlternateContent>
    </comment>
    <comment ref="I45" authorId="0">
      <text>
        <r>
          <rPr>
            <b val="true"/>
            <sz val="8"/>
            <color rgb="FF000000"/>
            <rFont val="Tahoma"/>
            <family val="2"/>
          </rPr>
          <t xml:space="preserve">AUT: 11,62; EF:CS,D; MA:D / BEL: 132,92; COMM / DEU: NO; EF:NA; MA:NA / DNM: 23,69; EF:OTH; MA:CS / ESP: 11,74; EF:CR,CS; MA:CR / FIN: IE; EF:NA; MA:NA / FRK: 1796,51; EF:CS,PS; MA:CR / GBE: 500,66; EF:CS; MA:T2 / GRC: 0,1505; EF:D; MA:D / IRL: NO; EF:NA; MA:NA / ITA: 507,7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35</xdr:col>
                <xdr:colOff>37</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44</xdr:col>
                <xdr:colOff>17</xdr:colOff>
                <xdr:row>43</xdr:row>
                <xdr:rowOff>8</xdr:rowOff>
              </xdr:to>
            </anchor>
          </commentPr>
        </mc:Choice>
        <mc:Fallback/>
      </mc:AlternateContent>
    </comment>
    <comment ref="I53" authorId="0">
      <text>
        <r>
          <rPr>
            <b val="true"/>
            <sz val="8"/>
            <color rgb="FF000000"/>
            <rFont val="Tahoma"/>
            <family val="2"/>
          </rPr>
          <t xml:space="preserve">AUT: 1544,62 / BEL: 21212,83; COMM / DEU: 23031,78 / DNM: 6413,77 / ESP: 25203,55 / FIN: 2315,88 / FRK: 19631,80 / GBE: 30823,07 / GRC: 12343,16 / IRL: 1739,03 / ITA: 9260,17 / LUX: 752,17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2</xdr:col>
                <xdr:colOff>39</xdr:colOff>
                <xdr:row>46</xdr:row>
                <xdr:rowOff>1</xdr:rowOff>
              </xdr:to>
            </anchor>
          </commentPr>
        </mc:Choice>
        <mc:Fallback/>
      </mc:AlternateContent>
    </comment>
    <comment ref="I54" authorId="0">
      <text>
        <r>
          <rPr>
            <b val="true"/>
            <sz val="8"/>
            <color rgb="FF000000"/>
            <rFont val="Tahoma"/>
            <family val="2"/>
          </rPr>
          <t xml:space="preserve">AUT: 1525,57 / BEL: 3599,70; EF:NA; MA:NA; COMM / DEU: 16110,07; COMM / DNM: 2010,44 / ESP: 7087,50 / FIN: 1001,74 / FRK: 11405,68 / GBE: 22599,66 / GRC: 2416,05 / IRL: 1261,67 / ITA: 6200,46 / LUX: 752,10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24</xdr:col>
                <xdr:colOff>5</xdr:colOff>
                <xdr:row>46</xdr:row>
                <xdr:rowOff>18</xdr:rowOff>
              </xdr:to>
            </anchor>
          </commentPr>
        </mc:Choice>
        <mc:Fallback/>
      </mc:AlternateContent>
    </comment>
    <comment ref="I55" authorId="0">
      <text>
        <r>
          <rPr>
            <b val="true"/>
            <sz val="8"/>
            <color rgb="FF000000"/>
            <rFont val="Tahoma"/>
            <family val="2"/>
          </rPr>
          <t xml:space="preserve">AUT: 19,05; EF:NA; MA:NA / BEL: 17613,13; COMM / DEU: 6921,71; COMM / DNM: 4403,33 / ESP: 18116,05 / FIN: 1314,14 / FRK: 8226,12 / GBE: 8223,40 / GRC: 9927,11 / IRL: 477,36 / ITA: 3059,71 / LUX: 0,0757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23</xdr:col>
                <xdr:colOff>45</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33</xdr:col>
                <xdr:colOff>57</xdr:colOff>
                <xdr:row>48</xdr:row>
                <xdr:rowOff>11</xdr:rowOff>
              </xdr:to>
            </anchor>
          </commentPr>
        </mc:Choice>
        <mc:Fallback/>
      </mc:AlternateContent>
    </comment>
    <comment ref="J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38</xdr:col>
                <xdr:colOff>56</xdr:colOff>
                <xdr:row>6</xdr:row>
                <xdr:rowOff>9</xdr:rowOff>
              </xdr:to>
            </anchor>
          </commentPr>
        </mc:Choice>
        <mc:Fallback/>
      </mc:AlternateContent>
    </comment>
    <comment ref="J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36</xdr:col>
                <xdr:colOff>42</xdr:colOff>
                <xdr:row>7</xdr:row>
                <xdr:rowOff>6</xdr:rowOff>
              </xdr:to>
            </anchor>
          </commentPr>
        </mc:Choice>
        <mc:Fallback/>
      </mc:AlternateContent>
    </comment>
    <comment ref="J9"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49904,80;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7</xdr:col>
                <xdr:colOff>25</xdr:colOff>
                <xdr:row>8</xdr:row>
                <xdr:rowOff>3</xdr:rowOff>
              </xdr:to>
            </anchor>
          </commentPr>
        </mc:Choice>
        <mc:Fallback/>
      </mc:AlternateContent>
    </comment>
    <comment ref="J10" authorId="0">
      <text>
        <r>
          <rPr>
            <b val="true"/>
            <sz val="8"/>
            <color rgb="FF000000"/>
            <rFont val="Tahoma"/>
            <family val="2"/>
          </rPr>
          <t xml:space="preserve">AUT: 13990,37; EF:CS,PS; MA:T2,T3 / BEL: 33528,32; COMM / DEU: 105696,59; EF:CS; MA:CS,T2 / DNM: 6154,20; EF:CS; MA:CR / ESP: 53402,59; EF:CR,CS,PS; MA:T2,T3 / FIN: 11740,97; EF:CS,PS; MA:CS,M,T3 / FRK: 84603,33; EF:CS; MA:CR / GBE: 91364,72; EF:CS; MA:T2 / GRC: 10103,07;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7</xdr:col>
                <xdr:colOff>19</xdr:colOff>
                <xdr:row>9</xdr:row>
                <xdr:rowOff>0</xdr:rowOff>
              </xdr:to>
            </anchor>
          </commentPr>
        </mc:Choice>
        <mc:Fallback/>
      </mc:AlternateContent>
    </comment>
    <comment ref="J11"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1</xdr:col>
                <xdr:colOff>9</xdr:colOff>
                <xdr:row>9</xdr:row>
                <xdr:rowOff>17</xdr:rowOff>
              </xdr:to>
            </anchor>
          </commentPr>
        </mc:Choice>
        <mc:Fallback/>
      </mc:AlternateContent>
    </comment>
    <comment ref="J12" authorId="0">
      <text>
        <r>
          <rPr>
            <b val="true"/>
            <sz val="8"/>
            <color rgb="FF000000"/>
            <rFont val="Tahoma"/>
            <family val="2"/>
          </rPr>
          <t xml:space="preserve">AUT: 13762,22; EF:CS; MA:T2,T3 / BEL: 31572,04; COMM / DEU: 192615,97;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5</xdr:col>
                <xdr:colOff>10</xdr:colOff>
                <xdr:row>10</xdr:row>
                <xdr:rowOff>14</xdr:rowOff>
              </xdr:to>
            </anchor>
          </commentPr>
        </mc:Choice>
        <mc:Fallback/>
      </mc:AlternateContent>
    </comment>
    <comment ref="J13"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39</xdr:col>
                <xdr:colOff>23</xdr:colOff>
                <xdr:row>11</xdr:row>
                <xdr:rowOff>11</xdr:rowOff>
              </xdr:to>
            </anchor>
          </commentPr>
        </mc:Choice>
        <mc:Fallback/>
      </mc:AlternateContent>
    </comment>
    <comment ref="J14"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7; EF:CS,PS; MA:T2,T3 / PRT: 607,93; EF:CS,D; MA:D / SWE: 305,26; EF:CS,D; MA: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44</xdr:col>
                <xdr:colOff>55</xdr:colOff>
                <xdr:row>12</xdr:row>
                <xdr:rowOff>8</xdr:rowOff>
              </xdr:to>
            </anchor>
          </commentPr>
        </mc:Choice>
        <mc:Fallback/>
      </mc:AlternateContent>
    </comment>
    <comment ref="J15"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17</xdr:colOff>
                <xdr:row>13</xdr:row>
                <xdr:rowOff>5</xdr:rowOff>
              </xdr:to>
            </anchor>
          </commentPr>
        </mc:Choice>
        <mc:Fallback/>
      </mc:AlternateContent>
    </comment>
    <comment ref="J16"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87; EF:CS,PS; MA:T2,T3 / PRT: 607,93; EF:CS,D; MA:D / SWE: 299,71; EF:CS,D; MA: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44</xdr:col>
                <xdr:colOff>28</xdr:colOff>
                <xdr:row>14</xdr:row>
                <xdr:rowOff>2</xdr:rowOff>
              </xdr:to>
            </anchor>
          </commentPr>
        </mc:Choice>
        <mc:Fallback/>
      </mc:AlternateContent>
    </comment>
    <comment ref="J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36</xdr:col>
                <xdr:colOff>3</xdr:colOff>
                <xdr:row>15</xdr:row>
                <xdr:rowOff>0</xdr:rowOff>
              </xdr:to>
            </anchor>
          </commentPr>
        </mc:Choice>
        <mc:Fallback/>
      </mc:AlternateContent>
    </comment>
    <comment ref="J18" authorId="0">
      <text>
        <r>
          <rPr>
            <b val="true"/>
            <sz val="8"/>
            <color rgb="FF000000"/>
            <rFont val="Tahoma"/>
            <family val="2"/>
          </rPr>
          <t xml:space="preserve">AUT: 2821,92; EF:CS,D; MA:CS,T1 / BEL: 5563,29; COMM / DEU: 22362,04; EF:CS; MA:T1,T2 / DNM: 1615,34; EF:CS; MA:CS / ESP: 17889,87; EF:CS,D,PS; MA:CS,D,T2 / FIN: 957,17; EF:CS,D; MA:T1,T2 / FRK: 13975,62; EF:D,PS; MA:CR / GBE: 10248,30; EF:CS,D; MA:T2 / GRC: 6963,14;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49</xdr:col>
                <xdr:colOff>33</xdr:colOff>
                <xdr:row>15</xdr:row>
                <xdr:rowOff>17</xdr:rowOff>
              </xdr:to>
            </anchor>
          </commentPr>
        </mc:Choice>
        <mc:Fallback/>
      </mc:AlternateContent>
    </comment>
    <comment ref="J19" authorId="0">
      <text>
        <r>
          <rPr>
            <b val="true"/>
            <sz val="8"/>
            <color rgb="FF000000"/>
            <rFont val="Tahoma"/>
            <family val="2"/>
          </rPr>
          <t xml:space="preserve">AUT: 579,72; EF:CS,PS; MA:CS,T2 / BEL: 1492,08; COMM / DEU: 13222,60; EF:CS,D,PS; MA:CS,T2,T3 / DNM: 0,5630; EF:OTH; MA:CS / ESP: 768,39; EF:PS; MA:D,T3 / FIN: 115,38; EF:CS,D; MA:T2 / FRK: 3287,46; EF:D,PS; MA:CR / GBE: 2812,40; EF:CS,OTH; MA:CS,T1 / GRC: 195,2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4</xdr:col>
                <xdr:colOff>16</xdr:colOff>
                <xdr:row>16</xdr:row>
                <xdr:rowOff>13</xdr:rowOff>
              </xdr:to>
            </anchor>
          </commentPr>
        </mc:Choice>
        <mc:Fallback/>
      </mc:AlternateContent>
    </comment>
    <comment ref="J20"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7</xdr:colOff>
                <xdr:row>17</xdr:row>
                <xdr:rowOff>10</xdr:rowOff>
              </xdr:to>
            </anchor>
          </commentPr>
        </mc:Choice>
        <mc:Fallback/>
      </mc:AlternateContent>
    </comment>
    <comment ref="J21"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37</xdr:col>
                <xdr:colOff>17</xdr:colOff>
                <xdr:row>18</xdr:row>
                <xdr:rowOff>7</xdr:rowOff>
              </xdr:to>
            </anchor>
          </commentPr>
        </mc:Choice>
        <mc:Fallback/>
      </mc:AlternateContent>
    </comment>
    <comment ref="J25"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41</xdr:col>
                <xdr:colOff>58</xdr:colOff>
                <xdr:row>21</xdr:row>
                <xdr:rowOff>18</xdr:rowOff>
              </xdr:to>
            </anchor>
          </commentPr>
        </mc:Choice>
        <mc:Fallback/>
      </mc:AlternateContent>
    </comment>
    <comment ref="J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33</xdr:col>
                <xdr:colOff>3</xdr:colOff>
                <xdr:row>29</xdr:row>
                <xdr:rowOff>11</xdr:rowOff>
              </xdr:to>
            </anchor>
          </commentPr>
        </mc:Choice>
        <mc:Fallback/>
      </mc:AlternateContent>
    </comment>
    <comment ref="J35" authorId="0">
      <text>
        <r>
          <rPr>
            <b val="true"/>
            <sz val="8"/>
            <color rgb="FF000000"/>
            <rFont val="Tahoma"/>
            <family val="2"/>
          </rPr>
          <t xml:space="preserve">AUT: -20388,33; EF:CS; MA:T1,T3 / BEL: -4067,06 / DEU: -66611,31; EF:CS,D; MA:CS,T1,T2 / DNM: -1215,68; EF:CS; MA:T3 / ESP: -44750,33; EF:CS,D; MA:T1,T2 / FIN: -23077,98; EF:CS,D; MA:T2,T3 / FRK: -72416,53; EF:CS; MA: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47</xdr:col>
                <xdr:colOff>48</xdr:colOff>
                <xdr:row>30</xdr:row>
                <xdr:rowOff>10</xdr:rowOff>
              </xdr:to>
            </anchor>
          </commentPr>
        </mc:Choice>
        <mc:Fallback/>
      </mc:AlternateContent>
    </comment>
    <comment ref="J37" authorId="0">
      <text>
        <r>
          <rPr>
            <b val="true"/>
            <sz val="8"/>
            <color rgb="FF000000"/>
            <rFont val="Tahoma"/>
            <family val="2"/>
          </rPr>
          <t xml:space="preserve">AUT: -1200,72; EF:CS,D; MA:T1,T3 / BEL: 280,10 / DEU: 12945,33; EF:CS,M; MA:CS,M,T1 / DNM: 112,99; EF:CS,D; MA:T1 / ESP: -420,54; EF:CS,D; MA:T2 / FIN: -207,57; EF:CS,D; MA:T1,T3 / FRK: -18211,56;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41</xdr:col>
                <xdr:colOff>35</xdr:colOff>
                <xdr:row>32</xdr:row>
                <xdr:rowOff>4</xdr:rowOff>
              </xdr:to>
            </anchor>
          </commentPr>
        </mc:Choice>
        <mc:Fallback/>
      </mc:AlternateContent>
    </comment>
    <comment ref="J38" authorId="0">
      <text>
        <r>
          <rPr>
            <b val="true"/>
            <sz val="8"/>
            <color rgb="FF000000"/>
            <rFont val="Tahoma"/>
            <family val="2"/>
          </rPr>
          <t xml:space="preserve">AUT: 272,72; EF:CS; MA:T1,T3 / BEL: 5,10 / DEU: 2178,00; EF:CS,M; MA:CS,M,T1 / DNM: 49,13; EF:CS,D; MA:T1 / ESP: NE,NO; EF:NA; MA:NA / FIN: 1128,88; EF:CS; MA:D / FRK: 462,96;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36</xdr:col>
                <xdr:colOff>60</xdr:colOff>
                <xdr:row>33</xdr:row>
                <xdr:rowOff>0</xdr:rowOff>
              </xdr:to>
            </anchor>
          </commentPr>
        </mc:Choice>
        <mc:Fallback/>
      </mc:AlternateContent>
    </comment>
    <comment ref="J39" authorId="0">
      <text>
        <r>
          <rPr>
            <b val="true"/>
            <sz val="8"/>
            <color rgb="FF000000"/>
            <rFont val="Tahoma"/>
            <family val="2"/>
          </rPr>
          <t xml:space="preserve">AUT: 588,02; EF:CS; MA:T1,T3 / BEL: 438,55 / DEU: 1806,35; EF:CS,M; MA:CS,M,T1 / DNM: 42,43; EF:CS; MA:T1 / ESP: 413,30; EF:CS,D; MA:T1,T2 / FIN: IE,NA,NE; EF:NA; MA:NA / FRK: 4037,40;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40</xdr:col>
                <xdr:colOff>57</xdr:colOff>
                <xdr:row>33</xdr:row>
                <xdr:rowOff>17</xdr:rowOff>
              </xdr:to>
            </anchor>
          </commentPr>
        </mc:Choice>
        <mc:Fallback/>
      </mc:AlternateContent>
    </comment>
    <comment ref="J40" authorId="0">
      <text>
        <r>
          <rPr>
            <b val="true"/>
            <sz val="8"/>
            <color rgb="FF000000"/>
            <rFont val="Tahoma"/>
            <family val="2"/>
          </rPr>
          <t xml:space="preserve">AUT: 613,68; EF:CS; MA:T1,T3 / BEL: 61,85 / DEU: 20,33; EF:CS,M; MA:CS,M,T1 / DNM: NA,NO; EF:NA; MA:NA / ESP: NE,NO; EF:NA; MA:NA / FIN: IE,NA,NO; EF:NA; MA:NA / FRK: 349,11; EF:CS; MA:CS,T2 / GBE: NE,NO; EF:NA; MA:NA / GRC: 6,19; EF:CS; MA:T2 / IRL: -5,59 / ITA: NO; EF:NA; MA:NA / LUX: 1,39; EF:CS,D; MA:T1 / NLD: 21,66 / PRT: 32,33; EF:CS,D; MA:D,T2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36</xdr:col>
                <xdr:colOff>0</xdr:colOff>
                <xdr:row>34</xdr:row>
                <xdr:rowOff>14</xdr:rowOff>
              </xdr:to>
            </anchor>
          </commentPr>
        </mc:Choice>
        <mc:Fallback/>
      </mc:AlternateContent>
    </comment>
    <comment ref="J41"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36</xdr:col>
                <xdr:colOff>52</xdr:colOff>
                <xdr:row>35</xdr:row>
                <xdr:rowOff>11</xdr:rowOff>
              </xdr:to>
            </anchor>
          </commentPr>
        </mc:Choice>
        <mc:Fallback/>
      </mc:AlternateContent>
    </comment>
    <comment ref="J42"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39</xdr:col>
                <xdr:colOff>11</xdr:colOff>
                <xdr:row>36</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9</xdr:col>
                <xdr:colOff>55</xdr:colOff>
                <xdr:row>37</xdr:row>
                <xdr:rowOff>6</xdr:rowOff>
              </xdr:to>
            </anchor>
          </commentPr>
        </mc:Choice>
        <mc:Fallback/>
      </mc:AlternateContent>
    </comment>
    <comment ref="J45"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37</xdr:col>
                <xdr:colOff>12</xdr:colOff>
                <xdr:row>39</xdr:row>
                <xdr:rowOff>0</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2</xdr:row>
                <xdr:rowOff>9</xdr:rowOff>
              </xdr:from>
              <xdr:to>
                <xdr:col>46</xdr:col>
                <xdr:colOff>11</xdr:colOff>
                <xdr:row>43</xdr:row>
                <xdr:rowOff>8</xdr:rowOff>
              </xdr:to>
            </anchor>
          </commentPr>
        </mc:Choice>
        <mc:Fallback/>
      </mc:AlternateContent>
    </comment>
    <comment ref="J53" authorId="0">
      <text>
        <r>
          <rPr>
            <b val="true"/>
            <sz val="8"/>
            <color rgb="FF000000"/>
            <rFont val="Tahoma"/>
            <family val="2"/>
          </rPr>
          <t xml:space="preserve">AUT: 1596,89 / BEL: 22469,75; COMM / DEU: 23285,28 / DNM: 6573,23 / ESP: 26560,36 / FIN: 2711,08 / FRK: 21367,67 / GBE: 34143,41 / GRC: 13595,02 / IRL: 1794,21 / ITA: 9930,35 / LUX: 847,71 / NLD: 48404,77 / PRT: 2875,84 / SWE: 6689,99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24</xdr:col>
                <xdr:colOff>25</xdr:colOff>
                <xdr:row>46</xdr:row>
                <xdr:rowOff>1</xdr:rowOff>
              </xdr:to>
            </anchor>
          </commentPr>
        </mc:Choice>
        <mc:Fallback/>
      </mc:AlternateContent>
    </comment>
    <comment ref="J54" authorId="0">
      <text>
        <r>
          <rPr>
            <b val="true"/>
            <sz val="8"/>
            <color rgb="FF000000"/>
            <rFont val="Tahoma"/>
            <family val="2"/>
          </rPr>
          <t xml:space="preserve">AUT: 1578,21 / BEL: 4064,52; EF:NA; MA:NA; COMM / DEU: 16719,90; COMM / DNM: 2158,98 / ESP: 7478,10 / FIN: 1026,34 / FRK: 12317,17 / GBE: 25169,66 / GRC: 2535,75 / IRL: 1294,67 / ITA: 6737,93 / LUX: 847,63 / NLD: 9560,09 / PRT: 1731,21 / SWE: 1672,70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25</xdr:col>
                <xdr:colOff>57</xdr:colOff>
                <xdr:row>46</xdr:row>
                <xdr:rowOff>18</xdr:rowOff>
              </xdr:to>
            </anchor>
          </commentPr>
        </mc:Choice>
        <mc:Fallback/>
      </mc:AlternateContent>
    </comment>
    <comment ref="J55" authorId="0">
      <text>
        <r>
          <rPr>
            <b val="true"/>
            <sz val="8"/>
            <color rgb="FF000000"/>
            <rFont val="Tahoma"/>
            <family val="2"/>
          </rPr>
          <t xml:space="preserve">AUT: 18,68; EF:NA; MA:NA / BEL: 18405,23; COMM / DEU: 6565,37; COMM / DNM: 4414,25 / ESP: 19082,26 / FIN: 1684,75 / FRK: 9050,49 / GBE: 8973,75 / GRC: 11059,27 / IRL: 499,54 / ITA: 3192,42 / LUX: 0,0841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25</xdr:col>
                <xdr:colOff>42</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35</xdr:col>
                <xdr:colOff>32</xdr:colOff>
                <xdr:row>48</xdr:row>
                <xdr:rowOff>11</xdr:rowOff>
              </xdr:to>
            </anchor>
          </commentPr>
        </mc:Choice>
        <mc:Fallback/>
      </mc:AlternateContent>
    </comment>
    <comment ref="K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0</xdr:col>
                <xdr:colOff>39</xdr:colOff>
                <xdr:row>6</xdr:row>
                <xdr:rowOff>9</xdr:rowOff>
              </xdr:to>
            </anchor>
          </commentPr>
        </mc:Choice>
        <mc:Fallback/>
      </mc:AlternateContent>
    </comment>
    <comment ref="K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38</xdr:col>
                <xdr:colOff>29</xdr:colOff>
                <xdr:row>7</xdr:row>
                <xdr:rowOff>6</xdr:rowOff>
              </xdr:to>
            </anchor>
          </commentPr>
        </mc:Choice>
        <mc:Fallback/>
      </mc:AlternateContent>
    </comment>
    <comment ref="K9" authorId="0">
      <text>
        <r>
          <rPr>
            <b val="true"/>
            <sz val="8"/>
            <color rgb="FF000000"/>
            <rFont val="Tahoma"/>
            <family val="2"/>
          </rPr>
          <t xml:space="preserve">AUT: 12648,52; EF:CS; MA:T2 / BEL: 26953,39; COMM / DEU: 333956,32; EF:CS; MA:CS / DNM: 28642,71; EF:CR,CS,D; MA:CR / ESP: 100761,55; EF:CR,CS,PS; MA:T2 / FIN: 23434,75; EF:CS,D,PS; MA:T3 / FRK: 65081,75; EF:CS; MA:CR / GBE: 185686,09; EF:CS; MA:CS,OTH,T1,T2 / GRC: 50199,06; EF:CS,D,PS; MA:CR,T2 / IRL: 15732,98; EF:CS,PS; MA:T1,T3 / ITA: 145892,04; EF:CS; MA:T3 / LUX: 182,36; EF:CS,D; MA:T1,T2 / NLD: 61821,12; EF:CS; MA:T2 / PRT: 24628,29; EF:CR,D,PS; MA:T2 / SWE: 10004,29;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49</xdr:col>
                <xdr:colOff>31</xdr:colOff>
                <xdr:row>8</xdr:row>
                <xdr:rowOff>3</xdr:rowOff>
              </xdr:to>
            </anchor>
          </commentPr>
        </mc:Choice>
        <mc:Fallback/>
      </mc:AlternateContent>
    </comment>
    <comment ref="K10" authorId="0">
      <text>
        <r>
          <rPr>
            <b val="true"/>
            <sz val="8"/>
            <color rgb="FF000000"/>
            <rFont val="Tahoma"/>
            <family val="2"/>
          </rPr>
          <t xml:space="preserve">AUT: 13186,65; EF:CS,PS; MA:T2,T3 / BEL: 31944,68; COMM / DEU: 103842,32; EF:CS; MA:CS,T2 / DNM: 6222,28; EF:CS; MA:CR / ESP: 55684,49; EF:CR,CS,PS; MA:T2,T3 / FIN: 11719,02; EF:CS,PS; MA:CS,M,T3 / FRK: 79471,23; EF:CS; MA:CR / GBE: 91984,78; EF:CS; MA:T2 / GRC: 9008,46; EF:CS,D; MA:CR,T2 / IRL: 4740,32; EF:CS; MA:T1 / ITA: 82735,65; EF:CS; MA:T2 / LUX: 1711,22; EF:CS,D,PS; MA:T1,T2 / NLD: 27578,58; EF:CS; MA:T2 / PRT: 11438,89; EF:CR,D,PS; MA:T2 / SWE: 11885,02;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49</xdr:col>
                <xdr:colOff>10</xdr:colOff>
                <xdr:row>9</xdr:row>
                <xdr:rowOff>0</xdr:rowOff>
              </xdr:to>
            </anchor>
          </commentPr>
        </mc:Choice>
        <mc:Fallback/>
      </mc:AlternateContent>
    </comment>
    <comment ref="K11" authorId="0">
      <text>
        <r>
          <rPr>
            <b val="true"/>
            <sz val="8"/>
            <color rgb="FF000000"/>
            <rFont val="Tahoma"/>
            <family val="2"/>
          </rPr>
          <t xml:space="preserve">AUT: 17795,64; EF:CS; MA:CS,M,T2 / BEL: 23668,33; COMM / DEU: 184591,55; EF:CS,D; MA:CS,T1,T2 / DNM: 12270,83; EF:CS; MA:OTH / ESP: 82220,15; EF:CR,D; MA:CR,CS,T2,T3 / FIN: 12681,55; EF:CS,D; MA:M,T1,T3 / FRK: 136759,53; EF:CS; MA:CR,T3 / GBE: 123679,15; EF:CS; MA:CS,T2,T3 / GRC: 19929,80; EF:D; MA:T1,T2 / IRL: 9783,77; EF:CS; MA:T1,T2 / ITA: 119688,97; EF:CS; MA:D,M,T1,T2 / LUX: 4145,82; EF:CS,D; MA:T1,T2,T3 / NLD: 32047,80; EF:CS; MA:CS,T2 / PRT: 17060,86; EF:CR,D,OTH; MA:CR,T1,T2 / SWE: 19684,52; EF:CS;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3</xdr:col>
                <xdr:colOff>6</xdr:colOff>
                <xdr:row>9</xdr:row>
                <xdr:rowOff>17</xdr:rowOff>
              </xdr:to>
            </anchor>
          </commentPr>
        </mc:Choice>
        <mc:Fallback/>
      </mc:AlternateContent>
    </comment>
    <comment ref="K12" authorId="0">
      <text>
        <r>
          <rPr>
            <b val="true"/>
            <sz val="8"/>
            <color rgb="FF000000"/>
            <rFont val="Tahoma"/>
            <family val="2"/>
          </rPr>
          <t xml:space="preserve">AUT: 14168,80; EF:CS; MA:T2,T3 / BEL: 30559,82; COMM / DEU: 176692,82; EF:CS; MA:CS / DNM: 7985,17; EF:CS; MA:CR / ESP: 31886,87; EF:CR,CS; MA:T2,T3 / FIN: 5831,34; EF:CS,D; MA:M,T1,T3 / FRK: 101202,43; EF:CS; MA:CR / GBE: 116062,26; EF:CS; MA:T2 / GRC: 10391,28; EF:CS,D; MA:CR,T2 / IRL: 9481,33; EF:CS; MA:T1 / ITA: 82959,85; EF:CS; MA:T2 / LUX: 1574,80; EF:CS,D; MA:T1,T2 / NLD: 37215,29; EF:CS,D; MA:T2 / PRT: 5621,94; EF:CR,D; MA:T2 / SWE: 7763,20;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7</xdr:col>
                <xdr:colOff>7</xdr:colOff>
                <xdr:row>10</xdr:row>
                <xdr:rowOff>14</xdr:rowOff>
              </xdr:to>
            </anchor>
          </commentPr>
        </mc:Choice>
        <mc:Fallback/>
      </mc:AlternateContent>
    </comment>
    <comment ref="K13" authorId="0">
      <text>
        <r>
          <rPr>
            <b val="true"/>
            <sz val="8"/>
            <color rgb="FF000000"/>
            <rFont val="Tahoma"/>
            <family val="2"/>
          </rPr>
          <t xml:space="preserve">AUT: 41,57; EF:CS; MA:CS,M / BEL: 92,90; COMM / DEU: 2552,77; EF:CS; MA:CS,T1 / DNM: 182,35; EF:CS; MA:OTH / ESP: IE,NA; EF:NA; MA:NA / FIN: 1226,42; EF:CS; MA:CS,T1 / FRK: NO; EF:NA; MA:NA / GBE: 3149,63; EF:CS; MA:T2,T3 / GRC: NO; EF:NA; MA:NA / IRL: NO; EF:NA; MA:NA / ITA: 1110,43; EF:CS; MA:T2 / LUX: 43,93;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0</xdr:col>
                <xdr:colOff>66</xdr:colOff>
                <xdr:row>11</xdr:row>
                <xdr:rowOff>11</xdr:rowOff>
              </xdr:to>
            </anchor>
          </commentPr>
        </mc:Choice>
        <mc:Fallback/>
      </mc:AlternateContent>
    </comment>
    <comment ref="K14" authorId="0">
      <text>
        <r>
          <rPr>
            <b val="true"/>
            <sz val="8"/>
            <color rgb="FF000000"/>
            <rFont val="Tahoma"/>
            <family val="2"/>
          </rPr>
          <t xml:space="preserve">AUT: 170,65; EF:CS,PS; MA:CS,T1 / BEL: 109,89; COMM / DEU: 2006,77; EF:CS,D; MA:CS,T1,T2 / DNM: 1009,49; EF:CR; MA:CR / ESP: 1985,88; EF:CR,CS,D,PS; MA:CR,CS,T1,T2 / FIN: 127,58; EF:CS,D; MA:CS / FRK: 4099,94; EF:CS; MA:CR / GBE: 6037,61; EF:CS,OTH,PS; MA:T2,T3 / GRC: 1,44; EF:D; MA:T1 / IRL: 38,27; EF:CS; MA:CS / ITA: 2404,46; EF:CS,D; MA:T1,T2 / LUX: 0,0426; EF:D; MA:T1 / NLD: 664,57; EF:CS,PS; MA:T2,T3 / PRT: 584,18; EF:CS,D; MA:D / SWE: 305,54; EF:CS,D; MA: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46</xdr:col>
                <xdr:colOff>39</xdr:colOff>
                <xdr:row>12</xdr:row>
                <xdr:rowOff>8</xdr:rowOff>
              </xdr:to>
            </anchor>
          </commentPr>
        </mc:Choice>
        <mc:Fallback/>
      </mc:AlternateContent>
    </comment>
    <comment ref="K15" authorId="0">
      <text>
        <r>
          <rPr>
            <b val="true"/>
            <sz val="8"/>
            <color rgb="FF000000"/>
            <rFont val="Tahoma"/>
            <family val="2"/>
          </rPr>
          <t xml:space="preserve">AUT: IE,NA,NO; EF:NA; MA:NA / BEL: NA,NO; EF:NA; MA:NA; COMM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0</xdr:col>
                <xdr:colOff>0</xdr:colOff>
                <xdr:row>13</xdr:row>
                <xdr:rowOff>5</xdr:rowOff>
              </xdr:to>
            </anchor>
          </commentPr>
        </mc:Choice>
        <mc:Fallback/>
      </mc:AlternateContent>
    </comment>
    <comment ref="K16" authorId="0">
      <text>
        <r>
          <rPr>
            <b val="true"/>
            <sz val="8"/>
            <color rgb="FF000000"/>
            <rFont val="Tahoma"/>
            <family val="2"/>
          </rPr>
          <t xml:space="preserve">AUT: 170,65; EF:CS,PS; MA:CS,T1 / BEL: 109,89; COMM / DEU: 2006,77; EF:CS,D; MA:CS,T1,T2 / DNM: 1009,49; EF:CR; MA:CR / ESP: 1973,09; EF:CR,CS,D,PS; MA:CR,CS,T1,T2 / FIN: 127,58; EF:CS,D; MA:CS / FRK: 4099,94; EF:CS; MA:CR / GBE: 5925,53; EF:CS,PS; MA:T2,T3 / GRC: 1,44; EF:D; MA:T1 / IRL: 38,27; EF:CS; MA:CS / ITA: 2404,46; EF:CS,D; MA:T1,T2 / LUX: 0,0426; EF:D; MA:T1 / NLD: 218,94; EF:CS,PS; MA:T2,T3 / PRT: 584,18; EF:CS,D; MA:D / SWE: 299,92; EF:CS,D; MA: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46</xdr:col>
                <xdr:colOff>12</xdr:colOff>
                <xdr:row>14</xdr:row>
                <xdr:rowOff>2</xdr:rowOff>
              </xdr:to>
            </anchor>
          </commentPr>
        </mc:Choice>
        <mc:Fallback/>
      </mc:AlternateContent>
    </comment>
    <comment ref="K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4</xdr:row>
                <xdr:rowOff>1</xdr:rowOff>
              </xdr:from>
              <xdr:to>
                <xdr:col>37</xdr:col>
                <xdr:colOff>56</xdr:colOff>
                <xdr:row>15</xdr:row>
                <xdr:rowOff>0</xdr:rowOff>
              </xdr:to>
            </anchor>
          </commentPr>
        </mc:Choice>
        <mc:Fallback/>
      </mc:AlternateContent>
    </comment>
    <comment ref="K18" authorId="0">
      <text>
        <r>
          <rPr>
            <b val="true"/>
            <sz val="8"/>
            <color rgb="FF000000"/>
            <rFont val="Tahoma"/>
            <family val="2"/>
          </rPr>
          <t xml:space="preserve">AUT: 2807,37; EF:CS,D; MA:CS,T1 / BEL: 5504,90; COMM / DEU: 22525,11; EF:CS; MA:T1,T2 / DNM: 1595,03; EF:CS; MA:CS / ESP: 18748,34; EF:CS,D,PS; MA:CS,D,T2 / FIN: 1035,38; EF:CS,D; MA:T1,T2 / FRK: 13402,01; EF:D,PS; MA:CR / GBE: 9802,72; EF:CS,D; MA:T2 / GRC: 6980,86; EF:CS,D,OTH; MA:CS,T1 / IRL: 1353,71; EF:D,PS; MA:T1,T2 / ITA: 20383,81; EF:CS,D,PS; MA:D,T2 / LUX: 551,34; EF:CS,PS; MA:CS,T3 / NLD: 1230,94; EF:CS,D,PS; MA:CS / PRT: 4320,85; EF:CR,CS,D,OTH; MA:CR,D,OTH,T2 / SWE: 1732,44; EF:CS,D,PS; MA:CS,D,T2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51</xdr:col>
                <xdr:colOff>31</xdr:colOff>
                <xdr:row>15</xdr:row>
                <xdr:rowOff>17</xdr:rowOff>
              </xdr:to>
            </anchor>
          </commentPr>
        </mc:Choice>
        <mc:Fallback/>
      </mc:AlternateContent>
    </comment>
    <comment ref="K19" authorId="0">
      <text>
        <r>
          <rPr>
            <b val="true"/>
            <sz val="8"/>
            <color rgb="FF000000"/>
            <rFont val="Tahoma"/>
            <family val="2"/>
          </rPr>
          <t xml:space="preserve">AUT: 583,12; EF:CS,PS; MA:CS,T2 / BEL: 1658,23; COMM / DEU: 13271,65; EF:CS,D,PS; MA:CS,T2,T3 / DNM: 0,5810; EF:OTH; MA:CS / ESP: 720,21; EF:PS; MA:D,T3 / FIN: 113,16; EF:CS,D; MA:T2 / FRK: 3163,25; EF:D,PS; MA:CR / GBE: 2846,55; EF:CS,OTH; MA:CS,T1 / GRC: 158,63; EF:CS; MA:T1a / IRL: 942,82; EF:CS; MA:T1 / ITA: 1224,53; EF:CR,PS; MA:D / LUX: NO; EF:NA; MA:NA / NLD: 4038,95; EF:CS,D,PS; MA:CS,T1,T1b / PRT: 850,94; EF:CS,PS; MA:D,T2 / SWE: 53,63; EF:PS; MA: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5</xdr:col>
                <xdr:colOff>54</xdr:colOff>
                <xdr:row>16</xdr:row>
                <xdr:rowOff>13</xdr:rowOff>
              </xdr:to>
            </anchor>
          </commentPr>
        </mc:Choice>
        <mc:Fallback/>
      </mc:AlternateContent>
    </comment>
    <comment ref="K20" authorId="0">
      <text>
        <r>
          <rPr>
            <b val="true"/>
            <sz val="8"/>
            <color rgb="FF000000"/>
            <rFont val="Tahoma"/>
            <family val="2"/>
          </rPr>
          <t xml:space="preserve">AUT: 3778,22; EF:D,PS; MA:CS,T2 / BEL: 1934,50; COMM / DEU: 42056,89; EF:CS; MA:CS,T2,T3 / DNM: 43,04; EF:D; MA:T1 / ESP: 2990,34; EF:CS,PS; MA:D,T2 / FIN: 2410,62; EF:CS,D; MA:CS,T1,T2,T3 / FRK: 3825,78; EF:CS,PS; MA:CR / GBE: 2090,98; EF:CS; MA:T2,T3 / GRC: 869,85; EF:CR,CS; MA:CR,CS,T1 / IRL: NO; EF:NA; MA:NA / ITA: 1954,89; EF:CR,CS,PS; MA:D / LUX: 147,70; EF:CS; MA:CS / NLD: 1994,92; EF:CS; MA:T1a,T2 / PRT: 26,38; EF:D,PS; MA:D,T2 / SWE: 3102,69; EF: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7</xdr:col>
                <xdr:colOff>5</xdr:colOff>
                <xdr:row>17</xdr:row>
                <xdr:rowOff>10</xdr:rowOff>
              </xdr:to>
            </anchor>
          </commentPr>
        </mc:Choice>
        <mc:Fallback/>
      </mc:AlternateContent>
    </comment>
    <comment ref="K21" authorId="0">
      <text>
        <r>
          <rPr>
            <b val="true"/>
            <sz val="8"/>
            <color rgb="FF000000"/>
            <rFont val="Tahoma"/>
            <family val="2"/>
          </rPr>
          <t xml:space="preserve">AUT: NA; EF:NA; MA:NA / BEL: IE; EF:NA; MA:NA; COMM / DEU: NO; EF:NA; MA:NA / DNM: 4,71; EF:CS; MA:CS / ESP: NA; EF:NA; MA:NA / FIN: NO; EF:NA; MA:NA / FRK: NA; EF:NA; MA:NA / GBE: NE; EF:NA; MA:NA / GRC: NA; EF:NA; MA:NA; COMM / IRL: NE; EF:NA; MA:NA / ITA: NA; EF:NA; MA:NA / LUX: NO; EF:NA; MA:NA / NLD: 51,35; EF:CS; MA:T1b / PRT: 0,4366;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39</xdr:col>
                <xdr:colOff>0</xdr:colOff>
                <xdr:row>18</xdr:row>
                <xdr:rowOff>7</xdr:rowOff>
              </xdr:to>
            </anchor>
          </commentPr>
        </mc:Choice>
        <mc:Fallback/>
      </mc:AlternateContent>
    </comment>
    <comment ref="K25" authorId="0">
      <text>
        <r>
          <rPr>
            <b val="true"/>
            <sz val="8"/>
            <color rgb="FF000000"/>
            <rFont val="Tahoma"/>
            <family val="2"/>
          </rPr>
          <t xml:space="preserve">AUT: 159,76; EF:CS; MA:CR,CS / BEL: IE,NA; EF:NA; MA:NA; COMM / DEU: 2702,15; EF:CS; MA:CS / DNM: 98,76; EF:CS; MA:CS / ESP: 1192,54; EF:CR; MA:D / FIN: 73,04; EF:D; MA:T2 / FRK: 1676,04; EF:CS,PS; MA:CR / GBE: NE; EF:NA; MA:NA / GRC: 159,96; EF:CR; MA:CR / IRL: 82,97; EF:CR; MA:CR,CS / ITA: 1336,49; EF:CR,CS; MA:CR,CS / LUX: 11,11; EF:M; MA:M / NLD: 196,85; EF:CS; MA:CS / PRT: 249,04;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43</xdr:col>
                <xdr:colOff>40</xdr:colOff>
                <xdr:row>21</xdr:row>
                <xdr:rowOff>18</xdr:rowOff>
              </xdr:to>
            </anchor>
          </commentPr>
        </mc:Choice>
        <mc:Fallback/>
      </mc:AlternateContent>
    </comment>
    <comment ref="K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28</xdr:row>
                <xdr:rowOff>12</xdr:rowOff>
              </xdr:from>
              <xdr:to>
                <xdr:col>34</xdr:col>
                <xdr:colOff>58</xdr:colOff>
                <xdr:row>29</xdr:row>
                <xdr:rowOff>11</xdr:rowOff>
              </xdr:to>
            </anchor>
          </commentPr>
        </mc:Choice>
        <mc:Fallback/>
      </mc:AlternateContent>
    </comment>
    <comment ref="K35" authorId="0">
      <text>
        <r>
          <rPr>
            <b val="true"/>
            <sz val="8"/>
            <color rgb="FF000000"/>
            <rFont val="Tahoma"/>
            <family val="2"/>
          </rPr>
          <t xml:space="preserve">AUT: -24780,25; EF:CS; MA:T1,T3 / BEL: -4018,60 / DEU: -66726,12; EF:CS,D; MA:CS,T1,T2 / DNM: -838,57; EF:CS; MA:T3 / ESP: -45400,54; EF:CS,D; MA:T1,T2 / FIN: -25666,97; EF:CS,D; MA:T2,T3 / FRK: -75970,01; EF:CS; MA:CS,T2 / GBE: -13489,27; EF:CS; MA:CS,D,T3 / GRC: -2265,50; EF:CS,D; MA:T1,T2 / IRL: -557,91; EF:CS,D; MA:D,T1,T3 / ITA: -58391,34; EF:CS,D; MA:T1,T2,T3 / LUX: -540,90; EF:CS,D; MA:T1,T2 / NLD: -2832,04; EF:CS; MA:CS / PRT: -4327,52; EF:CS,D; MA:CS,T2 / SWE: -41997,30; EF:CS; MA:T1,T3 /</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49</xdr:col>
                <xdr:colOff>38</xdr:colOff>
                <xdr:row>30</xdr:row>
                <xdr:rowOff>10</xdr:rowOff>
              </xdr:to>
            </anchor>
          </commentPr>
        </mc:Choice>
        <mc:Fallback/>
      </mc:AlternateContent>
    </comment>
    <comment ref="K37" authorId="0">
      <text>
        <r>
          <rPr>
            <b val="true"/>
            <sz val="8"/>
            <color rgb="FF000000"/>
            <rFont val="Tahoma"/>
            <family val="2"/>
          </rPr>
          <t xml:space="preserve">AUT: -1210,87; EF:CS,D; MA:T1,T3 / BEL: 207,87 / DEU: 12823,32; EF:CS,M; MA:CS,M,T1 / DNM: 321,89; EF:CS,D; MA:T1 / ESP: -467,27; EF:CS,D; MA:T2 / FIN: -191,72; EF:CS,D; MA:T1,T3 / FRK: -17060,98; EF:CS; MA:CS,T2 / GBE: -7124,11; EF:CS; MA:CS,D,T3 / GRC: 0,3137; EF:CS; MA:T2 / IRL: 398,80; EF:D; MA:T1 / ITA: -10966,82; EF:CS,D; MA:T1 / LUX: 31,64; EF:CS,D; MA:T1 / NLD: 4727,10 / PRT: -24,74; EF:CS,D; MA:T2 / SWE: -483,88; EF:CS; MA:T1,T3 /</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43</xdr:col>
                <xdr:colOff>47</xdr:colOff>
                <xdr:row>32</xdr:row>
                <xdr:rowOff>4</xdr:rowOff>
              </xdr:to>
            </anchor>
          </commentPr>
        </mc:Choice>
        <mc:Fallback/>
      </mc:AlternateContent>
    </comment>
    <comment ref="K38" authorId="0">
      <text>
        <r>
          <rPr>
            <b val="true"/>
            <sz val="8"/>
            <color rgb="FF000000"/>
            <rFont val="Tahoma"/>
            <family val="2"/>
          </rPr>
          <t xml:space="preserve">AUT: 283,06; EF:CS; MA:T1,T3 / BEL: 3,86 / DEU: 2177,45; EF:CS,M; MA:CS,M,T1 / DNM: 35,69; EF:CS,D; MA:T1 / ESP: NE,NO; EF:NA; MA:NA / FIN: 1145,74; EF:CS; MA:D / FRK: 483,14; EF:CS; MA:CS,T2 / GBE: IE,NE,NO; EF:NA; MA:NA / GRC: NE,NO; EF:NA; MA:NA / IRL: 34,39 / ITA: NO; EF:NA; MA:NA / LUX: 12,27; EF:CS,D; MA:T1 / NLD: 49,15 / PRT: 104,75; EF:CS,D; MA:D,T2 / SWE: 58,20;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2</xdr:rowOff>
              </xdr:from>
              <xdr:to>
                <xdr:col>38</xdr:col>
                <xdr:colOff>46</xdr:colOff>
                <xdr:row>33</xdr:row>
                <xdr:rowOff>0</xdr:rowOff>
              </xdr:to>
            </anchor>
          </commentPr>
        </mc:Choice>
        <mc:Fallback/>
      </mc:AlternateContent>
    </comment>
    <comment ref="K39" authorId="0">
      <text>
        <r>
          <rPr>
            <b val="true"/>
            <sz val="8"/>
            <color rgb="FF000000"/>
            <rFont val="Tahoma"/>
            <family val="2"/>
          </rPr>
          <t xml:space="preserve">AUT: 605,88; EF:CS; MA:T1,T3 / BEL: 484,61 / DEU: 1794,05; EF:CS,M; MA:CS,M,T1 / DNM: 99,04; EF:CS; MA:T1 / ESP: 413,30; EF:CS,D; MA:T1,T2 / FIN: IE,NA,NE; EF:NA; MA:NA / FRK: 4141,82; EF:CS; MA:CS,T2 / GBE: 6604,51; EF:CS; MA:CS,D,T3 / GRC: 4,54; EF:CS; MA:T2 / IRL: 24,74; EF:CS,D; MA:T1,T2 / ITA: 2338,12; EF:CS,D; MA:T1 / LUX: 138,93; EF:CS,D; MA:T1 / NLD: 258,41 / PRT: 1113,65; EF:CS,D; MA:D,T2 / SWE: 2674,59;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19</xdr:rowOff>
              </xdr:from>
              <xdr:to>
                <xdr:col>42</xdr:col>
                <xdr:colOff>38</xdr:colOff>
                <xdr:row>33</xdr:row>
                <xdr:rowOff>17</xdr:rowOff>
              </xdr:to>
            </anchor>
          </commentPr>
        </mc:Choice>
        <mc:Fallback/>
      </mc:AlternateContent>
    </comment>
    <comment ref="K40" authorId="0">
      <text>
        <r>
          <rPr>
            <b val="true"/>
            <sz val="8"/>
            <color rgb="FF000000"/>
            <rFont val="Tahoma"/>
            <family val="2"/>
          </rPr>
          <t xml:space="preserve">AUT: 596,00; EF:CS; MA:T1,T3 / BEL: 65,20 / DEU: 20,39; EF:CS,M; MA:CS,M,T1 / DNM: NA,NO; EF:NA; MA:NA / ESP: NE,NO; EF:NA; MA:NA / FIN: IE,NA,NO; EF:NA; MA:NA / FRK: 374,64; EF:CS; MA:CS,T2 / GBE: NE,NO; EF:NA; MA:NA / GRC: 16,62; EF:CS; MA:T2 / IRL: NE,NO; EF:NA; MA:NA / ITA: NO; EF:NA; MA:NA / LUX: 1,39; EF:CS,D; MA:T1 / NLD: 22,12 / PRT: 32,33; EF:CS,D; MA:D,T2 / SWE: NO;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5</xdr:rowOff>
              </xdr:from>
              <xdr:to>
                <xdr:col>39</xdr:col>
                <xdr:colOff>12</xdr:colOff>
                <xdr:row>34</xdr:row>
                <xdr:rowOff>14</xdr:rowOff>
              </xdr:to>
            </anchor>
          </commentPr>
        </mc:Choice>
        <mc:Fallback/>
      </mc:AlternateContent>
    </comment>
    <comment ref="K41" authorId="0">
      <text>
        <r>
          <rPr>
            <b val="true"/>
            <sz val="8"/>
            <color rgb="FF000000"/>
            <rFont val="Tahoma"/>
            <family val="2"/>
          </rPr>
          <t xml:space="preserve">AUT: NE; EF:NA; MA:NA / BEL: NE; EF:NA; MA:NA / DEU: 714,32; EF:CS; MA:CS / DNM: NE; EF:NA; MA:NA / ESP: IE; EF:NA; MA:NA / FIN: -2038,44; EF:CS; MA:T3 / FRK: 522,00; EF:CS; MA:CS,T2 / GBE: -1513,34; EF:CS; MA:CS,T3 / GRC: NO; EF:NA; MA:NA / IRL: NE; EF:NA; MA:NA / ITA: NA; EF:NA; MA:NA / LUX: NE; EF:NA; MA:NA / NLD: 84,37; EF:D; MA:D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12</xdr:rowOff>
              </xdr:from>
              <xdr:to>
                <xdr:col>38</xdr:col>
                <xdr:colOff>31</xdr:colOff>
                <xdr:row>35</xdr:row>
                <xdr:rowOff>11</xdr:rowOff>
              </xdr:to>
            </anchor>
          </commentPr>
        </mc:Choice>
        <mc:Fallback/>
      </mc:AlternateContent>
    </comment>
    <comment ref="K42" authorId="0">
      <text>
        <r>
          <rPr>
            <b val="true"/>
            <sz val="8"/>
            <color rgb="FF000000"/>
            <rFont val="Tahoma"/>
            <family val="2"/>
          </rPr>
          <t xml:space="preserve">AUT: 12,26; EF:CS,D; MA:D / BEL: 131,17; COMM / DEU: NO; EF:NA; MA:NA / DNM: 23,55; EF:OTH; MA:CS / ESP: 57,35; EF:CR,CS; MA:CR,CS / FIN: IE,NO; EF:NA; MA:NA / FRK: 1651,25; EF:CS,PS; MA:CR / GBE: 464,13; EF:CS; MA:T2 / GRC: 0,1505; EF: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41</xdr:col>
                <xdr:colOff>0</xdr:colOff>
                <xdr:row>36</xdr:row>
                <xdr:rowOff>9</xdr:rowOff>
              </xdr:to>
            </anchor>
          </commentPr>
        </mc:Choice>
        <mc:Fallback/>
      </mc:AlternateContent>
    </comment>
    <comment ref="K43" authorId="0">
      <text>
        <r>
          <rPr>
            <b val="true"/>
            <sz val="8"/>
            <color rgb="FF000000"/>
            <rFont val="Tahoma"/>
            <family val="2"/>
          </rPr>
          <t xml:space="preserve">AUT: NA,NO; EF:NA; MA:NA / BEL: NA,NO; EF:NA; MA:NA; COMM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1</xdr:col>
                <xdr:colOff>37</xdr:colOff>
                <xdr:row>37</xdr:row>
                <xdr:rowOff>6</xdr:rowOff>
              </xdr:to>
            </anchor>
          </commentPr>
        </mc:Choice>
        <mc:Fallback/>
      </mc:AlternateContent>
    </comment>
    <comment ref="K45" authorId="0">
      <text>
        <r>
          <rPr>
            <b val="true"/>
            <sz val="8"/>
            <color rgb="FF000000"/>
            <rFont val="Tahoma"/>
            <family val="2"/>
          </rPr>
          <t xml:space="preserve">AUT: 12,26; EF:CS,D; MA:D / BEL: 131,17; COMM / DEU: NO; EF:NA; MA:NA / DNM: 23,55; EF:OTH; MA:CS / ESP: 12,61; EF:CR,CS; MA:CR / FIN: IE; EF:NA; MA:NA / FRK: 1651,25; EF:CS,PS; MA:CR / GBE: 464,13; EF:CS; MA:T2 / GRC: 0,1505; EF: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38</xdr:row>
                <xdr:rowOff>1</xdr:rowOff>
              </xdr:from>
              <xdr:to>
                <xdr:col>39</xdr:col>
                <xdr:colOff>2</xdr:colOff>
                <xdr:row>39</xdr:row>
                <xdr:rowOff>0</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2</xdr:row>
                <xdr:rowOff>9</xdr:rowOff>
              </xdr:from>
              <xdr:to>
                <xdr:col>48</xdr:col>
                <xdr:colOff>8</xdr:colOff>
                <xdr:row>43</xdr:row>
                <xdr:rowOff>8</xdr:rowOff>
              </xdr:to>
            </anchor>
          </commentPr>
        </mc:Choice>
        <mc:Fallback/>
      </mc:AlternateContent>
    </comment>
    <comment ref="K53" authorId="0">
      <text>
        <r>
          <rPr>
            <b val="true"/>
            <sz val="8"/>
            <color rgb="FF000000"/>
            <rFont val="Tahoma"/>
            <family val="2"/>
          </rPr>
          <t xml:space="preserve">AUT: 1560,13 / BEL: 19428,41; COMM / DEU: 24769,84 / DNM: 6445,41 / ESP: 26359,64 / FIN: 2902,32 / FRK: 22769,42 / GBE: 33834,64 / GRC: 12685,32 / IRL: 2083,75 / ITA: 10691,95 / LUX: 995,66 / NLD: 49990,82 / PRT: 3406,12 / SWE: 6787,87 /</t>
        </r>
      </text>
      <mc:AlternateContent>
        <mc:Choice Requires="v2">
          <commentPr autoFill="true" autoScale="false" colHidden="false" locked="false" rowHidden="false" textHAlign="justify" textVAlign="top">
            <anchor moveWithCells="false" sizeWithCells="false">
              <xdr:from>
                <xdr:col>11</xdr:col>
                <xdr:colOff>16</xdr:colOff>
                <xdr:row>45</xdr:row>
                <xdr:rowOff>3</xdr:rowOff>
              </xdr:from>
              <xdr:to>
                <xdr:col>26</xdr:col>
                <xdr:colOff>20</xdr:colOff>
                <xdr:row>46</xdr:row>
                <xdr:rowOff>1</xdr:rowOff>
              </xdr:to>
            </anchor>
          </commentPr>
        </mc:Choice>
        <mc:Fallback/>
      </mc:AlternateContent>
    </comment>
    <comment ref="K54" authorId="0">
      <text>
        <r>
          <rPr>
            <b val="true"/>
            <sz val="8"/>
            <color rgb="FF000000"/>
            <rFont val="Tahoma"/>
            <family val="2"/>
          </rPr>
          <t xml:space="preserve">AUT: 1541,67 / BEL: 4579,73; EF:NA; MA:NA; COMM / DEU: 18084,34; COMM / DNM: 2290,07 / ESP: 7736,40 / FIN: 1098,51 / FRK: 13601,69 / GBE: 27331,24 / GRC: 2847,60 / IRL: 1539,76 / ITA: 7392,96 / LUX: 995,56 / NLD: 9832,32 / PRT: 1909,55 / SWE: 1878,97 /</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27</xdr:col>
                <xdr:colOff>44</xdr:colOff>
                <xdr:row>46</xdr:row>
                <xdr:rowOff>18</xdr:rowOff>
              </xdr:to>
            </anchor>
          </commentPr>
        </mc:Choice>
        <mc:Fallback/>
      </mc:AlternateContent>
    </comment>
    <comment ref="K55" authorId="0">
      <text>
        <r>
          <rPr>
            <b val="true"/>
            <sz val="8"/>
            <color rgb="FF000000"/>
            <rFont val="Tahoma"/>
            <family val="2"/>
          </rPr>
          <t xml:space="preserve">AUT: 18,46; EF:NA; MA:NA / BEL: 14848,67; COMM / DEU: 6685,50; COMM / DNM: 4155,35 / ESP: 18623,24 / FIN: 1803,81 / FRK: 9167,73 / GBE: 6503,39 / GRC: 9837,72 / IRL: 543,98 / ITA: 3298,98 / LUX: 0,0924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27</xdr:col>
                <xdr:colOff>22</xdr:colOff>
                <xdr:row>47</xdr:row>
                <xdr:rowOff>15</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47</xdr:row>
                <xdr:rowOff>13</xdr:rowOff>
              </xdr:from>
              <xdr:to>
                <xdr:col>37</xdr:col>
                <xdr:colOff>21</xdr:colOff>
                <xdr:row>48</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4</xdr:col>
                <xdr:colOff>48</xdr:colOff>
                <xdr:row>6</xdr:row>
                <xdr:rowOff>9</xdr:rowOff>
              </xdr:to>
            </anchor>
          </commentPr>
        </mc:Choice>
        <mc:Fallback/>
      </mc:AlternateContent>
    </comment>
    <comment ref="B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2</xdr:col>
                <xdr:colOff>34</xdr:colOff>
                <xdr:row>7</xdr:row>
                <xdr:rowOff>6</xdr:rowOff>
              </xdr:to>
            </anchor>
          </commentPr>
        </mc:Choice>
        <mc:Fallback/>
      </mc:AlternateContent>
    </comment>
    <comment ref="B9"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3</xdr:col>
                <xdr:colOff>15</xdr:colOff>
                <xdr:row>8</xdr:row>
                <xdr:rowOff>3</xdr:rowOff>
              </xdr:to>
            </anchor>
          </commentPr>
        </mc:Choice>
        <mc:Fallback/>
      </mc:AlternateContent>
    </comment>
    <comment ref="B10" authorId="0">
      <text>
        <r>
          <rPr>
            <b val="true"/>
            <sz val="8"/>
            <color rgb="FF000000"/>
            <rFont val="Tahoma"/>
            <family val="2"/>
          </rPr>
          <t xml:space="preserve">AUT: 13722,60; EF:CS,PS; MA:T2,T3 / BEL: 32807,24; COMM / DEU: 99654,83; EF:CS; MA:CS,T2 / DNM: 6012,17; EF:CS; MA:CR / ESP: 57606,49; EF:CR,CS,PS; MA:T2,T3 / FIN: 11737,72; EF:CS,PS; MA:CS,M,T3 / FRK: 81122,18; EF:CS; MA:CR / GBE: 91741,57; EF:CS; MA:T2 / GRC: 9717,97;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2</xdr:col>
                <xdr:colOff>58</xdr:colOff>
                <xdr:row>9</xdr:row>
                <xdr:rowOff>0</xdr:rowOff>
              </xdr:to>
            </anchor>
          </commentPr>
        </mc:Choice>
        <mc:Fallback/>
      </mc:AlternateContent>
    </comment>
    <comment ref="B11"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6</xdr:col>
                <xdr:colOff>37</xdr:colOff>
                <xdr:row>9</xdr:row>
                <xdr:rowOff>17</xdr:rowOff>
              </xdr:to>
            </anchor>
          </commentPr>
        </mc:Choice>
        <mc:Fallback/>
      </mc:AlternateContent>
    </comment>
    <comment ref="B12" authorId="0">
      <text>
        <r>
          <rPr>
            <b val="true"/>
            <sz val="8"/>
            <color rgb="FF000000"/>
            <rFont val="Tahoma"/>
            <family val="2"/>
          </rPr>
          <t xml:space="preserve">AUT: 12896,86; EF:CS; MA:T2,T3 / BEL: 29116,06; COMM / DEU: 169962,7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1</xdr:col>
                <xdr:colOff>5</xdr:colOff>
                <xdr:row>10</xdr:row>
                <xdr:rowOff>14</xdr:rowOff>
              </xdr:to>
            </anchor>
          </commentPr>
        </mc:Choice>
        <mc:Fallback/>
      </mc:AlternateContent>
    </comment>
    <comment ref="B13"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25</xdr:col>
                <xdr:colOff>2</xdr:colOff>
                <xdr:row>11</xdr:row>
                <xdr:rowOff>11</xdr:rowOff>
              </xdr:to>
            </anchor>
          </commentPr>
        </mc:Choice>
        <mc:Fallback/>
      </mc:AlternateContent>
    </comment>
    <comment ref="B14" authorId="0">
      <text>
        <r>
          <rPr>
            <b val="true"/>
            <sz val="8"/>
            <color rgb="FF000000"/>
            <rFont val="Tahoma"/>
            <family val="2"/>
          </rPr>
          <t xml:space="preserve">AUT: 164,65; EF:CS,PS; MA:CS,T1 / BEL: 165,18; COMM / DEU: 1898,19; EF:CS,D; MA:CS,T1,T2 / DNM: 662,30; EF:CR; MA:CR / ESP: 2128,80; EF:CR,CS,D,PS; MA:CR,CS,T1,T2 / FIN: 127,93; EF:CS,D; MA:CS / FRK: 4171,54; EF:CS; MA:CR / GBE: 5734,39; EF:CS,OTH,PS; MA:T2,T3 / GRC: 24,15; EF:D; MA:T1 / IRL: IE,NE,NO; EF:NA; MA:NA / ITA: 2584,72; EF:CS,D; MA:T1,T2 / LUX: 0,0441; EF:D; MA:T1 / NLD: 688,75; EF:CS,PS; MA:T2,T3 / PRT: 520,55; EF:CS,D; MA:D / SWE: 357,66;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2</xdr:colOff>
                <xdr:row>12</xdr:row>
                <xdr:rowOff>8</xdr:rowOff>
              </xdr:to>
            </anchor>
          </commentPr>
        </mc:Choice>
        <mc:Fallback/>
      </mc:AlternateContent>
    </comment>
    <comment ref="B15" authorId="0">
      <text>
        <r>
          <rPr>
            <b val="true"/>
            <sz val="8"/>
            <color rgb="FF000000"/>
            <rFont val="Tahoma"/>
            <family val="2"/>
          </rPr>
          <t xml:space="preserve">AUT: IE,NA,NO; EF:NA; MA:NA / BEL: NA,NO; EF:NA; MA:NA; COMM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3</xdr:colOff>
                <xdr:row>13</xdr:row>
                <xdr:rowOff>5</xdr:rowOff>
              </xdr:to>
            </anchor>
          </commentPr>
        </mc:Choice>
        <mc:Fallback/>
      </mc:AlternateContent>
    </comment>
    <comment ref="B16" authorId="0">
      <text>
        <r>
          <rPr>
            <b val="true"/>
            <sz val="8"/>
            <color rgb="FF000000"/>
            <rFont val="Tahoma"/>
            <family val="2"/>
          </rPr>
          <t xml:space="preserve">AUT: 164,65; EF:CS,PS; MA:CS,T1 / BEL: 165,18; COMM / DEU: 1898,19; EF:CS,D; MA:CS,T1,T2 / DNM: 662,30; EF:CR; MA:CR / ESP: 2113,53; EF:CR,CS,D,PS; MA:CR,CS,T1,T2 / FIN: 127,93; EF:CS,D; MA:CS / FRK: 4171,54; EF:CS; MA:CR / GBE: 5632,02; EF:CS,PS; MA:T2,T3 / GRC: 24,15; EF:D; MA:T1 / IRL: IE,NE,NO; EF:NA; MA:NA / ITA: 2584,72; EF:CS,D; MA:T1,T2 / LUX: 0,0441; EF:D; MA:T1 / NLD: 267,04; EF:CS,PS; MA:T2,T3 / PRT: 520,55; EF:CS,D; MA:D / SWE: 352,12;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0</xdr:col>
                <xdr:colOff>43</xdr:colOff>
                <xdr:row>14</xdr:row>
                <xdr:rowOff>2</xdr:rowOff>
              </xdr:to>
            </anchor>
          </commentPr>
        </mc:Choice>
        <mc:Fallback/>
      </mc:AlternateContent>
    </comment>
    <comment ref="B17"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21</xdr:col>
                <xdr:colOff>4</xdr:colOff>
                <xdr:row>15</xdr:row>
                <xdr:rowOff>0</xdr:rowOff>
              </xdr:to>
            </anchor>
          </commentPr>
        </mc:Choice>
        <mc:Fallback/>
      </mc:AlternateContent>
    </comment>
    <comment ref="B18" authorId="0">
      <text>
        <r>
          <rPr>
            <b val="true"/>
            <sz val="8"/>
            <color rgb="FF000000"/>
            <rFont val="Tahoma"/>
            <family val="2"/>
          </rPr>
          <t xml:space="preserve">AUT: 2965,71; EF:CS,D; MA:CS,T1 / BEL: 5814,66; COMM / DEU: 22183,54; EF:CS; MA:T1,T2 / DNM: 1616,29; EF:CS; MA:CS / ESP: 19397,30; EF:CS,D,PS; MA:CS,D,T2 / FIN: 1088,18; EF:CS,D; MA:T1,T2 / FRK: 13684,19; EF:D,PS; MA:CR / GBE: 9284,93; EF:CS,D; MA:T2 / GRC: 7169,77;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4</xdr:col>
                <xdr:colOff>72</xdr:colOff>
                <xdr:row>15</xdr:row>
                <xdr:rowOff>17</xdr:rowOff>
              </xdr:to>
            </anchor>
          </commentPr>
        </mc:Choice>
        <mc:Fallback/>
      </mc:AlternateContent>
    </comment>
    <comment ref="B19" authorId="0">
      <text>
        <r>
          <rPr>
            <b val="true"/>
            <sz val="8"/>
            <color rgb="FF000000"/>
            <rFont val="Tahoma"/>
            <family val="2"/>
          </rPr>
          <t xml:space="preserve">AUT: 587,27; EF:CS,PS; MA:CS,T2 / BEL: 1652,62; COMM / DEU: 14212,97; EF:CS,D,PS; MA:CS,T2,T3 / DNM: 0,6530; EF:OTH; MA:CS / ESP: 700,65; EF:PS; MA:D,T3 / FIN: 124,27; EF:CS,D; MA:T2 / FRK: 3238,06; EF:D,PS; MA:CR / GBE: 3028,83; EF:CS,OTH; MA:CS,T1 / GRC: 294,37; EF:P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0</xdr:col>
                <xdr:colOff>10</xdr:colOff>
                <xdr:row>16</xdr:row>
                <xdr:rowOff>13</xdr:rowOff>
              </xdr:to>
            </anchor>
          </commentPr>
        </mc:Choice>
        <mc:Fallback/>
      </mc:AlternateContent>
    </comment>
    <comment ref="B20"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1</xdr:col>
                <xdr:colOff>11</xdr:colOff>
                <xdr:row>17</xdr:row>
                <xdr:rowOff>10</xdr:rowOff>
              </xdr:to>
            </anchor>
          </commentPr>
        </mc:Choice>
        <mc:Fallback/>
      </mc:AlternateContent>
    </comment>
    <comment ref="B21"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3</xdr:col>
                <xdr:colOff>4</xdr:colOff>
                <xdr:row>18</xdr:row>
                <xdr:rowOff>7</xdr:rowOff>
              </xdr:to>
            </anchor>
          </commentPr>
        </mc:Choice>
        <mc:Fallback/>
      </mc:AlternateContent>
    </comment>
    <comment ref="B25" authorId="0">
      <text>
        <r>
          <rPr>
            <b val="true"/>
            <sz val="8"/>
            <color rgb="FF000000"/>
            <rFont val="Tahoma"/>
            <family val="2"/>
          </rPr>
          <t xml:space="preserve">AUT: 192,62; EF:CS; MA:CR,CS / BEL: IE,NA; EF:NA; MA:NA; COMM / DEU: 2465,46; EF:CS; MA:CS / DNM: 98,85; EF:CS; MA:CS / ESP: 1226,88; EF:CR; MA:D / FIN: 72,01; EF:D; MA:T2 / FRK: 1739,50; EF:CS,PS; MA:CR / GBE: NE; EF:NA; MA:NA / GRC: 157,33; EF:CR; MA:CR / IRL: 78,96; EF:CR; MA:CR,CS / ITA: 1275,92; EF:CR,CS; MA:CR,CS / LUX: 9,99; EF:M; MA:M / NLD: 169,28; EF:CS; MA:CS / PRT: 252,79;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27</xdr:col>
                <xdr:colOff>50</xdr:colOff>
                <xdr:row>21</xdr:row>
                <xdr:rowOff>18</xdr:rowOff>
              </xdr:to>
            </anchor>
          </commentPr>
        </mc:Choice>
        <mc:Fallback/>
      </mc:AlternateContent>
    </comment>
    <comment ref="B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9</xdr:col>
                <xdr:colOff>21</xdr:colOff>
                <xdr:row>29</xdr:row>
                <xdr:rowOff>11</xdr:rowOff>
              </xdr:to>
            </anchor>
          </commentPr>
        </mc:Choice>
        <mc:Fallback/>
      </mc:AlternateContent>
    </comment>
    <comment ref="B35" authorId="0">
      <text>
        <r>
          <rPr>
            <b val="true"/>
            <sz val="8"/>
            <color rgb="FF000000"/>
            <rFont val="Tahoma"/>
            <family val="2"/>
          </rPr>
          <t xml:space="preserve">AUT: -19339,66; EF:CS; MA:T1,T3 / BEL: -3990,56 / DEU: -66840,93; EF:CS,D; MA:CS,T1,T2 / DNM: -899,04; EF:CS; MA:T3 / ESP: -46241,80; EF:CS,D; MA:T1,T2 / FIN: -27683,29; EF:CS,D; MA:T2,T3 / FRK: -61997,01; EF:CS; MA:CS,T2 / GBE: -13755,67; EF:CS; MA:CS,D,T3 / GRC: -2290,32; EF:CS,D; MA:T1,T2 / IRL: -444,80; EF:CS,D; MA:D,T1,T3 / ITA: -53450,71; EF:CS,D; MA:T1,T2,T3 / LUX: -557,07; EF:CS,D; MA:T1,T2 / NLD: -2670,27; EF:CS; MA:CS / PRT: -3058,53; EF:CS,D; MA:CS,T2 / SWE: -42319,70; EF:CS; MA:T1,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3</xdr:col>
                <xdr:colOff>30</xdr:colOff>
                <xdr:row>30</xdr:row>
                <xdr:rowOff>10</xdr:rowOff>
              </xdr:to>
            </anchor>
          </commentPr>
        </mc:Choice>
        <mc:Fallback/>
      </mc:AlternateContent>
    </comment>
    <comment ref="B37" authorId="0">
      <text>
        <r>
          <rPr>
            <b val="true"/>
            <sz val="8"/>
            <color rgb="FF000000"/>
            <rFont val="Tahoma"/>
            <family val="2"/>
          </rPr>
          <t xml:space="preserve">AUT: -1220,98; EF:CS,D; MA:T1,T3 / BEL: 135,64 / DEU: 12909,55; EF:CS,M; MA:CS,M,T1 / DNM: 240,70; EF:CS,D; MA:T1 / ESP: -514,00; EF:CS,D; MA:T2 / FIN: -174,96; EF:CS,D; MA:T1,T3 / FRK: -15741,01; EF:CS; MA:CS,T2 / GBE: -7221,51; EF:CS; MA:CS,D,T3 / GRC: NO; EF:NA; MA:NA / IRL: 468,81; EF:D; MA:T1 / ITA: -10329,28; EF:CS,D; MA:T1 / LUX: 7,67; EF:CS,D; MA:T1 / NLD: 4718,68 / PRT: -24,74; EF:CS,D; MA:T2 / SWE: -388,32; EF:CS; MA:T1,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27</xdr:col>
                <xdr:colOff>34</xdr:colOff>
                <xdr:row>32</xdr:row>
                <xdr:rowOff>4</xdr:rowOff>
              </xdr:to>
            </anchor>
          </commentPr>
        </mc:Choice>
        <mc:Fallback/>
      </mc:AlternateContent>
    </comment>
    <comment ref="B38" authorId="0">
      <text>
        <r>
          <rPr>
            <b val="true"/>
            <sz val="8"/>
            <color rgb="FF000000"/>
            <rFont val="Tahoma"/>
            <family val="2"/>
          </rPr>
          <t xml:space="preserve">AUT: 293,40; EF:CS; MA:T1,T3 / BEL: 2,62 / DEU: 2180,40; EF:CS,M; MA:CS,M,T1 / DNM: 32,81; EF:CS,D; MA:T1 / ESP: NE,NO; EF:NA; MA:NA / FIN: 1166,37; EF:CS; MA:D / FRK: 488,95; EF:CS; MA:CS,T2 / GBE: IE,NE,NO;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2</xdr:col>
                <xdr:colOff>52</xdr:colOff>
                <xdr:row>33</xdr:row>
                <xdr:rowOff>0</xdr:rowOff>
              </xdr:to>
            </anchor>
          </commentPr>
        </mc:Choice>
        <mc:Fallback/>
      </mc:AlternateContent>
    </comment>
    <comment ref="B39" authorId="0">
      <text>
        <r>
          <rPr>
            <b val="true"/>
            <sz val="8"/>
            <color rgb="FF000000"/>
            <rFont val="Tahoma"/>
            <family val="2"/>
          </rPr>
          <t xml:space="preserve">AUT: 568,23; EF:CS; MA:T1,T3 / BEL: 530,67 / DEU: 1859,58; EF:CS,M; MA:CS,M,T1 / DNM: 75,97; EF:CS; MA:T1 / ESP: 413,30; EF:CS,D; MA:T1,T2 / FIN: IE,NA,NE; EF:NA; MA:NA / FRK: 4223,78; EF:CS; MA:CS,T2 / GBE: 6566,69;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26</xdr:col>
                <xdr:colOff>53</xdr:colOff>
                <xdr:row>33</xdr:row>
                <xdr:rowOff>17</xdr:rowOff>
              </xdr:to>
            </anchor>
          </commentPr>
        </mc:Choice>
        <mc:Fallback/>
      </mc:AlternateContent>
    </comment>
    <comment ref="B40" authorId="0">
      <text>
        <r>
          <rPr>
            <b val="true"/>
            <sz val="8"/>
            <color rgb="FF000000"/>
            <rFont val="Tahoma"/>
            <family val="2"/>
          </rPr>
          <t xml:space="preserve">AUT: 578,31; EF:CS; MA:T1,T3 / BEL: 68,56 / DEU: 22,33; EF:CS,M; MA:CS,M,T1 / DNM: NA,NO; EF:NA; MA:NA / ESP: NE,NO; EF:NA; MA:NA / FIN: IE,NA,NO; EF:NA; MA:NA / FRK: 421,81; EF:CS; MA:CS,T2 / GBE: NE,NO; EF:NA; MA:NA / GRC: 16,79; EF:CS; MA:T2 / IRL: NE,NO; EF:NA; MA:NA / ITA: NO; EF:NA; MA:NA / LUX: 0,7203; EF:CS,D; MA:T1 / NLD: 21,73 / PRT: 32,33; EF:CS,D; MA:D,T2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3</xdr:col>
                <xdr:colOff>31</xdr:colOff>
                <xdr:row>34</xdr:row>
                <xdr:rowOff>14</xdr:rowOff>
              </xdr:to>
            </anchor>
          </commentPr>
        </mc:Choice>
        <mc:Fallback/>
      </mc:AlternateContent>
    </comment>
    <comment ref="B41"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2</xdr:col>
                <xdr:colOff>36</xdr:colOff>
                <xdr:row>35</xdr:row>
                <xdr:rowOff>11</xdr:rowOff>
              </xdr:to>
            </anchor>
          </commentPr>
        </mc:Choice>
        <mc:Fallback/>
      </mc:AlternateContent>
    </comment>
    <comment ref="B42" authorId="0">
      <text>
        <r>
          <rPr>
            <b val="true"/>
            <sz val="8"/>
            <color rgb="FF000000"/>
            <rFont val="Tahoma"/>
            <family val="2"/>
          </rPr>
          <t xml:space="preserve">AUT: 12,26; EF:CS,D; MA:D / BEL: 146,19; COMM / DEU: NO; EF:NA; MA:NA / DNM: 23,35; EF:OTH; MA:CS / ESP: 38,98; EF:CR,CS; MA:CR,CS / FIN: IE,NO; EF:NA; MA:NA / FRK: 1725,46; EF:CS,PS; MA:CR / GBE: 470,47; EF:CS; MA:T2 / GRC: 0,1505; EF: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25</xdr:col>
                <xdr:colOff>12</xdr:colOff>
                <xdr:row>36</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49</xdr:colOff>
                <xdr:row>37</xdr:row>
                <xdr:rowOff>6</xdr:rowOff>
              </xdr:to>
            </anchor>
          </commentPr>
        </mc:Choice>
        <mc:Fallback/>
      </mc:AlternateContent>
    </comment>
    <comment ref="B45"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3</xdr:col>
                <xdr:colOff>6</xdr:colOff>
                <xdr:row>39</xdr:row>
                <xdr:rowOff>0</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2</xdr:col>
                <xdr:colOff>5</xdr:colOff>
                <xdr:row>43</xdr:row>
                <xdr:rowOff>8</xdr:rowOff>
              </xdr:to>
            </anchor>
          </commentPr>
        </mc:Choice>
        <mc:Fallback/>
      </mc:AlternateContent>
    </comment>
    <comment ref="B53" authorId="0">
      <text>
        <r>
          <rPr>
            <b val="true"/>
            <sz val="8"/>
            <color rgb="FF000000"/>
            <rFont val="Tahoma"/>
            <family val="2"/>
          </rPr>
          <t xml:space="preserve">AUT: 1715,80 / BEL: 20708,30; COMM / DEU: 26349,60 / DNM: 6629,22 / ESP: 27336,85 / FIN: 3147,58 / FRK: 23602,68 / GBE: 35861,82 / GRC: 13857,13 / IRL: 2264,65 / ITA: 12196,09 / LUX: 961,76 / NLD: 52431,45 / PRT: 3613,28 / SWE: 6696,50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4</xdr:col>
                <xdr:colOff>56</xdr:colOff>
                <xdr:row>46</xdr:row>
                <xdr:rowOff>1</xdr:rowOff>
              </xdr:to>
            </anchor>
          </commentPr>
        </mc:Choice>
        <mc:Fallback/>
      </mc:AlternateContent>
    </comment>
    <comment ref="B54" authorId="0">
      <text>
        <r>
          <rPr>
            <b val="true"/>
            <sz val="8"/>
            <color rgb="FF000000"/>
            <rFont val="Tahoma"/>
            <family val="2"/>
          </rPr>
          <t xml:space="preserve">AUT: 1695,58 / BEL: 4653,37; EF:NA; MA:NA; COMM / DEU: 19328,40; COMM / DNM: 2349,78 / ESP: 8312,85 / FIN: 1067,62 / FRK: 14144,39 / GBE: 30139,08 / GRC: 2497,95 / IRL: 1786,80 / ITA: 8015,50 / LUX: 961,66 / NLD: 9749,35 / PRT: 1965,62 / SWE: 1925,99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5</xdr:col>
                <xdr:colOff>29</xdr:colOff>
                <xdr:row>46</xdr:row>
                <xdr:rowOff>18</xdr:rowOff>
              </xdr:to>
            </anchor>
          </commentPr>
        </mc:Choice>
        <mc:Fallback/>
      </mc:AlternateContent>
    </comment>
    <comment ref="B55" authorId="0">
      <text>
        <r>
          <rPr>
            <b val="true"/>
            <sz val="8"/>
            <color rgb="FF000000"/>
            <rFont val="Tahoma"/>
            <family val="2"/>
          </rPr>
          <t xml:space="preserve">AUT: 20,22; EF:NA; MA:NA / BEL: 16054,93; COMM / DEU: 7021,19; COMM / DNM: 4279,45 / ESP: 19024,00 / FIN: 2079,95 / FRK: 9458,28 / GBE: 5722,74 / GRC: 11359,18 / IRL: 477,85 / ITA: 4180,59 / LUX: 0,1020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5</xdr:col>
                <xdr:colOff>14</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0</xdr:col>
                <xdr:colOff>86</xdr:colOff>
                <xdr:row>48</xdr:row>
                <xdr:rowOff>11</xdr:rowOff>
              </xdr:to>
            </anchor>
          </commentPr>
        </mc:Choice>
        <mc:Fallback/>
      </mc:AlternateContent>
    </comment>
    <comment ref="C7"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6</xdr:col>
                <xdr:colOff>35</xdr:colOff>
                <xdr:row>6</xdr:row>
                <xdr:rowOff>9</xdr:rowOff>
              </xdr:to>
            </anchor>
          </commentPr>
        </mc:Choice>
        <mc:Fallback/>
      </mc:AlternateContent>
    </comment>
    <comment ref="C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4</xdr:col>
                <xdr:colOff>20</xdr:colOff>
                <xdr:row>7</xdr:row>
                <xdr:rowOff>6</xdr:rowOff>
              </xdr:to>
            </anchor>
          </commentPr>
        </mc:Choice>
        <mc:Fallback/>
      </mc:AlternateContent>
    </comment>
    <comment ref="C9" authorId="0">
      <text>
        <r>
          <rPr>
            <b val="true"/>
            <sz val="8"/>
            <color rgb="FF000000"/>
            <rFont val="Tahoma"/>
            <family val="2"/>
          </rPr>
          <t xml:space="preserve">AUT: 13777,04; EF:CS; MA:T2 / BEL: 26591,57; COMM / DEU: 355929,50; EF:CS; MA:CS / DNM: 26880,49; EF:CR,CS,D; MA:CR / ESP: 99092,47; EF:CR,CS,PS; MA:T2 / FIN: 27234,06; EF:CS,D,PS; MA:T3 / FRK: 55677,19; EF:CS; MA:CR / GBE: 206934,00; EF:CS; MA:OTH,T1,T2 / GRC: 55149,40; EF:CS,D,PS; MA:CR,T2 / IRL: 17266,56; EF:CS,PS; MA:T1,T3 / ITA: 154498,04; EF:CS; MA:T3 / LUX: 211,57; EF:CS,D; MA:T1,T2 / NLD: 67702,26; EF:CS; MA:T2 / PRT: 21549,58; EF:CR,D,PS; MA:T2 / SWE: 9836,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4</xdr:col>
                <xdr:colOff>37</xdr:colOff>
                <xdr:row>8</xdr:row>
                <xdr:rowOff>3</xdr:rowOff>
              </xdr:to>
            </anchor>
          </commentPr>
        </mc:Choice>
        <mc:Fallback/>
      </mc:AlternateContent>
    </comment>
    <comment ref="C10" authorId="0">
      <text>
        <r>
          <rPr>
            <b val="true"/>
            <sz val="8"/>
            <color rgb="FF000000"/>
            <rFont val="Tahoma"/>
            <family val="2"/>
          </rPr>
          <t xml:space="preserve">AUT: 13620,70; EF:CS,PS; MA:T2,T3 / BEL: 32302,43; COMM / DEU: 96001,35; EF:CS; MA:CS,T2 / DNM: 6086,99; EF:CS; MA:CR / ESP: 61769,89; EF:CR,CS,PS; MA:T2,T3 / FIN: 11289,05; EF:CS,PS; MA:CS,M,T3 / FRK: 82547,76; EF:CS; MA:CR / GBE: 91464,50; EF:CS; MA:T2 / GRC: 9894,62; EF:CS,D; MA:CR,T2 / IRL: 5508,27; EF:CS; MA:T1 / ITA: 82009,99; EF:CS; MA:T2 / LUX: 1617,21; EF:CS,D,PS; MA:T1,T2 / NLD: 26605,71; EF:CS; MA:T2 / PRT: 11481,20; EF:CR,D,PS; MA:T2 / SWE: 12313,6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4</xdr:col>
                <xdr:colOff>41</xdr:colOff>
                <xdr:row>9</xdr:row>
                <xdr:rowOff>0</xdr:rowOff>
              </xdr:to>
            </anchor>
          </commentPr>
        </mc:Choice>
        <mc:Fallback/>
      </mc:AlternateContent>
    </comment>
    <comment ref="C11" authorId="0">
      <text>
        <r>
          <rPr>
            <b val="true"/>
            <sz val="8"/>
            <color rgb="FF000000"/>
            <rFont val="Tahoma"/>
            <family val="2"/>
          </rPr>
          <t xml:space="preserve">AUT: 20036,55; EF:CS; MA:CS,M,T2 / BEL: 24740,52; COMM / DEU: 176669,35; EF:CS,D; MA:CS,T1,T2 / DNM: 12058,54; EF:CS; MA:OTH / ESP: 88711,52; EF:CR,D; MA:CR,CS,T2,T3 / FIN: 12714,01; EF:CS,D; MA:M,T1,T3 / FRK: 139130,09; EF:CS; MA:CR,T3 / GBE: 122591,71; EF:CS; MA:CS,T2,T3 / GRC: 19867,22; EF:D; MA:CR,T1,T2 / IRL: 11017,18; EF:CS; MA:T1,T2 / ITA: 122181,49; EF:CS; MA:D,M,T1,T2 / LUX: 4970,02; EF:CS,D; MA:T1,T2,T3 / NLD: 32911,67; EF:CS; MA:CS,T2 / PRT: 19151,58; EF:CR,D,OTH; MA:CR,T1,T2 / SWE: 19651,19; EF:CS;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38</xdr:col>
                <xdr:colOff>42</xdr:colOff>
                <xdr:row>9</xdr:row>
                <xdr:rowOff>17</xdr:rowOff>
              </xdr:to>
            </anchor>
          </commentPr>
        </mc:Choice>
        <mc:Fallback/>
      </mc:AlternateContent>
    </comment>
    <comment ref="C12" authorId="0">
      <text>
        <r>
          <rPr>
            <b val="true"/>
            <sz val="8"/>
            <color rgb="FF000000"/>
            <rFont val="Tahoma"/>
            <family val="2"/>
          </rPr>
          <t xml:space="preserve">AUT: 14615,67; EF:CS; MA:T2,T3 / BEL: 31368,82; COMM / DEU: 190838,30; EF:CS; MA:CS / DNM: 7568,36; EF:CS; MA:CR / ESP: 33998,24; EF:CR,CS; MA:T2,T3 / FIN: 5662,50; EF:CS,D; MA:M,T1,T3 / FRK: 107934,86; EF:CS; MA:CR / GBE: 118529,85; EF:CS; MA:T2 / GRC: 11844,13; EF:CS,D; MA:CR,T2 / IRL: 10029,60; EF:CS; MA:T1 / ITA: 81373,15; EF:CS; MA:T2 / LUX: 1682,00; EF:CS,D; MA:T1,T2 / NLD: 39925,68; EF:CS,D; MA:T2 / PRT: 6170,13; EF:CR,D; MA:T2 / SWE: 6866,9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3</xdr:col>
                <xdr:colOff>4</xdr:colOff>
                <xdr:row>10</xdr:row>
                <xdr:rowOff>14</xdr:rowOff>
              </xdr:to>
            </anchor>
          </commentPr>
        </mc:Choice>
        <mc:Fallback/>
      </mc:AlternateContent>
    </comment>
    <comment ref="C13" authorId="0">
      <text>
        <r>
          <rPr>
            <b val="true"/>
            <sz val="8"/>
            <color rgb="FF000000"/>
            <rFont val="Tahoma"/>
            <family val="2"/>
          </rPr>
          <t xml:space="preserve">AUT: 41,36; EF:CS; MA:CS,M / BEL: 94,68; COMM / DEU: 1866,79; EF:CS; MA:CS,T1 / DNM: 96,87; EF:CS; MA:OTH / ESP: IE,NA; EF:NA; MA:NA / FIN: 1261,24; EF:CS; MA:CS,T1 / FRK: NO; EF:NA; MA:NA / GBE: 2921,90; EF:CS; MA:T2,T3 / GRC: NO; EF:NA; MA:NA / IRL: NO; EF:NA; MA:NA / ITA: 353,94; EF:CS; MA:T2 / LUX: 64,44;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26</xdr:col>
                <xdr:colOff>47</xdr:colOff>
                <xdr:row>11</xdr:row>
                <xdr:rowOff>11</xdr:rowOff>
              </xdr:to>
            </anchor>
          </commentPr>
        </mc:Choice>
        <mc:Fallback/>
      </mc:AlternateContent>
    </comment>
    <comment ref="C14" authorId="0">
      <text>
        <r>
          <rPr>
            <b val="true"/>
            <sz val="8"/>
            <color rgb="FF000000"/>
            <rFont val="Tahoma"/>
            <family val="2"/>
          </rPr>
          <t xml:space="preserve">AUT: 182,85; EF:CS,PS; MA:CS,T1 / BEL: 147,51; COMM / DEU: 1916,37; EF:CS,D; MA:CS,T1,T2 / DNM: 708,12; EF:CR; MA:CR / ESP: 2011,41; EF:CR,CS,D,PS; MA:CR,CS,T1,T2 / FIN: 118,82; EF:CS,D; MA:CS / FRK: 4291,09; EF:CS; MA:CR / GBE: 5930,94; EF:CS,OTH,PS; MA:T2,T3 / GRC: 17,04; EF:D; MA:T1 / IRL: 56,05; EF:CS; MA:CS / ITA: 2440,08; EF:CS,D; MA:T1,T2 / LUX: 0,0457; EF:D; MA:T1 / NLD: 582,20; EF:CS,PS; MA:T2,T3 / PRT: 666,60; EF:CS,D; MA:D / SWE: 321,49;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2</xdr:col>
                <xdr:colOff>34</xdr:colOff>
                <xdr:row>12</xdr:row>
                <xdr:rowOff>8</xdr:rowOff>
              </xdr:to>
            </anchor>
          </commentPr>
        </mc:Choice>
        <mc:Fallback/>
      </mc:AlternateContent>
    </comment>
    <comment ref="C15" authorId="0">
      <text>
        <r>
          <rPr>
            <b val="true"/>
            <sz val="8"/>
            <color rgb="FF000000"/>
            <rFont val="Tahoma"/>
            <family val="2"/>
          </rPr>
          <t xml:space="preserve">AUT: IE,NA,NO; EF:NA; MA:NA / BEL: NA,NO; EF:NA; MA:NA; COMM / DEU: IE,NO; EF:NA; MA:NA / DNM: NA,NO; EF:NA; MA:NA / ESP: 14,54; EF:CS; MA:CS / FIN: NO; EF:NA; MA:NA / FRK: NA,NO; EF:NA; MA:NA / GBE: 101,68; EF:OTH; MA:T3 / GRC: IE,NO; EF:NA; MA:NA / IRL: NO; EF:NA; MA:NA / ITA: NA; EF:NA; MA:NA / LUX: NO; EF:NA; MA:NA / NLD: 412,17; EF:CS; MA:T2 / PRT: IE,NO; EF:NA; MA:NA / SWE: 5,9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11</xdr:colOff>
                <xdr:row>13</xdr:row>
                <xdr:rowOff>5</xdr:rowOff>
              </xdr:to>
            </anchor>
          </commentPr>
        </mc:Choice>
        <mc:Fallback/>
      </mc:AlternateContent>
    </comment>
    <comment ref="C16" authorId="0">
      <text>
        <r>
          <rPr>
            <b val="true"/>
            <sz val="8"/>
            <color rgb="FF000000"/>
            <rFont val="Tahoma"/>
            <family val="2"/>
          </rPr>
          <t xml:space="preserve">AUT: 182,85; EF:CS,PS; MA:CS,T1 / BEL: 147,51; COMM / DEU: 1916,37; EF:CS,D; MA:CS,T1,T2 / DNM: 708,12; EF:CR; MA:CR / ESP: 1996,88; EF:CR,CS,D,PS; MA:CR,CS,T1,T2 / FIN: 118,82; EF:CS,D; MA:CS / FRK: 4291,09; EF:CS; MA:CR / GBE: 5829,26; EF:CS,PS; MA:T2,T3 / GRC: 17,04; EF:D; MA:T1 / IRL: 56,05; EF:CS; MA:CS / ITA: 2440,08; EF:CS,D; MA:T1,T2 / LUX: 0,0457; EF:D; MA:T1 / NLD: 170,04; EF:CS,PS; MA:T2,T3 / PRT: 666,60; EF:CS,D; MA:D / SWE: 315,56;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2</xdr:col>
                <xdr:colOff>6</xdr:colOff>
                <xdr:row>14</xdr:row>
                <xdr:rowOff>2</xdr:rowOff>
              </xdr:to>
            </anchor>
          </commentPr>
        </mc:Choice>
        <mc:Fallback/>
      </mc:AlternateContent>
    </comment>
    <comment ref="C17"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23</xdr:col>
                <xdr:colOff>43</xdr:colOff>
                <xdr:row>15</xdr:row>
                <xdr:rowOff>0</xdr:rowOff>
              </xdr:to>
            </anchor>
          </commentPr>
        </mc:Choice>
        <mc:Fallback/>
      </mc:AlternateContent>
    </comment>
    <comment ref="C18" authorId="0">
      <text>
        <r>
          <rPr>
            <b val="true"/>
            <sz val="8"/>
            <color rgb="FF000000"/>
            <rFont val="Tahoma"/>
            <family val="2"/>
          </rPr>
          <t xml:space="preserve">AUT: 2983,49; EF:CS,D; MA:CS,T1 / BEL: 5478,45; COMM / DEU: 20106,63; EF:CS; MA:T1,T2 / DNM: 1611,71; EF:CS; MA:CS / ESP: 19797,67; EF:CS,D,PS; MA:CS,D,T2 / FIN: 1101,59; EF:CS,D; MA:T1,T2 / FRK: 13543,82; EF:D,PS; MA:CR / GBE: 8442,73; EF:CS,D; MA:T2 / GRC: 7217,96; EF:CS,D,OTH; MA:CS,T1 / IRL: 2061,44; EF:D,PS; MA:T1,T2 / ITA: 22097,80; EF:CS,D,PS; MA:D,T2 / LUX: 513,12; EF:CS,PS; MA:CS,T3 / NLD: 1252,55; EF:CS,D,PS; MA:CS / PRT: 4223,28; EF:CR,CS,D,OTH; MA:CR,D,OTH,T2 / SWE: 1908,1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6</xdr:col>
                <xdr:colOff>52</xdr:colOff>
                <xdr:row>15</xdr:row>
                <xdr:rowOff>17</xdr:rowOff>
              </xdr:to>
            </anchor>
          </commentPr>
        </mc:Choice>
        <mc:Fallback/>
      </mc:AlternateContent>
    </comment>
    <comment ref="C19" authorId="0">
      <text>
        <r>
          <rPr>
            <b val="true"/>
            <sz val="8"/>
            <color rgb="FF000000"/>
            <rFont val="Tahoma"/>
            <family val="2"/>
          </rPr>
          <t xml:space="preserve">AUT: 539,50; EF:CS,PS; MA:CS,T2 / BEL: 1654,25; COMM / DEU: 13595,11; EF:CS,D,PS; MA:CS,T2,T3 / DNM: 0,8270; EF:OTH; MA:CS / ESP: 708,31; EF:PS; MA:D,T3 / FIN: 120,07; EF:CS,D; MA:T2 / FRK: 2887,38; EF:D,PS; MA:CR / GBE: 3117,14; EF:CS,OTH; MA:CS,T1 / GRC: 137,13; EF:PS; MA:T1a / IRL: 1040,28; EF:CS; MA:T1 / ITA: 1345,67; EF:CR,PS; MA:D / LUX: NO; EF:NA; MA:NA / NLD: 3503,26; EF:CS,D,PS; MA:CS,T1,T1b / PRT: 780,79; EF:CS,PS; MA:D,T2 / SWE: 46,74; EF:PS; MA: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1</xdr:col>
                <xdr:colOff>64</xdr:colOff>
                <xdr:row>16</xdr:row>
                <xdr:rowOff>13</xdr:rowOff>
              </xdr:to>
            </anchor>
          </commentPr>
        </mc:Choice>
        <mc:Fallback/>
      </mc:AlternateContent>
    </comment>
    <comment ref="C20" authorId="0">
      <text>
        <r>
          <rPr>
            <b val="true"/>
            <sz val="8"/>
            <color rgb="FF000000"/>
            <rFont val="Tahoma"/>
            <family val="2"/>
          </rPr>
          <t xml:space="preserve">AUT: 4177,48; EF:D,PS; MA:CS,T2 / BEL: 1589,44; COMM / DEU: 44530,50; EF:CS; MA:CS,T2,T3 / DNM: 46,68; EF:D; MA:T1 / ESP: 3291,36; EF:CS,PS; MA:D,T2 / FIN: 2401,70; EF:CS,D; MA:CS,T1,T2,T3 / FRK: 3441,97; EF:CS,PS; MA:CR / GBE: 1515,02; EF:CS; MA:T2,T3 / GRC: 1057,98; EF:CR,CS; MA:CR,CS,T1 / IRL: NO; EF:NA; MA:NA / ITA: 1716,19; EF:CR,CS,PS; MA:D / LUX: 154,76; EF:CS; MA:CS / NLD: 1736,94; EF:CS; MA:T1a,T2 / PRT: 25,55; EF:D,PS; MA:D,T2 / SWE: 3224,47;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3</xdr:col>
                <xdr:colOff>2</xdr:colOff>
                <xdr:row>17</xdr:row>
                <xdr:rowOff>10</xdr:rowOff>
              </xdr:to>
            </anchor>
          </commentPr>
        </mc:Choice>
        <mc:Fallback/>
      </mc:AlternateContent>
    </comment>
    <comment ref="C21" authorId="0">
      <text>
        <r>
          <rPr>
            <b val="true"/>
            <sz val="8"/>
            <color rgb="FF000000"/>
            <rFont val="Tahoma"/>
            <family val="2"/>
          </rPr>
          <t xml:space="preserve">AUT: NA; EF:NA; MA:NA / BEL: IE; EF:NA; MA:NA; COMM / DEU: NO; EF:NA; MA:NA / DNM: 4,95; EF:CS; MA:CS / ESP: NA; EF:NA; MA:NA / FIN: NO; EF:NA; MA:NA / FRK: NA; EF:NA; MA:NA / GBE: NE; EF:NA; MA:NA / GRC: NA; EF:NA; MA:NA; COMM / IRL: NE; EF:NA; MA:NA / ITA: NA; EF:NA; MA:NA / LUX: NO; EF:NA; MA:NA / NLD: 42,82;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58</xdr:colOff>
                <xdr:row>18</xdr:row>
                <xdr:rowOff>7</xdr:rowOff>
              </xdr:to>
            </anchor>
          </commentPr>
        </mc:Choice>
        <mc:Fallback/>
      </mc:AlternateContent>
    </comment>
    <comment ref="C25" authorId="0">
      <text>
        <r>
          <rPr>
            <b val="true"/>
            <sz val="8"/>
            <color rgb="FF000000"/>
            <rFont val="Tahoma"/>
            <family val="2"/>
          </rPr>
          <t xml:space="preserve">AUT: 204,10; EF:CS; MA:CR,CS / BEL: IE,NA; EF:NA; MA:NA; COMM / DEU: 2266,47; EF:CS; MA:CS / DNM: 86,91; EF:CS; MA:CS / ESP: 1196,71; EF:CR; MA:D / FIN: 72,40; EF:D; MA:T2 / FRK: 1684,13; EF:CS,PS; MA:CR / GBE: NE; EF:NA; MA:NA / GRC: 154,67; EF:CR; MA:CR / IRL: 78,61; EF:CR; MA:CR,CS / ITA: 1286,13; EF:CR,CS; MA:CR,CS / LUX: 11,12; EF:M; MA:M / NLD: 157,84; EF:CS; MA:CS / PRT: 255,16;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9</xdr:col>
                <xdr:colOff>45</xdr:colOff>
                <xdr:row>21</xdr:row>
                <xdr:rowOff>18</xdr:rowOff>
              </xdr:to>
            </anchor>
          </commentPr>
        </mc:Choice>
        <mc:Fallback/>
      </mc:AlternateContent>
    </comment>
    <comment ref="C34"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20</xdr:col>
                <xdr:colOff>19</xdr:colOff>
                <xdr:row>29</xdr:row>
                <xdr:rowOff>11</xdr:rowOff>
              </xdr:to>
            </anchor>
          </commentPr>
        </mc:Choice>
        <mc:Fallback/>
      </mc:AlternateContent>
    </comment>
    <comment ref="C35" authorId="0">
      <text>
        <r>
          <rPr>
            <b val="true"/>
            <sz val="8"/>
            <color rgb="FF000000"/>
            <rFont val="Tahoma"/>
            <family val="2"/>
          </rPr>
          <t xml:space="preserve">AUT: -22013,93; EF:CS; MA:T1,T3 / BEL: -4283,95 / DEU: -66955,74; EF:CS,D; MA:CS,T1,T2 / DNM: -917,45; EF:CS; MA:T3 / ESP: -46799,50; EF:CS,D; MA:T1,T2 / FIN: -32398,68; EF:CS,D; MA:T2,T3 / FRK: -68516,16; EF:CS; MA:CS,T2 / GBE: -14280,31; EF:CS; MA:CS,D,T3 / GRC: -2302,61; EF:CS,D; MA:T1,T2 / IRL: -584,27; EF:CS,D; MA:D,T1,T3 / ITA: -63167,55; EF:CS,D; MA:T1,T2,T3 / LUX: -623,71; EF:CS,D; MA:T1,T2 / NLD: -2756,91; EF:CS; MA:CS / PRT: -4308,43; EF:CS,D; MA:CS,T2 / SWE: -39999,69; EF:CS; MA:T1,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35</xdr:col>
                <xdr:colOff>4</xdr:colOff>
                <xdr:row>30</xdr:row>
                <xdr:rowOff>10</xdr:rowOff>
              </xdr:to>
            </anchor>
          </commentPr>
        </mc:Choice>
        <mc:Fallback/>
      </mc:AlternateContent>
    </comment>
    <comment ref="C37" authorId="0">
      <text>
        <r>
          <rPr>
            <b val="true"/>
            <sz val="8"/>
            <color rgb="FF000000"/>
            <rFont val="Tahoma"/>
            <family val="2"/>
          </rPr>
          <t xml:space="preserve">AUT: -1207,83; EF:CS,D; MA:T1,T3 / BEL: 63,41 / DEU: 16587,11; EF:CS,M; MA:CS,M,T1 / DNM: 236,63; EF:CS,D; MA:T1 / ESP: -560,72; EF:CS,D; MA:T2 / FIN: -158,40; EF:CS,D; MA:T1,T3 / FRK: -14662,13; EF:CS; MA:CS,T2 / GBE: -7175,80; EF:CS; MA:CS,D,T3 / GRC: NO; EF:NA; MA:NA / IRL: 452,81; EF:D; MA:T1 / ITA: -11325,51; EF:CS,D; MA:T1 / LUX: 9,81; EF:CS,D; MA:T1 / NLD: 4729,49 / PRT: -24,74; EF:CS,D; MA:T2 / SWE: -470,96; EF:CS; MA:T1,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29</xdr:col>
                <xdr:colOff>15</xdr:colOff>
                <xdr:row>32</xdr:row>
                <xdr:rowOff>4</xdr:rowOff>
              </xdr:to>
            </anchor>
          </commentPr>
        </mc:Choice>
        <mc:Fallback/>
      </mc:AlternateContent>
    </comment>
    <comment ref="C38" authorId="0">
      <text>
        <r>
          <rPr>
            <b val="true"/>
            <sz val="8"/>
            <color rgb="FF000000"/>
            <rFont val="Tahoma"/>
            <family val="2"/>
          </rPr>
          <t xml:space="preserve">AUT: 301,63; EF:CS; MA:T1,T3 / BEL: 1,39 / DEU: 3436,32; EF:CS,M; MA:CS,M,T1 / DNM: 39,37; EF:CS,D; MA:T1 / ESP: NE,NO; EF:NA; MA:NA / FIN: 1170,56; EF:CS; MA:D / FRK: 510,33; EF:CS; MA:CS,T2 / GBE: IE,NE,NO; EF:NA; MA:NA / GRC: 0,1304; EF:CS; MA:T2 / IRL: 43,36 / ITA: NO; EF:NA; MA:NA / LUX: 10,67; EF:CS,D; MA:T1 / NLD: 49,39 / PRT: 104,75; EF:CS,D; MA:D,T2 / SWE: 63,0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24</xdr:col>
                <xdr:colOff>43</xdr:colOff>
                <xdr:row>33</xdr:row>
                <xdr:rowOff>0</xdr:rowOff>
              </xdr:to>
            </anchor>
          </commentPr>
        </mc:Choice>
        <mc:Fallback/>
      </mc:AlternateContent>
    </comment>
    <comment ref="C39" authorId="0">
      <text>
        <r>
          <rPr>
            <b val="true"/>
            <sz val="8"/>
            <color rgb="FF000000"/>
            <rFont val="Tahoma"/>
            <family val="2"/>
          </rPr>
          <t xml:space="preserve">AUT: 545,18; EF:CS; MA:T1,T3 / BEL: 576,73 / DEU: 2783,13; EF:CS,M; MA:CS,M,T1 / DNM: 73,95; EF:CS; MA:T1 / ESP: 413,30; EF:CS,D; MA:T1,T2 / FIN: IE,NA,NE; EF:NA; MA:NA / FRK: 4323,58; EF:CS; MA:CS,T2 / GBE: 6543,35; EF:CS; MA:CS,D,T3 / GRC: 1,98; EF:CS; MA:T2 / IRL: 34,34; EF:CS,D; MA:T1,T2 / ITA: 3189,98; EF:CS,D; MA:T1 / LUX: 117,34; EF:CS,D; MA:T1 / NLD: 259,76 / PRT: 1113,65; EF:CS,D; MA:D,T2 / SWE: 2839,49;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28</xdr:col>
                <xdr:colOff>41</xdr:colOff>
                <xdr:row>33</xdr:row>
                <xdr:rowOff>17</xdr:rowOff>
              </xdr:to>
            </anchor>
          </commentPr>
        </mc:Choice>
        <mc:Fallback/>
      </mc:AlternateContent>
    </comment>
    <comment ref="C40" authorId="0">
      <text>
        <r>
          <rPr>
            <b val="true"/>
            <sz val="8"/>
            <color rgb="FF000000"/>
            <rFont val="Tahoma"/>
            <family val="2"/>
          </rPr>
          <t xml:space="preserve">AUT: 560,63; EF:CS; MA:T1,T3 / BEL: 71,91 / DEU: 590,34; EF:CS,M; MA:CS,M,T1 / DNM: NA,NO; EF:NA; MA:NA / ESP: NE,NO; EF:NA; MA:NA / FIN: IE,NA,NO; EF:NA; MA:NA / FRK: 367,99; EF:CS; MA:CS,T2 / GBE: NE,NO; EF:NA; MA:NA / GRC: 25,28; EF:CS; MA:T2 / IRL: -14,01 / ITA: NO; EF:NA; MA:NA / LUX: 0,6917; EF:CS,D; MA:T1 / NLD: 22,23 / PRT: 32,33; EF:CS,D; MA:D,T2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24</xdr:col>
                <xdr:colOff>15</xdr:colOff>
                <xdr:row>34</xdr:row>
                <xdr:rowOff>14</xdr:rowOff>
              </xdr:to>
            </anchor>
          </commentPr>
        </mc:Choice>
        <mc:Fallback/>
      </mc:AlternateContent>
    </comment>
    <comment ref="C41" authorId="0">
      <text>
        <r>
          <rPr>
            <b val="true"/>
            <sz val="8"/>
            <color rgb="FF000000"/>
            <rFont val="Tahoma"/>
            <family val="2"/>
          </rPr>
          <t xml:space="preserve">AUT: NE; EF:NA; MA:NA / BEL: NE; EF:NA; MA:NA / DEU: 775,15; EF:CS; MA:CS / DNM: NE; EF:NA; MA:NA / ESP: IE; EF:NA; MA:NA / FIN: -314,82; EF:CS; MA:T3 / FRK: 450,00; EF:CS; MA:CS,T2 / GBE: -834,18; EF:CS; MA:CS,T3 / GRC: NO; EF:NA; MA:NA / IRL: NE; EF:NA; MA:NA / ITA: NA; EF:NA; MA:NA / LUX: NE; EF:NA; MA:NA / NLD: 80,01;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4</xdr:col>
                <xdr:colOff>7</xdr:colOff>
                <xdr:row>35</xdr:row>
                <xdr:rowOff>11</xdr:rowOff>
              </xdr:to>
            </anchor>
          </commentPr>
        </mc:Choice>
        <mc:Fallback/>
      </mc:AlternateContent>
    </comment>
    <comment ref="C42" authorId="0">
      <text>
        <r>
          <rPr>
            <b val="true"/>
            <sz val="8"/>
            <color rgb="FF000000"/>
            <rFont val="Tahoma"/>
            <family val="2"/>
          </rPr>
          <t xml:space="preserve">AUT: 12,26; EF:CS,D; MA:D / BEL: 149,76; COMM / DEU: NO; EF:NA; MA:NA / DNM: 23,09; EF:OTH; MA:CS / ESP: 38,66; EF:CR,CS; MA:CR,CS / FIN: IE,NO; EF:NA; MA:NA / FRK: 1683,45; EF:CS,PS; MA:CR / GBE: 492,28; EF:CS; MA:T2 / GRC: 0,1505; EF: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26</xdr:col>
                <xdr:colOff>63</xdr:colOff>
                <xdr:row>36</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36</xdr:colOff>
                <xdr:row>37</xdr:row>
                <xdr:rowOff>6</xdr:rowOff>
              </xdr:to>
            </anchor>
          </commentPr>
        </mc:Choice>
        <mc:Fallback/>
      </mc:AlternateContent>
    </comment>
    <comment ref="C45" authorId="0">
      <text>
        <r>
          <rPr>
            <b val="true"/>
            <sz val="8"/>
            <color rgb="FF000000"/>
            <rFont val="Tahoma"/>
            <family val="2"/>
          </rPr>
          <t xml:space="preserve">AUT: 12,26; EF:CS,D; MA:D / BEL: 149,76; COMM / DEU: NO; EF:NA; MA:NA / DNM: 23,09; EF:OTH; MA:CS / ESP: 12,17; EF:CR,CS; MA:CR / FIN: IE; EF:NA; MA:NA / FRK: 1683,45; EF:CS,PS; MA:CR / GBE: 492,28; EF:CS; MA:T2 / GRC: 0,1505; EF: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24</xdr:col>
                <xdr:colOff>60</xdr:colOff>
                <xdr:row>39</xdr:row>
                <xdr:rowOff>0</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33</xdr:col>
                <xdr:colOff>57</xdr:colOff>
                <xdr:row>43</xdr:row>
                <xdr:rowOff>8</xdr:rowOff>
              </xdr:to>
            </anchor>
          </commentPr>
        </mc:Choice>
        <mc:Fallback/>
      </mc:AlternateContent>
    </comment>
    <comment ref="C53" authorId="0">
      <text>
        <r>
          <rPr>
            <b val="true"/>
            <sz val="8"/>
            <color rgb="FF000000"/>
            <rFont val="Tahoma"/>
            <family val="2"/>
          </rPr>
          <t xml:space="preserve">AUT: 1671,50 / BEL: 20413,26; COMM / DEU: 26073,28 / DNM: 5988,40 / ESP: 29757,23 / FIN: 2955,97 / FRK: 22165,84 / GBE: 35793,35 / GRC: 13351,48 / IRL: 2661,57 / ITA: 12824,92 / LUX: 1038,81 / NLD: 56530,67 / PRT: 3061,76 / SWE: 6525,22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5</xdr:col>
                <xdr:colOff>64</xdr:colOff>
                <xdr:row>46</xdr:row>
                <xdr:rowOff>1</xdr:rowOff>
              </xdr:to>
            </anchor>
          </commentPr>
        </mc:Choice>
        <mc:Fallback/>
      </mc:AlternateContent>
    </comment>
    <comment ref="C54" authorId="0">
      <text>
        <r>
          <rPr>
            <b val="true"/>
            <sz val="8"/>
            <color rgb="FF000000"/>
            <rFont val="Tahoma"/>
            <family val="2"/>
          </rPr>
          <t xml:space="preserve">AUT: 1651,28 / BEL: 4209,27; EF:NA; MA:NA; COMM / DEU: 18975,52; COMM / DNM: 2383,57 / ESP: 8467,20 / FIN: 1094,41 / FRK: 14144,54 / GBE: 29374,46 / GRC: 2321,55 / IRL: 2151,93 / ITA: 8011,06 / LUX: 1038,71 / NLD: 9538,72 / PRT: 1914,75 / SWE: 1870,53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6</xdr:col>
                <xdr:colOff>36</xdr:colOff>
                <xdr:row>46</xdr:row>
                <xdr:rowOff>18</xdr:rowOff>
              </xdr:to>
            </anchor>
          </commentPr>
        </mc:Choice>
        <mc:Fallback/>
      </mc:AlternateContent>
    </comment>
    <comment ref="C55" authorId="0">
      <text>
        <r>
          <rPr>
            <b val="true"/>
            <sz val="8"/>
            <color rgb="FF000000"/>
            <rFont val="Tahoma"/>
            <family val="2"/>
          </rPr>
          <t xml:space="preserve">AUT: 20,22; EF:NA; MA:NA / BEL: 16203,99; COMM / DEU: 7097,76; COMM / DNM: 3604,83 / ESP: 21290,03 / FIN: 1861,56 / FRK: 8021,30 / GBE: 6418,89 / GRC: 11029,93 / IRL: 509,63 / ITA: 4813,86 / LUX: 0,1022 / NLD: 46991,95 / PRT: 1147,01 / SWE: 4654,69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6</xdr:col>
                <xdr:colOff>14</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3</xdr:col>
                <xdr:colOff>9</xdr:colOff>
                <xdr:row>48</xdr:row>
                <xdr:rowOff>11</xdr:rowOff>
              </xdr:to>
            </anchor>
          </commentPr>
        </mc:Choice>
        <mc:Fallback/>
      </mc:AlternateContent>
    </comment>
    <comment ref="D7" authorId="0">
      <text>
        <r>
          <rPr>
            <b val="true"/>
            <sz val="8"/>
            <color rgb="FF000000"/>
            <rFont val="Tahoma"/>
            <family val="2"/>
          </rPr>
          <t xml:space="preserve">AUT: 63246,97; EF:CS,PS; MA:CS,M,T1,T2DEU: 808148,54; EF:CS; MA:CS,T1,T2,T3DNK: 52442,41; EF:CR,CS; MA:CR,OTHFIN: 61287,43; EF:CS,D,PS; MA:CS,M,T1,T3IRL: 42954,66; EF:CR,CS,PS; MA:CS,T1,T2,T3ITA: 444811,31; EF:CS,D; MA:D,M,T1,T2,T3LUX: 9221,33; EF:CR,CS,D,PS; MA:CR,T3NLD: 168799,19; EF:CS,D,PS; MA:CS,T2,T3PRT: 62183,42; EF:CR,D,OTH,PS; MA:CR,D,T1,T2SWE: 50743,57;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8</xdr:col>
                <xdr:colOff>23</xdr:colOff>
                <xdr:row>6</xdr:row>
                <xdr:rowOff>9</xdr:rowOff>
              </xdr:to>
            </anchor>
          </commentPr>
        </mc:Choice>
        <mc:Fallback/>
      </mc:AlternateContent>
    </comment>
    <comment ref="D8" authorId="0">
      <text>
        <r>
          <rPr>
            <b val="true"/>
            <sz val="8"/>
            <color rgb="FF000000"/>
            <rFont val="Tahoma"/>
            <family val="2"/>
          </rPr>
          <t xml:space="preserve">AUT: 63079,93; EF:CS; MA:CS,M,T2DEU: 808148,54; EF:CS; MA:CS,T1,T2,T3DNK: 51907,04; EF:CS; MA:CR,OTHFIN: 61160,21; EF:CS,D,PS; MA:CS,M,T1,T3IRL: 42889,26; EF:CR,CS,PS; MA:T1,T2,T3ITA: 442550,78; EF:CS; MA:D,M,T1,T2,T3LUX: 9221,33; EF:CR,CS,D,PS; MA:CR,T3NLD: 167248,14; EF:CS,D; MA:CS,T2PRT: 61552,05; EF:CR,D,OTH,PS; MA:CR,T1,T2SWE: 49872,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26</xdr:col>
                <xdr:colOff>7</xdr:colOff>
                <xdr:row>7</xdr:row>
                <xdr:rowOff>6</xdr:rowOff>
              </xdr:to>
            </anchor>
          </commentPr>
        </mc:Choice>
        <mc:Fallback/>
      </mc:AlternateContent>
    </comment>
    <comment ref="D9" authorId="0">
      <text>
        <r>
          <rPr>
            <b val="true"/>
            <sz val="8"/>
            <color rgb="FF000000"/>
            <rFont val="Tahoma"/>
            <family val="2"/>
          </rPr>
          <t xml:space="preserve">AUT: 13644,56; EF:CS; MA:T2 / BEL: 28078,10; COMM / DEU: 358006,62; EF:CS; MA:CS / DNM: 27079,88; EF:CR,CS,D; MA:CR / ESP: 112868,78; EF:CR,CS,PS; MA:T2 / FIN: 29944,28; EF:CS,D,PS; MA:T3 / FRK: 60938,12; EF:CS; MA:CR / GBE: 204296,70; EF:CS; MA:OTH,T1,T2 / GRC: 54572,12; EF:CS,D,PS; MA:CR,T2 / IRL: 16345,34; EF:CS,PS; MA:T1,T3 / ITA: 161400,59; EF:CS; MA:T3 / LUX: 1164,33; EF:CS,D; MA:T1,T2 / NLD: 67067,71; EF:CS; MA:T2 / PRT: 24867,86; EF:CR,D,PS; MA:T2 / SWE: 10748,8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6</xdr:col>
                <xdr:colOff>39</xdr:colOff>
                <xdr:row>8</xdr:row>
                <xdr:rowOff>3</xdr:rowOff>
              </xdr:to>
            </anchor>
          </commentPr>
        </mc:Choice>
        <mc:Fallback/>
      </mc:AlternateContent>
    </comment>
    <comment ref="D10" authorId="0">
      <text>
        <r>
          <rPr>
            <b val="true"/>
            <sz val="8"/>
            <color rgb="FF000000"/>
            <rFont val="Tahoma"/>
            <family val="2"/>
          </rPr>
          <t xml:space="preserve">AUT: 14048,71; EF:CS,PS; MA:T2,T3 / BEL: 30675,94; COMM / DEU: 93204,48; EF:CS; MA:CS,T2 / DNM: 5814,74; EF:CS; MA:CR / ESP: 63321,67; EF:CR,CS,PS; MA:T2,T3 / FIN: 10985,83; EF:CS,PS; MA:CS,M,T3 / FRK: 78306,03; EF:CS; MA:CR / GBE: 83140,42; EF:CS; MA:T2 / GRC: 9424,61; EF:CS,D; MA:CR,T2 / IRL: 5230,92; EF:CS; MA:T1 / ITA: 78256,53; EF:CS; MA:T2 / LUX: 1568,98; EF:CS,D,PS; MA:T1,T2 / NLD: 27127,60; EF:CS; MA:T2 / PRT: 11299,61; EF:CR,D,PS; MA:T2 / SWE: 12243,2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6</xdr:col>
                <xdr:colOff>21</xdr:colOff>
                <xdr:row>9</xdr:row>
                <xdr:rowOff>0</xdr:rowOff>
              </xdr:to>
            </anchor>
          </commentPr>
        </mc:Choice>
        <mc:Fallback/>
      </mc:AlternateContent>
    </comment>
    <comment ref="D11" authorId="0">
      <text>
        <r>
          <rPr>
            <b val="true"/>
            <sz val="8"/>
            <color rgb="FF000000"/>
            <rFont val="Tahoma"/>
            <family val="2"/>
          </rPr>
          <t xml:space="preserve">AUT: 21957,16; EF:CS; MA:CS,M,T2 / BEL: 25066,70; COMM / DEU: 175176,37; EF:CS,D; MA:CS,T1,T2 / DNM: 12160,60; EF:CS; MA:OTH / ESP: 90422,27; EF:CR,D; MA:CR,CS,T2,T3 / FIN: 12894,61; EF:CS,D; MA:M,T1,T3 / FRK: 140183,22; EF:CS; MA:CR,T3 / GBE: 124626,22; EF:CS; MA:CS,T2,T3 / GRC: 20087,27; EF:D; MA:CR,T1,T2 / IRL: 11215,64; EF:CS; MA:T1,T2 / ITA: 124143,31; EF:CS; MA:D,M,T1,T2 / LUX: 5317,55; EF:CS,D; MA:T1,T2,T3 / NLD: 33617,25; EF:CS; MA:CS,T2 / PRT: 19634,14; EF:CR,D,OTH; MA:CR,T1,T2 / SWE: 20231,62; EF:CS;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0</xdr:col>
                <xdr:colOff>25</xdr:colOff>
                <xdr:row>9</xdr:row>
                <xdr:rowOff>17</xdr:rowOff>
              </xdr:to>
            </anchor>
          </commentPr>
        </mc:Choice>
        <mc:Fallback/>
      </mc:AlternateContent>
    </comment>
    <comment ref="D12" authorId="0">
      <text>
        <r>
          <rPr>
            <b val="true"/>
            <sz val="8"/>
            <color rgb="FF000000"/>
            <rFont val="Tahoma"/>
            <family val="2"/>
          </rPr>
          <t xml:space="preserve">AUT: 13674,60; EF:CS; MA:T2,T3 / BEL: 29539,92; COMM / DEU: 177582,52; EF:CS; MA:CS / DNM: 7289,36; EF:CS; MA:CR / ESP: 34870,13; EF:CR,CS; MA:T2,T3 / FIN: 5600,70; EF:CS,D; MA:M,T1,T3 / FRK: 97844,39; EF:CS; MA:CR / GBE: 111135,74; EF:CS; MA:T2 / GRC: 12386,16; EF:CS,D; MA:CR,T2 / IRL: 9906,01; EF:CS; MA:T1 / ITA: 78782,28; EF:CS; MA:T2 / LUX: 1521,96; EF:CS,D; MA:T1,T2 / NLD: 38967,79; EF:CS,D; MA:T2 / PRT: 6382,47; EF:CR,D; MA:T2 / SWE: 6338,0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4</xdr:col>
                <xdr:colOff>37</xdr:colOff>
                <xdr:row>10</xdr:row>
                <xdr:rowOff>14</xdr:rowOff>
              </xdr:to>
            </anchor>
          </commentPr>
        </mc:Choice>
        <mc:Fallback/>
      </mc:AlternateContent>
    </comment>
    <comment ref="D13" authorId="0">
      <text>
        <r>
          <rPr>
            <b val="true"/>
            <sz val="8"/>
            <color rgb="FF000000"/>
            <rFont val="Tahoma"/>
            <family val="2"/>
          </rPr>
          <t xml:space="preserve">AUT: 41,91; EF:CS; MA:CS,M / BEL: 93,54; COMM / DEU: 1905,11; EF:CS; MA:CS,T1 / DNM: 88,78; EF:CS; MA:OTH / ESP: IE,NA; EF:NA; MA:NA / FIN: 1263,37; EF:CS; MA:CS,T1 / FRK: NO; EF:NA; MA:NA / GBE: 3056,63; EF:CS; MA:T2,T3 / GRC: NO; EF:NA; MA:NA / IRL: NO; EF:NA; MA:NA / ITA: 313,56; EF:CS; MA:T2 / LUX: 19,25; EF:CS; MA:T2 / NLD: 499,05; EF:D; MA:T2 / PRT: 66,50; EF:CR,D; MA:T1 / SWE: 319,25;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28</xdr:col>
                <xdr:colOff>35</xdr:colOff>
                <xdr:row>11</xdr:row>
                <xdr:rowOff>11</xdr:rowOff>
              </xdr:to>
            </anchor>
          </commentPr>
        </mc:Choice>
        <mc:Fallback/>
      </mc:AlternateContent>
    </comment>
    <comment ref="D14" authorId="0">
      <text>
        <r>
          <rPr>
            <b val="true"/>
            <sz val="8"/>
            <color rgb="FF000000"/>
            <rFont val="Tahoma"/>
            <family val="2"/>
          </rPr>
          <t xml:space="preserve">AUT: 167,15; EF:CS,PS; MA:CS,T1 / BEL: 152,84; COMM / DEU: 1911,48; EF:CS,D; MA:CS,T1,T2 / DNM: 595,49; EF:CR; MA:CR / ESP: 2065,28; EF:CS,D,PS; MA:CR,CS,T1,T2 / FIN: 124,19; EF:CS,D; MA:CS / FRK: 4000,68; EF:CS; MA:CR / GBE: 5656,66; EF:CS,OTH,PS; MA:T2,T3 / GRC: 17,85; EF:D; MA:T1 / IRL: IE,NE,NO; EF:NA; MA:NA / ITA: 2260,52; EF:CS,D; MA:T1,T2 / LUX: 0,0689; EF:D; MA:T1 / NLD: 1551,06; EF:CS,PS; MA:CS,T2,T3 / PRT: 658,60; EF:CS,D; MA:D / SWE: 308,18;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4</xdr:col>
                <xdr:colOff>40</xdr:colOff>
                <xdr:row>12</xdr:row>
                <xdr:rowOff>8</xdr:rowOff>
              </xdr:to>
            </anchor>
          </commentPr>
        </mc:Choice>
        <mc:Fallback/>
      </mc:AlternateContent>
    </comment>
    <comment ref="D15" authorId="0">
      <text>
        <r>
          <rPr>
            <b val="true"/>
            <sz val="8"/>
            <color rgb="FF000000"/>
            <rFont val="Tahoma"/>
            <family val="2"/>
          </rPr>
          <t xml:space="preserve">AUT: IE,NA,NO; EF:NA; MA:NA / BEL: NA,NO; EF:NA; MA:NA; COMM / DEU: IE,NO; EF:NA; MA:NA / DNM: NA,NO; EF:NA; MA:NA / ESP: 14,42; EF:CS; MA:CS / FIN: NO; EF:NA; MA:NA / FRK: NA,NO; EF:NA; MA:NA / GBE: 107,95; EF:OTH; MA:T3 / GRC: IE,NO; EF:NA; MA:NA / IRL: NO; EF:NA; MA:NA / ITA: NA; EF:NA; MA:NA / LUX: NO; EF:NA; MA:NA / NLD: 430,32; EF:CS; MA:T2 / PRT: IE,NO; EF:NA; MA:NA / SWE: 6,12;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62</xdr:colOff>
                <xdr:row>13</xdr:row>
                <xdr:rowOff>5</xdr:rowOff>
              </xdr:to>
            </anchor>
          </commentPr>
        </mc:Choice>
        <mc:Fallback/>
      </mc:AlternateContent>
    </comment>
    <comment ref="D16" authorId="0">
      <text>
        <r>
          <rPr>
            <b val="true"/>
            <sz val="8"/>
            <color rgb="FF000000"/>
            <rFont val="Tahoma"/>
            <family val="2"/>
          </rPr>
          <t xml:space="preserve">AUT: 167,15; EF:CS,PS; MA:CS,T1 / BEL: 152,84; COMM / DEU: 1911,48; EF:CS,D; MA:CS,T1,T2 / DNM: 595,49; EF:CR; MA:CR / ESP: 2050,86; EF:CS,D,PS; MA:CR,CS,T1,T2 / FIN: 124,19; EF:CS,D; MA:CS / FRK: 4000,68; EF:CS; MA:CR / GBE: 5548,71; EF:CS,PS; MA:T2,T3 / GRC: 17,85; EF:D; MA:T1 / IRL: IE,NE,NO; EF:NA; MA:NA / ITA: 2260,52; EF:CS,D; MA:T1,T2 / LUX: 0,0689; EF:D; MA:T1 / NLD: 1120,73; EF:CS,PS; MA:CS,T2,T3 / PRT: 658,60; EF:CS,D; MA:D / SWE: 302,06;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4</xdr:col>
                <xdr:colOff>13</xdr:colOff>
                <xdr:row>14</xdr:row>
                <xdr:rowOff>2</xdr:rowOff>
              </xdr:to>
            </anchor>
          </commentPr>
        </mc:Choice>
        <mc:Fallback/>
      </mc:AlternateContent>
    </comment>
    <comment ref="D17" authorId="0">
      <text>
        <r>
          <rPr>
            <b val="true"/>
            <sz val="8"/>
            <color rgb="FF000000"/>
            <rFont val="Tahoma"/>
            <family val="2"/>
          </rPr>
          <t xml:space="preserve">AUT: 8260,57; EF:CS,D,PS; MA:CS,T1,T2DEU: 78114,17; EF:CS,D; MA:CS,D,T2,T3DNK: 1696,71; EF:CS; MA:CSFIN: 3478,79; EF:CS,D; MA:CS,T1,T2,T3IRL: 2870,75; EF:CS,PS; MA:T1,T2ITA: 24781,91; EF:CR,CS,D,PS; MA:D,T2LUX: 790,14; EF:CR,PS; MA:CRNLD: 6740,18; EF:CS,D,PS; MA:CS,T1a,T1b,T2PRT: 6127,42; EF:CR,CS,D,OTH,PS; MA:CR,D,OTH,T2SWE: 4344,32; EF:CS,D,PS; MA:CS,D,T1,T2</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25</xdr:col>
                <xdr:colOff>33</xdr:colOff>
                <xdr:row>15</xdr:row>
                <xdr:rowOff>0</xdr:rowOff>
              </xdr:to>
            </anchor>
          </commentPr>
        </mc:Choice>
        <mc:Fallback/>
      </mc:AlternateContent>
    </comment>
    <comment ref="D18" authorId="0">
      <text>
        <r>
          <rPr>
            <b val="true"/>
            <sz val="8"/>
            <color rgb="FF000000"/>
            <rFont val="Tahoma"/>
            <family val="2"/>
          </rPr>
          <t xml:space="preserve">AUT: 3093,10; EF:CS,D; MA:CS,T1 / BEL: 5581,06; COMM / DEU: 19298,11; EF:CS; MA:T1,T2 / DNM: 1655,86; EF:CS; MA:CS / ESP: 20539,17; EF:CS,D,PS; MA:CS,D,T2 / FIN: 1103,00; EF:CS,D; MA:T1,T2 / FRK: 13634,70; EF:D,PS; MA:CR / GBE: 8287,39; EF:CS,D; MA:T2 / GRC: 6972,31; EF:CS,D,OTH; MA:CS,T1 / IRL: 2063,38; EF:D,PS; MA:T1,T2 / ITA: 22090,20; EF:CS,D,PS; MA:D,T2 / LUX: 528,32; EF:CS,PS; MA:CS,T3 / NLD: 1180,09; EF:CS,D,PS; MA:CS / PRT: 4474,93; EF:CR,CS,D,OTH; MA:CR,D,OTH,T2 / SWE: 1910,26;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8</xdr:col>
                <xdr:colOff>38</xdr:colOff>
                <xdr:row>15</xdr:row>
                <xdr:rowOff>17</xdr:rowOff>
              </xdr:to>
            </anchor>
          </commentPr>
        </mc:Choice>
        <mc:Fallback/>
      </mc:AlternateContent>
    </comment>
    <comment ref="D19" authorId="0">
      <text>
        <r>
          <rPr>
            <b val="true"/>
            <sz val="8"/>
            <color rgb="FF000000"/>
            <rFont val="Tahoma"/>
            <family val="2"/>
          </rPr>
          <t xml:space="preserve">AUT: 551,22; EF:CS,PS; MA:CS,T2 / BEL: 1992,21; COMM / DEU: 14071,68; EF:CS,D,PS; MA:CS,T2,T3 / DNM: 0,5500; EF:OTH; MA:CS / ESP: 693,61; EF:PS; MA:D,T3 / FIN: 133,12; EF:CS,D; MA:T2 / FRK: 2368,09; EF:D,PS; MA:CR / GBE: 3029,91; EF:CS,OTH; MA:CS,T1 / GRC: 187,90; EF:PS; MA:T1a / IRL: 810,28; EF:CS; MA:T1 / ITA: 1426,49; EF:CR,PS; MA:D / LUX: NO; EF:NA; MA:NA / NLD: 3400,77; EF:CS,D,PS; MA:CS,T1,T1b / PRT: 742,74; EF:CS,PS; MA:D,T2 / SWE: 50,00; EF:PS; MA: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3</xdr:col>
                <xdr:colOff>41</xdr:colOff>
                <xdr:row>16</xdr:row>
                <xdr:rowOff>13</xdr:rowOff>
              </xdr:to>
            </anchor>
          </commentPr>
        </mc:Choice>
        <mc:Fallback/>
      </mc:AlternateContent>
    </comment>
    <comment ref="D20" authorId="0">
      <text>
        <r>
          <rPr>
            <b val="true"/>
            <sz val="8"/>
            <color rgb="FF000000"/>
            <rFont val="Tahoma"/>
            <family val="2"/>
          </rPr>
          <t xml:space="preserve">AUT: 4623,93; EF:D,PS; MA:CS,T2 / BEL: 2025,40; COMM / DEU: 44634,05; EF:CS; MA:CS,T2,T3 / DNM: NE,NO; EF:NA; MA:NA / ESP: 3439,66; EF:CS,PS; MA:D,T2 / FIN: 2283,26; EF:CS,D; MA:CS,T1,T2,T3 / FRK: 4076,89; EF:CS,PS; MA:CR / GBE: 1171,48; EF:CS; MA:T2,T3 / GRC: 1169,30; EF:CR,CS; MA:CR,CS,T1 / IRL: NO; EF:NA; MA:NA / ITA: 1655,17; EF:CR,CS,PS; MA:D / LUX: 155,40; EF:CS; MA:CS / NLD: 1820,90; EF:CS; MA:T1a,T2 / PRT: 12,83; EF:D,PS; MA:D,T2 / SWE: 3334,64;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4</xdr:col>
                <xdr:colOff>58</xdr:colOff>
                <xdr:row>17</xdr:row>
                <xdr:rowOff>10</xdr:rowOff>
              </xdr:to>
            </anchor>
          </commentPr>
        </mc:Choice>
        <mc:Fallback/>
      </mc:AlternateContent>
    </comment>
    <comment ref="D21" authorId="0">
      <text>
        <r>
          <rPr>
            <b val="true"/>
            <sz val="8"/>
            <color rgb="FF000000"/>
            <rFont val="Tahoma"/>
            <family val="2"/>
          </rPr>
          <t xml:space="preserve">AUT: NA; EF:NA; MA:NA / BEL: IE; EF:NA; MA:NA; COMM / DEU: NO; EF:NA; MA:NA / DNM: 4,47; EF:CS; MA:CS / ESP: NA; EF:NA; MA:NA / FIN: NO; EF:NA; MA:NA / FRK: NA; EF:NA; MA:NA / GBE: NE; EF:NA; MA:NA / GRC: NA; EF:NA; MA:NA; COMM / IRL: NE; EF:NA; MA:NA / ITA: NA; EF:NA; MA:NA / LUX: NO; EF:NA; MA:NA / NLD: 31,79;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26</xdr:col>
                <xdr:colOff>45</xdr:colOff>
                <xdr:row>18</xdr:row>
                <xdr:rowOff>7</xdr:rowOff>
              </xdr:to>
            </anchor>
          </commentPr>
        </mc:Choice>
        <mc:Fallback/>
      </mc:AlternateContent>
    </comment>
    <comment ref="D25" authorId="0">
      <text>
        <r>
          <rPr>
            <b val="true"/>
            <sz val="8"/>
            <color rgb="FF000000"/>
            <rFont val="Tahoma"/>
            <family val="2"/>
          </rPr>
          <t xml:space="preserve">AUT: 225,85; EF:CS; MA:CR,CS / BEL: IE,NA; EF:NA; MA:NA; COMM / DEU: 2197,04; EF:CS; MA:CS / DNM: 87,12; EF:CS; MA:CS / ESP: 1202,62; EF:CR; MA:D / FIN: 67,68; EF:D; MA:T2 / FRK: 1581,33; EF:CS,PS; MA:CR / GBE: NE; EF:NA; MA:NA / GRC: 155,12; EF:CR; MA:CR / IRL: 76,97; EF:CR; MA:CR,CS / ITA: 1290,29; EF:CR,CS; MA:CR,CS / LUX: 11,28; EF:M; MA:M / NLD: 159,98; EF:CS; MA:CS / PRT: 253,87;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1</xdr:col>
                <xdr:colOff>29</xdr:colOff>
                <xdr:row>21</xdr:row>
                <xdr:rowOff>18</xdr:rowOff>
              </xdr:to>
            </anchor>
          </commentPr>
        </mc:Choice>
        <mc:Fallback/>
      </mc:AlternateContent>
    </comment>
    <comment ref="D34" authorId="0">
      <text>
        <r>
          <rPr>
            <b val="true"/>
            <sz val="8"/>
            <color rgb="FF000000"/>
            <rFont val="Tahoma"/>
            <family val="2"/>
          </rPr>
          <t xml:space="preserve">AUT: -15474,46; EF:CS,D; MA:T1,T3DEU: -35349,01; EF:CS,D; MA:CS,D,T2DNK: -1965,14; EF:CS,D; MA:CS,T1FIN: -18902,37; EF:CS,D; MA:D,T2,T3IRL: -125,96; EF:CS,D; MA:T1,T2,T3ITA: -114670,75; EF:CS,D; MA:T1,T2,T3LUX: -294,93; EF:CS; MA:CSNLD: 2382,49; EF:CS,D; MA:CS,D,T2PRT: -3129,76; EF:CS,D; MA:CS,D,T2SWE: -26946,00;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22</xdr:col>
                <xdr:colOff>30</xdr:colOff>
                <xdr:row>29</xdr:row>
                <xdr:rowOff>11</xdr:rowOff>
              </xdr:to>
            </anchor>
          </commentPr>
        </mc:Choice>
        <mc:Fallback/>
      </mc:AlternateContent>
    </comment>
    <comment ref="D35" authorId="0">
      <text>
        <r>
          <rPr>
            <b val="true"/>
            <sz val="8"/>
            <color rgb="FF000000"/>
            <rFont val="Tahoma"/>
            <family val="2"/>
          </rPr>
          <t xml:space="preserve">AUT: -18195,26; EF:CS; MA:T1,T3 / BEL: -4280,67 / DEU: -22212,87; EF:CS,D; MA:CS,T1,T2 / DNM: -1073,81; EF:CS; MA:T3 / ESP: -47164,91; EF:CS,D; MA:T1,T2 / FIN: -32903,96; EF:CS,D; MA:T2,T3 / FRK: -76258,24; EF:CS; MA:CS,T2 / GBE: -14986,41; EF:CS; MA:CS,D,T3 / GRC: -2326,64; EF:CS,D; MA:T1,T2 / IRL: -778,70; EF:CS,D; MA:D,T1,T3 / ITA: -70386,68; EF:CS,D; MA:T1,T2,T3 / LUX: -624,13; EF:CS,D; MA:T1,T2 / NLD: -2871,42; EF:CS; MA:CS / PRT: -4266,37; EF:CS,D; MA:CS,T2 / SWE: -41213,66; EF:CS; MA:T1,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37</xdr:col>
                <xdr:colOff>1</xdr:colOff>
                <xdr:row>30</xdr:row>
                <xdr:rowOff>10</xdr:rowOff>
              </xdr:to>
            </anchor>
          </commentPr>
        </mc:Choice>
        <mc:Fallback/>
      </mc:AlternateContent>
    </comment>
    <comment ref="D37" authorId="0">
      <text>
        <r>
          <rPr>
            <b val="true"/>
            <sz val="8"/>
            <color rgb="FF000000"/>
            <rFont val="Tahoma"/>
            <family val="2"/>
          </rPr>
          <t xml:space="preserve">AUT: -1268,54; EF:CS,D; MA:T1,T3 / BEL: -8,83 / DEU: 15694,20; EF:CS,M; MA:CS,M,T1 / DNM: 131,43; EF:CS,D; MA:T1 / ESP: -607,45; EF:CS,D; MA:T2 / FIN: -132,24; EF:CS,D; MA:T1,T3 / FRK: -13345,15; EF:CS; MA:CS,T2 / GBE: -7511,91; EF:CS; MA:CS,D,T3 / GRC: 0,0195; EF:CS; MA:T2 / IRL: 457,96; EF:D; MA:T1 / ITA: -11679,85; EF:CS,D; MA:T1 / LUX: 11,95; EF:CS,D; MA:T1 / NLD: 4740,55 / PRT: -24,74; EF:CS,D; MA:T2 / SWE: -204,81; EF:CS; MA:T1,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1</xdr:col>
                <xdr:colOff>25</xdr:colOff>
                <xdr:row>32</xdr:row>
                <xdr:rowOff>4</xdr:rowOff>
              </xdr:to>
            </anchor>
          </commentPr>
        </mc:Choice>
        <mc:Fallback/>
      </mc:AlternateContent>
    </comment>
    <comment ref="D38" authorId="0">
      <text>
        <r>
          <rPr>
            <b val="true"/>
            <sz val="8"/>
            <color rgb="FF000000"/>
            <rFont val="Tahoma"/>
            <family val="2"/>
          </rPr>
          <t xml:space="preserve">AUT: 309,87; EF:CS; MA:T1,T3 / BEL: 0,1469 / DEU: 3428,31; EF:CS,M; MA:CS,M,T1 / DNM: 47,92; EF:CS,D; MA:T1 / ESP: NE,NO; EF:NA; MA:NA / FIN: 1152,47; EF:CS; MA:D / FRK: 454,23; EF:CS; MA:CS,T2 / GBE: IE,NE,NO; EF:NA; MA:NA / GRC: 1,89; EF:CS; MA:T2 / IRL: 41,06 / ITA: NO; EF:NA; MA:NA / LUX: 10,56; EF:CS,D; MA:T1 / NLD: 50,52 / PRT: 104,75; EF:CS,D; MA:D,T2 / SWE: 61,2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26</xdr:col>
                <xdr:colOff>31</xdr:colOff>
                <xdr:row>33</xdr:row>
                <xdr:rowOff>0</xdr:rowOff>
              </xdr:to>
            </anchor>
          </commentPr>
        </mc:Choice>
        <mc:Fallback/>
      </mc:AlternateContent>
    </comment>
    <comment ref="D39" authorId="0">
      <text>
        <r>
          <rPr>
            <b val="true"/>
            <sz val="8"/>
            <color rgb="FF000000"/>
            <rFont val="Tahoma"/>
            <family val="2"/>
          </rPr>
          <t xml:space="preserve">AUT: 530,98; EF:CS; MA:T1,T3 / BEL: 622,79 / DEU: 2892,13; EF:CS,M; MA:CS,M,T1 / DNM: 44,85; EF:CS; MA:T1 / ESP: 413,30; EF:CS,D; MA:T1,T2 / FIN: IE,NA,NE; EF:NA; MA:NA / FRK: 4516,00; EF:CS; MA:CS,T2 / GBE: 6475,07; EF:CS; MA:CS,D,T3 / GRC: 1,95; EF:CS; MA:T2 / IRL: 30,51; EF:CS,D; MA:T1,T2 / ITA: 3194,01; EF:CS,D; MA:T1 / LUX: 116,32; EF:CS,D; MA:T1 / NLD: 265,71 / PRT: 1113,65; EF:CS,D; MA:D,T2 / SWE: 2807,97;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0</xdr:col>
                <xdr:colOff>29</xdr:colOff>
                <xdr:row>33</xdr:row>
                <xdr:rowOff>17</xdr:rowOff>
              </xdr:to>
            </anchor>
          </commentPr>
        </mc:Choice>
        <mc:Fallback/>
      </mc:AlternateContent>
    </comment>
    <comment ref="D40" authorId="0">
      <text>
        <r>
          <rPr>
            <b val="true"/>
            <sz val="8"/>
            <color rgb="FF000000"/>
            <rFont val="Tahoma"/>
            <family val="2"/>
          </rPr>
          <t xml:space="preserve">AUT: 542,95; EF:CS; MA:T1,T3 / BEL: 75,26 / DEU: 585,27; EF:CS,M; MA:CS,M,T1 / DNM: NA,NO; EF:NA; MA:NA / ESP: NE,NO; EF:NA; MA:NA / FIN: IE,NA,NO; EF:NA; MA:NA / FRK: 272,89; EF:CS; MA:CS,T2 / GBE: NE,NO; EF:NA; MA:NA / GRC: 8,45; EF:CS; MA:T2 / IRL: -16,83 / ITA: NO; EF:NA; MA:NA / LUX: 0,6632; EF:CS,D; MA:T1 / NLD: 22,73 / PRT: 32,33; EF:CS,D; MA:D,T2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25</xdr:col>
                <xdr:colOff>59</xdr:colOff>
                <xdr:row>34</xdr:row>
                <xdr:rowOff>14</xdr:rowOff>
              </xdr:to>
            </anchor>
          </commentPr>
        </mc:Choice>
        <mc:Fallback/>
      </mc:AlternateContent>
    </comment>
    <comment ref="D41" authorId="0">
      <text>
        <r>
          <rPr>
            <b val="true"/>
            <sz val="8"/>
            <color rgb="FF000000"/>
            <rFont val="Tahoma"/>
            <family val="2"/>
          </rPr>
          <t xml:space="preserve">AUT: NE; EF:NA; MA:NA / BEL: NE; EF:NA; MA:NA / DEU: 794,33; EF:CS; MA:CS / DNM: NE; EF:NA; MA:NA / ESP: IE; EF:NA; MA:NA / FIN: -436,80; EF:CS; MA:T3 / FRK: 432,00; EF:CS; MA:CS,T2 / GBE: -266,86; EF:CS; MA:CS,T3 / GRC: NO; EF:NA; MA:NA / IRL: NE; EF:NA; MA:NA / ITA: NA; EF:NA; MA:NA / LUX: NE; EF:NA; MA:NA / NLD: 84,62; EF:D; MA:D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25</xdr:col>
                <xdr:colOff>59</xdr:colOff>
                <xdr:row>35</xdr:row>
                <xdr:rowOff>11</xdr:rowOff>
              </xdr:to>
            </anchor>
          </commentPr>
        </mc:Choice>
        <mc:Fallback/>
      </mc:AlternateContent>
    </comment>
    <comment ref="D42" authorId="0">
      <text>
        <r>
          <rPr>
            <b val="true"/>
            <sz val="8"/>
            <color rgb="FF000000"/>
            <rFont val="Tahoma"/>
            <family val="2"/>
          </rPr>
          <t xml:space="preserve">AUT: 12,26; EF:CS,D; MA:D / BEL: 161,21; COMM / DEU: NO; EF:NA; MA:NA / DNM: 22,59; EF:OTH; MA:CS / ESP: 25,57; EF:CR,CS; MA:CR,CS / FIN: IE,NO; EF:NA; MA:NA / FRK: 1694,95; EF:CS,PS; MA:CR / GBE: 491,34; EF:CS; MA:T2 / GRC: 0,4113; EF:D; MA:D / IRL: NA,NO; EF:NA; MA:NA / ITA: 244,97; EF:CS; MA:D / LUX: IE,NA,NO; EF:NA; MA:NA / NLD: IE,NA,NO; EF:NA; MA:NA / PRT: 2,38;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28</xdr:col>
                <xdr:colOff>52</xdr:colOff>
                <xdr:row>36</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M: NA,NE,NO; EF:NA; MA:NA / ESP: 1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24</xdr:colOff>
                <xdr:row>37</xdr:row>
                <xdr:rowOff>6</xdr:rowOff>
              </xdr:to>
            </anchor>
          </commentPr>
        </mc:Choice>
        <mc:Fallback/>
      </mc:AlternateContent>
    </comment>
    <comment ref="D45" authorId="0">
      <text>
        <r>
          <rPr>
            <b val="true"/>
            <sz val="8"/>
            <color rgb="FF000000"/>
            <rFont val="Tahoma"/>
            <family val="2"/>
          </rPr>
          <t xml:space="preserve">AUT: 12,26; EF:CS,D; MA:D / BEL: 161,21; COMM / DEU: NO; EF:NA; MA:NA / DNM: 22,59; EF:OTH; MA:CS / ESP: 11,93; EF:CR,CS; MA:CR / FIN: IE; EF:NA; MA:NA / FRK: 1694,95; EF:CS,PS; MA:CR / GBE: 491,34; EF:CS; MA:T2 / GRC: 0,4113; EF:D; MA:D / IRL: NO; EF:NA; MA:NA / ITA: 244,97; EF:CS; MA:D / LUX: IE; EF:NA; MA:NA / NLD: IE; EF:NA; MA:NA / PRT: 2,38;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26</xdr:col>
                <xdr:colOff>48</xdr:colOff>
                <xdr:row>39</xdr:row>
                <xdr:rowOff>0</xdr:rowOff>
              </xdr:to>
            </anchor>
          </commentPr>
        </mc:Choice>
        <mc:Fallback/>
      </mc:AlternateContent>
    </comment>
    <comment ref="D50"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35</xdr:col>
                <xdr:colOff>39</xdr:colOff>
                <xdr:row>43</xdr:row>
                <xdr:rowOff>8</xdr:rowOff>
              </xdr:to>
            </anchor>
          </commentPr>
        </mc:Choice>
        <mc:Fallback/>
      </mc:AlternateContent>
    </comment>
    <comment ref="D53" authorId="0">
      <text>
        <r>
          <rPr>
            <b val="true"/>
            <sz val="8"/>
            <color rgb="FF000000"/>
            <rFont val="Tahoma"/>
            <family val="2"/>
          </rPr>
          <t xml:space="preserve">AUT: 1564,80 / BEL: 26148,64; COMM / DEU: 26546,70 / DNM: 5023,54 / ESP: 29939,16 / FIN: 3180,06 / FRK: 21985,09 / GBE: 34207,02 / GRC: 12214,71 / IRL: 2749,24 / ITA: 12862,42 / LUX: 1125,11 / NLD: 56410,82 / PRT: 3033,52 / SWE: 5715,01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16</xdr:col>
                <xdr:colOff>64</xdr:colOff>
                <xdr:row>46</xdr:row>
                <xdr:rowOff>1</xdr:rowOff>
              </xdr:to>
            </anchor>
          </commentPr>
        </mc:Choice>
        <mc:Fallback/>
      </mc:AlternateContent>
    </comment>
    <comment ref="D54" authorId="0">
      <text>
        <r>
          <rPr>
            <b val="true"/>
            <sz val="8"/>
            <color rgb="FF000000"/>
            <rFont val="Tahoma"/>
            <family val="2"/>
          </rPr>
          <t xml:space="preserve">AUT: 1540,85 / BEL: 3503,91; EF:NA; MA:NA; COMM / DEU: 18945,76; COMM / DNM: 2058,02 / ESP: 8142,75 / FIN: 1081,97 / FRK: 14220,66 / GBE: 28858,25 / GRC: 2321,55 / IRL: 2294,23 / ITA: 7312,69 / LUX: 1125,00 / NLD: 9981,87 / PRT: 1818,89 / SWE: 1611,06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7</xdr:col>
                <xdr:colOff>36</xdr:colOff>
                <xdr:row>46</xdr:row>
                <xdr:rowOff>18</xdr:rowOff>
              </xdr:to>
            </anchor>
          </commentPr>
        </mc:Choice>
        <mc:Fallback/>
      </mc:AlternateContent>
    </comment>
    <comment ref="D55" authorId="0">
      <text>
        <r>
          <rPr>
            <b val="true"/>
            <sz val="8"/>
            <color rgb="FF000000"/>
            <rFont val="Tahoma"/>
            <family val="2"/>
          </rPr>
          <t xml:space="preserve">AUT: 23,95; EF:NA; MA:NA / BEL: 22644,73; COMM / DEU: 7600,95; COMM / DNM: 2965,52 / ESP: 21796,41 / FIN: 2098,09 / FRK: 7764,43 / GBE: 5348,77 / GRC: 9893,16 / IRL: 455,02 / ITA: 5549,73 / LUX: 0,1078 / NLD: 46428,95 / PRT: 1214,63 / SWE: 4103,95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7</xdr:col>
                <xdr:colOff>6</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8388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24</xdr:col>
                <xdr:colOff>62</xdr:colOff>
                <xdr:row>48</xdr:row>
                <xdr:rowOff>11</xdr:rowOff>
              </xdr:to>
            </anchor>
          </commentPr>
        </mc:Choice>
        <mc:Fallback/>
      </mc:AlternateContent>
    </comment>
    <comment ref="E7" authorId="0">
      <text>
        <r>
          <rPr>
            <b val="true"/>
            <sz val="8"/>
            <color rgb="FF000000"/>
            <rFont val="Tahoma"/>
            <family val="2"/>
          </rPr>
          <t xml:space="preserve">AUT: 69569,23; EF:CS,PS; MA:CS,M,T1,T2DEU: 822291,50; EF:CS; MA:CS,T1,T2,T3DNK: 57779,54; EF:CR,CS; MA:CR,OTHFIN: 68861,84; EF:CS,D,PS; MA:CS,M,T1,T3IRL: 42725,64; EF:CR,CS,PS; MA:CS,T1,T2,T3ITA: 459311,99; EF:CS,D; MA:D,M,T1,T2,T3LUX: 9739,23; EF:CR,CS,D,PS; MA:CR,T3NLD: 172623,50; EF:CS,D,PS; MA:CS,T2,T3PRT: 57657,20; EF:CR,D,OTH,PS; MA:CR,D,T1,T2SWE: 51610,83;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11</xdr:colOff>
                <xdr:row>6</xdr:row>
                <xdr:rowOff>9</xdr:rowOff>
              </xdr:to>
            </anchor>
          </commentPr>
        </mc:Choice>
        <mc:Fallback/>
      </mc:AlternateContent>
    </comment>
    <comment ref="E8" authorId="0">
      <text>
        <r>
          <rPr>
            <b val="true"/>
            <sz val="8"/>
            <color rgb="FF000000"/>
            <rFont val="Tahoma"/>
            <family val="2"/>
          </rPr>
          <t xml:space="preserve">AUT: 69336,20; EF:CS; MA:CS,M,T2DEU: 822291,49; EF:CS; MA:CS,T1,T2,T3DNK: 57229,72; EF:CS; MA:CR,OTHFIN: 68739,26; EF:CS,D,PS; MA:CS,M,T1,T3IRL: 42666,76; EF:CR,CS,PS; MA:T1,T2,T3ITA: 456477,90; EF:CS; MA:D,M,T1,T2,T3LUX: 9739,23; EF:CR,CS,D,PS; MA:CR,T3NLD: 171113,22; EF:CS,D; MA:CS,T2PRT: 56961,97; EF:CR,D,OTH,PS; MA:CR,T1,T2SWE: 50850,65;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27</xdr:col>
                <xdr:colOff>59</xdr:colOff>
                <xdr:row>7</xdr:row>
                <xdr:rowOff>6</xdr:rowOff>
              </xdr:to>
            </anchor>
          </commentPr>
        </mc:Choice>
        <mc:Fallback/>
      </mc:AlternateContent>
    </comment>
    <comment ref="E9" authorId="0">
      <text>
        <r>
          <rPr>
            <b val="true"/>
            <sz val="8"/>
            <color rgb="FF000000"/>
            <rFont val="Tahoma"/>
            <family val="2"/>
          </rPr>
          <t xml:space="preserve">AUT: 16087,17; EF:CS; MA:T2 / BEL: 29555,68; COMM / DEU: 370658,05; EF:CS; MA:CS / DNM: 31904,20; EF:CR,CS,D; MA:CR / ESP: 105775,26; EF:CR,CS,PS; MA:T2 / FIN: 36848,43; EF:CS,D,PS; MA:T3 / FRK: 63089,00; EF:CS; MA:CR / GBE: 211832,90; EF:CS; MA:CS,OTH,T1,T2 / GRC: 55809,09; EF:CS,D,PS; MA:CR,T2 / IRL: 15643,44; EF:CS,PS; MA:T1,T3 / ITA: 161982,20; EF:CS; MA:T3 / LUX: 1195,76; EF:CS,D; MA:T1,T2 / NLD: 68536,71; EF:CS; MA:T2 / PRT: 20469,93; EF:CR,D,PS; MA:T2 / SWE: 11927,02;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8</xdr:col>
                <xdr:colOff>43</xdr:colOff>
                <xdr:row>8</xdr:row>
                <xdr:rowOff>3</xdr:rowOff>
              </xdr:to>
            </anchor>
          </commentPr>
        </mc:Choice>
        <mc:Fallback/>
      </mc:AlternateContent>
    </comment>
    <comment ref="E10" authorId="0">
      <text>
        <r>
          <rPr>
            <b val="true"/>
            <sz val="8"/>
            <color rgb="FF000000"/>
            <rFont val="Tahoma"/>
            <family val="2"/>
          </rPr>
          <t xml:space="preserve">AUT: 14453,79; EF:CS,PS; MA:T2,T3 / BEL: 30194,99; COMM / DEU: 92698,08; EF:CS; MA:CS,T2 / DNM: 5772,46; EF:CS; MA:CR / ESP: 67935,92; EF:CR,CS,PS; MA:T2,T3 / FIN: 11349,70; EF:CS,PS; MA:CS,M,T3 / FRK: 80590,67; EF:CS; MA:CR / GBE: 84248,68; EF:CS; MA:T2 / GRC: 9130,83; EF:CS,D; MA:CR,T2 / IRL: 5238,16; EF:CS; MA:T1 / ITA: 83647,52; EF:CS; MA:T2 / LUX: 1512,17; EF:CS,D,PS; MA:T1,T2 / NLD: 27666,97; EF:CS; MA:T2 / PRT: 10973,30; EF:CR,D,PS; MA:T2 / SWE: 11979,0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8</xdr:col>
                <xdr:colOff>7</xdr:colOff>
                <xdr:row>9</xdr:row>
                <xdr:rowOff>0</xdr:rowOff>
              </xdr:to>
            </anchor>
          </commentPr>
        </mc:Choice>
        <mc:Fallback/>
      </mc:AlternateContent>
    </comment>
    <comment ref="E11" authorId="0">
      <text>
        <r>
          <rPr>
            <b val="true"/>
            <sz val="8"/>
            <color rgb="FF000000"/>
            <rFont val="Tahoma"/>
            <family val="2"/>
          </rPr>
          <t xml:space="preserve">AUT: 23803,59; EF:CS; MA:CS,M,T2 / BEL: 25624,18; COMM / DEU: 168131,98; EF:CS,D; MA:CS,T1,T2 / DNM: 12622,88; EF:CS; MA:OTH / ESP: 94542,21; EF:CR,D; MA:CR,CS,T2,T3 / FIN: 13107,11; EF:CS,D; MA:M,T1,T3 / FRK: 139735,78; EF:CS; MA:CR,T3 / GBE: 126043,19; EF:CS; MA:CS,T2,T3 / GRC: 21238,59; EF:D; MA:CR,T1,T2 / IRL: 11396,54; EF:CS; MA:T1,T2 / ITA: 125105,90; EF:CS; MA:D,M,T1,T2 / LUX: 5878,96; EF:CS,D; MA:T1,T2,T3 / NLD: 34294,63; EF:CS; MA:CS,T2 / PRT: 19536,70; EF:CR,D,OTH; MA:CR,T1,T2 / SWE: 20541,25; EF:CS;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2</xdr:col>
                <xdr:colOff>6</xdr:colOff>
                <xdr:row>9</xdr:row>
                <xdr:rowOff>17</xdr:rowOff>
              </xdr:to>
            </anchor>
          </commentPr>
        </mc:Choice>
        <mc:Fallback/>
      </mc:AlternateContent>
    </comment>
    <comment ref="E12" authorId="0">
      <text>
        <r>
          <rPr>
            <b val="true"/>
            <sz val="8"/>
            <color rgb="FF000000"/>
            <rFont val="Tahoma"/>
            <family val="2"/>
          </rPr>
          <t xml:space="preserve">AUT: 14763,02; EF:CS; MA:T2,T3 / BEL: 31733,07; COMM / DEU: 169974,38; EF:CS; MA:CS / DNM: 7361,65; EF:CS; MA:CR / ESP: 37090,29; EF:CR,CS; MA:T2,T3 / FIN: 5507,29; EF:CS,D; MA:M,T1,T3 / FRK: 101294,02; EF:CS; MA:CR / GBE: 112315,93; EF:CS; MA:T2 / GRC: 14284,64; EF:CS,D; MA:CR,T2 / IRL: 10200,37; EF:CS; MA:T1 / ITA: 85368,95; EF:CS; MA:T2 / LUX: 1522,06; EF:CS,D; MA:T1,T2 / NLD: 40212,90; EF:CS,D; MA:T2 / PRT: 6578,01; EF:CR,D; MA:T2 / SWE: 6056,61;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6</xdr:col>
                <xdr:colOff>32</xdr:colOff>
                <xdr:row>10</xdr:row>
                <xdr:rowOff>14</xdr:rowOff>
              </xdr:to>
            </anchor>
          </commentPr>
        </mc:Choice>
        <mc:Fallback/>
      </mc:AlternateContent>
    </comment>
    <comment ref="E13" authorId="0">
      <text>
        <r>
          <rPr>
            <b val="true"/>
            <sz val="8"/>
            <color rgb="FF000000"/>
            <rFont val="Tahoma"/>
            <family val="2"/>
          </rPr>
          <t xml:space="preserve">AUT: 42,47; EF:CS; MA:CS,M / BEL: 91,61; COMM / DEU: 1929,66; EF:CS; MA:CS,T1 / DNM: 91,98; EF:CS; MA:OTH / ESP: IE,NA; EF:NA; MA:NA / FIN: 1279,21; EF:CS; MA:CS,T1 / FRK: NO; EF:NA; MA:NA / GBE: 3162,18; EF:CS; MA:T2,T3 / GRC: NO; EF:NA; MA:NA / IRL: NO; EF:NA; MA:NA / ITA: 660,15; EF:CS; MA:T2 / LUX: 9,30; EF:CS; MA:T2 / NLD: 436,67; EF:D; MA:T2 / PRT: 53,00; EF:CR,D; MA:T1 / SWE: 299,8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0</xdr:col>
                <xdr:colOff>15</xdr:colOff>
                <xdr:row>11</xdr:row>
                <xdr:rowOff>11</xdr:rowOff>
              </xdr:to>
            </anchor>
          </commentPr>
        </mc:Choice>
        <mc:Fallback/>
      </mc:AlternateContent>
    </comment>
    <comment ref="E14" authorId="0">
      <text>
        <r>
          <rPr>
            <b val="true"/>
            <sz val="8"/>
            <color rgb="FF000000"/>
            <rFont val="Tahoma"/>
            <family val="2"/>
          </rPr>
          <t xml:space="preserve">AUT: 233,15; EF:CS,PS; MA:CS,T1 / BEL: 111,24; COMM / DEU: 1989,79; EF:CS,D; MA:CS,T1,T2 / DNM: 615,48; EF:CR; MA:CR / ESP: 1900,86; EF:CR,CS,D,PS; MA:CR,CS,T1,T2 / FIN: 118,99; EF:CS,D; MA:CS / FRK: 3942,91; EF:CS; MA:CR / GBE: 5373,90; EF:CS,OTH,PS; MA:T2,T3 / GRC: 11,62; EF:D; MA:T1 / IRL: IE,NE,NO; EF:NA; MA:NA / ITA: 2834,10; EF:CS,D; MA:T1,T2 / LUX: 0,0697; EF:D; MA:T1 / NLD: 1510,28; EF:CS,PS; MA:CS,T2,T3 / PRT: 721,08; EF:CS,D; MA:D / SWE: 322,87;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36</xdr:col>
                <xdr:colOff>39</xdr:colOff>
                <xdr:row>12</xdr:row>
                <xdr:rowOff>8</xdr:rowOff>
              </xdr:to>
            </anchor>
          </commentPr>
        </mc:Choice>
        <mc:Fallback/>
      </mc:AlternateContent>
    </comment>
    <comment ref="E15" authorId="0">
      <text>
        <r>
          <rPr>
            <b val="true"/>
            <sz val="8"/>
            <color rgb="FF000000"/>
            <rFont val="Tahoma"/>
            <family val="2"/>
          </rPr>
          <t xml:space="preserve">AUT: IE,NA,NO; EF:NA; MA:NA / BEL: NA,NO; EF:NA; MA:NA; COMM / DEU: IE,NO; EF:NA; MA:NA / DNM: NA,NO; EF:NA; MA:NA / ESP: 72,03; EF:CS,PS; MA:CS / FIN: NO; EF:NA; MA:NA / FRK: NA,NO; EF:NA; MA:NA / GBE: 111,87; EF:OTH; MA:T3 / GRC: IE,NO; EF:NA; MA:NA / IRL: NO; EF:NA; MA:NA / ITA: NA; EF:NA; MA:NA / LUX: NO; EF:NA; MA:NA / NLD: 464,43; EF:CS; MA:T2 / PRT: IE,NO; EF:NA; MA:NA / SWE: 5,00;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0</xdr:col>
                <xdr:colOff>4</xdr:colOff>
                <xdr:row>13</xdr:row>
                <xdr:rowOff>5</xdr:rowOff>
              </xdr:to>
            </anchor>
          </commentPr>
        </mc:Choice>
        <mc:Fallback/>
      </mc:AlternateContent>
    </comment>
    <comment ref="E16" authorId="0">
      <text>
        <r>
          <rPr>
            <b val="true"/>
            <sz val="8"/>
            <color rgb="FF000000"/>
            <rFont val="Tahoma"/>
            <family val="2"/>
          </rPr>
          <t xml:space="preserve">AUT: 233,15; EF:CS,PS; MA:CS,T1 / BEL: 111,24; COMM / DEU: 1989,79; EF:CS,D; MA:CS,T1,T2 / DNM: 615,48; EF:CR; MA:CR / ESP: 1828,83; EF:CR,CS,D,PS; MA:CR,CS,T1,T2 / FIN: 118,99; EF:CS,D; MA:CS / FRK: 3942,91; EF:CS; MA:CR / GBE: 5262,03; EF:CS,PS; MA:T2,T3 / GRC: 11,62; EF:D; MA:T1 / IRL: IE,NE,NO; EF:NA; MA:NA / ITA: 2834,10; EF:CS,D; MA:T1,T2 / LUX: 0,0697; EF:D; MA:T1 / NLD: 1045,85; EF:CS,PS; MA:CS,T2,T3 / PRT: 721,08; EF:CS,D; MA:D / SWE: 317,8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36</xdr:col>
                <xdr:colOff>12</xdr:colOff>
                <xdr:row>14</xdr:row>
                <xdr:rowOff>2</xdr:rowOff>
              </xdr:to>
            </anchor>
          </commentPr>
        </mc:Choice>
        <mc:Fallback/>
      </mc:AlternateContent>
    </comment>
    <comment ref="E17" authorId="0">
      <text>
        <r>
          <rPr>
            <b val="true"/>
            <sz val="8"/>
            <color rgb="FF000000"/>
            <rFont val="Tahoma"/>
            <family val="2"/>
          </rPr>
          <t xml:space="preserve">AUT: 8205,30; EF:CS,D,PS; MA:CS,T1,T2DEU: 78776,67; EF:CS,D; MA:CS,D,T2,T3DNK: 1572,27; EF:CS; MA:CSFIN: 3813,59; EF:CS,D; MA:CS,T1,T2,T3IRL: 2344,58; EF:CS,PS; MA:T1,T2ITA: 25780,48; EF:CR,CS,D,PS; MA:D,T2LUX: 727,84; EF:CR,PS; MA:CRNLD: 6855,60; EF:CS,D,PS; MA:CS,T1a,T1b,T2PRT: 5973,82; EF:CR,CS,D,OTH,PS; MA:CR,D,OTH,T2SWE: 4453,56; EF:CS,D,PS; MA:CS,D,T1,T2</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27</xdr:col>
                <xdr:colOff>20</xdr:colOff>
                <xdr:row>15</xdr:row>
                <xdr:rowOff>0</xdr:rowOff>
              </xdr:to>
            </anchor>
          </commentPr>
        </mc:Choice>
        <mc:Fallback/>
      </mc:AlternateContent>
    </comment>
    <comment ref="E18" authorId="0">
      <text>
        <r>
          <rPr>
            <b val="true"/>
            <sz val="8"/>
            <color rgb="FF000000"/>
            <rFont val="Tahoma"/>
            <family val="2"/>
          </rPr>
          <t xml:space="preserve">AUT: 3081,21; EF:CS,D; MA:CS,T1 / BEL: 5430,24; COMM / DEU: 20013,66; EF:CS; MA:T1,T2 / DNM: 1526,73; EF:CS; MA:CS / ESP: 21123,32; EF:CS,D,PS; MA:CS,D,T2 / FIN: 1154,33; EF:CS,D; MA:T1,T2 / FRK: 13529,90; EF:D,PS; MA:CR / GBE: 8473,91; EF:CS,D; MA:T2 / GRC: 7033,60; EF:CS,D,OTH; MA:CS,T1 / IRL: 2342,32; EF:D,PS; MA:T1,T2 / ITA: 22987,83; EF:CS,D,PS; MA:D,T2 / LUX: 471,66; EF:CS,PS; MA:CS,T3 / NLD: 1137,97; EF:CS,D,PS; MA:CS / PRT: 4189,87; EF:CR,CS,D,OTH; MA:CR,D,OTH,T2 / SWE: 1828,97;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0</xdr:col>
                <xdr:colOff>21</xdr:colOff>
                <xdr:row>15</xdr:row>
                <xdr:rowOff>17</xdr:rowOff>
              </xdr:to>
            </anchor>
          </commentPr>
        </mc:Choice>
        <mc:Fallback/>
      </mc:AlternateContent>
    </comment>
    <comment ref="E19" authorId="0">
      <text>
        <r>
          <rPr>
            <b val="true"/>
            <sz val="8"/>
            <color rgb="FF000000"/>
            <rFont val="Tahoma"/>
            <family val="2"/>
          </rPr>
          <t xml:space="preserve">AUT: 592,50; EF:CS,PS; MA:CS,T2 / BEL: 2465,45; COMM / DEU: 14056,77; EF:CS,D,PS; MA:CS,T2,T3 / DNM: 1,05; EF:OTH; MA:CS / ESP: 716,37; EF:PS; MA:D,T3 / FIN: 150,54; EF:CS,D; MA:T2 / FRK: 2301,60; EF:PS; MA:CR / GBE: 2970,13; EF:CS,OTH; MA:CS,T1 / GRC: 293,03; EF:PS; MA:T1a / IRL: 0,2973; EF:CS; MA:T1 / ITA: 1679,37; EF:CR,PS; MA:D / LUX: NO; EF:NA; MA:NA / NLD: 3412,11; EF:CS,D,PS; MA:CS,T1,T1b / PRT: 934,83; EF:CS,PS; MA:D,T2 / SWE: 47,74; EF:PS; MA: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4</xdr:col>
                <xdr:colOff>62</xdr:colOff>
                <xdr:row>16</xdr:row>
                <xdr:rowOff>13</xdr:rowOff>
              </xdr:to>
            </anchor>
          </commentPr>
        </mc:Choice>
        <mc:Fallback/>
      </mc:AlternateContent>
    </comment>
    <comment ref="E20" authorId="0">
      <text>
        <r>
          <rPr>
            <b val="true"/>
            <sz val="8"/>
            <color rgb="FF000000"/>
            <rFont val="Tahoma"/>
            <family val="2"/>
          </rPr>
          <t xml:space="preserve">AUT: 4539,83; EF:D,PS; MA:CS,T2 / BEL: 1699,63; COMM / DEU: 44075,01; EF:CS; MA:CS,T2,T3 / DNM: NE,NO; EF:NA; MA:NA / ESP: 3182,70; EF:CS,PS; MA:D,T2 / FIN: 2448,21; EF:CS,D; MA:CS,T1,T2,T3 / FRK: 4285,20; EF:CS,PS; MA:CR / GBE: 1847,49; EF:CS; MA:T2,T3 / GRC: 1180,03; EF:CR,CS; MA:CR,CS,T1 / IRL: NO; EF:NA; MA:NA / ITA: 1676,87; EF:CR,CS,PS; MA:D / LUX: 151,94; EF:CS; MA:CS / NLD: 1968,35; EF:CS; MA:T1a,T2 / PRT: 13,79; EF:D,PS; MA:D,T2 / SWE: 3143,3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6</xdr:col>
                <xdr:colOff>38</xdr:colOff>
                <xdr:row>17</xdr:row>
                <xdr:rowOff>10</xdr:rowOff>
              </xdr:to>
            </anchor>
          </commentPr>
        </mc:Choice>
        <mc:Fallback/>
      </mc:AlternateContent>
    </comment>
    <comment ref="E21"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6,09; EF:CS; MA:T1b / PRT: 0,4366;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8</xdr:col>
                <xdr:colOff>34</xdr:colOff>
                <xdr:row>18</xdr:row>
                <xdr:rowOff>7</xdr:rowOff>
              </xdr:to>
            </anchor>
          </commentPr>
        </mc:Choice>
        <mc:Fallback/>
      </mc:AlternateContent>
    </comment>
    <comment ref="E25" authorId="0">
      <text>
        <r>
          <rPr>
            <b val="true"/>
            <sz val="8"/>
            <color rgb="FF000000"/>
            <rFont val="Tahoma"/>
            <family val="2"/>
          </rPr>
          <t xml:space="preserve">AUT: 231,32; EF:CS; MA:CR,CS / BEL: IE,NA; EF:NA; MA:NA; COMM / DEU: 2107,69; EF:CS; MA:CS / DNM: 78,94; EF:CS; MA:CS / ESP: 1226,64; EF:CR; MA:D / FIN: 64,16; EF:D; MA:T2 / FRK: 1472,71; EF:CS,PS; MA:CR / GBE: NE; EF:NA; MA:NA / GRC: 155,50; EF:CR; MA:CR / IRL: 76,54; EF:CR; MA:CR,CS / ITA: 1295,50; EF:CR,CS; MA:CR,CS / LUX: 11,29; EF:M; MA:M / NLD: 143,65; EF:CS; MA:CS / PRT: 244,97; EF:CR,CS,OTH; MA:CR,D / SWE: 156,05;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33</xdr:col>
                <xdr:colOff>13</xdr:colOff>
                <xdr:row>21</xdr:row>
                <xdr:rowOff>18</xdr:rowOff>
              </xdr:to>
            </anchor>
          </commentPr>
        </mc:Choice>
        <mc:Fallback/>
      </mc:AlternateContent>
    </comment>
    <comment ref="E34" authorId="0">
      <text>
        <r>
          <rPr>
            <b val="true"/>
            <sz val="8"/>
            <color rgb="FF000000"/>
            <rFont val="Tahoma"/>
            <family val="2"/>
          </rPr>
          <t xml:space="preserve">AUT: -16944,85; EF:CS,D; MA:T1,T3DEU: -35870,24; EF:CS,D; MA:CS,D,T2DNK: -2421,00; EF:CS,D; MA:CS,T1FIN: -17879,64; EF:CS,D; MA:D,T2,T3IRL: -298,70; EF:CS,D; MA:T1,T2,T3ITA: -112908,16; EF:CS,D; MA:T1,T2,T3LUX: -294,93; EF:CS; MA:CSNLD: 2373,67; EF:CS,D; MA:CS,D,T2PRT: 9309,76; EF:CS,D; MA:CS,D,T2SWE: -22425,32;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24</xdr:col>
                <xdr:colOff>11</xdr:colOff>
                <xdr:row>29</xdr:row>
                <xdr:rowOff>11</xdr:rowOff>
              </xdr:to>
            </anchor>
          </commentPr>
        </mc:Choice>
        <mc:Fallback/>
      </mc:AlternateContent>
    </comment>
    <comment ref="E35" authorId="0">
      <text>
        <r>
          <rPr>
            <b val="true"/>
            <sz val="8"/>
            <color rgb="FF000000"/>
            <rFont val="Tahoma"/>
            <family val="2"/>
          </rPr>
          <t xml:space="preserve">AUT: -19647,35; EF:CS; MA:T1,T3 / BEL: -4277,98 / DEU: -22339,45; EF:CS,D; MA:CS,T1,T2 / DNM: -1039,60; EF:CS; MA:T3 / ESP: -47554,72; EF:CS,D; MA:T1,T2 / FIN: -32882,86; EF:CS,D; MA:T2,T3 / FRK: -79748,18; EF:CS; MA:CS,T2 / GBE: -15595,04; EF:CS; MA:CS,D,T3 / GRC: -2342,76; EF:CS,D; MA:T1,T2 / IRL: -1044,47; EF:CS,D; MA:D,T1,T3 / ITA: -62529,66; EF:CS,D; MA:T1,T2,T3 / LUX: -632,61; EF:CS,D; MA:T1,T2 / NLD: -2910,61; EF:CS; MA:CS / PRT: 4679,98; EF:CS,D; MA:CS,T2 / SWE: -38924,91; EF:CS; MA:T1,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38</xdr:col>
                <xdr:colOff>53</xdr:colOff>
                <xdr:row>30</xdr:row>
                <xdr:rowOff>10</xdr:rowOff>
              </xdr:to>
            </anchor>
          </commentPr>
        </mc:Choice>
        <mc:Fallback/>
      </mc:AlternateContent>
    </comment>
    <comment ref="E37" authorId="0">
      <text>
        <r>
          <rPr>
            <b val="true"/>
            <sz val="8"/>
            <color rgb="FF000000"/>
            <rFont val="Tahoma"/>
            <family val="2"/>
          </rPr>
          <t xml:space="preserve">AUT: -1259,15; EF:CS,D; MA:T1,T3 / BEL: -81,05 / DEU: 17238,67; EF:CS,M; MA:CS,M,T1 / DNM: 200,70; EF:CS,D; MA:T1 / ESP: -654,18; EF:CS,D; MA:T2 / FIN: -106,42; EF:CS,D; MA:T1,T3 / FRK: -13488,43; EF:CS; MA:CS,T2 / GBE: -7320,91; EF:CS; MA:CS,D,T3 / GRC: 2,03; EF:CS; MA:T2 / IRL: 553,37; EF:D; MA:T1 / ITA: -11463,30; EF:CS,D; MA:T1 / LUX: 14,09; EF:CS,D; MA:T1 / NLD: 4751,94 / PRT: -24,74; EF:CS,D; MA:T2 / SWE: 199,17; EF:CS; MA:T1,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2</xdr:col>
                <xdr:colOff>61</xdr:colOff>
                <xdr:row>32</xdr:row>
                <xdr:rowOff>4</xdr:rowOff>
              </xdr:to>
            </anchor>
          </commentPr>
        </mc:Choice>
        <mc:Fallback/>
      </mc:AlternateContent>
    </comment>
    <comment ref="E38" authorId="0">
      <text>
        <r>
          <rPr>
            <b val="true"/>
            <sz val="8"/>
            <color rgb="FF000000"/>
            <rFont val="Tahoma"/>
            <family val="2"/>
          </rPr>
          <t xml:space="preserve">AUT: 318,10; EF:CS; MA:T1,T3 / BEL: -1,09 / DEU: 3491,19; EF:CS,M; MA:CS,M,T1 / DNM: 41,44; EF:CS,D; MA:T1 / ESP: NE,NO; EF:NA; MA:NA / FIN: 1154,29; EF:CR; MA:D / FRK: 615,50; EF:CS; MA:CS,T2 / GBE: IE,NE,NO; EF:NA; MA:NA / GRC: 0,7614; EF:CS; MA:T2 / IRL: 38,77 / ITA: NO; EF:NA; MA:NA / LUX: 10,46; EF:CS,D; MA:T1 / NLD: 51,68 / PRT: 104,75; EF:CS,D; MA:D,T2 / SWE: 56,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28</xdr:col>
                <xdr:colOff>25</xdr:colOff>
                <xdr:row>33</xdr:row>
                <xdr:rowOff>0</xdr:rowOff>
              </xdr:to>
            </anchor>
          </commentPr>
        </mc:Choice>
        <mc:Fallback/>
      </mc:AlternateContent>
    </comment>
    <comment ref="E39" authorId="0">
      <text>
        <r>
          <rPr>
            <b val="true"/>
            <sz val="8"/>
            <color rgb="FF000000"/>
            <rFont val="Tahoma"/>
            <family val="2"/>
          </rPr>
          <t xml:space="preserve">AUT: 541,92; EF:CS; MA:T1,T3 / BEL: 668,86 / DEU: 3241,21; EF:CS,M; MA:CS,M,T1 / DNM: 63,83; EF:CS; MA:T1 / ESP: 413,30; EF:CS,D; MA:T1,T2 / FIN: IE,NA,NE; EF:NA; MA:NA / FRK: 4556,65; EF:CS; MA:CS,T2 / GBE: 6459,86; EF:CS; MA:CS,D,T3 / GRC: 1,55; EF:CS; MA:T2 / IRL: 37,23; EF:CS,D; MA:T1,T2 / ITA: 3204,25; EF:CS,D; MA:T1 / LUX: 115,31; EF:CS,D; MA:T1 / NLD: 271,84 / PRT: 1113,65; EF:CS,D; MA:D,T2 / SWE: 2804,72;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2</xdr:col>
                <xdr:colOff>9</xdr:colOff>
                <xdr:row>33</xdr:row>
                <xdr:rowOff>17</xdr:rowOff>
              </xdr:to>
            </anchor>
          </commentPr>
        </mc:Choice>
        <mc:Fallback/>
      </mc:AlternateContent>
    </comment>
    <comment ref="E40" authorId="0">
      <text>
        <r>
          <rPr>
            <b val="true"/>
            <sz val="8"/>
            <color rgb="FF000000"/>
            <rFont val="Tahoma"/>
            <family val="2"/>
          </rPr>
          <t xml:space="preserve">AUT: 525,26; EF:CS; MA:T1,T3 / BEL: 78,62 / DEU: 604,20; EF:CS,M; MA:CS,M,T1 / DNM: NA,NO; EF:NA; MA:NA / ESP: NE,NO; EF:NA; MA:NA / FIN: IE,NA,NO; EF:NA; MA:NA / FRK: 495,57; EF:CS; MA:CS,T2 / GBE: NE,NO; EF:NA; MA:NA / GRC: 7,65; EF:CS; MA:T2 / IRL: NE,NO; EF:NA; MA:NA / ITA: NO; EF:NA; MA:NA / LUX: 0,6346; EF:CS,D; MA:T1 / NLD: 23,26 / PRT: 32,33; EF:CS,D; MA:D,T2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28</xdr:col>
                <xdr:colOff>60</xdr:colOff>
                <xdr:row>34</xdr:row>
                <xdr:rowOff>14</xdr:rowOff>
              </xdr:to>
            </anchor>
          </commentPr>
        </mc:Choice>
        <mc:Fallback/>
      </mc:AlternateContent>
    </comment>
    <comment ref="E41" authorId="0">
      <text>
        <r>
          <rPr>
            <b val="true"/>
            <sz val="8"/>
            <color rgb="FF000000"/>
            <rFont val="Tahoma"/>
            <family val="2"/>
          </rPr>
          <t xml:space="preserve">AUT: NE; EF:NA; MA:NA / BEL: NE; EF:NA; MA:NA / DEU: 758,67; EF:CS; MA:CS / DNM: NE; EF:NA; MA:NA / ESP: IE; EF:NA; MA:NA / FIN: -889,13; EF:CS; MA:T3 / FRK: 405,00; EF:CS; MA:CS,T2 / GBE: 42,25; EF:CS; MA:CS,T3 / GRC: NO; EF:NA; MA:NA / IRL: NE; EF:NA; MA:NA / ITA: NA; EF:NA; MA:NA / LUX: NE; EF:NA; MA:NA / NLD: 86,41; EF:D; MA:D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27</xdr:col>
                <xdr:colOff>34</xdr:colOff>
                <xdr:row>35</xdr:row>
                <xdr:rowOff>11</xdr:rowOff>
              </xdr:to>
            </anchor>
          </commentPr>
        </mc:Choice>
        <mc:Fallback/>
      </mc:AlternateContent>
    </comment>
    <comment ref="E42" authorId="0">
      <text>
        <r>
          <rPr>
            <b val="true"/>
            <sz val="8"/>
            <color rgb="FF000000"/>
            <rFont val="Tahoma"/>
            <family val="2"/>
          </rPr>
          <t xml:space="preserve">AUT: 12,26; EF:CS,D; MA:D / BEL: 185,23; COMM / DEU: NO; EF:NA; MA:NA / DNM: 24,36; EF:OTH; MA:CS / ESP: 23,13; EF:CR,CS; MA:CR,CS / FIN: IE,NO; EF:NA; MA:NA / FRK: 1694,80; EF:CS,PS; MA:CR / GBE: 471,68; EF:CS; MA:T2 / GRC: 0,7850; EF:D; MA:D / IRL: NA,NO; EF:NA; MA:NA / ITA: 215,76; EF:CS; MA:D / LUX: IE,NA,NO; EF:NA; MA:NA / NLD: IE,NA,NO; EF:NA; MA:NA / PRT: 2,02; EF:CS,D; MA:D / SWE: 76,51; EF:PS; MA:T3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0</xdr:col>
                <xdr:colOff>39</xdr:colOff>
                <xdr:row>36</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M: NA,NE,NO; EF:NA; MA:NA / ESP: 15,8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7</xdr:colOff>
                <xdr:row>37</xdr:row>
                <xdr:rowOff>6</xdr:rowOff>
              </xdr:to>
            </anchor>
          </commentPr>
        </mc:Choice>
        <mc:Fallback/>
      </mc:AlternateContent>
    </comment>
    <comment ref="E45" authorId="0">
      <text>
        <r>
          <rPr>
            <b val="true"/>
            <sz val="8"/>
            <color rgb="FF000000"/>
            <rFont val="Tahoma"/>
            <family val="2"/>
          </rPr>
          <t xml:space="preserve">AUT: 12,26; EF:CS,D; MA:D / BEL: 185,23; COMM / DEU: NO; EF:NA; MA:NA / DNM: 24,36; EF:OTH; MA:CS / ESP: 7,25; EF:CR,CS; MA:CR / FIN: IE; EF:NA; MA:NA / FRK: 1694,80; EF:CS,PS; MA:CR / GBE: 471,68; EF:CS; MA:T2 / GRC: 0,7850; EF:D; MA:D / IRL: NO; EF:NA; MA:NA / ITA: 215,76; EF:CS; MA:D / LUX: IE; EF:NA; MA:NA / NLD: IE; EF:NA; MA:NA / PRT: 2,02; EF:CS,D; MA:D / SWE: 76,51; EF:PS; MA:T3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28</xdr:col>
                <xdr:colOff>29</xdr:colOff>
                <xdr:row>39</xdr:row>
                <xdr:rowOff>0</xdr:rowOff>
              </xdr:to>
            </anchor>
          </commentPr>
        </mc:Choice>
        <mc:Fallback/>
      </mc:AlternateContent>
    </comment>
    <comment ref="E50"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37</xdr:col>
                <xdr:colOff>29</xdr:colOff>
                <xdr:row>43</xdr:row>
                <xdr:rowOff>8</xdr:rowOff>
              </xdr:to>
            </anchor>
          </commentPr>
        </mc:Choice>
        <mc:Fallback/>
      </mc:AlternateContent>
    </comment>
    <comment ref="E53" authorId="0">
      <text>
        <r>
          <rPr>
            <b val="true"/>
            <sz val="8"/>
            <color rgb="FF000000"/>
            <rFont val="Tahoma"/>
            <family val="2"/>
          </rPr>
          <t xml:space="preserve">AUT: 1470,24 / BEL: 26788,23; COMM / DEU: 27738,25 / DNM: 5270,62 / ESP: 30761,22 / FIN: 3203,71 / FRK: 22727,85 / GBE: 34333,27 / GRC: 13150,47 / IRL: 2783,94 / ITA: 14809,34 / LUX: 1171,35 / NLD: 53125,93 / PRT: 3500,77 / SWE: 7086,68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17</xdr:col>
                <xdr:colOff>64</xdr:colOff>
                <xdr:row>46</xdr:row>
                <xdr:rowOff>1</xdr:rowOff>
              </xdr:to>
            </anchor>
          </commentPr>
        </mc:Choice>
        <mc:Fallback/>
      </mc:AlternateContent>
    </comment>
    <comment ref="E54" authorId="0">
      <text>
        <r>
          <rPr>
            <b val="true"/>
            <sz val="8"/>
            <color rgb="FF000000"/>
            <rFont val="Tahoma"/>
            <family val="2"/>
          </rPr>
          <t xml:space="preserve">AUT: 1452,97 / BEL: 3814,07; EF:NA; MA:NA; COMM / DEU: 19356,70; COMM / DNM: 2140,59 / ESP: 8542,80 / FIN: 1118,13 / FRK: 14310,07 / GBE: 29544,62 / GRC: 3021,87 / IRL: 2243,70 / ITA: 8526,80 / LUX: 1171,24 / NLD: 9817,17 / PRT: 2000,27 / SWE: 1566,29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8</xdr:col>
                <xdr:colOff>36</xdr:colOff>
                <xdr:row>46</xdr:row>
                <xdr:rowOff>18</xdr:rowOff>
              </xdr:to>
            </anchor>
          </commentPr>
        </mc:Choice>
        <mc:Fallback/>
      </mc:AlternateContent>
    </comment>
    <comment ref="E55" authorId="0">
      <text>
        <r>
          <rPr>
            <b val="true"/>
            <sz val="8"/>
            <color rgb="FF000000"/>
            <rFont val="Tahoma"/>
            <family val="2"/>
          </rPr>
          <t xml:space="preserve">AUT: 17,27; EF:NA; MA:NA / BEL: 22974,16; COMM / DEU: 8381,56; COMM / DNM: 3130,03 / ESP: 22218,42 / FIN: 2085,58 / FRK: 8417,78 / GBE: 4788,65 / GRC: 10128,61 / IRL: 540,24 / ITA: 6282,54 / LUX: 0,1100 / NLD: 43308,76 / PRT: 1500,50 / SWE: 5520,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8</xdr:col>
                <xdr:colOff>14</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7625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26</xdr:col>
                <xdr:colOff>50</xdr:colOff>
                <xdr:row>48</xdr:row>
                <xdr:rowOff>11</xdr:rowOff>
              </xdr:to>
            </anchor>
          </commentPr>
        </mc:Choice>
        <mc:Fallback/>
      </mc:AlternateContent>
    </comment>
    <comment ref="F7" authorId="0">
      <text>
        <r>
          <rPr>
            <b val="true"/>
            <sz val="8"/>
            <color rgb="FF000000"/>
            <rFont val="Tahoma"/>
            <family val="2"/>
          </rPr>
          <t xml:space="preserve">AUT: 68792,24; EF:CS,PS; MA:CS,M,T1,T2DEU: 816290,79; EF:CS; MA:CS,T1,T2,T3DNK: 52139,34; EF:CR,CS; MA:CR,OTHFIN: 64802,51; EF:CS,D,PS; MA:CS,M,T1,T3IRL: 43162,02; EF:CR,CS,PS; MA:CS,T1,T2,T3ITA: 462647,91; EF:CS,D; MA:D,M,T1,T2,T3LUX: 11210,98; EF:CR,CS,D,PS; MA:CR,T3NLD: 174198,74; EF:CS,D,PS; MA:CS,T2,T3PRT: 59224,80; EF:CR,D,OTH,PS; MA:CR,D,T1,T2SWE: 50474,60;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66</xdr:colOff>
                <xdr:row>6</xdr:row>
                <xdr:rowOff>9</xdr:rowOff>
              </xdr:to>
            </anchor>
          </commentPr>
        </mc:Choice>
        <mc:Fallback/>
      </mc:AlternateContent>
    </comment>
    <comment ref="F8" authorId="0">
      <text>
        <r>
          <rPr>
            <b val="true"/>
            <sz val="8"/>
            <color rgb="FF000000"/>
            <rFont val="Tahoma"/>
            <family val="2"/>
          </rPr>
          <t xml:space="preserve">AUT: 68582,20; EF:CS; MA:CS,M,T2DEU: 816290,79; EF:CS; MA:CS,T1,T2,T3DNK: 51530,96; EF:CS; MA:CR,OTHFIN: 64686,01; EF:CS,D,PS; MA:CS,M,T1,T3IRL: 43090,72; EF:CR,CS,PS; MA:T1,T2,T3ITA: 460495,76; EF:CS; MA:D,M,T1,T2,T3LUX: 11210,98; EF:CR,CS,D,PS; MA:CR,T3NLD: 172691,42; EF:CS,D; MA:CS,T2PRT: 58570,45; EF:CR,D,OTH,PS; MA:CR,T1,T2SWE: 49557,60;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9</xdr:col>
                <xdr:colOff>55</xdr:colOff>
                <xdr:row>7</xdr:row>
                <xdr:rowOff>6</xdr:rowOff>
              </xdr:to>
            </anchor>
          </commentPr>
        </mc:Choice>
        <mc:Fallback/>
      </mc:AlternateContent>
    </comment>
    <comment ref="F9" authorId="0">
      <text>
        <r>
          <rPr>
            <b val="true"/>
            <sz val="8"/>
            <color rgb="FF000000"/>
            <rFont val="Tahoma"/>
            <family val="2"/>
          </rPr>
          <t xml:space="preserve">AUT: 16150,38; EF:CS; MA:T2 / BEL: 29615,60; COMM / DEU: 367166,17; EF:CS; MA:CS / DNM: 25929,21; EF:CR,CS,D; MA:CR / ESP: 115483,73; EF:CR,CS,PS; MA:T2 / FIN: 32633,44; EF:CS,D,PS; MA:T3 / FRK: 62562,58; EF:CS; MA:CR / GBE: 210075,26; EF:CS; MA:OTH,T1,T2 / GRC: 57129,73; EF:CS,D,PS; MA:CR,T2 / IRL: 15283,51; EF:CS,PS; MA:T1,T3 / ITA: 159962,44; EF:CS; MA:T3 / LUX: 1438,07; EF:CS,D; MA:T1,T2 / NLD: 69942,51; EF:CS; MA:T2 / PRT: 21923,46; EF:CR,D,PS; MA:T2 / SWE: 11158,1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0</xdr:col>
                <xdr:colOff>9</xdr:colOff>
                <xdr:row>8</xdr:row>
                <xdr:rowOff>3</xdr:rowOff>
              </xdr:to>
            </anchor>
          </commentPr>
        </mc:Choice>
        <mc:Fallback/>
      </mc:AlternateContent>
    </comment>
    <comment ref="F10" authorId="0">
      <text>
        <r>
          <rPr>
            <b val="true"/>
            <sz val="8"/>
            <color rgb="FF000000"/>
            <rFont val="Tahoma"/>
            <family val="2"/>
          </rPr>
          <t xml:space="preserve">AUT: 14425,28; EF:CS,PS; MA:T2,T3 / BEL: 29230,17; COMM / DEU: 92610,15; EF:CS; MA:CS,T2 / DNM: 5826,28; EF:CS; MA:CR / ESP: 70157,85; EF:CR,CS,PS; MA:T2,T3 / FIN: 11441,89; EF:CS,PS; MA:CS,M,T3 / FRK: 77450,84; EF:CS; MA:CR / GBE: 82746,12; EF:CS; MA:T2 / GRC: 8488,69; EF:CS,D; MA:CR,T2 / IRL: 5621,59; EF:CS; MA:T1 / ITA: 84530,89; EF:CS; MA:T2 / LUX: 1648,50; EF:CS,D,PS; MA:T1,T2 / NLD: 27439,74; EF:CS; MA:T2 / PRT: 11109,32; EF:CR,D,PS; MA:T2 / SWE: 11828,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39</xdr:col>
                <xdr:colOff>57</xdr:colOff>
                <xdr:row>9</xdr:row>
                <xdr:rowOff>0</xdr:rowOff>
              </xdr:to>
            </anchor>
          </commentPr>
        </mc:Choice>
        <mc:Fallback/>
      </mc:AlternateContent>
    </comment>
    <comment ref="F11" authorId="0">
      <text>
        <r>
          <rPr>
            <b val="true"/>
            <sz val="8"/>
            <color rgb="FF000000"/>
            <rFont val="Tahoma"/>
            <family val="2"/>
          </rPr>
          <t xml:space="preserve">AUT: 24280,06; EF:CS; MA:CS,M,T2 / BEL: 26632,25; COMM / DEU: 167784,42; EF:CS,D; MA:CS,T1,T2 / DNM: 12934,08; EF:CS; MA:OTH / ESP: 98250,62; EF:CR,D; MA:CR,CS,T2,T3 / FIN: 13445,35; EF:CS,D; MA:M,T1,T3 / FRK: 140276,05; EF:CS; MA:CR,T3 / GBE: 127384,93; EF:CS; MA:CS,T2,T3 / GRC: 21619,30; EF:D; MA:CR,T1,T2 / IRL: 12027,84; EF:CS; MA:T1,T2 / ITA: 127090,91; EF:CS; MA:D,M,T1,T2 / LUX: 6730,60; EF:CS,D; MA:T1,T2,T3 / NLD: 34654,69; EF:CS; MA:CS,T2 / PRT: 19510,51; EF:CR,D,OTH; MA:CR,T1,T2 / SWE: 20888,08; EF:CS;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3</xdr:col>
                <xdr:colOff>56</xdr:colOff>
                <xdr:row>9</xdr:row>
                <xdr:rowOff>17</xdr:rowOff>
              </xdr:to>
            </anchor>
          </commentPr>
        </mc:Choice>
        <mc:Fallback/>
      </mc:AlternateContent>
    </comment>
    <comment ref="F12" authorId="0">
      <text>
        <r>
          <rPr>
            <b val="true"/>
            <sz val="8"/>
            <color rgb="FF000000"/>
            <rFont val="Tahoma"/>
            <family val="2"/>
          </rPr>
          <t xml:space="preserve">AUT: 14233,90; EF:CS; MA:T2,T3 / BEL: 30958,78; COMM / DEU: 159502,57; EF:CS; MA:CS / DNM: 7112,23; EF:CS; MA:CR / ESP: 38271,63; EF:CR,CS; MA:T2,T3 / FIN: 5349,72; EF:CS,D; MA:M,T1,T3 / FRK: 106314,70; EF:CS; MA:CR / GBE: 114299,14; EF:CS; MA:T2 / GRC: 13487,56; EF:CS,D; MA:CR,T2 / IRL: 10245,76; EF:CS; MA:T1 / ITA: 87081,49; EF:CS; MA:T2 / LUX: 1675,52; EF:CS,D; MA:T1,T2 / NLD: 39900,71; EF:CS,D; MA:T2 / PRT: 6833,78; EF:CR,D; MA:T2 / SWE: 5798,51;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8</xdr:col>
                <xdr:colOff>18</xdr:colOff>
                <xdr:row>10</xdr:row>
                <xdr:rowOff>14</xdr:rowOff>
              </xdr:to>
            </anchor>
          </commentPr>
        </mc:Choice>
        <mc:Fallback/>
      </mc:AlternateContent>
    </comment>
    <comment ref="F13" authorId="0">
      <text>
        <r>
          <rPr>
            <b val="true"/>
            <sz val="8"/>
            <color rgb="FF000000"/>
            <rFont val="Tahoma"/>
            <family val="2"/>
          </rPr>
          <t xml:space="preserve">AUT: 43,03; EF:CS; MA:CS,M / BEL: 91,63; COMM / DEU: 1652,98; EF:CS; MA:CS,T1 / DNM: 239,02; EF:CS; MA:OTH / ESP: IE,NA; EF:NA; MA:NA / FIN: 1148,87; EF:CS; MA:CS,T1 / FRK: NO; EF:NA; MA:NA / GBE: 3052,75; EF:CS; MA:T2,T3 / GRC: NO; EF:NA; MA:NA / IRL: NO; EF:NA; MA:NA / ITA: 1090,98; EF:CS; MA:T2 / LUX: 12,89; EF:CS; MA:T2 / NLD: 440,33; EF:D; MA:T2 / PRT: 40,34; EF:CR,D; MA:T1 / SWE: 278,72;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2</xdr:col>
                <xdr:colOff>17</xdr:colOff>
                <xdr:row>11</xdr:row>
                <xdr:rowOff>11</xdr:rowOff>
              </xdr:to>
            </anchor>
          </commentPr>
        </mc:Choice>
        <mc:Fallback/>
      </mc:AlternateContent>
    </comment>
    <comment ref="F14" authorId="0">
      <text>
        <r>
          <rPr>
            <b val="true"/>
            <sz val="8"/>
            <color rgb="FF000000"/>
            <rFont val="Tahoma"/>
            <family val="2"/>
          </rPr>
          <t xml:space="preserve">AUT: 210,15; EF:CS,PS; MA:CS,T1 / BEL: 102,24; COMM / DEU: 1841,25; EF:CS,D; MA:CS,T1,T2 / DNM: 684,01; EF:CR; MA:CR / ESP: 2159,75; EF:CR,CS,D,PS; MA:CR,CS,T1,T2 / FIN: 114,53; EF:CS,D; MA:CS / FRK: 4038,69; EF:CS; MA:CR / GBE: 5279,52; EF:CS,OTH,PS; MA:T2,T3 / GRC: 11,47; EF:D; MA:T1 / IRL: IE,NE,NO; EF:NA; MA:NA / ITA: 2152,15; EF:CS,D; MA:T1,T2 / LUX: 0,0786; EF:D; MA:T1 / NLD: 1507,32; EF:CS,PS; MA:CS,T2,T3 / PRT: 694,61; EF:CS,D; MA:D / SWE: 316,55;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25</xdr:colOff>
                <xdr:row>12</xdr:row>
                <xdr:rowOff>8</xdr:rowOff>
              </xdr:to>
            </anchor>
          </commentPr>
        </mc:Choice>
        <mc:Fallback/>
      </mc:AlternateContent>
    </comment>
    <comment ref="F15" authorId="0">
      <text>
        <r>
          <rPr>
            <b val="true"/>
            <sz val="8"/>
            <color rgb="FF000000"/>
            <rFont val="Tahoma"/>
            <family val="2"/>
          </rPr>
          <t xml:space="preserve">AUT: IE,NA,NO; EF:NA; MA:NA / BEL: NA,NE,NO; EF:NA; MA:NA; COMM / DEU: IE,NO; EF:NA; MA:NA / DNM: NA,NO; EF:NA; MA:NA / ESP: 72,80; EF:CS,PS; MA:CS / FIN: NO; EF:NA; MA:NA / FRK: NA,NO; EF:NA; MA:NA / GBE: 168,08; EF:OTH; MA:T3 / GRC: IE,NO; EF:NA; MA:NA / IRL: NO; EF:NA; MA:NA / ITA: NA; EF:NA; MA:NA / LUX: NO; EF:NA; MA:NA / NLD: 508,82; EF:CS; MA:T2 / PRT: IE,NO; EF:NA; MA:NA / SWE: 7,30;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1</xdr:colOff>
                <xdr:row>13</xdr:row>
                <xdr:rowOff>5</xdr:rowOff>
              </xdr:to>
            </anchor>
          </commentPr>
        </mc:Choice>
        <mc:Fallback/>
      </mc:AlternateContent>
    </comment>
    <comment ref="F16" authorId="0">
      <text>
        <r>
          <rPr>
            <b val="true"/>
            <sz val="8"/>
            <color rgb="FF000000"/>
            <rFont val="Tahoma"/>
            <family val="2"/>
          </rPr>
          <t xml:space="preserve">AUT: 210,15; EF:CS,PS; MA:CS,T1 / BEL: 102,24; COMM / DEU: 1841,25; EF:CS,D; MA:CS,T1,T2 / DNM: 684,01; EF:CR; MA:CR / ESP: 2086,95; EF:CR,CS,D,PS; MA:CR,CS,T1,T2 / FIN: 114,53; EF:CS,D; MA:CS / FRK: 4038,69; EF:CS; MA:CR / GBE: 5111,43; EF:CS,PS; MA:T2,T3 / GRC: 11,47; EF:D; MA:T1 / IRL: IE,NE,NO; EF:NA; MA:NA / ITA: 2152,15; EF:CS,D; MA:T1,T2 / LUX: 0,0786; EF:D; MA:T1 / NLD: 998,50; EF:CS,PS; MA:CS,T2,T3 / PRT: 694,61; EF:CS,D; MA:D / SWE: 309,25;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37</xdr:col>
                <xdr:colOff>57</xdr:colOff>
                <xdr:row>14</xdr:row>
                <xdr:rowOff>2</xdr:rowOff>
              </xdr:to>
            </anchor>
          </commentPr>
        </mc:Choice>
        <mc:Fallback/>
      </mc:AlternateContent>
    </comment>
    <comment ref="F17" authorId="0">
      <text>
        <r>
          <rPr>
            <b val="true"/>
            <sz val="8"/>
            <color rgb="FF000000"/>
            <rFont val="Tahoma"/>
            <family val="2"/>
          </rPr>
          <t xml:space="preserve">AUT: 8153,74; EF:CS,D,PS; MA:CS,T1,T2DEU: 80483,93; EF:CS,D; MA:CS,D,T2,T3DNK: 1731,29; EF:CS; MA:CSFIN: 3960,23; EF:CS,D; MA:CS,T1,T2,T3IRL: 2509,17; EF:CS,PS; MA:T1,T2ITA: 26770,31; EF:CR,CS,D,PS; MA:D,T2LUX: 747,81; EF:CR,PS; MA:CRNLD: 6947,66; EF:CS,D,PS; MA:CS,T1a,T1b,T2PRT: 6220,33; EF:CR,CS,D,OTH,PS; MA:CR,D,OTH,T2SWE: 4454,10; EF:CS,D,PS; MA:CS,D,T1,T2</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9</xdr:col>
                <xdr:colOff>8</xdr:colOff>
                <xdr:row>15</xdr:row>
                <xdr:rowOff>0</xdr:rowOff>
              </xdr:to>
            </anchor>
          </commentPr>
        </mc:Choice>
        <mc:Fallback/>
      </mc:AlternateContent>
    </comment>
    <comment ref="F18" authorId="0">
      <text>
        <r>
          <rPr>
            <b val="true"/>
            <sz val="8"/>
            <color rgb="FF000000"/>
            <rFont val="Tahoma"/>
            <family val="2"/>
          </rPr>
          <t xml:space="preserve">AUT: 3178,18; EF:CS,D; MA:CS,T1 / BEL: 5522,90; COMM / DEU: 20452,25; EF:CS; MA:T1,T2 / DNM: 1643,76; EF:CS; MA:CS / ESP: 21606,05; EF:CS,D,PS; MA:CS,D,T2 / FIN: 1236,19; EF:CS,D; MA:T1,T2 / FRK: 14060,31; EF:D,PS; MA:CR / GBE: 8619,05; EF:CS,D; MA:T2 / GRC: 7048,75; EF:CS,D,OTH; MA:CS,T1 / IRL: 2507,06; EF:D,PS; MA:T1,T2 / ITA: 23555,54; EF:CS,D,PS; MA:D,T2 / LUX: 513,37; EF:CS,PS; MA:CS,T3 / NLD: 1156,50; EF:CS,D,PS; MA:CS / PRT: 4595,15; EF:CR,CS,D,OTH; MA:CR,D,OTH,T2 / SWE: 1917,51;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42</xdr:col>
                <xdr:colOff>2</xdr:colOff>
                <xdr:row>15</xdr:row>
                <xdr:rowOff>17</xdr:rowOff>
              </xdr:to>
            </anchor>
          </commentPr>
        </mc:Choice>
        <mc:Fallback/>
      </mc:AlternateContent>
    </comment>
    <comment ref="F19" authorId="0">
      <text>
        <r>
          <rPr>
            <b val="true"/>
            <sz val="8"/>
            <color rgb="FF000000"/>
            <rFont val="Tahoma"/>
            <family val="2"/>
          </rPr>
          <t xml:space="preserve">AUT: 528,09; EF:CS,PS; MA:CS,T2 / BEL: 2822,24; COMM / DEU: 14036,38; EF:CS,D,PS; MA:CS,T2,T3 / DNM: 3,01; EF:OTH; MA:CS / ESP: 668,07; EF:PS; MA:D,T3 / FIN: 164,04; EF:CS,D; MA:T2 / FRK: 2448,23; EF:PS; MA:CR / GBE: 3076,03; EF:CS,OTH; MA:CS,T1 / GRC: 311,18; EF:PS; MA:T1a / IRL: NO; EF:NA; MA:NA / ITA: 1838,90; EF:CR,PS; MA:D / LUX: NO; EF:NA; MA:NA / NLD: 3657,29; EF:CS,D,PS; MA:CS,T1,T1b / PRT: 936,77; EF:CS,PS; MA:D,T2 / SWE: 53,38; EF:PS; MA: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6</xdr:col>
                <xdr:colOff>20</xdr:colOff>
                <xdr:row>16</xdr:row>
                <xdr:rowOff>13</xdr:rowOff>
              </xdr:to>
            </anchor>
          </commentPr>
        </mc:Choice>
        <mc:Fallback/>
      </mc:AlternateContent>
    </comment>
    <comment ref="F20" authorId="0">
      <text>
        <r>
          <rPr>
            <b val="true"/>
            <sz val="8"/>
            <color rgb="FF000000"/>
            <rFont val="Tahoma"/>
            <family val="2"/>
          </rPr>
          <t xml:space="preserve">AUT: 4463,06; EF:D,PS; MA:CS,T2 / BEL: 1654,93; COMM / DEU: 45213,34; EF:CS; MA:CS,T2,T3 / DNM: NE,NO; EF:NA; MA:NA / ESP: 3361,26; EF:CS,PS; MA:D,T2 / FIN: 2540,56; EF:CS,D; MA:CS,T1,T2,T3 / FRK: 4785,83; EF:CS,PS; MA:CR / GBE: 2053,49; EF:CS; MA:T2,T3 / GRC: 1175,87; EF:CR,CS; MA:CR,CS,T1 / IRL: NO; EF:NA; MA:NA / ITA: 1778,12; EF:CR,CS,PS; MA:D / LUX: 152,45; EF:CS; MA:T2 / NLD: 1791,37; EF:CS; MA:T1a,T2 / PRT: 17,89; EF:D,PS; MA:D,T2 / SWE: 3375,15;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8</xdr:col>
                <xdr:colOff>24</xdr:colOff>
                <xdr:row>17</xdr:row>
                <xdr:rowOff>10</xdr:rowOff>
              </xdr:to>
            </anchor>
          </commentPr>
        </mc:Choice>
        <mc:Fallback/>
      </mc:AlternateContent>
    </comment>
    <comment ref="F21" authorId="0">
      <text>
        <r>
          <rPr>
            <b val="true"/>
            <sz val="8"/>
            <color rgb="FF000000"/>
            <rFont val="Tahoma"/>
            <family val="2"/>
          </rPr>
          <t xml:space="preserve">AUT: NA; EF:NA; MA:NA / BEL: IE; EF:NA; MA:NA; COMM / DEU: NO; EF:NA; MA:NA / DNM: 3,97; EF:CS; MA:CS / ESP: NA; EF:NA; MA:NA / FIN: NO; EF:NA; MA:NA / FRK: NA; EF:NA; MA:NA / GBE: NE; EF:NA; MA:NA / GRC: NA; EF:NA; MA:NA / IRL: NE; EF:NA; MA:NA / ITA: NA; EF:NA; MA:NA / LUX: NO; EF:NA; MA:NA / NLD: 41,17; EF:CS; MA:T1b / PRT: 0,436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9</xdr:col>
                <xdr:colOff>42</xdr:colOff>
                <xdr:row>18</xdr:row>
                <xdr:rowOff>7</xdr:rowOff>
              </xdr:to>
            </anchor>
          </commentPr>
        </mc:Choice>
        <mc:Fallback/>
      </mc:AlternateContent>
    </comment>
    <comment ref="F25" authorId="0">
      <text>
        <r>
          <rPr>
            <b val="true"/>
            <sz val="8"/>
            <color rgb="FF000000"/>
            <rFont val="Tahoma"/>
            <family val="2"/>
          </rPr>
          <t xml:space="preserve">AUT: 198,72; EF:CS; MA:CR,CS / BEL: IE,NA; EF:NA; MA:NA; COMM / DEU: 2216,95; EF:CS; MA:CS / DNM: 76,98; EF:CS; MA:CS / ESP: 1241,79; EF:CR; MA:D / FIN: 64,80; EF:D; MA:T2 / FRK: 1408,02; EF:CS,PS; MA:CR / GBE: NE; EF:NA; MA:NA / GRC: 155,87; EF:CR; MA:CR / IRL: 76,82; EF:CR; MA:CR,CS / ITA: 1299,51; EF:CR,CS; MA:CR,CS / LUX: 13,24; EF:M; MA:M / NLD: 133,30; EF:CS; MA:CS / PRT: 236,72; EF:CR,CS,OTH; MA:CR,D / SWE: 164,89;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34</xdr:col>
                <xdr:colOff>60</xdr:colOff>
                <xdr:row>21</xdr:row>
                <xdr:rowOff>18</xdr:rowOff>
              </xdr:to>
            </anchor>
          </commentPr>
        </mc:Choice>
        <mc:Fallback/>
      </mc:AlternateContent>
    </comment>
    <comment ref="F34" authorId="0">
      <text>
        <r>
          <rPr>
            <b val="true"/>
            <sz val="8"/>
            <color rgb="FF000000"/>
            <rFont val="Tahoma"/>
            <family val="2"/>
          </rPr>
          <t xml:space="preserve">AUT: -16973,65; EF:CS,D; MA:T1,T3DEU: -36252,41; EF:CS,D; MA:CS,D,T2DNK: -3066,91; EF:CS,D; MA:CS,T1FIN: -18513,42; EF:CS,D; MA:D,T2,T3IRL: -194,58; EF:CS,D; MA:T1,T2,T3ITA: -105504,42; EF:CS,D; MA:T1,T2,T3LUX: -294,93; EF:CS; MA:CSNLD: 2355,65; EF:CS,D; MA:CS,D,T2PRT: 2190,08; EF:CS,D; MA:CS,D,T2SWE: -5607,04;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25</xdr:col>
                <xdr:colOff>55</xdr:colOff>
                <xdr:row>29</xdr:row>
                <xdr:rowOff>11</xdr:rowOff>
              </xdr:to>
            </anchor>
          </commentPr>
        </mc:Choice>
        <mc:Fallback/>
      </mc:AlternateContent>
    </comment>
    <comment ref="F35" authorId="0">
      <text>
        <r>
          <rPr>
            <b val="true"/>
            <sz val="8"/>
            <color rgb="FF000000"/>
            <rFont val="Tahoma"/>
            <family val="2"/>
          </rPr>
          <t xml:space="preserve">AUT: -19620,30; EF:CS; MA:T1,T3 / BEL: -4275,89 / DEU: -22466,05; EF:CS,D; MA:CS,T1,T2 / DNM: -1177,02; EF:CS; MA:T3 / ESP: -48095,01; EF:CS,D; MA:T1,T2 / FIN: -34561,17; EF:CS,D; MA:T2,T3 / FRK: -80271,62; EF:CS; MA:CS,T2 / GBE: -16238,04; EF:CS; MA:CS,D,T3 / GRC: -2361,86; EF:CS,D; MA:T1,T2 / IRL: -717,49; EF:CS,D; MA:D,T1,T3 / ITA: -68538,65; EF:CS,D; MA:T1,T2,T3 / LUX: -587,07; EF:CS,D; MA:T1,T2 / NLD: -2896,64; EF:CS; MA:CS / PRT: -2220,52; EF:CS,D; MA:CS,T2 / SWE: -32461,98; EF:CS; MA:T1,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40</xdr:col>
                <xdr:colOff>34</xdr:colOff>
                <xdr:row>30</xdr:row>
                <xdr:rowOff>10</xdr:rowOff>
              </xdr:to>
            </anchor>
          </commentPr>
        </mc:Choice>
        <mc:Fallback/>
      </mc:AlternateContent>
    </comment>
    <comment ref="F37" authorId="0">
      <text>
        <r>
          <rPr>
            <b val="true"/>
            <sz val="8"/>
            <color rgb="FF000000"/>
            <rFont val="Tahoma"/>
            <family val="2"/>
          </rPr>
          <t xml:space="preserve">AUT: -1291,15; EF:CS,D; MA:T1,T3 / BEL: -153,28 / DEU: 15449,49; EF:CS,M; MA:CS,M,T1 / DNM: 176,69; EF:CS,D; MA:T1 / ESP: -700,91; EF:CS,D; MA:T2 / FIN: -79,06; EF:CS,D; MA:T1,T3 / FRK: -13552,15; EF:CS; MA:CS,T2 / GBE: -7640,19; EF:CS; MA:CS,D,T3 / GRC: 0,3659; EF:CS; MA:T2 / IRL: 334,93; EF:D; MA:T1 / ITA: -11796,43; EF:CS,D; MA:T1 / LUX: 16,23; EF:CS,D; MA:T1 / NLD: 4761,25 / PRT: -24,74; EF:CS,D; MA:T2 / SWE: 438,59; EF:CS; MA:T1,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34</xdr:col>
                <xdr:colOff>59</xdr:colOff>
                <xdr:row>32</xdr:row>
                <xdr:rowOff>4</xdr:rowOff>
              </xdr:to>
            </anchor>
          </commentPr>
        </mc:Choice>
        <mc:Fallback/>
      </mc:AlternateContent>
    </comment>
    <comment ref="F38" authorId="0">
      <text>
        <r>
          <rPr>
            <b val="true"/>
            <sz val="8"/>
            <color rgb="FF000000"/>
            <rFont val="Tahoma"/>
            <family val="2"/>
          </rPr>
          <t xml:space="preserve">AUT: 326,65; EF:CS; MA:T1,T3 / BEL: -2,33 / DEU: 3466,44; EF:CS,M; MA:CS,M,T1 / DNM: 46,39; EF:CS,D; MA:T1 / ESP: NE,NO; EF:NA; MA:NA / FIN: 1212,93; EF:CS; MA:D / FRK: 399,80; EF:CS; MA:CS,T2 / GBE: IE,NE,NO; EF:NA; MA:NA / GRC: 0,9362; EF:CS; MA:T2 / IRL: 36,47 / ITA: NO; EF:NA; MA:NA / LUX: 10,35; EF:CS,D; MA:T1 / NLD: 52,63 / PRT: 104,75; EF:CS,D; MA:D,T2 / SWE: 48,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0</xdr:col>
                <xdr:colOff>12</xdr:colOff>
                <xdr:row>33</xdr:row>
                <xdr:rowOff>0</xdr:rowOff>
              </xdr:to>
            </anchor>
          </commentPr>
        </mc:Choice>
        <mc:Fallback/>
      </mc:AlternateContent>
    </comment>
    <comment ref="F39" authorId="0">
      <text>
        <r>
          <rPr>
            <b val="true"/>
            <sz val="8"/>
            <color rgb="FF000000"/>
            <rFont val="Tahoma"/>
            <family val="2"/>
          </rPr>
          <t xml:space="preserve">AUT: 533,88; EF:CS; MA:T1,T3 / BEL: 714,92 / DEU: 2783,25; EF:CS,M; MA:CS,M,T1 / DNM: 57,86; EF:CS; MA:T1 / ESP: 413,30; EF:CS,D; MA:T1,T2 / FIN: IE,NA,NE; EF:NA; MA:NA / FRK: 4092,14; EF:CS; MA:CS,T2 / GBE: 6423,66; EF:CS; MA:CS,D,T3 / GRC: 1,50; EF:CS; MA:T2 / IRL: 39,19; EF:CS,D; MA:T1,T2 / ITA: 3201,94; EF:CS,D; MA:T1 / LUX: 114,30; EF:CS,D; MA:T1 / NLD: 276,97 / PRT: 1113,65; EF:CS,D; MA:D,T2 / SWE: 3143,67;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33</xdr:col>
                <xdr:colOff>60</xdr:colOff>
                <xdr:row>33</xdr:row>
                <xdr:rowOff>17</xdr:rowOff>
              </xdr:to>
            </anchor>
          </commentPr>
        </mc:Choice>
        <mc:Fallback/>
      </mc:AlternateContent>
    </comment>
    <comment ref="F40" authorId="0">
      <text>
        <r>
          <rPr>
            <b val="true"/>
            <sz val="8"/>
            <color rgb="FF000000"/>
            <rFont val="Tahoma"/>
            <family val="2"/>
          </rPr>
          <t xml:space="preserve">AUT: 511,56; EF:CS; MA:T1,T3 / BEL: 81,97 / DEU: 568,11; EF:CS,M; MA:CS,M,T1 / DNM: NA,NO; EF:NA; MA:NA / ESP: NE,NO; EF:NA; MA:NA / FIN: IE,NA,NO; EF:NA; MA:NA / FRK: 328,87; EF:CS; MA:CS,T2 / GBE: NE,NO; EF:NA; MA:NA / GRC: 8,13; EF:CS; MA:T2 / IRL: -35,60 / ITA: NO; EF:NA; MA:NA / LUX: 0,6060; EF:CS,D; MA:T1 / NLD: 23,68 / PRT: 32,33; EF:CS,D; MA:D,T2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29</xdr:col>
                <xdr:colOff>35</xdr:colOff>
                <xdr:row>34</xdr:row>
                <xdr:rowOff>14</xdr:rowOff>
              </xdr:to>
            </anchor>
          </commentPr>
        </mc:Choice>
        <mc:Fallback/>
      </mc:AlternateContent>
    </comment>
    <comment ref="F41" authorId="0">
      <text>
        <r>
          <rPr>
            <b val="true"/>
            <sz val="8"/>
            <color rgb="FF000000"/>
            <rFont val="Tahoma"/>
            <family val="2"/>
          </rPr>
          <t xml:space="preserve">AUT: NE; EF:NA; MA:NA / BEL: NE; EF:NA; MA:NA / DEU: 764,64; EF:CS; MA:CS / DNM: NE; EF:NA; MA:NA / ESP: IE; EF:NA; MA:NA / FIN: -831,68; EF:CS; MA:T3 / FRK: 378,00; EF:CS; MA:CS,T2 / GBE: 368,12; EF:CS; MA:CS,T3 / GRC: NO; EF:NA; MA:NA / IRL: NE; EF:NA; MA:NA / ITA: NA; EF:NA; MA:NA / LUX: NE; EF:NA; MA:NA / NLD: 78,98; EF:D; MA:D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29</xdr:col>
                <xdr:colOff>30</xdr:colOff>
                <xdr:row>35</xdr:row>
                <xdr:rowOff>11</xdr:rowOff>
              </xdr:to>
            </anchor>
          </commentPr>
        </mc:Choice>
        <mc:Fallback/>
      </mc:AlternateContent>
    </comment>
    <comment ref="F42" authorId="0">
      <text>
        <r>
          <rPr>
            <b val="true"/>
            <sz val="8"/>
            <color rgb="FF000000"/>
            <rFont val="Tahoma"/>
            <family val="2"/>
          </rPr>
          <t xml:space="preserve">AUT: 12,26; EF:CS,D; MA:D / BEL: 127,74; COMM / DEU: NO; EF:NA; MA:NA / DNM: 22,23; EF:OTH; MA:CS / ESP: 17,78; EF:CR,CS; MA:CR,CS / FIN: IE,NO; EF:NA; MA:NA / FRK: 1614,98; EF:CS,PS; MA:CR / GBE: 472,76; EF:CS; MA:T2 / GRC: 0,9781; EF:D; MA:D / IRL: NA,NO; EF:NA; MA:NA / ITA: 199,23; EF:CS; MA:D / LUX: IE,NA,NO; EF:NA; MA:NA / NLD: IE,NA,NO; EF:NA; MA:NA / PRT: 1,54; EF:CS,D; MA:D / SWE: 88,90; EF:PS; MA:T3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32</xdr:col>
                <xdr:colOff>19</xdr:colOff>
                <xdr:row>36</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M: NA,NE,NO; EF:NA; MA:NA / ESP: 13,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2</xdr:col>
                <xdr:colOff>13</xdr:colOff>
                <xdr:row>37</xdr:row>
                <xdr:rowOff>6</xdr:rowOff>
              </xdr:to>
            </anchor>
          </commentPr>
        </mc:Choice>
        <mc:Fallback/>
      </mc:AlternateContent>
    </comment>
    <comment ref="F45" authorId="0">
      <text>
        <r>
          <rPr>
            <b val="true"/>
            <sz val="8"/>
            <color rgb="FF000000"/>
            <rFont val="Tahoma"/>
            <family val="2"/>
          </rPr>
          <t xml:space="preserve">AUT: 12,26; EF:CS,D; MA:D / BEL: 127,74; COMM / DEU: NO; EF:NA; MA:NA / DNM: 22,23; EF:OTH; MA:CS / ESP: 3,89; EF:CR,CS; MA:CR / FIN: IE; EF:NA; MA:NA / FRK: 1614,98; EF:CS,PS; MA:CR / GBE: 472,76; EF:CS; MA:T2 / GRC: 0,9781; EF:D; MA:D / IRL: NO; EF:NA; MA:NA / ITA: 199,23; EF:CS; MA:D / LUX: IE; EF:NA; MA:NA / NLD: IE; EF:NA; MA:NA / PRT: 1,54; EF:CS,D; MA:D / SWE: 88,90; EF:PS; MA:T3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0</xdr:col>
                <xdr:colOff>16</xdr:colOff>
                <xdr:row>39</xdr:row>
                <xdr:rowOff>0</xdr:rowOff>
              </xdr:to>
            </anchor>
          </commentPr>
        </mc:Choice>
        <mc:Fallback/>
      </mc:AlternateContent>
    </comment>
    <comment ref="F50"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39</xdr:col>
                <xdr:colOff>12</xdr:colOff>
                <xdr:row>43</xdr:row>
                <xdr:rowOff>8</xdr:rowOff>
              </xdr:to>
            </anchor>
          </commentPr>
        </mc:Choice>
        <mc:Fallback/>
      </mc:AlternateContent>
    </comment>
    <comment ref="F53" authorId="0">
      <text>
        <r>
          <rPr>
            <b val="true"/>
            <sz val="8"/>
            <color rgb="FF000000"/>
            <rFont val="Tahoma"/>
            <family val="2"/>
          </rPr>
          <t xml:space="preserve">AUT: 1784,90 / BEL: 27969,56; COMM / DEU: 28583,44 / DNM: 4991,90 / ESP: 32368,48 / FIN: 2966,48 / FRK: 24882,74 / GBE: 38124,78 / GRC: 13327,28 / IRL: 2592,72 / ITA: 15426,56 / LUX: 1276,13 / NLD: 57589,69 / PRT: 3906,18 / SWE: 8274,40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18</xdr:col>
                <xdr:colOff>64</xdr:colOff>
                <xdr:row>46</xdr:row>
                <xdr:rowOff>1</xdr:rowOff>
              </xdr:to>
            </anchor>
          </commentPr>
        </mc:Choice>
        <mc:Fallback/>
      </mc:AlternateContent>
    </comment>
    <comment ref="F54" authorId="0">
      <text>
        <r>
          <rPr>
            <b val="true"/>
            <sz val="8"/>
            <color rgb="FF000000"/>
            <rFont val="Tahoma"/>
            <family val="2"/>
          </rPr>
          <t xml:space="preserve">AUT: 1724,93 / BEL: 3718,62; EF:NA; MA:NA; COMM / DEU: 20002,02; COMM / DNM: 2447,39 / ESP: 9472,05 / FIN: 1287,44 / FRK: 15301,44 / GBE: 32399,22 / GRC: 3106,36 / IRL: 2118,53 / ITA: 8620,09 / LUX: 1276,02 / NLD: 10496,24 / PRT: 2153,95 / SWE: 1771,39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9</xdr:col>
                <xdr:colOff>43</xdr:colOff>
                <xdr:row>46</xdr:row>
                <xdr:rowOff>18</xdr:rowOff>
              </xdr:to>
            </anchor>
          </commentPr>
        </mc:Choice>
        <mc:Fallback/>
      </mc:AlternateContent>
    </comment>
    <comment ref="F55" authorId="0">
      <text>
        <r>
          <rPr>
            <b val="true"/>
            <sz val="8"/>
            <color rgb="FF000000"/>
            <rFont val="Tahoma"/>
            <family val="2"/>
          </rPr>
          <t xml:space="preserve">AUT: 59,97; EF:NA; MA:NA / BEL: 24250,94; COMM / DEU: 8581,41; COMM / DNM: 2544,50 / ESP: 22896,43 / FIN: 1679,04 / FRK: 9581,30 / GBE: 5725,56 / GRC: 10220,92 / IRL: 474,19 / ITA: 6806,47 / LUX: 0,1064 / NLD: 47093,45 / PRT: 1752,22 / SWE: 6503,0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9</xdr:col>
                <xdr:colOff>14</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7624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28</xdr:col>
                <xdr:colOff>38</xdr:colOff>
                <xdr:row>48</xdr:row>
                <xdr:rowOff>11</xdr:rowOff>
              </xdr:to>
            </anchor>
          </commentPr>
        </mc:Choice>
        <mc:Fallback/>
      </mc:AlternateContent>
    </comment>
    <comment ref="G7" authorId="0">
      <text>
        <r>
          <rPr>
            <b val="true"/>
            <sz val="8"/>
            <color rgb="FF000000"/>
            <rFont val="Tahoma"/>
            <family val="2"/>
          </rPr>
          <t xml:space="preserve">AUT: 70772,15; EF:CS,PS; MA:CS,M,T1,T2DEU: 795210,60; EF:CS; MA:CS,T1,T2,T3DNK: 48648,63; EF:CR,CS; MA:CR,OTHFIN: 53268,31; EF:CS,D,PS; MA:CS,M,T1,T3IRL: 44663,05; EF:CR,CS,PS; MA:CS,T1,T2,T3ITA: 465006,42; EF:CS,D; MA:D,M,T1,T2,T3LUX: 11106,49; EF:CR,CS,D,PS; MA:CR,T3NLD: 168799,90; EF:CS,D,PS; MA:CS,T2,T3PRT: 60861,28; EF:CR,D,OTH,PS; MA:CR,D,T1,T2SWE: 47624,62;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50</xdr:colOff>
                <xdr:row>6</xdr:row>
                <xdr:rowOff>9</xdr:rowOff>
              </xdr:to>
            </anchor>
          </commentPr>
        </mc:Choice>
        <mc:Fallback/>
      </mc:AlternateContent>
    </comment>
    <comment ref="G8" authorId="0">
      <text>
        <r>
          <rPr>
            <b val="true"/>
            <sz val="8"/>
            <color rgb="FF000000"/>
            <rFont val="Tahoma"/>
            <family val="2"/>
          </rPr>
          <t xml:space="preserve">AUT: 70567,12; EF:CS; MA:CS,M,T2DEU: 795210,60; EF:CS; MA:CS,T1,T2,T3DNK: 48214,10; EF:CS; MA:CR,OTHFIN: 53138,72; EF:CS,D,PS; MA:CS,M,T1,T3IRL: 44602,85; EF:CR,CS,PS; MA:T1,T2,T3ITA: 462894,31; EF:CS; MA:D,M,T1,T2,T3LUX: 11106,49; EF:CR,CS,D,PS; MA:CR,T3NLD: 167268,83; EF:CS,D; MA:CS,T2PRT: 60156,48; EF:CR,D,OTH,PS; MA:CR,T1,T2SWE: 46951,52;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8</xdr:colOff>
                <xdr:row>7</xdr:row>
                <xdr:rowOff>6</xdr:rowOff>
              </xdr:to>
            </anchor>
          </commentPr>
        </mc:Choice>
        <mc:Fallback/>
      </mc:AlternateContent>
    </comment>
    <comment ref="G9" authorId="0">
      <text>
        <r>
          <rPr>
            <b val="true"/>
            <sz val="8"/>
            <color rgb="FF000000"/>
            <rFont val="Tahoma"/>
            <family val="2"/>
          </rPr>
          <t xml:space="preserve">AUT: 16097,58; EF:CS,PS; MA:T2 / BEL: 29183,25; COMM / DEU: 361482,70; EF:CS; MA:CS / DNM: 22662,24; EF:CR,CS,D; MA:CR / ESP: 125202,04; EF:CR,CS,PS; MA:T2 / FIN: 21651,63; EF:CS,D,PS; MA:T3 / FRK: 67800,03; EF:CS; MA:CR / GBE: 210597,62; EF:CS; MA:OTH,T1,T2 / GRC: 57959,31; EF:CS,PS; MA:CR,T2 / IRL: 15657,29; EF:CS,PS; MA:T1,T3 / ITA: 160423,22; EF:CS; MA:T3 / LUX: 1452,83; EF:CS,D; MA:T1,T2 / NLD: 67312,52; EF:CS; MA:T2 / PRT: 25016,97; EF:CR,D,PS; MA:T2 / SWE: 10273,8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1</xdr:col>
                <xdr:colOff>63</xdr:colOff>
                <xdr:row>8</xdr:row>
                <xdr:rowOff>3</xdr:rowOff>
              </xdr:to>
            </anchor>
          </commentPr>
        </mc:Choice>
        <mc:Fallback/>
      </mc:AlternateContent>
    </comment>
    <comment ref="G10" authorId="0">
      <text>
        <r>
          <rPr>
            <b val="true"/>
            <sz val="8"/>
            <color rgb="FF000000"/>
            <rFont val="Tahoma"/>
            <family val="2"/>
          </rPr>
          <t xml:space="preserve">AUT: 15988,40; EF:CS,PS; MA:T2,T3 / BEL: 27822,92; COMM / DEU: 92458,58; EF:CS; MA:CS,T2 / DNM: 5604,97; EF:CS; MA:CR / ESP: 71079,16; EF:CR,CS,PS; MA:T2,T3 / FIN: 11157,08; EF:CS,PS; MA:CS,M,T3 / FRK: 78104,77; EF:CS; MA:CR / GBE: 82579,36; EF:CS; MA:T2 / GRC: 10171,13; EF:CS,D,PS; MA:CR,T2 / IRL: 5713,95; EF:CS; MA:T1 / ITA: 80486,67; EF:CS; MA:T2 / LUX: 1696,19; EF:CS,D,PS; MA:T1,T2 / NLD: 27296,62; EF:CS; MA:T2 / PRT: 10818,92; EF:CR,D,PS; MA:T2 / SWE: 11252,92;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1</xdr:col>
                <xdr:colOff>64</xdr:colOff>
                <xdr:row>9</xdr:row>
                <xdr:rowOff>0</xdr:rowOff>
              </xdr:to>
            </anchor>
          </commentPr>
        </mc:Choice>
        <mc:Fallback/>
      </mc:AlternateContent>
    </comment>
    <comment ref="G11" authorId="0">
      <text>
        <r>
          <rPr>
            <b val="true"/>
            <sz val="8"/>
            <color rgb="FF000000"/>
            <rFont val="Tahoma"/>
            <family val="2"/>
          </rPr>
          <t xml:space="preserve">AUT: 24626,62; EF:CS; MA:CS,M,T2 / BEL: 25735,25; COMM / DEU: 159764,91; EF:CS,D; MA:CS,T1,T2 / DNM: 13051,58; EF:CS; MA:OTH / ESP: 101934,28; EF:CR,D; MA:CR,CS,T2,T3 / FIN: 13480,89; EF:CS,D; MA:M,T1,T3 / FRK: 138760,06; EF:CS; MA:CR,T3 / GBE: 128703,17; EF:CS; MA:CS,T2,T3 / GRC: 21707,03; EF:D; MA:CR,T1,T2 / IRL: 12792,15; EF:CS; MA:T1,T2 / ITA: 125830,60; EF:CS; MA:D,M,T1,T2 / LUX: 6959,27; EF:CS,D; MA:T1,T2,T3 / NLD: 34675,24; EF:CS; MA:CS,T2 / PRT: 19365,53; EF:CR,D,OTH; MA:CR,T1,T2 / SWE: 21142,55; EF:CS;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5</xdr:col>
                <xdr:colOff>49</xdr:colOff>
                <xdr:row>9</xdr:row>
                <xdr:rowOff>17</xdr:rowOff>
              </xdr:to>
            </anchor>
          </commentPr>
        </mc:Choice>
        <mc:Fallback/>
      </mc:AlternateContent>
    </comment>
    <comment ref="G12" authorId="0">
      <text>
        <r>
          <rPr>
            <b val="true"/>
            <sz val="8"/>
            <color rgb="FF000000"/>
            <rFont val="Tahoma"/>
            <family val="2"/>
          </rPr>
          <t xml:space="preserve">AUT: 13878,31; EF:CS; MA:T2,T3 / BEL: 30504,06; COMM / DEU: 156954,28; EF:CS; MA:CS / DNM: 7054,30; EF:CS; MA:CR / ESP: 38873,59; EF:CR,CS; MA:T2,T3 / FIN: 5131,53; EF:CS,D; MA:M,T1,T3 / FRK: 106885,75; EF:CS; MA:CR / GBE: 109859,50; EF:CS; MA:T2 / GRC: 14129,89; EF:CS,D; MA:CR,T2 / IRL: 10724,73; EF:CS; MA:T1 / ITA: 91830,59; EF:CS; MA:T2 / LUX: 1488,12; EF:CS,D; MA:T1,T2 / NLD: 37502,89; EF:CS,D; MA:T2 / PRT: 6595,29; EF:CR,D; MA:T2 / SWE: 4687,7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0</xdr:col>
                <xdr:colOff>1</xdr:colOff>
                <xdr:row>10</xdr:row>
                <xdr:rowOff>14</xdr:rowOff>
              </xdr:to>
            </anchor>
          </commentPr>
        </mc:Choice>
        <mc:Fallback/>
      </mc:AlternateContent>
    </comment>
    <comment ref="G13" authorId="0">
      <text>
        <r>
          <rPr>
            <b val="true"/>
            <sz val="8"/>
            <color rgb="FF000000"/>
            <rFont val="Tahoma"/>
            <family val="2"/>
          </rPr>
          <t xml:space="preserve">AUT: 43,56; EF:CS; MA:CS,M / BEL: 92,12; COMM / DEU: 1702,94; EF:CS; MA:CS,T1 / DNM: 270,80; EF:CS; MA:OTH / ESP: IE,NA; EF:NA; MA:NA / FIN: 1088,88; EF:CS; MA:CS,T1 / FRK: NO; EF:NA; MA:NA / GBE: 2735,89; EF:CS; MA:T2,T3 / GRC: NO; EF:NA; MA:NA / IRL: NO; EF:NA; MA:NA / ITA: 1197,69; EF:CS; MA:T2 / LUX: 15,79; EF:CS; MA:T2 / NLD: 375,30; EF:D; MA:T2 / PRT: 72,56; EF:CR,D; MA:T1 / SWE: 223,31;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4</xdr:col>
                <xdr:colOff>0</xdr:colOff>
                <xdr:row>11</xdr:row>
                <xdr:rowOff>11</xdr:rowOff>
              </xdr:to>
            </anchor>
          </commentPr>
        </mc:Choice>
        <mc:Fallback/>
      </mc:AlternateContent>
    </comment>
    <comment ref="G14" authorId="0">
      <text>
        <r>
          <rPr>
            <b val="true"/>
            <sz val="8"/>
            <color rgb="FF000000"/>
            <rFont val="Tahoma"/>
            <family val="2"/>
          </rPr>
          <t xml:space="preserve">AUT: 205,15; EF:CS,PS; MA:CS,T1 / BEL: 104,23; COMM / DEU: 1777,87; EF:CS,D; MA:CS,T1,T2 / DNM: 498,61; EF:CR; MA:CR / ESP: 2151,49; EF:CR,CS,D,PS; MA:CR,CS,T1,T2 / FIN: 127,11; EF:CS,D; MA:CS / FRK: 3946,77; EF:CS; MA:CR / GBE: 5870,38; EF:CS,OTH,PS; MA:T2,T3 / GRC: 9,46; EF:D; MA:T1 / IRL: IE,NE,NO; EF:NA; MA:NA / ITA: 2112,03; EF:CS,D; MA:T1,T2 / LUX: 0,0772; EF:D; MA:T1 / NLD: 1531,06; EF:CS,PS; MA:CS,T2,T3 / PRT: 676,04; EF:CS,D; MA:D / SWE: 312,63;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1</xdr:colOff>
                <xdr:row>12</xdr:row>
                <xdr:rowOff>8</xdr:rowOff>
              </xdr:to>
            </anchor>
          </commentPr>
        </mc:Choice>
        <mc:Fallback/>
      </mc:AlternateContent>
    </comment>
    <comment ref="G15" authorId="0">
      <text>
        <r>
          <rPr>
            <b val="true"/>
            <sz val="8"/>
            <color rgb="FF000000"/>
            <rFont val="Tahoma"/>
            <family val="2"/>
          </rPr>
          <t xml:space="preserve">AUT: IE,NA,NO; EF:NA; MA:NA / BEL: NA,NE,NO; EF:NA; MA:NA; COMM / DEU: IE,NO; EF:NA; MA:NA / DNM: NA,NO; EF:NA; MA:NA / ESP: 89,91; EF:CS,PS; MA:CS / FIN: NO; EF:NA; MA:NA / FRK: NA,NO; EF:NA; MA:NA / GBE: 111,98; EF:OTH; MA:T3 / GRC: IE,NO; EF:NA; MA:NA / IRL: NO; EF:NA; MA:NA / ITA: NA; EF:NA; MA:NA / LUX: NO; EF:NA; MA:NA / NLD: 456,97; EF:CS; MA:T2 / PRT: IE,NO; EF:NA; MA:NA / SWE: 5,33;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3</xdr:colOff>
                <xdr:row>13</xdr:row>
                <xdr:rowOff>5</xdr:rowOff>
              </xdr:to>
            </anchor>
          </commentPr>
        </mc:Choice>
        <mc:Fallback/>
      </mc:AlternateContent>
    </comment>
    <comment ref="G16" authorId="0">
      <text>
        <r>
          <rPr>
            <b val="true"/>
            <sz val="8"/>
            <color rgb="FF000000"/>
            <rFont val="Tahoma"/>
            <family val="2"/>
          </rPr>
          <t xml:space="preserve">AUT: 205,15; EF:CS,PS; MA:CS,T1 / BEL: 104,23; COMM / DEU: 1777,87; EF:CS,D; MA:CS,T1,T2 / DNM: 498,61; EF:CR; MA:CR / ESP: 2061,58; EF:CR,CS,D,PS; MA:CR,CS,T1,T2 / FIN: 127,11; EF:CS,D; MA:CS / FRK: 3946,77; EF:CS; MA:CR / GBE: 5758,40; EF:CS,PS; MA:T2,T3 / GRC: 9,46; EF:D; MA:T1 / IRL: IE,NE,NO; EF:NA; MA:NA / ITA: 2112,03; EF:CS,D; MA:T1,T2 / LUX: 0,0772; EF:D; MA:T1 / NLD: 1074,09; EF:CS,PS; MA:CS,T2,T3 / PRT: 676,04; EF:CS,D; MA:D / SWE: 307,30;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39</xdr:col>
                <xdr:colOff>40</xdr:colOff>
                <xdr:row>14</xdr:row>
                <xdr:rowOff>2</xdr:rowOff>
              </xdr:to>
            </anchor>
          </commentPr>
        </mc:Choice>
        <mc:Fallback/>
      </mc:AlternateContent>
    </comment>
    <comment ref="G17" authorId="0">
      <text>
        <r>
          <rPr>
            <b val="true"/>
            <sz val="8"/>
            <color rgb="FF000000"/>
            <rFont val="Tahoma"/>
            <family val="2"/>
          </rPr>
          <t xml:space="preserve">AUT: 8688,54; EF:CS,D,PS; MA:CS,T1,T2DEU: 77732,41; EF:CS,D; MA:CS,D,T2,T3DNK: 1659,41; EF:CS; MA:CSFIN: 3682,68; EF:CS,D; MA:CS,T1,T2,T3IRL: 2553,76; EF:CS,PS; MA:T1,T2ITA: 26879,20; EF:CR,CS,D,PS; MA:D,T2LUX: 748,70; EF:CR,PS; MA:CRNLD: 6961,76; EF:CS,D,PS; MA:CS,T1a,T1b,T2PRT: 6341,52; EF:CR,CS,D,OTH,PS; MA:CR,D,OTH,T2SWE: 4688,32; EF:CS,D,PS; MA:CS,D,T1,T2</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30</xdr:col>
                <xdr:colOff>60</xdr:colOff>
                <xdr:row>15</xdr:row>
                <xdr:rowOff>0</xdr:rowOff>
              </xdr:to>
            </anchor>
          </commentPr>
        </mc:Choice>
        <mc:Fallback/>
      </mc:AlternateContent>
    </comment>
    <comment ref="G18" authorId="0">
      <text>
        <r>
          <rPr>
            <b val="true"/>
            <sz val="8"/>
            <color rgb="FF000000"/>
            <rFont val="Tahoma"/>
            <family val="2"/>
          </rPr>
          <t xml:space="preserve">AUT: 3132,87; EF:CS,D; MA:CS,T1 / BEL: 5430,93; COMM / DEU: 19400,33; EF:CS; MA:T1,T2 / DNM: 1543,71; EF:CS; MA:CS / ESP: 22224,41; EF:CS,D,PS; MA:CS,D,T2 / FIN: 1178,81; EF:CS,D; MA:T1,T2 / FRK: 13856,90; EF:D,PS; MA:CR / GBE: 8512,42; EF:CS,D; MA:T2 / GRC: 7546,14; EF:CS,D,PS; MA:CS,T1 / IRL: 2552,80; EF:D,PS; MA:T1,T2 / ITA: 23234,86; EF:CS,D,PS; MA:D,T2 / LUX: 504,99; EF:CS,PS; MA:CS,T3 / NLD: 1143,48; EF:CS,D,PS; MA:CS / PRT: 4652,72; EF:CR,CS,D,OTH; MA:CR,D,OTH,T2 / SWE: 2028,64;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43</xdr:col>
                <xdr:colOff>42</xdr:colOff>
                <xdr:row>15</xdr:row>
                <xdr:rowOff>17</xdr:rowOff>
              </xdr:to>
            </anchor>
          </commentPr>
        </mc:Choice>
        <mc:Fallback/>
      </mc:AlternateContent>
    </comment>
    <comment ref="G19" authorId="0">
      <text>
        <r>
          <rPr>
            <b val="true"/>
            <sz val="8"/>
            <color rgb="FF000000"/>
            <rFont val="Tahoma"/>
            <family val="2"/>
          </rPr>
          <t xml:space="preserve">AUT: 563,47; EF:CS,PS; MA:CS,T2 / BEL: 3022,04; COMM / DEU: 14248,56; EF:CS,D,PS; MA:CS,T2,T3 / DNM: 3,01; EF:OTH; MA:CS / ESP: 683,58; EF:PS; MA:D,T3 / FIN: 119,42; EF:CS,D; MA:T2 / FRK: 2617,76; EF:PS; MA:CR / GBE: 2975,66; EF:CS,OTH; MA:CS,T1 / GRC: 285,24; EF:PS; MA:T1a / IRL: NO; EF:NA; MA:NA / ITA: 1783,68; EF:CR,PS; MA:D / LUX: NO; EF:NA; MA:NA / NLD: 3745,83; EF:CS,D,PS; MA:CS,T1,T1b / PRT: 838,68; EF:CS,PS; MA:D,T2 / SWE: 52,63; EF:PS; MA: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8</xdr:col>
                <xdr:colOff>6</xdr:colOff>
                <xdr:row>16</xdr:row>
                <xdr:rowOff>13</xdr:rowOff>
              </xdr:to>
            </anchor>
          </commentPr>
        </mc:Choice>
        <mc:Fallback/>
      </mc:AlternateContent>
    </comment>
    <comment ref="G20" authorId="0">
      <text>
        <r>
          <rPr>
            <b val="true"/>
            <sz val="8"/>
            <color rgb="FF000000"/>
            <rFont val="Tahoma"/>
            <family val="2"/>
          </rPr>
          <t xml:space="preserve">AUT: 5013,66; EF:D,PS; MA:CS,T2 / BEL: 1535,12; COMM / DEU: 43521,89; EF:CS; MA:CS,T2,T3 / DNM: 15,58; EF:D; MA:T1 / ESP: 3782,82; EF:CS,PS; MA:D,T2 / FIN: 2372,01; EF:CS,D; MA:CS,T1,T2,T3 / FRK: 4458,34; EF:CS,PS; MA:CR / GBE: 2457,89; EF:CS; MA:T2,T3 / GRC: 1210,26; EF:CR,PS; MA:CR,CS / IRL: NO; EF:NA; MA:NA / ITA: 2017,55; EF:CR,CS,PS; MA:D / LUX: 152,92; EF:CS; MA:T2 / NLD: 1683,62; EF:CS; MA:T1a,T2 / PRT: 14,96; EF:D,PS; MA:D,T2 / SWE: 3096,44;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39</xdr:col>
                <xdr:colOff>48</xdr:colOff>
                <xdr:row>17</xdr:row>
                <xdr:rowOff>10</xdr:rowOff>
              </xdr:to>
            </anchor>
          </commentPr>
        </mc:Choice>
        <mc:Fallback/>
      </mc:AlternateContent>
    </comment>
    <comment ref="G21" authorId="0">
      <text>
        <r>
          <rPr>
            <b val="true"/>
            <sz val="8"/>
            <color rgb="FF000000"/>
            <rFont val="Tahoma"/>
            <family val="2"/>
          </rPr>
          <t xml:space="preserve">AUT: NA; EF:NA; MA:NA / BEL: IE; EF:NA; MA:NA; COMM / DEU: NO; EF:NA; MA:NA / DNM: 4,46; EF:CS; MA:CS / ESP: NA; EF:NA; MA:NA / FIN: NO; EF:NA; MA:NA / FRK: NA; EF:NA; MA:NA / GBE: NE; EF:NA; MA:NA / GRC: NA; EF:NA; MA:NA / IRL: NE; EF:NA; MA:NA / ITA: NA; EF:NA; MA:NA / LUX: NO; EF:NA; MA:NA / NLD: 33,45;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31</xdr:col>
                <xdr:colOff>25</xdr:colOff>
                <xdr:row>18</xdr:row>
                <xdr:rowOff>7</xdr:rowOff>
              </xdr:to>
            </anchor>
          </commentPr>
        </mc:Choice>
        <mc:Fallback/>
      </mc:AlternateContent>
    </comment>
    <comment ref="G25" authorId="0">
      <text>
        <r>
          <rPr>
            <b val="true"/>
            <sz val="8"/>
            <color rgb="FF000000"/>
            <rFont val="Tahoma"/>
            <family val="2"/>
          </rPr>
          <t xml:space="preserve">AUT: 211,05; EF:CS; MA:CR,CS / BEL: IE,NA; EF:NA; MA:NA; COMM / DEU: 2227,87; EF:CS; MA:CS / DNM: 74,43; EF:CS; MA:CS / ESP: 1233,30; EF:CR; MA:D / FIN: 59,89; EF:D; MA:T2 / FRK: 1378,94; EF:CS,PS; MA:CR / GBE: NE; EF:NA; MA:NA / GRC: 157,70; EF:CR; MA:CR / IRL: 78,70; EF:CR; MA:CR,CS / ITA: 1315,23; EF:CR,CS; MA:CR,CS / LUX: 12,86; EF:M; MA:M / NLD: 134,80; EF:CS; MA:CS / PRT: 232,26; EF:CR,CS,OTH; MA:CR,D / SWE: 166,38;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36</xdr:col>
                <xdr:colOff>40</xdr:colOff>
                <xdr:row>21</xdr:row>
                <xdr:rowOff>18</xdr:rowOff>
              </xdr:to>
            </anchor>
          </commentPr>
        </mc:Choice>
        <mc:Fallback/>
      </mc:AlternateContent>
    </comment>
    <comment ref="G34" authorId="0">
      <text>
        <r>
          <rPr>
            <b val="true"/>
            <sz val="8"/>
            <color rgb="FF000000"/>
            <rFont val="Tahoma"/>
            <family val="2"/>
          </rPr>
          <t xml:space="preserve">AUT: -17036,93; EF:CS,D; MA:T1,T3DEU: -36497,23; EF:CS,D; MA:CS,D,T2DNK: -1452,76; EF:CS,D; MA:CS,T1FIN: -30964,03; EF:CS,D; MA:D,T2,T3IRL: -657,22; EF:CS,D; MA:T1,T2,T3ITA: -110836,24; EF:CS,D; MA:T1,T2LUX: -294,93; EF:CS; MA:CSNLD: 2340,81; EF:CS,D; MA:CS,D,T2PRT: 3664,13; EF:CS,D; MA:CS,D,T2SWE: -4056,76;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7</xdr:col>
                <xdr:colOff>24</xdr:colOff>
                <xdr:row>29</xdr:row>
                <xdr:rowOff>11</xdr:rowOff>
              </xdr:to>
            </anchor>
          </commentPr>
        </mc:Choice>
        <mc:Fallback/>
      </mc:AlternateContent>
    </comment>
    <comment ref="G35" authorId="0">
      <text>
        <r>
          <rPr>
            <b val="true"/>
            <sz val="8"/>
            <color rgb="FF000000"/>
            <rFont val="Tahoma"/>
            <family val="2"/>
          </rPr>
          <t xml:space="preserve">AUT: -19593,24; EF:CS; MA:T1,T3 / BEL: -4274,39 / DEU: -22592,62; EF:CS,D; MA:CS,T1,T2 / DNM: -1206,02; EF:CS; MA:T3 / ESP: -48375,97; EF:CS,D; MA:T1,T2 / FIN: -39036,00; EF:CS,D; MA:T2,T3 / FRK: -83033,65; EF:CS; MA:CS,T2 / GBE: -15721,42; EF:CS; MA:CS,D,T3 / GRC: -2386,14; EF:CS,D; MA:T1,T2 / IRL: -906,73; EF:CS,D; MA:D,T1,T3 / ITA: -70228,72; EF:CS,D; MA:T1,T2,T3 / LUX: -559,81; EF:CS,D; MA:T1,T2 / NLD: -2871,15; EF:CS; MA:CS / PRT: 3216,63; EF:CS,D; MA:CS,T2 / SWE: -26089,20; EF:CS; MA:T1,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42</xdr:col>
                <xdr:colOff>10</xdr:colOff>
                <xdr:row>30</xdr:row>
                <xdr:rowOff>10</xdr:rowOff>
              </xdr:to>
            </anchor>
          </commentPr>
        </mc:Choice>
        <mc:Fallback/>
      </mc:AlternateContent>
    </comment>
    <comment ref="G37" authorId="0">
      <text>
        <r>
          <rPr>
            <b val="true"/>
            <sz val="8"/>
            <color rgb="FF000000"/>
            <rFont val="Tahoma"/>
            <family val="2"/>
          </rPr>
          <t xml:space="preserve">AUT: -1265,56; EF:CS,D; MA:T1,T3 / BEL: -225,51 / DEU: 16152,77; EF:CS,M; MA:CS,M,T1 / DNM: 142,81; EF:CS,D; MA:T1 / ESP: -747,63; EF:CS,D; MA:T2 / FIN: -52,80; EF:CS,D; MA:T1,T3 / FRK: -13842,56; EF:CS; MA:CS,T2 / GBE: -7686,91; EF:CS; MA:CS,D,T3 / GRC: NO; EF:NA; MA:NA / IRL: 197,11; EF:D; MA:T1 / ITA: -11921,47; EF:CS,D; MA:T1 / LUX: 18,36; EF:CS,D; MA:T1 / NLD: 4770,41 / PRT: -24,74; EF:CS,D; MA:T2 / SWE: -78,05; EF:CS; MA:T1,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36</xdr:col>
                <xdr:colOff>15</xdr:colOff>
                <xdr:row>32</xdr:row>
                <xdr:rowOff>4</xdr:rowOff>
              </xdr:to>
            </anchor>
          </commentPr>
        </mc:Choice>
        <mc:Fallback/>
      </mc:AlternateContent>
    </comment>
    <comment ref="G38" authorId="0">
      <text>
        <r>
          <rPr>
            <b val="true"/>
            <sz val="8"/>
            <color rgb="FF000000"/>
            <rFont val="Tahoma"/>
            <family val="2"/>
          </rPr>
          <t xml:space="preserve">AUT: 318,79; EF:CS; MA:T1,T3 / BEL: -3,57 / DEU: 3538,89; EF:CS,M; MA:CS,M,T1 / DNM: 40,11; EF:CS,D; MA:T1 / ESP: NE,NO; EF:NA; MA:NA / FIN: 1198,80; EF:CS; MA:D / FRK: 397,22; EF:CS; MA:CS,T2 / GBE: IE,NE,NO; EF:NA; MA:NA / GRC: 0,1790; EF:CS; MA:T2 / IRL: 36,07 / ITA: NO; EF:NA; MA:NA / LUX: 10,25; EF:CS,D; MA:T1 / NLD: 53,57 / PRT: 104,75; EF:CS,D; MA:D,T2 / SWE: 61,8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1</xdr:col>
                <xdr:colOff>59</xdr:colOff>
                <xdr:row>33</xdr:row>
                <xdr:rowOff>0</xdr:rowOff>
              </xdr:to>
            </anchor>
          </commentPr>
        </mc:Choice>
        <mc:Fallback/>
      </mc:AlternateContent>
    </comment>
    <comment ref="G39" authorId="0">
      <text>
        <r>
          <rPr>
            <b val="true"/>
            <sz val="8"/>
            <color rgb="FF000000"/>
            <rFont val="Tahoma"/>
            <family val="2"/>
          </rPr>
          <t xml:space="preserve">AUT: 664,52; EF:CS; MA:T1,T3 / BEL: 760,99 / DEU: 3302,83; EF:CS,M; MA:CS,M,T1 / DNM: 46,22; EF:CS; MA:T1 / ESP: 413,30; EF:CS,D; MA:T1,T2 / FIN: IE,NA,NE; EF:NA; MA:NA / FRK: 4237,70; EF:CS; MA:CS,T2 / GBE: 6371,88; EF:CS; MA:CS,D,T3 / GRC: 3,45; EF:CS; MA:T2 / IRL: 46,05; EF:CS,D; MA:T1,T2 / ITA: 3214,87; EF:CS,D; MA:T1 / LUX: 113,29; EF:CS,D; MA:T1 / NLD: 282,03 / PRT: 1113,65; EF:CS,D; MA:D,T2 / SWE: 2804,07;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35</xdr:col>
                <xdr:colOff>35</xdr:colOff>
                <xdr:row>33</xdr:row>
                <xdr:rowOff>17</xdr:rowOff>
              </xdr:to>
            </anchor>
          </commentPr>
        </mc:Choice>
        <mc:Fallback/>
      </mc:AlternateContent>
    </comment>
    <comment ref="G40" authorId="0">
      <text>
        <r>
          <rPr>
            <b val="true"/>
            <sz val="8"/>
            <color rgb="FF000000"/>
            <rFont val="Tahoma"/>
            <family val="2"/>
          </rPr>
          <t xml:space="preserve">AUT: 497,85; EF:CS; MA:T1,T3 / BEL: 85,33 / DEU: 590,45; EF:CS,M; MA:CS,M,T1 / DNM: NA,NO; EF:NA; MA:NA / ESP: NE,NO; EF:NA; MA:NA / FIN: IE,NA,NO; EF:NA; MA:NA / FRK: 327,92; EF:CS; MA:CS,T2 / GBE: NE,NO; EF:NA; MA:NA / GRC: 4,62; EF:CS; MA:T2 / IRL: -6,95 / ITA: NO; EF:NA; MA:NA / LUX: 0,5774; EF:CS,D; MA:T1 / NLD: 24,10 / PRT: 32,33; EF:CS,D; MA:D,T2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31</xdr:col>
                <xdr:colOff>11</xdr:colOff>
                <xdr:row>34</xdr:row>
                <xdr:rowOff>14</xdr:rowOff>
              </xdr:to>
            </anchor>
          </commentPr>
        </mc:Choice>
        <mc:Fallback/>
      </mc:AlternateContent>
    </comment>
    <comment ref="G41" authorId="0">
      <text>
        <r>
          <rPr>
            <b val="true"/>
            <sz val="8"/>
            <color rgb="FF000000"/>
            <rFont val="Tahoma"/>
            <family val="2"/>
          </rPr>
          <t xml:space="preserve">AUT: NE; EF:NA; MA:NA / BEL: NE; EF:NA; MA:NA / DEU: 675,97; EF:CS; MA:CS / DNM: NE; EF:NA; MA:NA / ESP: IE; EF:NA; MA:NA / FIN: -340,03; EF:CS; MA:T3 / FRK: 360,00; EF:CS; MA:CS,T2 / GBE: -133,94; EF:CS; MA:CS,T3 / GRC: NO; EF:NA; MA:NA / IRL: NE; EF:NA; MA:NA / ITA: NA; EF:NA; MA:NA / LUX: NE; EF:NA; MA:NA / NLD: 74,74; EF:D; MA:D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1</xdr:col>
                <xdr:colOff>18</xdr:colOff>
                <xdr:row>35</xdr:row>
                <xdr:rowOff>11</xdr:rowOff>
              </xdr:to>
            </anchor>
          </commentPr>
        </mc:Choice>
        <mc:Fallback/>
      </mc:AlternateContent>
    </comment>
    <comment ref="G42" authorId="0">
      <text>
        <r>
          <rPr>
            <b val="true"/>
            <sz val="8"/>
            <color rgb="FF000000"/>
            <rFont val="Tahoma"/>
            <family val="2"/>
          </rPr>
          <t xml:space="preserve">AUT: 12,26; EF:CS,D; MA:D / BEL: 107,64; COMM / DEU: NO; EF:NA; MA:NA / DNM: 23,01; EF:OTH; MA:CS / ESP: 17,33; EF:CR,CS; MA:CR,CS / FIN: IE,NO; EF:NA; MA:NA / FRK: 1709,67; EF:CS,PS; MA:CR / GBE: 469,83; EF:CS; MA:T2 / GRC: 1,87; EF:D; MA:D / IRL: NA,NO; EF:NA; MA:NA / ITA: 244,69; EF:CS; MA:D / LUX: IE,NA,NO; EF:NA; MA:NA / NLD: IE,NA,NO; EF:NA; MA:NA / PRT: 1,07; EF:CS,D; MA:D / SWE: 91,18; EF:PS; MA:T3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33</xdr:col>
                <xdr:colOff>56</xdr:colOff>
                <xdr:row>36</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M: NA,NE,NO; EF:NA; MA:NA / ESP: 13,5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3</xdr:col>
                <xdr:colOff>65</xdr:colOff>
                <xdr:row>37</xdr:row>
                <xdr:rowOff>6</xdr:rowOff>
              </xdr:to>
            </anchor>
          </commentPr>
        </mc:Choice>
        <mc:Fallback/>
      </mc:AlternateContent>
    </comment>
    <comment ref="G45" authorId="0">
      <text>
        <r>
          <rPr>
            <b val="true"/>
            <sz val="8"/>
            <color rgb="FF000000"/>
            <rFont val="Tahoma"/>
            <family val="2"/>
          </rPr>
          <t xml:space="preserve">AUT: 12,26; EF:CS,D; MA:D / BEL: 107,64; COMM / DEU: NO; EF:NA; MA:NA / DNM: 23,01; EF:OTH; MA:CS / ESP: 3,74; EF:CR,CS; MA:CR / FIN: IE; EF:NA; MA:NA / FRK: 1709,67; EF:CS,PS; MA:CR / GBE: 469,83; EF:CS; MA:T2 / GRC: 1,87; EF:D; MA:D / IRL: NO; EF:NA; MA:NA / ITA: 244,69; EF:CS; MA:D / LUX: IE; EF:NA; MA:NA / NLD: IE; EF:NA; MA:NA / PRT: 1,07; EF:CS,D; MA:D / SWE: 91,18; EF:PS; MA:T3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31</xdr:col>
                <xdr:colOff>49</xdr:colOff>
                <xdr:row>39</xdr:row>
                <xdr:rowOff>0</xdr:rowOff>
              </xdr:to>
            </anchor>
          </commentPr>
        </mc:Choice>
        <mc:Fallback/>
      </mc:AlternateContent>
    </comment>
    <comment ref="G50" authorId="0">
      <text>
        <r>
          <rPr>
            <b val="true"/>
            <sz val="8"/>
            <color rgb="FF000000"/>
            <rFont val="Tahoma"/>
            <family val="2"/>
          </rPr>
          <t xml:space="preserve">AUT: 79650,36; EF:CS,D,PS; MA:CR,CS,D,M,T1,T2,T3DEU: 872943,01; EF:CS,D; MA:CS,D,T1,T2,T3DNK: 50426,08; EF:CR,CS,D,OTH; MA:CR,CS,OTH,T1FIN: 57010,89; EF:CS,D,PS; MA:CS,D,M,T1,T2,T3IRL: 47292,25; EF:CR,CS,D,PS; MA:CR,CS,T1,T2,T3ITA: 493371,53; EF:CR,CS,D,PS; MA:CR,CS,D,M,T1,T2,T3LUX: 11874,47; EF:CR,CS,D,PS; MA:CR,CS,T3NLD: 175905,29; EF:CS,D,PS; MA:CS,D,T1a,T1b,T2,T3PRT: 67918,09; EF:CR,CS,D,OTH,PS; MA:CR,CS,D,OTH,T1,T2SWE: 52568,56;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0</xdr:col>
                <xdr:colOff>61</xdr:colOff>
                <xdr:row>43</xdr:row>
                <xdr:rowOff>8</xdr:rowOff>
              </xdr:to>
            </anchor>
          </commentPr>
        </mc:Choice>
        <mc:Fallback/>
      </mc:AlternateContent>
    </comment>
    <comment ref="G53" authorId="0">
      <text>
        <r>
          <rPr>
            <b val="true"/>
            <sz val="8"/>
            <color rgb="FF000000"/>
            <rFont val="Tahoma"/>
            <family val="2"/>
          </rPr>
          <t xml:space="preserve">AUT: 2024,37 / BEL: 28498,03; COMM / DEU: 31124,99 / DNM: 5209,99 / ESP: 34642,71 / FIN: 2946,37 / FRK: 24287,63 / GBE: 40847,99 / GRC: 11465,99 / IRL: 2787,96 / ITA: 16029,88 / LUX: 1294,65 / NLD: 65022,63 / PRT: 3773,65 / SWE: 8575,2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19</xdr:col>
                <xdr:colOff>64</xdr:colOff>
                <xdr:row>46</xdr:row>
                <xdr:rowOff>1</xdr:rowOff>
              </xdr:to>
            </anchor>
          </commentPr>
        </mc:Choice>
        <mc:Fallback/>
      </mc:AlternateContent>
    </comment>
    <comment ref="G54" authorId="0">
      <text>
        <r>
          <rPr>
            <b val="true"/>
            <sz val="8"/>
            <color rgb="FF000000"/>
            <rFont val="Tahoma"/>
            <family val="2"/>
          </rPr>
          <t xml:space="preserve">AUT: 1959,83 / BEL: 3537,83; EF:NA; MA:NA; COMM / DEU: 23087,06; COMM / DNM: 2574,03 / ESP: 9503,55 / FIN: 1295,42 / FRK: 15532,27 / GBE: 35117,74 / GRC: 2387,08 / IRL: 2457,72 / ITA: 9110,86 / LUX: 1294,51 / NLD: 10875,58 / PRT: 2236,89 / SWE: 1935,57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0</xdr:col>
                <xdr:colOff>43</xdr:colOff>
                <xdr:row>46</xdr:row>
                <xdr:rowOff>18</xdr:rowOff>
              </xdr:to>
            </anchor>
          </commentPr>
        </mc:Choice>
        <mc:Fallback/>
      </mc:AlternateContent>
    </comment>
    <comment ref="G55" authorId="0">
      <text>
        <r>
          <rPr>
            <b val="true"/>
            <sz val="8"/>
            <color rgb="FF000000"/>
            <rFont val="Tahoma"/>
            <family val="2"/>
          </rPr>
          <t xml:space="preserve">AUT: 64,54; EF:NA; MA:NA / BEL: 24960,20; COMM / DEU: 8037,92; COMM / DNM: 2635,96 / ESP: 25139,16 / FIN: 1650,95 / FRK: 8755,36 / GBE: 5730,25 / GRC: 9078,91 / IRL: 330,25 / ITA: 6919,02 / LUX: 0,1427 / NLD: 54147,06 / PRT: 1536,76 / SWE: 6639,65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0</xdr:col>
                <xdr:colOff>7</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1,78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0</xdr:col>
                <xdr:colOff>11</xdr:colOff>
                <xdr:row>48</xdr:row>
                <xdr:rowOff>11</xdr:rowOff>
              </xdr:to>
            </anchor>
          </commentPr>
        </mc:Choice>
        <mc:Fallback/>
      </mc:AlternateContent>
    </comment>
    <comment ref="H9" authorId="0">
      <text>
        <r>
          <rPr>
            <b val="true"/>
            <sz val="8"/>
            <color rgb="FF000000"/>
            <rFont val="Tahoma"/>
            <family val="2"/>
          </rPr>
          <t xml:space="preserve">AUT: 15482,09; EF:CS,PS; MA:T2 / BEL: 27657,34; COMM / DEU: 362603,98; EF:CS; MA:CS / DNM: 30422,75; EF:CR,CS,D; MA:CR / ESP: 116328,67; EF:CR,CS,PS; MA:T2 / FIN: 32522,04; EF:CS,D,PS; MA:T3 / FRK: 64420,16; EF:CS; MA:CR / GBE: 214242,50; EF:CS; MA:OTH,T1,T2 / GRC: 55309,79; EF:CS,PS; MA:T2 / IRL: 14906,98; EF:CS,PS; MA:T1,T3 / ITA: 162268,79; EF:CS; MA:T3 / LUX: 1522,68; EF:CS,D; MA:T1,T2 / NLD: 62408,97; EF:CS; MA:T2 / PRT: 22109,01; EF:CR,D,PS; MA:T2 / SWE: 10015,8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3</xdr:col>
                <xdr:colOff>26</xdr:colOff>
                <xdr:row>8</xdr:row>
                <xdr:rowOff>3</xdr:rowOff>
              </xdr:to>
            </anchor>
          </commentPr>
        </mc:Choice>
        <mc:Fallback/>
      </mc:AlternateContent>
    </comment>
    <comment ref="H10" authorId="0">
      <text>
        <r>
          <rPr>
            <b val="true"/>
            <sz val="8"/>
            <color rgb="FF000000"/>
            <rFont val="Tahoma"/>
            <family val="2"/>
          </rPr>
          <t xml:space="preserve">AUT: 15943,17; EF:CS,PS; MA:T2,T3 / BEL: 27492,03; COMM / DEU: 97221,93; EF:CS; MA:CS,T2 / DNM: 5750,45; EF:CS; MA:CR / ESP: 69345,88; EF:CR,CS,PS; MA:T2,T3 / FIN: 11447,02; EF:CS,PS; MA:CS,M,T3 / FRK: 76531,01; EF:CS; MA:CR / GBE: 80586,05; EF:CS; MA:T2 / GRC: 10385,73; EF:CS,PS; MA:T2 / IRL: 5597,90; EF:CS; MA:T1 / ITA: 79130,59; EF:CS; MA:T2 / LUX: 1700,18; EF:CS,D,PS; MA:T1,T2 / NLD: 27657,03; EF:CS; MA:T2 / PRT: 10387,78; EF:CR,D,PS; MA:T2 / SWE: 11415,3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3</xdr:col>
                <xdr:colOff>16</xdr:colOff>
                <xdr:row>9</xdr:row>
                <xdr:rowOff>0</xdr:rowOff>
              </xdr:to>
            </anchor>
          </commentPr>
        </mc:Choice>
        <mc:Fallback/>
      </mc:AlternateContent>
    </comment>
    <comment ref="H11" authorId="0">
      <text>
        <r>
          <rPr>
            <b val="true"/>
            <sz val="8"/>
            <color rgb="FF000000"/>
            <rFont val="Tahoma"/>
            <family val="2"/>
          </rPr>
          <t xml:space="preserve">AUT: 23338,43; EF:CS; MA:CS,M,T2 / BEL: 25190,84; COMM / DEU: 155828,72; EF:CS,D; MA:CS,T1,T2 / DNM: 13417,08; EF:CS; MA:OTH / ESP: 105255,17; EF:CR,D; MA:CR,CS,T2,T3 / FIN: 13667,60; EF:CS,D; MA:M,T1,T3 / FRK: 137696,56; EF:CS; MA:CR,T3 / GBE: 130381,02; EF:CS; MA:CS,T2,T3 / GRC: 22572,85; EF:D; MA:CR,T1,T2 / IRL: 13483,34; EF:CS; MA:T1,T2 / ITA: 127151,19; EF:CS; MA:D,M,T1,T2 / LUX: 6792,55; EF:CS,D; MA:T1,T2,T3 / NLD: 35548,24; EF:CS; MA:CS,T2 / PRT: 19588,50; EF:CR,D,OTH; MA:CR,T1,T2 / SWE: 20951,58; EF:CS;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47</xdr:col>
                <xdr:colOff>47</xdr:colOff>
                <xdr:row>9</xdr:row>
                <xdr:rowOff>17</xdr:rowOff>
              </xdr:to>
            </anchor>
          </commentPr>
        </mc:Choice>
        <mc:Fallback/>
      </mc:AlternateContent>
    </comment>
    <comment ref="H12" authorId="0">
      <text>
        <r>
          <rPr>
            <b val="true"/>
            <sz val="8"/>
            <color rgb="FF000000"/>
            <rFont val="Tahoma"/>
            <family val="2"/>
          </rPr>
          <t xml:space="preserve">AUT: 12269,68; EF:CS; MA:T2,T3 / BEL: 28599,41; COMM / DEU: 160180,94; EF:CS; MA:CS / DNM: 6746,41; EF:CS; MA:CR / ESP: 36467,67; EF:CR,CS; MA:T2,T3 / FIN: 4942,86; EF:CS,D; MA:M,T1,T3 / FRK: 99829,64; EF:CS; MA:CR / GBE: 105211,33; EF:CS; MA:T2 / GRC: 14026,09; EF:CS,D; MA:T2 / IRL: 10501,67; EF:CS; MA:T1 / ITA: 85958,26; EF:CS; MA:T2 / LUX: 1458,02; EF:CS,D; MA:T1,T2 / NLD: 37839,33; EF:CS,D; MA:T2 / PRT: 5427,75; EF:CR,D; MA:T2 / SWE: 4114,9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1</xdr:col>
                <xdr:colOff>23</xdr:colOff>
                <xdr:row>10</xdr:row>
                <xdr:rowOff>14</xdr:rowOff>
              </xdr:to>
            </anchor>
          </commentPr>
        </mc:Choice>
        <mc:Fallback/>
      </mc:AlternateContent>
    </comment>
    <comment ref="H13" authorId="0">
      <text>
        <r>
          <rPr>
            <b val="true"/>
            <sz val="8"/>
            <color rgb="FF000000"/>
            <rFont val="Tahoma"/>
            <family val="2"/>
          </rPr>
          <t xml:space="preserve">AUT: 44,06; EF:CS; MA:CS,M / BEL: 92,13; COMM / DEU: 1551,92; EF:CS; MA:CS,T1 / DNM: 126,46; EF:CS; MA:OTH / ESP: IE,NA; EF:NA; MA:NA / FIN: 1086,71; EF:CS; MA:CS,T1 / FRK: NO; EF:NA; MA:NA / GBE: 2821,83; EF:CS; MA:T2,T3 / GRC: NO; EF:NA; MA:NA / IRL: NO; EF:NA; MA:NA / ITA: 981,61; EF:CS; MA:T2 / LUX: 9,51; EF:CS; MA:T2 / NLD: 381,03; EF:D; MA:T2 / PRT: 75,34; EF:CR,D; MA:T1 / SWE: 247,0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35</xdr:col>
                <xdr:colOff>29</xdr:colOff>
                <xdr:row>11</xdr:row>
                <xdr:rowOff>11</xdr:rowOff>
              </xdr:to>
            </anchor>
          </commentPr>
        </mc:Choice>
        <mc:Fallback/>
      </mc:AlternateContent>
    </comment>
    <comment ref="H14" authorId="0">
      <text>
        <r>
          <rPr>
            <b val="true"/>
            <sz val="8"/>
            <color rgb="FF000000"/>
            <rFont val="Tahoma"/>
            <family val="2"/>
          </rPr>
          <t xml:space="preserve">AUT: 232,16; EF:CS,PS; MA:CS,T1 / BEL: 130,53; COMM / DEU: 1756,30; EF:CS,D; MA:CS,T1,T2 / DNM: 478,32; EF:CR; MA:CR / ESP: 2313,80; EF:CS,D,PS; MA:CR,CS,T1,T2 / FIN: 114,10; EF:CS,D; MA:CS / FRK: 4156,14; EF:CS; MA:CR / GBE: 5032,44; EF:CS,OTH,PS; MA:T2,T3 / GRC: 9,11; EF:D; MA:T1 / IRL: IE,NE,NO; EF:NA; MA:NA / ITA: 2188,68; EF:CS,D; MA:T1,T2 / LUX: 0,0809; EF:D; MA:T1 / NLD: 1517,71; EF:CS,PS; MA:CS,T2,T3 / PRT: 713,81; EF:CS,D; MA:D / SWE: 779,65; EF:CS,D,P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67</xdr:colOff>
                <xdr:row>12</xdr:row>
                <xdr:rowOff>8</xdr:rowOff>
              </xdr:to>
            </anchor>
          </commentPr>
        </mc:Choice>
        <mc:Fallback/>
      </mc:AlternateContent>
    </comment>
    <comment ref="H15" authorId="0">
      <text>
        <r>
          <rPr>
            <b val="true"/>
            <sz val="8"/>
            <color rgb="FF000000"/>
            <rFont val="Tahoma"/>
            <family val="2"/>
          </rPr>
          <t xml:space="preserve">AUT: IE,NA,NO; EF:NA; MA:NA / BEL: NA,NO; EF:NA; MA:NA; COMM / DEU: IE,NO; EF:NA; MA:NA / DNM: NA,NO; EF:NA; MA:NA / ESP: 124,94; EF:CS,PS; MA:CS / FIN: NO; EF:NA; MA:NA / FRK: NA,NO; EF:NA; MA:NA / GBE: 138,77; EF:OTH; MA:T3 / GRC: IE,NO; EF:NA; MA:NA / IRL: NO; EF:NA; MA:NA / ITA: NA; EF:NA; MA:NA / LUX: NO; EF:NA; MA:NA / NLD: 449,32; EF:CS; MA:T2 / PRT: IE,NO; EF:NA; MA:NA / SWE: 5,22;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18</xdr:colOff>
                <xdr:row>13</xdr:row>
                <xdr:rowOff>5</xdr:rowOff>
              </xdr:to>
            </anchor>
          </commentPr>
        </mc:Choice>
        <mc:Fallback/>
      </mc:AlternateContent>
    </comment>
    <comment ref="H16" authorId="0">
      <text>
        <r>
          <rPr>
            <b val="true"/>
            <sz val="8"/>
            <color rgb="FF000000"/>
            <rFont val="Tahoma"/>
            <family val="2"/>
          </rPr>
          <t xml:space="preserve">AUT: 232,16; EF:CS,PS; MA:CS,T1 / BEL: 130,53; COMM / DEU: 1756,30; EF:CS,D; MA:CS,T1,T2 / DNM: 478,32; EF:CR; MA:CR / ESP: 2188,86; EF:CS,D,PS; MA:CR,CS,T1,T2 / FIN: 114,10; EF:CS,D; MA:CS / FRK: 4156,14; EF:CS; MA:CR / GBE: 4893,66; EF:CS,PS; MA:T2,T3 / GRC: 9,11; EF:D; MA:T1 / IRL: IE,NE,NO; EF:NA; MA:NA / ITA: 2188,68; EF:CS,D; MA:T1,T2 / LUX: 0,0809; EF:D; MA:T1 / NLD: 1068,39; EF:CS,PS; MA:CS,T2,T3 / PRT: 713,81; EF:CS,D; MA:D / SWE: 774,43; EF:CS,D,P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1</xdr:col>
                <xdr:colOff>39</xdr:colOff>
                <xdr:row>14</xdr:row>
                <xdr:rowOff>2</xdr:rowOff>
              </xdr:to>
            </anchor>
          </commentPr>
        </mc:Choice>
        <mc:Fallback/>
      </mc:AlternateContent>
    </comment>
    <comment ref="H18" authorId="0">
      <text>
        <r>
          <rPr>
            <b val="true"/>
            <sz val="8"/>
            <color rgb="FF000000"/>
            <rFont val="Tahoma"/>
            <family val="2"/>
          </rPr>
          <t xml:space="preserve">AUT: 3306,72; EF:CS,D; MA:CS,T1 / BEL: 5735,54; COMM / DEU: 19837,66; EF:CS; MA:T1,T2 / DNM: 1607,39; EF:CS; MA:CS / ESP: 22618,94; EF:CS,D,PS; MA:CS,D,T2 / FIN: 1264,93; EF:CS,D; MA:T1,T2 / FRK: 14222,18; EF:D,PS; MA:CR / GBE: 8571,22; EF:CS,D; MA:T2 / GRC: 7300,67; EF:CS,PS; MA:CS,T1 / IRL: 2538,74; EF:D,PS; MA:T1,T2 / ITA: 23296,47; EF:CS,D,PS; MA:D,T2 / LUX: 500,63; EF:CS,PS; MA:CS,T3 / NLD: 1143,16; EF:CS,D,PS; MA:CS / PRT: 4635,98; EF:CR,CS,D,OTH; MA:CR,D,OTH,T2 / SWE: 2178,16;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5</xdr:col>
                <xdr:colOff>16</xdr:colOff>
                <xdr:row>15</xdr:row>
                <xdr:rowOff>17</xdr:rowOff>
              </xdr:to>
            </anchor>
          </commentPr>
        </mc:Choice>
        <mc:Fallback/>
      </mc:AlternateContent>
    </comment>
    <comment ref="H19" authorId="0">
      <text>
        <r>
          <rPr>
            <b val="true"/>
            <sz val="8"/>
            <color rgb="FF000000"/>
            <rFont val="Tahoma"/>
            <family val="2"/>
          </rPr>
          <t xml:space="preserve">AUT: 599,25; EF:CS,PS; MA:CS,T2 / BEL: 2644,24; COMM / DEU: 14561,63; EF:CS,D,PS; MA:CS,T2,T3 / DNM: 2,18; EF:OTH; MA:CS / ESP: 650,11; EF:PS; MA:D,T3 / FIN: 203,52; EF:CS,D; MA:T2 / FRK: 1723,32; EF:PS; MA:CR / GBE: 2719,78; EF:CS,OTH; MA:CS,T1 / GRC: 314,89; EF:PS; MA:T1a / IRL: NO; EF:NA; MA:NA / ITA: 1727,00; EF:CR,PS; MA:D / LUX: NO; EF:NA; MA:NA / NLD: 3717,40; EF:CS,D,PS; MA:CS,T1,T1b / PRT: 607,56; EF:CS,PS; MA:D,T2 / SWE: 48,26; EF:PS; MA: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39</xdr:col>
                <xdr:colOff>56</xdr:colOff>
                <xdr:row>16</xdr:row>
                <xdr:rowOff>13</xdr:rowOff>
              </xdr:to>
            </anchor>
          </commentPr>
        </mc:Choice>
        <mc:Fallback/>
      </mc:AlternateContent>
    </comment>
    <comment ref="H20" authorId="0">
      <text>
        <r>
          <rPr>
            <b val="true"/>
            <sz val="8"/>
            <color rgb="FF000000"/>
            <rFont val="Tahoma"/>
            <family val="2"/>
          </rPr>
          <t xml:space="preserve">AUT: 5211,58; EF:D,PS; MA:CS,T2 / BEL: 1597,32; COMM / DEU: 45624,21; EF:CS; MA:CS,T2,T3 / DNM: NE,NO; EF:NA; MA:NA / ESP: 3822,85; EF:CS,PS; MA:D,T2 / FIN: 2438,15; EF:CS,D; MA:CS,T1,T2,T3 / FRK: 4032,76; EF:CS,PS; MA:CR / GBE: 2126,45; EF:CS; MA:T2,T3 / GRC: 1199,57; EF:CR,PS; MA:CR,CS / IRL: NO; EF:NA; MA:NA / ITA: 2039,94; EF:CR,CS,PS; MA:D / LUX: 209,79; EF:CS; MA:T2 / NLD: 1809,03; EF:CS; MA:T1a,T2 / PRT: 15,34; EF:D,PS; MA:D,T2 / SWE: 2955,36;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1</xdr:col>
                <xdr:colOff>38</xdr:colOff>
                <xdr:row>17</xdr:row>
                <xdr:rowOff>10</xdr:rowOff>
              </xdr:to>
            </anchor>
          </commentPr>
        </mc:Choice>
        <mc:Fallback/>
      </mc:AlternateContent>
    </comment>
    <comment ref="H21" authorId="0">
      <text>
        <r>
          <rPr>
            <b val="true"/>
            <sz val="8"/>
            <color rgb="FF000000"/>
            <rFont val="Tahoma"/>
            <family val="2"/>
          </rPr>
          <t xml:space="preserve">AUT: NA; EF:NA; MA:NA / BEL: IE; EF:NA; MA:NA; COMM / DEU: NO; EF:NA; MA:NA / DNM: 2,17; EF:PS; MA:CS / ESP: NA; EF:NA; MA:NA / FIN: NO; EF:NA; MA:NA / FRK: NA; EF:NA; MA:NA / GBE: NE; EF:NA; MA:NA / GRC: NA; EF:NA; MA:NA / IRL: NE; EF:NA; MA:NA / ITA: NA; EF:NA; MA:NA / LUX: NO; EF:NA; MA:NA / NLD: 19,69; EF:CS; MA:T1b / PRT: 0,4366;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3</xdr:col>
                <xdr:colOff>10</xdr:colOff>
                <xdr:row>18</xdr:row>
                <xdr:rowOff>7</xdr:rowOff>
              </xdr:to>
            </anchor>
          </commentPr>
        </mc:Choice>
        <mc:Fallback/>
      </mc:AlternateContent>
    </comment>
    <comment ref="H25" authorId="0">
      <text>
        <r>
          <rPr>
            <b val="true"/>
            <sz val="8"/>
            <color rgb="FF000000"/>
            <rFont val="Tahoma"/>
            <family val="2"/>
          </rPr>
          <t xml:space="preserve">AUT: 247,67; EF:CS; MA:CR,CS / BEL: IE,NA; EF:NA; MA:NA; COMM / DEU: 2171,42; EF:CS; MA:CS / DNM: 70,56; EF:CS; MA:CS / ESP: 1202,87; EF:CR; MA:D / FIN: 60,81; EF:D; MA:T2 / FRK: 1322,37; EF:CS,PS; MA:CR / GBE: NE; EF:NA; MA:NA / GRC: 159,64; EF:CR; MA:CR / IRL: 81,57; EF:CR; MA:CR,CS / ITA: 1332,49; EF:CR,CS; MA:CR,CS / LUX: 12,14; EF:M; MA:M / NLD: 131,02; EF:CS; MA:CS / PRT: 235,43; EF:CR,CS,OTH; MA:CR,D / SWE: 165,97;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38</xdr:col>
                <xdr:colOff>26</xdr:colOff>
                <xdr:row>21</xdr:row>
                <xdr:rowOff>18</xdr:rowOff>
              </xdr:to>
            </anchor>
          </commentPr>
        </mc:Choice>
        <mc:Fallback/>
      </mc:AlternateContent>
    </comment>
    <comment ref="H35" authorId="0">
      <text>
        <r>
          <rPr>
            <b val="true"/>
            <sz val="8"/>
            <color rgb="FF000000"/>
            <rFont val="Tahoma"/>
            <family val="2"/>
          </rPr>
          <t xml:space="preserve">AUT: -19566,19; EF:CS; MA:T1,T3 / BEL: -3807,75 / DEU: -22719,18; EF:CS,D; MA:CS,T1,T2 / DNM: -668,99; EF:CS; MA:T3 / ESP: -48729,48; EF:CS,D; MA:T1,T2 / FIN: -44096,05; EF:CS,D; MA:T2,T3 / FRK: -82936,36; EF:CS; MA:CS,T2 / GBE: -15090,61; EF:CS; MA:CS,D,T3 / GRC: -2399,92; EF:CS,D; MA:T1,T2 / IRL: -975,14; EF:CS,D; MA:D,T1,T3 / ITA: -69909,85; EF:CS,D; MA:T1,T2,T3 / LUX: -448,98; EF:CS,D; MA:T1,T2 / NLD: -2872,96; EF:CS; MA:CS / PRT: -3309,25; EF:CS,D; MA:CS,T2 / SWE: -23154,32; EF:CS; MA:T1,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43</xdr:col>
                <xdr:colOff>57</xdr:colOff>
                <xdr:row>30</xdr:row>
                <xdr:rowOff>10</xdr:rowOff>
              </xdr:to>
            </anchor>
          </commentPr>
        </mc:Choice>
        <mc:Fallback/>
      </mc:AlternateContent>
    </comment>
    <comment ref="H37" authorId="0">
      <text>
        <r>
          <rPr>
            <b val="true"/>
            <sz val="8"/>
            <color rgb="FF000000"/>
            <rFont val="Tahoma"/>
            <family val="2"/>
          </rPr>
          <t xml:space="preserve">AUT: -1288,27; EF:CS,D; MA:T1,T3 / BEL: -297,73 / DEU: 14794,18; EF:CS,M; MA:CS,M,T1 / DNM: 140,50; EF:CS,D; MA:T1 / ESP: -794,36; EF:CS,D; MA:T2 / FIN: -27,41; EF:CS,D; MA:T1,T3 / FRK: -12885,72; EF:CS; MA:CS,T2 / GBE: -7786,25; EF:CS; MA:CS,D,T3 / GRC: 0,0443; EF:CS; MA:T2 / IRL: 299,50; EF:D; MA:T1 / ITA: -12689,97; EF:CS,D; MA:T1 / LUX: 20,50; EF:CS,D; MA:T1 / NLD: 4779,38 / PRT: -24,74; EF:CS,D; MA:T2 / SWE: -80,13; EF:CS; MA:T1,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38</xdr:col>
                <xdr:colOff>23</xdr:colOff>
                <xdr:row>32</xdr:row>
                <xdr:rowOff>4</xdr:rowOff>
              </xdr:to>
            </anchor>
          </commentPr>
        </mc:Choice>
        <mc:Fallback/>
      </mc:AlternateContent>
    </comment>
    <comment ref="H38" authorId="0">
      <text>
        <r>
          <rPr>
            <b val="true"/>
            <sz val="8"/>
            <color rgb="FF000000"/>
            <rFont val="Tahoma"/>
            <family val="2"/>
          </rPr>
          <t xml:space="preserve">AUT: 337,67; EF:CS; MA:T1,T3 / BEL: -4,80 / DEU: 3380,26; EF:CS,M; MA:CS,M,T1 / DNM: 38,33; EF:CS,D; MA:T1 / ESP: NE,NO; EF:NA; MA:NA / FIN: 1194,23; EF:CS; MA:D / FRK: 407,07; EF:CS; MA:CS,T2 / GBE: IE,NE,NO; EF:NA; MA:NA / GRC: 0,5752; EF:CS; MA:T2 / IRL: 35,67 / ITA: NO; EF:NA; MA:NA / LUX: 10,14; EF:CS,D; MA:T1 / NLD: 54,48 / PRT: 104,75; EF:CS,D; MA:D,T2 / SWE: 37,2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33</xdr:col>
                <xdr:colOff>43</xdr:colOff>
                <xdr:row>33</xdr:row>
                <xdr:rowOff>0</xdr:rowOff>
              </xdr:to>
            </anchor>
          </commentPr>
        </mc:Choice>
        <mc:Fallback/>
      </mc:AlternateContent>
    </comment>
    <comment ref="H39" authorId="0">
      <text>
        <r>
          <rPr>
            <b val="true"/>
            <sz val="8"/>
            <color rgb="FF000000"/>
            <rFont val="Tahoma"/>
            <family val="2"/>
          </rPr>
          <t xml:space="preserve">AUT: 640,83; EF:CS; MA:T1,T3 / BEL: 807,06 / DEU: 9136,01; EF:CS,M; MA:CS,M,T1 / DNM: 51,79; EF:CS; MA:T1 / ESP: 413,30; EF:CS,D; MA:T1,T2 / FIN: IE,NA,NE; EF:NA; MA:NA / FRK: 4397,13; EF:CS; MA:CS,T2 / GBE: 6312,72; EF:CS; MA:CS,D,T3 / GRC: 5,91; EF:CS; MA:T2 / IRL: 48,29; EF:CS,D; MA:T1,T2 / ITA: 3236,73; EF:CS,D; MA:T1 / LUX: 112,27; EF:CS,D; MA:T1 / NLD: 286,97 / PRT: 1113,65; EF:CS,D; MA:D,T2 / SWE: 3186,84;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37</xdr:col>
                <xdr:colOff>24</xdr:colOff>
                <xdr:row>33</xdr:row>
                <xdr:rowOff>17</xdr:rowOff>
              </xdr:to>
            </anchor>
          </commentPr>
        </mc:Choice>
        <mc:Fallback/>
      </mc:AlternateContent>
    </comment>
    <comment ref="H40" authorId="0">
      <text>
        <r>
          <rPr>
            <b val="true"/>
            <sz val="8"/>
            <color rgb="FF000000"/>
            <rFont val="Tahoma"/>
            <family val="2"/>
          </rPr>
          <t xml:space="preserve">AUT: 484,15; EF:CS; MA:T1,T3 / BEL: 88,69 / DEU: 308,54; EF:CS,M; MA:CS,M,T1 / DNM: NA,NO; EF:NA; MA:NA / ESP: NE,NO; EF:NA; MA:NA / FIN: IE,NA,NO; EF:NA; MA:NA / FRK: 320,81; EF:CS; MA:CS,T2 / GBE: NE,NO; EF:NA; MA:NA / GRC: 8,32; EF:CS; MA:T2 / IRL: -12,17 / ITA: NO; EF:NA; MA:NA / LUX: 0,5488; EF:CS,D; MA:T1 / NLD: 24,50 / PRT: 32,33; EF:CS,D; MA:D,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3</xdr:col>
                <xdr:colOff>2</xdr:colOff>
                <xdr:row>34</xdr:row>
                <xdr:rowOff>14</xdr:rowOff>
              </xdr:to>
            </anchor>
          </commentPr>
        </mc:Choice>
        <mc:Fallback/>
      </mc:AlternateContent>
    </comment>
    <comment ref="H41" authorId="0">
      <text>
        <r>
          <rPr>
            <b val="true"/>
            <sz val="8"/>
            <color rgb="FF000000"/>
            <rFont val="Tahoma"/>
            <family val="2"/>
          </rPr>
          <t xml:space="preserve">AUT: NE; EF:NA; MA:NA / BEL: NE; EF:NA; MA:NA / DEU: 728,56; EF:CS; MA:CS / DNM: NE; EF:NA; MA:NA / ESP: IE; EF:NA; MA:NA / FIN: -450,27; EF:CS; MA:T3 / FRK: 351,00; EF:CS; MA:CS,T2 / GBE: -536,54; EF:CS; MA:CS,T3 / GRC: NO; EF:NA; MA:NA / IRL: NE; EF:NA; MA:NA / ITA: NA; EF:NA; MA:NA / LUX: NE; EF:NA; MA:NA / NLD: 81,12; EF:D; MA:D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33</xdr:col>
                <xdr:colOff>2</xdr:colOff>
                <xdr:row>35</xdr:row>
                <xdr:rowOff>11</xdr:rowOff>
              </xdr:to>
            </anchor>
          </commentPr>
        </mc:Choice>
        <mc:Fallback/>
      </mc:AlternateContent>
    </comment>
    <comment ref="H42" authorId="0">
      <text>
        <r>
          <rPr>
            <b val="true"/>
            <sz val="8"/>
            <color rgb="FF000000"/>
            <rFont val="Tahoma"/>
            <family val="2"/>
          </rPr>
          <t xml:space="preserve">AUT: 12,26; EF:CS,D; MA:D / BEL: 78,16; COMM / DEU: NO; EF:NA; MA:NA / DNM: 24,80; EF:OTH; MA:CS / ESP: 17,12; EF:CR,CS; MA:CR,CS / FIN: IE,NO; EF:NA; MA:NA / FRK: 1771,75; EF:CS,PS; MA:CR / GBE: 434,63; EF:CS; MA:T2 / GRC: 2,26; EF:D; MA:D / IRL: NA,NO; EF:NA; MA:NA / ITA: 267,49; EF:CS; MA:D / LUX: IE,NA,NO; EF:NA; MA:NA / NLD: IE,NA,NO; EF:NA; MA:NA / PRT: 0,6023; EF:CS,D; MA:D / SWE: 70,51; EF:PS; MA:T3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35</xdr:col>
                <xdr:colOff>38</xdr:colOff>
                <xdr:row>36</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M: NA,NE,NO; EF:NA; MA:NA / ESP: 13,2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5</xdr:col>
                <xdr:colOff>39</xdr:colOff>
                <xdr:row>37</xdr:row>
                <xdr:rowOff>6</xdr:rowOff>
              </xdr:to>
            </anchor>
          </commentPr>
        </mc:Choice>
        <mc:Fallback/>
      </mc:AlternateContent>
    </comment>
    <comment ref="H45" authorId="0">
      <text>
        <r>
          <rPr>
            <b val="true"/>
            <sz val="8"/>
            <color rgb="FF000000"/>
            <rFont val="Tahoma"/>
            <family val="2"/>
          </rPr>
          <t xml:space="preserve">AUT: 12,26; EF:CS,D; MA:D / BEL: 78,16; COMM / DEU: NO; EF:NA; MA:NA / DNM: 24,80; EF:OTH; MA:CS / ESP: 3,82; EF:CR,CS; MA:CR / FIN: IE; EF:NA; MA:NA / FRK: 1771,75; EF:CS,PS; MA:CR / GBE: 434,63; EF:CS; MA:T2 / GRC: 2,26; EF:D; MA:D / IRL: NO; EF:NA; MA:NA / ITA: 267,49; EF:CS; MA:D / LUX: IE; EF:NA; MA:NA / NLD: IE; EF:NA; MA:NA / PRT: 0,6023; EF:CS,D; MA:D / SWE: 70,51; EF:PS; MA:T3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33</xdr:col>
                <xdr:colOff>40</xdr:colOff>
                <xdr:row>39</xdr:row>
                <xdr:rowOff>0</xdr:rowOff>
              </xdr:to>
            </anchor>
          </commentPr>
        </mc:Choice>
        <mc:Fallback/>
      </mc:AlternateContent>
    </comment>
    <comment ref="H53" authorId="0">
      <text>
        <r>
          <rPr>
            <b val="true"/>
            <sz val="8"/>
            <color rgb="FF000000"/>
            <rFont val="Tahoma"/>
            <family val="2"/>
          </rPr>
          <t xml:space="preserve">AUT: 2091,30 / BEL: 30972,68; COMM / DEU: 32542,17 / DNM: 6014,30 / ESP: 36150,81 / FIN: 3256,59 / FRK: 25519,40 / GBE: 42248,48 / GRC: 12663,40 / IRL: 3247,44 / ITA: 17274,95 / LUX: 1214,52 / NLD: 67198,50 / PRT: 4043,64 / SWE: 9145,7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0</xdr:col>
                <xdr:colOff>64</xdr:colOff>
                <xdr:row>46</xdr:row>
                <xdr:rowOff>1</xdr:rowOff>
              </xdr:to>
            </anchor>
          </commentPr>
        </mc:Choice>
        <mc:Fallback/>
      </mc:AlternateContent>
    </comment>
    <comment ref="H54" authorId="0">
      <text>
        <r>
          <rPr>
            <b val="true"/>
            <sz val="8"/>
            <color rgb="FF000000"/>
            <rFont val="Tahoma"/>
            <family val="2"/>
          </rPr>
          <t xml:space="preserve">AUT: 2048,88 / BEL: 3684,31; EF:NA; MA:NA; COMM / DEU: 24234,74; COMM / DNM: 2581,66 / ESP: 9906,75 / FIN: 1440,43 / FRK: 16419,37 / GBE: 35557,55 / GRC: 2862,92 / IRL: 2843,32 / ITA: 9833,14 / LUX: 1214,37 / NLD: 10974,60 / PRT: 2367,71 / SWE: 2006,13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2</xdr:col>
                <xdr:colOff>34</xdr:colOff>
                <xdr:row>46</xdr:row>
                <xdr:rowOff>18</xdr:rowOff>
              </xdr:to>
            </anchor>
          </commentPr>
        </mc:Choice>
        <mc:Fallback/>
      </mc:AlternateContent>
    </comment>
    <comment ref="H55" authorId="0">
      <text>
        <r>
          <rPr>
            <b val="true"/>
            <sz val="8"/>
            <color rgb="FF000000"/>
            <rFont val="Tahoma"/>
            <family val="2"/>
          </rPr>
          <t xml:space="preserve">AUT: 42,42; EF:NA; MA:NA / BEL: 27288,37; COMM / DEU: 8307,43; COMM / DNM: 3432,65 / ESP: 26244,06 / FIN: 1816,16 / FRK: 9100,03 / GBE: 6690,94 / GRC: 9800,48 / IRL: 404,11 / ITA: 7441,81 / LUX: 0,1507 / NLD: 56223,91 / PRT: 1675,92 / SWE: 7139,57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1</xdr:col>
                <xdr:colOff>6</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2,73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1</xdr:col>
                <xdr:colOff>58</xdr:colOff>
                <xdr:row>48</xdr:row>
                <xdr:rowOff>11</xdr:rowOff>
              </xdr:to>
            </anchor>
          </commentPr>
        </mc:Choice>
        <mc:Fallback/>
      </mc:AlternateContent>
    </comment>
    <comment ref="I9" authorId="0">
      <text>
        <r>
          <rPr>
            <b val="true"/>
            <sz val="8"/>
            <color rgb="FF000000"/>
            <rFont val="Tahoma"/>
            <family val="2"/>
          </rPr>
          <t xml:space="preserve">AUT: 13918,37; EF:CS,PS; MA:T2 / BEL: 26673,96; COMM / DEU: 372829,43; EF:CS; MA:CS / DNM: 25695,56; EF:CR,CS,D; MA:CR / ESP: 122256,52; EF:CR,CS,PS; MA:T2 / FIN: 30470,52; EF:CS,D,PS; MA:T3 / FRK: 64829,97; EF:CS; MA:CR / GBE: 210395,96; EF:CS; MA:OTH,T1,T2 / GRC: 59250,34; EF:CS,PS; MA:T2 / IRL: 14406,63; EF:CS,PS; MA:T1,T3 / ITA: 161590,16; EF:CS; MA:T3 / LUX: 1358,54; EF:CS,D; MA:T1,T2 / NLD: 65129,16; EF:CS; MA:T2 / PRT: 19658,93; EF:CR,D,PS; MA:T2 / SWE: 9571,39;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5</xdr:col>
                <xdr:colOff>4</xdr:colOff>
                <xdr:row>8</xdr:row>
                <xdr:rowOff>3</xdr:rowOff>
              </xdr:to>
            </anchor>
          </commentPr>
        </mc:Choice>
        <mc:Fallback/>
      </mc:AlternateContent>
    </comment>
    <comment ref="I10" authorId="0">
      <text>
        <r>
          <rPr>
            <b val="true"/>
            <sz val="8"/>
            <color rgb="FF000000"/>
            <rFont val="Tahoma"/>
            <family val="2"/>
          </rPr>
          <t xml:space="preserve">AUT: 15971,21; EF:CS,PS; MA:T2,T3 / BEL: 26131,35; COMM / DEU: 92808,98; EF:CS; MA:CS,T2 / DNM: 5687,57; EF:CS; MA:CR / ESP: 69300,44; EF:CR,CS,PS; MA:T2,T3 / FIN: 11280,18; EF:CS,PS; MA:CS,M,T3 / FRK: 74751,40; EF:CS; MA:CR / GBE: 78907,94; EF:CS; MA:T2 / GRC: 10085,04; EF:CS,PS; MA:T2 / IRL: 5845,47; EF:CS; MA:T1 / ITA: 75847,99; EF:CS; MA:T2 / LUX: 1803,24; EF:CS,D,PS; MA:T1,T2 / NLD: 27749,41; EF:CS; MA:T2 / PRT: 10604,76; EF:CR,D,PS; MA:T2 / SWE: 11084,26;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5</xdr:col>
                <xdr:colOff>1</xdr:colOff>
                <xdr:row>9</xdr:row>
                <xdr:rowOff>0</xdr:rowOff>
              </xdr:to>
            </anchor>
          </commentPr>
        </mc:Choice>
        <mc:Fallback/>
      </mc:AlternateContent>
    </comment>
    <comment ref="I11" authorId="0">
      <text>
        <r>
          <rPr>
            <b val="true"/>
            <sz val="8"/>
            <color rgb="FF000000"/>
            <rFont val="Tahoma"/>
            <family val="2"/>
          </rPr>
          <t xml:space="preserve">AUT: 23519,97; EF:CS; MA:CS,M,T2 / BEL: 25068,75; COMM / DEU: 152624,69; EF:CS,D; MA:CS,T1,T2 / DNM: 14028,27; EF:CS; MA:OTH / ESP: 108843,57; EF:CR,D; MA:CR,CS,T2,T3 / FIN: 14039,31; EF:CS,D; MA:M,T1,T3 / FRK: 136432,43; EF:CS; MA:CR,T3 / GBE: 130825,46; EF:CS; MA:CS,T2,T3 / GRC: 23365,12; EF:D; MA:CR,T1,T2 / IRL: 14143,78; EF:CS; MA:T1,T2 / ITA: 127215,49; EF:CS; MA:D,M,T1,T2 / LUX: 6522,58; EF:CS,D; MA:T1,T2,T3 / NLD: 35216,78; EF:CS; MA:CS,T2 / PRT: 19296,20; EF:CR,D,OTH; MA:CR,T1,T2 / SWE: 21036,93; EF:CS;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49</xdr:col>
                <xdr:colOff>44</xdr:colOff>
                <xdr:row>9</xdr:row>
                <xdr:rowOff>17</xdr:rowOff>
              </xdr:to>
            </anchor>
          </commentPr>
        </mc:Choice>
        <mc:Fallback/>
      </mc:AlternateContent>
    </comment>
    <comment ref="I12" authorId="0">
      <text>
        <r>
          <rPr>
            <b val="true"/>
            <sz val="8"/>
            <color rgb="FF000000"/>
            <rFont val="Tahoma"/>
            <family val="2"/>
          </rPr>
          <t xml:space="preserve">AUT: 10491,81; EF:CS; MA:T2,T3 / BEL: 26127,06; COMM / DEU: 127752,13; EF:CS; MA:CS / DNM: 6156,03; EF:CS; MA:CR / ESP: 36800,64; EF:CR,CS; MA:T2,T3 / FIN: 4825,71; EF:CS,D; MA:M,T1,T3 / FRK: 92886,26; EF:CS; MA:CR / GBE: 100960,35; EF:CS; MA:T2 / GRC: 12657,74; EF:CS,D; MA:T2 / IRL: 10244,92; EF:CS; MA:T1 / ITA: 79894,55; EF:CS; MA:T2 / LUX: 1392,56; EF:CS,D; MA:T1,T2 / NLD: 34988,94; EF:CS,D; MA:T2 / PRT: 5274,30; EF:CR,D; MA:T2 / SWE: 3996,8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3</xdr:col>
                <xdr:colOff>5</xdr:colOff>
                <xdr:row>10</xdr:row>
                <xdr:rowOff>14</xdr:rowOff>
              </xdr:to>
            </anchor>
          </commentPr>
        </mc:Choice>
        <mc:Fallback/>
      </mc:AlternateContent>
    </comment>
    <comment ref="I13" authorId="0">
      <text>
        <r>
          <rPr>
            <b val="true"/>
            <sz val="8"/>
            <color rgb="FF000000"/>
            <rFont val="Tahoma"/>
            <family val="2"/>
          </rPr>
          <t xml:space="preserve">AUT: 44,61; EF:CS; MA:CS,M / BEL: 67,67; COMM / DEU: 1285,84; EF:CS; MA:CS,T1 / DNM: 174,87; EF:CS; MA:OTH / ESP: IE,NA; EF:NA; MA:NA / FIN: 1050,42; EF:CS; MA:CS,T1 / FRK: NO; EF:NA; MA:NA / GBE: 2874,64; EF:CS; MA:T2,T3 / GRC: NO; EF:NA; MA:NA / IRL: NO; EF:NA; MA:NA / ITA: 896,19; EF:CS; MA:T2 / LUX: 12,65; EF:CS; MA:T2 / NLD: 317,22; EF:D; MA:T2 / PRT: 72,62; EF:CR,D; MA:T1 / SWE: 256,6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37</xdr:col>
                <xdr:colOff>25</xdr:colOff>
                <xdr:row>11</xdr:row>
                <xdr:rowOff>11</xdr:rowOff>
              </xdr:to>
            </anchor>
          </commentPr>
        </mc:Choice>
        <mc:Fallback/>
      </mc:AlternateContent>
    </comment>
    <comment ref="I14" authorId="0">
      <text>
        <r>
          <rPr>
            <b val="true"/>
            <sz val="8"/>
            <color rgb="FF000000"/>
            <rFont val="Tahoma"/>
            <family val="2"/>
          </rPr>
          <t xml:space="preserve">AUT: 237,16; EF:CS,PS; MA:CS,T1 / BEL: 114,77; COMM / DEU: 1608,87; EF:CS,D; MA:CS,T1,T2 / DNM: 418,15; EF:CR; MA:CR / ESP: 2485,12; EF:CR,CS,D,PS; MA:CR,CS,T1,T2 / FIN: 131,52; EF:CS,D; MA:CS / FRK: 3683,05; EF:CS; MA:CR / GBE: 5215,79; EF:CS,OTH,PS; MA:T2,T3 / GRC: 6,96; EF:D; MA:T1 / IRL: IE,NE,NO; EF:NA; MA:NA / ITA: 2175,70; EF:CS,D; MA:T1,T2 / LUX: 0,0766; EF:D; MA:T1 / NLD: 1572,05; EF:CS,PS; MA:CS,T2,T3 / PRT: 806,10; EF:CS,D; MA:D / SWE: 815,75; EF:CS,D,P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4</xdr:col>
                <xdr:colOff>0</xdr:colOff>
                <xdr:row>12</xdr:row>
                <xdr:rowOff>8</xdr:rowOff>
              </xdr:to>
            </anchor>
          </commentPr>
        </mc:Choice>
        <mc:Fallback/>
      </mc:AlternateContent>
    </comment>
    <comment ref="I15" authorId="0">
      <text>
        <r>
          <rPr>
            <b val="true"/>
            <sz val="8"/>
            <color rgb="FF000000"/>
            <rFont val="Tahoma"/>
            <family val="2"/>
          </rPr>
          <t xml:space="preserve">AUT: IE,NA,NO; EF:NA; MA:NA / BEL: NA,NO; EF:NA; MA:NA; COMM / DEU: IE,NO; EF:NA; MA:NA / DNM: NA,NO; EF:NA; MA:NA / ESP: 93,53; EF:CS,PS; MA:CS / FIN: NO; EF:NA; MA:NA / FRK: NA,NO; EF:NA; MA:NA / GBE: 137,96; EF:OTH; MA:T3 / GRC: IE,NO; EF:NA; MA:NA / IRL: NO; EF:NA; MA:NA / ITA: NA; EF:NA; MA:NA / LUX: NO; EF:NA; MA:NA / NLD: 443,79; EF:CS; MA:T2 / PRT: IE,NO; EF:NA; MA:NA / SWE: 4,6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7</xdr:col>
                <xdr:colOff>0</xdr:colOff>
                <xdr:row>13</xdr:row>
                <xdr:rowOff>5</xdr:rowOff>
              </xdr:to>
            </anchor>
          </commentPr>
        </mc:Choice>
        <mc:Fallback/>
      </mc:AlternateContent>
    </comment>
    <comment ref="I16" authorId="0">
      <text>
        <r>
          <rPr>
            <b val="true"/>
            <sz val="8"/>
            <color rgb="FF000000"/>
            <rFont val="Tahoma"/>
            <family val="2"/>
          </rPr>
          <t xml:space="preserve">AUT: 237,16; EF:CS,PS; MA:CS,T1 / BEL: 114,77; COMM / DEU: 1608,87; EF:CS,D; MA:CS,T1,T2 / DNM: 418,15; EF:CR; MA:CR / ESP: 2391,59; EF:CR,CS,D,PS; MA:CR,CS,T1,T2 / FIN: 131,52; EF:CS,D; MA:CS / FRK: 3683,05; EF:CS; MA:CR / GBE: 5077,83; EF:CS,PS; MA:T2,T3 / GRC: 6,96; EF:D; MA:T1 / IRL: IE,NE,NO; EF:NA; MA:NA / ITA: 2175,70; EF:CS,D; MA:T1,T2 / LUX: 0,0766; EF:D; MA:T1 / NLD: 1128,26; EF:CS,PS; MA:CS,T2,T3 / PRT: 806,10; EF:CS,D; MA:D / SWE: 811,16; EF:CS,D,P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3</xdr:col>
                <xdr:colOff>40</xdr:colOff>
                <xdr:row>14</xdr:row>
                <xdr:rowOff>2</xdr:rowOff>
              </xdr:to>
            </anchor>
          </commentPr>
        </mc:Choice>
        <mc:Fallback/>
      </mc:AlternateContent>
    </comment>
    <comment ref="I18" authorId="0">
      <text>
        <r>
          <rPr>
            <b val="true"/>
            <sz val="8"/>
            <color rgb="FF000000"/>
            <rFont val="Tahoma"/>
            <family val="2"/>
          </rPr>
          <t xml:space="preserve">AUT: 3517,56; EF:CS,D; MA:CS,T1 / BEL: 5605,82; COMM / DEU: 21127,88; EF:CS; MA:T1,T2 / DNM: 1605,52; EF:CS; MA:CS / ESP: 22345,89; EF:CS,D,PS; MA:CS,D,T2 / FIN: 1272,71; EF:CS,D; MA:T1,T2 / FRK: 14307,33; EF:D,PS; MA:CR / GBE: 8937,73; EF:CS,D; MA:T2 / GRC: 7162,44; EF:CS,PS; MA:CS,T1 / IRL: 2580,43; EF:D,PS; MA:T1,T2 / ITA: 23794,51; EF:CS,D,PS; MA:D,T2 / LUX: 496,26; EF:CS,PS; MA:CS,T3 / NLD: 1148,37; EF:CS,D,PS; MA:CS / PRT: 4751,31; EF:CR,CS,D,OTH; MA:CR,D,OTH,T2 / SWE: 2106,52;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7</xdr:col>
                <xdr:colOff>14</xdr:colOff>
                <xdr:row>15</xdr:row>
                <xdr:rowOff>17</xdr:rowOff>
              </xdr:to>
            </anchor>
          </commentPr>
        </mc:Choice>
        <mc:Fallback/>
      </mc:AlternateContent>
    </comment>
    <comment ref="I19" authorId="0">
      <text>
        <r>
          <rPr>
            <b val="true"/>
            <sz val="8"/>
            <color rgb="FF000000"/>
            <rFont val="Tahoma"/>
            <family val="2"/>
          </rPr>
          <t xml:space="preserve">AUT: 530,62; EF:CS,PS; MA:CS,T2 / BEL: 2646,29; COMM / DEU: 14686,62; EF:CS,D,PS; MA:CS,T2,T3 / DNM: 2,16; EF:OTH; MA:CS / ESP: 691,52; EF:PS; MA:D,T3 / FIN: 523,83; EF:CS,D; MA:T2 / FRK: 2236,67; EF:PS; MA:CR / GBE: 3067,18; EF:CS,OTH; MA:CS,T1 / GRC: 321,45; EF:PS; MA:T1a / IRL: NO; EF:NA; MA:NA / ITA: 1759,05; EF:CR,PS; MA:D / LUX: NO; EF:NA; MA:NA / NLD: 3622,23; EF:CS,D,PS; MA:CS,T1,T1b / PRT: 807,93; EF:CS,PS; MA:D,T2 / SWE: 47,21; EF:PS; MA: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1</xdr:col>
                <xdr:colOff>38</xdr:colOff>
                <xdr:row>16</xdr:row>
                <xdr:rowOff>13</xdr:rowOff>
              </xdr:to>
            </anchor>
          </commentPr>
        </mc:Choice>
        <mc:Fallback/>
      </mc:AlternateContent>
    </comment>
    <comment ref="I20" authorId="0">
      <text>
        <r>
          <rPr>
            <b val="true"/>
            <sz val="8"/>
            <color rgb="FF000000"/>
            <rFont val="Tahoma"/>
            <family val="2"/>
          </rPr>
          <t xml:space="preserve">AUT: 5501,76; EF:D,PS; MA:CS,T2 / BEL: 1426,86; COMM / DEU: 47059,38; EF:CS; MA:CS,T2,T3 / DNM: NE,NO; EF:NA; MA:NA / ESP: 3864,98; EF:CS,PS; MA:D,T2 / FIN: 2460,15; EF:CS,D; MA:CS,T1,T2,T3 / FRK: 3981,90; EF:CS,PS; MA:CR / GBE: 2659,65; EF:CS; MA:T2,T3 / GRC: 1262,64; EF:CR,PS; MA:CR,CS / IRL: NO; EF:NA; MA:NA / ITA: 2019,38; EF:CR,CS,PS; MA:D / LUX: 203,49; EF:CS; MA:T2 / NLD: 2077,66; EF:CS; MA:T1a,T2 / PRT: 15,71; EF:D,PS; MA:D,T2 / SWE: 3103,10;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3</xdr:col>
                <xdr:colOff>20</xdr:colOff>
                <xdr:row>17</xdr:row>
                <xdr:rowOff>10</xdr:rowOff>
              </xdr:to>
            </anchor>
          </commentPr>
        </mc:Choice>
        <mc:Fallback/>
      </mc:AlternateContent>
    </comment>
    <comment ref="I21" authorId="0">
      <text>
        <r>
          <rPr>
            <b val="true"/>
            <sz val="8"/>
            <color rgb="FF000000"/>
            <rFont val="Tahoma"/>
            <family val="2"/>
          </rPr>
          <t xml:space="preserve">AUT: NA; EF:NA; MA:NA / BEL: IE; EF:NA; MA:NA; COMM / DEU: NO; EF:NA; MA:NA / DNM: 1,72; EF:PS; MA:CS / ESP: NA; EF:NA; MA:NA / FIN: NO; EF:NA; MA:NA / FRK: NA; EF:NA; MA:NA / GBE: NE; EF:NA; MA:NA / GRC: NA; EF:NA; MA:NA / IRL: NE; EF:NA; MA:NA / ITA: NA; EF:NA; MA:NA / LUX: NO; EF:NA; MA:NA / NLD: 29,03; EF:CS; MA:T1b / PRT: 0,4366;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4</xdr:col>
                <xdr:colOff>57</xdr:colOff>
                <xdr:row>18</xdr:row>
                <xdr:rowOff>7</xdr:rowOff>
              </xdr:to>
            </anchor>
          </commentPr>
        </mc:Choice>
        <mc:Fallback/>
      </mc:AlternateContent>
    </comment>
    <comment ref="I25" authorId="0">
      <text>
        <r>
          <rPr>
            <b val="true"/>
            <sz val="8"/>
            <color rgb="FF000000"/>
            <rFont val="Tahoma"/>
            <family val="2"/>
          </rPr>
          <t xml:space="preserve">AUT: 226,96; EF:CS; MA:CR,CS / BEL: IE,NA; EF:NA; MA:NA; COMM / DEU: 2142,40; EF:CS; MA:CS / DNM: 63,23; EF:CS; MA:CS / ESP: 1207,02; EF:CR; MA:D / FIN: 60,65; EF:D; MA:T2 / FRK: 1285,44; EF:CS,PS; MA:CR / GBE: NE; EF:NA; MA:NA / GRC: 160,34; EF:CR; MA:CR / IRL: 83,97; EF:CR; MA:CR,CS / ITA: 1316,17; EF:CR,CS; MA:CR,CS / LUX: 12,98; EF:M; MA:M / NLD: 128,41; EF:CS; MA:CS / PRT: 235,07; EF:CR,CS,OTH; MA:CR,D / SWE: 169,03;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40</xdr:col>
                <xdr:colOff>10</xdr:colOff>
                <xdr:row>21</xdr:row>
                <xdr:rowOff>18</xdr:rowOff>
              </xdr:to>
            </anchor>
          </commentPr>
        </mc:Choice>
        <mc:Fallback/>
      </mc:AlternateContent>
    </comment>
    <comment ref="I35" authorId="0">
      <text>
        <r>
          <rPr>
            <b val="true"/>
            <sz val="8"/>
            <color rgb="FF000000"/>
            <rFont val="Tahoma"/>
            <family val="2"/>
          </rPr>
          <t xml:space="preserve">AUT: -19539,13; EF:CS; MA:T1,T3 / BEL: -3916,50 / DEU: -22845,75; EF:CS,D; MA:CS,T1,T2 / DNM: 368,01; EF:CS; MA:T3 / ESP: -48850,16; EF:CS,D; MA:T1,T2 / FIN: -36115,64; EF:CS,D; MA:T2,T3 / FRK: -83270,99; EF:CS; MA:CS,T2 / GBE: -14173,62; EF:CS; MA:CS,D,T3 / GRC: -2399,47; EF:CS,D; MA:T1,T2 / IRL: -1516,89; EF:CS,D; MA:D,T1,T3 / ITA: -32968,57; EF:CS,D; MA:T1,T2,T3 / LUX: -446,69; EF:CS,D; MA:T1,T2 / NLD: -2741,91; EF:CS; MA:CS / PRT: -4108,38; EF:CS,D; MA:CS,T2 / SWE: -20599,42; EF:CS; MA:T1,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45</xdr:col>
                <xdr:colOff>44</xdr:colOff>
                <xdr:row>30</xdr:row>
                <xdr:rowOff>10</xdr:rowOff>
              </xdr:to>
            </anchor>
          </commentPr>
        </mc:Choice>
        <mc:Fallback/>
      </mc:AlternateContent>
    </comment>
    <comment ref="I37" authorId="0">
      <text>
        <r>
          <rPr>
            <b val="true"/>
            <sz val="8"/>
            <color rgb="FF000000"/>
            <rFont val="Tahoma"/>
            <family val="2"/>
          </rPr>
          <t xml:space="preserve">AUT: -1264,41; EF:CS,D; MA:T1,T3 / BEL: -369,96 / DEU: 14888,19; EF:CS,M; MA:CS,M,T1 / DNM: 143,38; EF:CS,D; MA:T1 / ESP: -841,09; EF:CS,D; MA:T2 / FIN: 0,0411; EF:CS,D; MA:T1,T3 / FRK: -11856,73; EF:CS; MA:CS,T2 / GBE: -8091,31; EF:CS; MA:CS,D,T3 / GRC: 0,0567; EF:CS; MA:T2 / IRL: 333,44; EF:D; MA:T1 / ITA: -9527,55; EF:CS,D; MA:T1 / LUX: 22,64; EF:CS,D; MA:T1 / NLD: 4788,24 / PRT: -24,74; EF:CS,D; MA:T2 / SWE: 256,19; EF:CS; MA:T1,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0</xdr:col>
                <xdr:colOff>3</xdr:colOff>
                <xdr:row>32</xdr:row>
                <xdr:rowOff>4</xdr:rowOff>
              </xdr:to>
            </anchor>
          </commentPr>
        </mc:Choice>
        <mc:Fallback/>
      </mc:AlternateContent>
    </comment>
    <comment ref="I38" authorId="0">
      <text>
        <r>
          <rPr>
            <b val="true"/>
            <sz val="8"/>
            <color rgb="FF000000"/>
            <rFont val="Tahoma"/>
            <family val="2"/>
          </rPr>
          <t xml:space="preserve">AUT: 371,78; EF:CS; MA:T1,T3 / BEL: -6,04 / DEU: 2725,98; EF:CS,M; MA:CS,M,T1 / DNM: 15,89; EF:CS,D; MA:T1 / ESP: NE,NO; EF:NA; MA:NA / FIN: 1190,03; EF:CS; MA:D / FRK: 404,96; EF:CS; MA:CS,T2 / GBE: IE,NE,NO; EF:NA; MA:NA / GRC: 0,2025; EF:CS; MA:T2 / IRL: 24,31 / ITA: NO; EF:NA; MA:NA / LUX: 10,04; EF:CS,D; MA:T1 / NLD: 55,38 / PRT: 104,75; EF:CS,D; MA:D,T2 / SWE: 61,8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35</xdr:col>
                <xdr:colOff>18</xdr:colOff>
                <xdr:row>33</xdr:row>
                <xdr:rowOff>0</xdr:rowOff>
              </xdr:to>
            </anchor>
          </commentPr>
        </mc:Choice>
        <mc:Fallback/>
      </mc:AlternateContent>
    </comment>
    <comment ref="I39" authorId="0">
      <text>
        <r>
          <rPr>
            <b val="true"/>
            <sz val="8"/>
            <color rgb="FF000000"/>
            <rFont val="Tahoma"/>
            <family val="2"/>
          </rPr>
          <t xml:space="preserve">AUT: 553,87; EF:CS; MA:T1,T3 / BEL: 853,13 / DEU: 9359,50; EF:CS,M; MA:CS,M,T1 / DNM: 51,82; EF:CS; MA:T1 / ESP: 413,30; EF:CS,D; MA:T1,T2 / FIN: IE,NA,NE; EF:NA; MA:NA / FRK: 4528,86; EF:CS; MA:CS,T2 / GBE: 6312,64; EF:CS; MA:CS,D,T3 / GRC: 8,43; EF:CS; MA:T2 / IRL: 49,60; EF:CS,D; MA:T1,T2 / ITA: 3234,62; EF:CS,D; MA:T1 / LUX: 111,26; EF:CS,D; MA:T1 / NLD: 291,85 / PRT: 1113,65; EF:CS,D; MA:D,T2 / SWE: 2448,51;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39</xdr:col>
                <xdr:colOff>7</xdr:colOff>
                <xdr:row>33</xdr:row>
                <xdr:rowOff>17</xdr:rowOff>
              </xdr:to>
            </anchor>
          </commentPr>
        </mc:Choice>
        <mc:Fallback/>
      </mc:AlternateContent>
    </comment>
    <comment ref="I40" authorId="0">
      <text>
        <r>
          <rPr>
            <b val="true"/>
            <sz val="8"/>
            <color rgb="FF000000"/>
            <rFont val="Tahoma"/>
            <family val="2"/>
          </rPr>
          <t xml:space="preserve">AUT: 470,44; EF:CS; MA:T1,T3 / BEL: 92,04 / DEU: 858,62; EF:CS,M; MA:CS,M,T1 / DNM: NA,NO; EF:NA; MA:NA / ESP: NE,NO; EF:NA; MA:NA / FIN: IE,NA,NO; EF:NA; MA:NA / FRK: 317,79; EF:CS; MA:CS,T2 / GBE: NE,NO; EF:NA; MA:NA / GRC: 19,02; EF:CS; MA:T2 / IRL: NE,NO; EF:NA; MA:NA / ITA: NO; EF:NA; MA:NA / LUX: 0,5202; EF:CS,D; MA:T1 / NLD: 24,91 / PRT: 32,33; EF:CS,D; MA:D,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35</xdr:col>
                <xdr:colOff>61</xdr:colOff>
                <xdr:row>34</xdr:row>
                <xdr:rowOff>14</xdr:rowOff>
              </xdr:to>
            </anchor>
          </commentPr>
        </mc:Choice>
        <mc:Fallback/>
      </mc:AlternateContent>
    </comment>
    <comment ref="I41" authorId="0">
      <text>
        <r>
          <rPr>
            <b val="true"/>
            <sz val="8"/>
            <color rgb="FF000000"/>
            <rFont val="Tahoma"/>
            <family val="2"/>
          </rPr>
          <t xml:space="preserve">AUT: NE; EF:NA; MA:NA / BEL: NE; EF:NA; MA:NA / DEU: 718,22; EF:CS; MA:CS / DNM: NE; EF:NA; MA:NA / ESP: IE; EF:NA; MA:NA / FIN: -1210,51; EF:CS; MA:T3 / FRK: 342,00; EF:CS; MA:CS,T2 / GBE: -1284,70; EF:CS; MA:CS,T3 / GRC: NO; EF:NA; MA:NA / IRL: NE; EF:NA; MA:NA / ITA: NA; EF:NA; MA:NA / LUX: NE; EF:NA; MA:NA / NLD: 71,08; EF:D; MA:D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4</xdr:col>
                <xdr:colOff>64</xdr:colOff>
                <xdr:row>35</xdr:row>
                <xdr:rowOff>11</xdr:rowOff>
              </xdr:to>
            </anchor>
          </commentPr>
        </mc:Choice>
        <mc:Fallback/>
      </mc:AlternateContent>
    </comment>
    <comment ref="I42" authorId="0">
      <text>
        <r>
          <rPr>
            <b val="true"/>
            <sz val="8"/>
            <color rgb="FF000000"/>
            <rFont val="Tahoma"/>
            <family val="2"/>
          </rPr>
          <t xml:space="preserve">AUT: 12,26; EF:CS,D; MA:D / BEL: 85,09; COMM / DEU: NO; EF:NA; MA:NA / DNM: 26,07; EF:OTH; MA:CS / ESP: 16,53; EF:CR,CS; MA:CR,CS / FIN: IE,NO; EF:NA; MA:NA / FRK: 1495,41; EF:CS,PS; MA:CR / GBE: 450,93; EF:CS; MA:T2 / GRC: 3,06; EF:D; MA:D / IRL: NA,NO; EF:NA; MA:NA / ITA: 240,20; EF:CS; MA:D / LUX: IE,NA,NO; EF:NA; MA:NA / NLD: IE,NA,NO; EF:NA; MA:NA / PRT: 0,6023; EF:CS,D; MA:D / SWE: 103,35; EF:PS; MA:T3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37</xdr:col>
                <xdr:colOff>35</xdr:colOff>
                <xdr:row>36</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M: NA,NE,NO; EF:NA; MA:NA / ESP: 12,53;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7</xdr:col>
                <xdr:colOff>29</xdr:colOff>
                <xdr:row>37</xdr:row>
                <xdr:rowOff>6</xdr:rowOff>
              </xdr:to>
            </anchor>
          </commentPr>
        </mc:Choice>
        <mc:Fallback/>
      </mc:AlternateContent>
    </comment>
    <comment ref="I45" authorId="0">
      <text>
        <r>
          <rPr>
            <b val="true"/>
            <sz val="8"/>
            <color rgb="FF000000"/>
            <rFont val="Tahoma"/>
            <family val="2"/>
          </rPr>
          <t xml:space="preserve">AUT: 12,26; EF:CS,D; MA:D / BEL: 85,09; COMM / DEU: NO; EF:NA; MA:NA / DNM: 26,07; EF:OTH; MA:CS / ESP: 4,01; EF:CR,CS; MA:CR / FIN: IE; EF:NA; MA:NA / FRK: 1495,41; EF:CS,PS; MA:CR / GBE: 450,93; EF:CS; MA:T2 / GRC: 3,06; EF:D; MA:D / IRL: NO; EF:NA; MA:NA / ITA: 240,20; EF:CS; MA:D / LUX: IE; EF:NA; MA:NA / NLD: IE; EF:NA; MA:NA / PRT: 0,6023; EF:CS,D; MA:D / SWE: 103,35; EF:PS; MA:T3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35</xdr:col>
                <xdr:colOff>22</xdr:colOff>
                <xdr:row>39</xdr:row>
                <xdr:rowOff>0</xdr:rowOff>
              </xdr:to>
            </anchor>
          </commentPr>
        </mc:Choice>
        <mc:Fallback/>
      </mc:AlternateContent>
    </comment>
    <comment ref="I53" authorId="0">
      <text>
        <r>
          <rPr>
            <b val="true"/>
            <sz val="8"/>
            <color rgb="FF000000"/>
            <rFont val="Tahoma"/>
            <family val="2"/>
          </rPr>
          <t xml:space="preserve">AUT: 2211,93 / BEL: 34217,79; COMM / DEU: 35108,97 / DNM: 6206,46 / ESP: 37269,81 / FIN: 3152,58 / FRK: 26473,58 / GBE: 42149,64 / GRC: 12934,93 / IRL: 3356,93 / ITA: 18185,82 / LUX: 1303,88 / NLD: 62282,77 / PRT: 4261,65 / SWE: 9552,15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2</xdr:col>
                <xdr:colOff>54</xdr:colOff>
                <xdr:row>46</xdr:row>
                <xdr:rowOff>1</xdr:rowOff>
              </xdr:to>
            </anchor>
          </commentPr>
        </mc:Choice>
        <mc:Fallback/>
      </mc:AlternateContent>
    </comment>
    <comment ref="I54" authorId="0">
      <text>
        <r>
          <rPr>
            <b val="true"/>
            <sz val="8"/>
            <color rgb="FF000000"/>
            <rFont val="Tahoma"/>
            <family val="2"/>
          </rPr>
          <t xml:space="preserve">AUT: 2175,79 / BEL: 3787,09; COMM / DEU: 25183,19; COMM / DNM: 2647,43 / ESP: 10420,20 / FIN: 1662,37 / FRK: 17135,36 / GBE: 35408,44 / GRC: 2923,24 / IRL: 3000,09 / ITA: 10430,30 / LUX: 1303,75 / NLD: 11096,62 / PRT: 2499,61 / SWE: 2194,54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23</xdr:col>
                <xdr:colOff>15</xdr:colOff>
                <xdr:row>46</xdr:row>
                <xdr:rowOff>18</xdr:rowOff>
              </xdr:to>
            </anchor>
          </commentPr>
        </mc:Choice>
        <mc:Fallback/>
      </mc:AlternateContent>
    </comment>
    <comment ref="I55" authorId="0">
      <text>
        <r>
          <rPr>
            <b val="true"/>
            <sz val="8"/>
            <color rgb="FF000000"/>
            <rFont val="Tahoma"/>
            <family val="2"/>
          </rPr>
          <t xml:space="preserve">AUT: 36,13; EF:NA; MA:NA / BEL: 30430,70; COMM / DEU: 9925,78; COMM / DNM: 3559,02 / ESP: 26849,61 / FIN: 1490,21 / FRK: 9338,23 / GBE: 6741,20 / GRC: 10011,69 / IRL: 356,84 / ITA: 7755,53 / LUX: 0,1255 / NLD: 51186,15 / PRT: 1762,05 / SWE: 7357,6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23</xdr:col>
                <xdr:colOff>53</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1,96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33</xdr:col>
                <xdr:colOff>42</xdr:colOff>
                <xdr:row>48</xdr:row>
                <xdr:rowOff>11</xdr:rowOff>
              </xdr:to>
            </anchor>
          </commentPr>
        </mc:Choice>
        <mc:Fallback/>
      </mc:AlternateContent>
    </comment>
    <comment ref="J9" authorId="0">
      <text>
        <r>
          <rPr>
            <b val="true"/>
            <sz val="8"/>
            <color rgb="FF000000"/>
            <rFont val="Tahoma"/>
            <family val="2"/>
          </rPr>
          <t xml:space="preserve">AUT: 13422,88; EF:CS,PS; MA:T2 / BEL: 24647,73; COMM / DEU: 351846,60; EF:CS; MA:CS / DNM: 23552,70; EF:CR,CS,D; MA:CR / ESP: 104903,03; EF:CR,CS,PS; MA:T2 / FIN: 23956,25; EF:CS,D,PS; MA:T3 / FRK: 62128,87; EF:CS; MA:CR / GBE: 204700,48; EF:CS; MA:OTH,T1,T2 / GRC: 57516,78; EF:CS,PS; MA:T2 / IRL: 14495,44; EF:CS,PS; MA:T1,T3 / ITA: 159145,26; EF:CS; MA:T3 / LUX: 1147,16; EF:CS,D; MA:T1,T2 / NLD: 65247,84; EF:CS; MA:T2 / PRT: 19070,46; EF:CR,D,PS; MA:T2 / SWE: 9504,65;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7</xdr:col>
                <xdr:colOff>2</xdr:colOff>
                <xdr:row>8</xdr:row>
                <xdr:rowOff>3</xdr:rowOff>
              </xdr:to>
            </anchor>
          </commentPr>
        </mc:Choice>
        <mc:Fallback/>
      </mc:AlternateContent>
    </comment>
    <comment ref="J10" authorId="0">
      <text>
        <r>
          <rPr>
            <b val="true"/>
            <sz val="8"/>
            <color rgb="FF000000"/>
            <rFont val="Tahoma"/>
            <family val="2"/>
          </rPr>
          <t xml:space="preserve">AUT: 15996,58; EF:CS,PS; MA:T2,T3 / BEL: 26513,72; COMM / DEU: 94516,41; EF:CS; MA:CS,T2 / DNM: 5199,31; EF:CS; MA:CR / ESP: 66194,50; EF:CR,CS,PS; MA:T2,T3 / FIN: 10634,30; EF:CS,PS; MA:CS,M,T3 / FRK: 73083,88; EF:CS; MA:CR / GBE: 75319,86; EF:CS; MA:T2 / GRC: 9307,55; EF:CS,PS; MA:T2 / IRL: 5522,95; EF:CS; MA:T1 / ITA: 72803,50; EF:CS; MA:T2 / LUX: 1608,78; EF:CS,D,PS; MA:T1,T2 / NLD: 27499,14; EF:CS; MA:T2 / PRT: 10060,63; EF:CR,D,PS; MA:T2 / SWE: 10151,30;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6</xdr:col>
                <xdr:colOff>51</xdr:colOff>
                <xdr:row>9</xdr:row>
                <xdr:rowOff>0</xdr:rowOff>
              </xdr:to>
            </anchor>
          </commentPr>
        </mc:Choice>
        <mc:Fallback/>
      </mc:AlternateContent>
    </comment>
    <comment ref="J11" authorId="0">
      <text>
        <r>
          <rPr>
            <b val="true"/>
            <sz val="8"/>
            <color rgb="FF000000"/>
            <rFont val="Tahoma"/>
            <family val="2"/>
          </rPr>
          <t xml:space="preserve">AUT: 22254,52; EF:CS; MA:CS,M,T2 / BEL: 27354,92; COMM / DEU: 152326,65; EF:CS,D; MA:CS,T1,T2 / DNM: 13802,15; EF:CS; MA:OTH / ESP: 102395,94; EF:CR,D; MA:CR,CS,T2,T3 / FIN: 13414,91; EF:CS,D; MA:M,T1,T3 / FRK: 130078,25; EF:CS; MA:CR,T3 / GBE: 126900,46; EF:CS; MA:CS,T2,T3 / GRC: 22342,19; EF:D; MA:CR,T1,T2 / IRL: 14061,80; EF:CS; MA:T1,T2 / ITA: 122474,64; EF:CS; MA:D,M,T1,T2 / LUX: 6592,77; EF:CS,D; MA:T1,T2,T3 / NLD: 35503,13; EF:CS; MA:CS,T2 / PRT: 18997,81; EF:CR,D,OTH; MA:CR,T1,T2 / SWE: 20507,53; EF:CS;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1</xdr:col>
                <xdr:colOff>42</xdr:colOff>
                <xdr:row>9</xdr:row>
                <xdr:rowOff>17</xdr:rowOff>
              </xdr:to>
            </anchor>
          </commentPr>
        </mc:Choice>
        <mc:Fallback/>
      </mc:AlternateContent>
    </comment>
    <comment ref="J12" authorId="0">
      <text>
        <r>
          <rPr>
            <b val="true"/>
            <sz val="8"/>
            <color rgb="FF000000"/>
            <rFont val="Tahoma"/>
            <family val="2"/>
          </rPr>
          <t xml:space="preserve">AUT: 11542,31; EF:CS; MA:T2,T3 / BEL: 29315,60; COMM / DEU: 150847,12; EF:CS; MA:CS / DNM: 6174,59; EF:CS; MA:CR / ESP: 37177,63; EF:CR,CS; MA:T2,T3 / FIN: 4468,18; EF:CS,D; MA:M,T1,T3 / FRK: 99494,98; EF:CS; MA:CR / GBE: 104736,21; EF:CS; MA:T2 / GRC: 12291,30; EF:CS,D; MA:T2 / IRL: 10923,78; EF:CS; MA:T1 / ITA: 84161,13; EF:CS; MA:T2 / LUX: 1469,91; EF:CS,D; MA:T1,T2 / NLD: 38819,24; EF:CS; MA:T2 / PRT: 4840,10; EF:CR,D; MA:T2 / SWE: 3808,30;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4</xdr:col>
                <xdr:colOff>42</xdr:colOff>
                <xdr:row>10</xdr:row>
                <xdr:rowOff>14</xdr:rowOff>
              </xdr:to>
            </anchor>
          </commentPr>
        </mc:Choice>
        <mc:Fallback/>
      </mc:AlternateContent>
    </comment>
    <comment ref="J13" authorId="0">
      <text>
        <r>
          <rPr>
            <b val="true"/>
            <sz val="8"/>
            <color rgb="FF000000"/>
            <rFont val="Tahoma"/>
            <family val="2"/>
          </rPr>
          <t xml:space="preserve">AUT: 45,17; EF:CS; MA:CS,M / BEL: 60,92; COMM / DEU: 1305,46; EF:CS; MA:CS,T1 / DNM: 107,62; EF:CS; MA:OTH / ESP: IE,NA; EF:NA; MA:NA / FIN: 1070,95; EF:CS; MA:CS,T1 / FRK: NO; EF:NA; MA:NA / GBE: 2940,47; EF:CS; MA:T2,T3 / GRC: NO; EF:NA; MA:NA / IRL: NO; EF:NA; MA:NA / ITA: 737,77; EF:CS; MA:T2 / LUX: 12,73; EF:CS; MA:T2 / NLD: 392,32; EF:D; MA:D,T2 / PRT: 84,93; EF:CR,D; MA:T1 / SWE: 161,28;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39</xdr:col>
                <xdr:colOff>20</xdr:colOff>
                <xdr:row>11</xdr:row>
                <xdr:rowOff>11</xdr:rowOff>
              </xdr:to>
            </anchor>
          </commentPr>
        </mc:Choice>
        <mc:Fallback/>
      </mc:AlternateContent>
    </comment>
    <comment ref="J14" authorId="0">
      <text>
        <r>
          <rPr>
            <b val="true"/>
            <sz val="8"/>
            <color rgb="FF000000"/>
            <rFont val="Tahoma"/>
            <family val="2"/>
          </rPr>
          <t xml:space="preserve">AUT: 212,16; EF:CS,PS; MA:CS,T1 / BEL: 116,55; COMM / DEU: 1465,42; EF:CS,D; MA:CS,T1,T2 / DNM: 375,96; EF:CR; MA:CR / ESP: 2257,31; EF:CS,D,PS; MA:CR,CS,T1,T2 / FIN: 139,83; EF:CS,D; MA:CS / FRK: 4211,29; EF:CS; MA:CR / GBE: 4546,06; EF:CS,OTH,PS; MA:T2,T3 / GRC: 5,32; EF:D; MA:T1 / IRL: IE,NE,NO; EF:NA; MA:NA / ITA: 2258,39; EF:CS,D; MA:T1,T2 / LUX: 0,0727; EF:D; MA:T1 / NLD: 1349,22; EF:CS,PS; MA:CS,T2,T3 / PRT: 859,86; EF:CS,D; MA:D / SWE: 798,63; EF:CS,D,PS; MA: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45</xdr:col>
                <xdr:colOff>34</xdr:colOff>
                <xdr:row>12</xdr:row>
                <xdr:rowOff>8</xdr:rowOff>
              </xdr:to>
            </anchor>
          </commentPr>
        </mc:Choice>
        <mc:Fallback/>
      </mc:AlternateContent>
    </comment>
    <comment ref="J15" authorId="0">
      <text>
        <r>
          <rPr>
            <b val="true"/>
            <sz val="8"/>
            <color rgb="FF000000"/>
            <rFont val="Tahoma"/>
            <family val="2"/>
          </rPr>
          <t xml:space="preserve">AUT: IE,NA,NO; EF:NA; MA:NA / BEL: NA,NO; EF:NA; MA:NA; COMM / DEU: IE,NO; EF:NA; MA:NA / DNM: NA,NO; EF:NA; MA:NA / ESP: 84,52; EF:CS,PS; MA:CS / FIN: NO; EF:NA; MA:NA / FRK: NA,NO; EF:NA; MA:NA / GBE: 132,01; EF:OTH; MA:T3 / GRC: IE,NO; EF:NA; MA:NA / IRL: NO; EF:NA; MA:NA / ITA: NA; EF:NA; MA:NA / LUX: NO; EF:NA; MA:NA / NLD: 429,59; EF:CS; MA:T2 / PRT: IE,NO; EF:NA; MA:NA / SWE: 4,4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50</xdr:colOff>
                <xdr:row>13</xdr:row>
                <xdr:rowOff>5</xdr:rowOff>
              </xdr:to>
            </anchor>
          </commentPr>
        </mc:Choice>
        <mc:Fallback/>
      </mc:AlternateContent>
    </comment>
    <comment ref="J16" authorId="0">
      <text>
        <r>
          <rPr>
            <b val="true"/>
            <sz val="8"/>
            <color rgb="FF000000"/>
            <rFont val="Tahoma"/>
            <family val="2"/>
          </rPr>
          <t xml:space="preserve">AUT: 212,16; EF:CS,PS; MA:CS,T1 / BEL: 116,55; COMM / DEU: 1465,42; EF:CS,D; MA:CS,T1,T2 / DNM: 375,96; EF:CR; MA:CR / ESP: 2172,79; EF:CS,D,PS; MA:CR,CS,T1,T2 / FIN: 139,83; EF:CS,D; MA:CS / FRK: 4211,29; EF:CS; MA:CR / GBE: 4414,05; EF:CS,PS; MA:T2,T3 / GRC: 5,32; EF:D; MA:T1 / IRL: IE,NE,NO; EF:NA; MA:NA / ITA: 2258,39; EF:CS,D; MA:T1,T2 / LUX: 0,0727; EF:D; MA:T1 / NLD: 919,63; EF:CS,PS; MA:CS,T2,T3 / PRT: 859,86; EF:CS,D; MA:D / SWE: 794,18; EF:CS,D,PS; MA:T1,T2,T3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44</xdr:col>
                <xdr:colOff>62</xdr:colOff>
                <xdr:row>14</xdr:row>
                <xdr:rowOff>2</xdr:rowOff>
              </xdr:to>
            </anchor>
          </commentPr>
        </mc:Choice>
        <mc:Fallback/>
      </mc:AlternateContent>
    </comment>
    <comment ref="J18" authorId="0">
      <text>
        <r>
          <rPr>
            <b val="true"/>
            <sz val="8"/>
            <color rgb="FF000000"/>
            <rFont val="Tahoma"/>
            <family val="2"/>
          </rPr>
          <t xml:space="preserve">AUT: 3530,92; EF:CS,D; MA:CS,T1 / BEL: 5574,18; COMM / DEU: 20193,81; EF:CS; MA:T1,T2 / DNM: 1320,47; EF:CS; MA:CS / ESP: 19144,28; EF:CS,D,PS; MA:CS,D,T2 / FIN: 1235,47; EF:CS,D; MA:T1,T2 / FRK: 13491,72; EF:D,PS; MA:CR / GBE: 8103,25; EF:CS,D; MA:T2 / GRC: 6775,18; EF:CS,PS; MA:CS,T1 / IRL: 2301,58; EF:D,PS; MA:T1,T2 / ITA: 21500,80; EF:CS,D,PS; MA:D,T2 / LUX: 466,41; EF:CS,PS; MA:CS,T3 / NLD: 1130,96; EF:CS,D,PS; MA:CS / PRT: 4626,27; EF:CR,CS,D,OTH; MA:CR,D,OTH,T2 / SWE: 2159,23;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49</xdr:col>
                <xdr:colOff>12</xdr:colOff>
                <xdr:row>15</xdr:row>
                <xdr:rowOff>17</xdr:rowOff>
              </xdr:to>
            </anchor>
          </commentPr>
        </mc:Choice>
        <mc:Fallback/>
      </mc:AlternateContent>
    </comment>
    <comment ref="J19" authorId="0">
      <text>
        <r>
          <rPr>
            <b val="true"/>
            <sz val="8"/>
            <color rgb="FF000000"/>
            <rFont val="Tahoma"/>
            <family val="2"/>
          </rPr>
          <t xml:space="preserve">AUT: 593,35; EF:CS,PS; MA:CS,T2 / BEL: 2003,78; COMM / DEU: 14432,04; EF:CS,D,PS; MA:CS,T2,T3 / DNM: 2,40; EF:OTH; MA:CS / ESP: 528,31; EF:PS; MA:D,T3 / FIN: 656,64; EF:CS,D; MA:T2 / FRK: 2214,18; EF:PS; MA:CR / GBE: 2978,56; EF:CS,OTH; MA:CS,T1 / GRC: 244,30; EF:PS; MA:T1a / IRL: NO; EF:NA; MA:NA / ITA: 1488,19; EF:CR,PS; MA:D / LUX: NO; EF:NA; MA:NA / NLD: 3499,08; EF:CS,D,PS; MA:CS,T1,T1b / PRT: 756,46; EF:CS,PS; MA:D,T2 / SWE: 52,81; EF:PS; MA: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3</xdr:col>
                <xdr:colOff>20</xdr:colOff>
                <xdr:row>16</xdr:row>
                <xdr:rowOff>13</xdr:rowOff>
              </xdr:to>
            </anchor>
          </commentPr>
        </mc:Choice>
        <mc:Fallback/>
      </mc:AlternateContent>
    </comment>
    <comment ref="J20" authorId="0">
      <text>
        <r>
          <rPr>
            <b val="true"/>
            <sz val="8"/>
            <color rgb="FF000000"/>
            <rFont val="Tahoma"/>
            <family val="2"/>
          </rPr>
          <t xml:space="preserve">AUT: 5788,22; EF:D,PS; MA:CS,T2 / BEL: 1497,89; COMM / DEU: 44015,95; EF:CS; MA:CS,T2,T3 / DNM: NE,NO; EF:NA; MA:NA / ESP: 3760,81; EF:CS,PS; MA:D,T2 / FIN: 2523,60; EF:CS,D; MA:CS,T1,T2,T3 / FRK: 3767,20; EF:CS,PS; MA:CR / GBE: 3066,39; EF:CS; MA:T2,T3 / GRC: 1114,06; EF:CR,PS; MA:CR,CS / IRL: NO; EF:NA; MA:NA / ITA: 1975,91; EF:CR,CS,PS; MA:D / LUX: 169,30; EF:CS; MA:T2 / NLD: 1796,65; EF:CS; MA:T1a,T2 / PRT: 16,09; EF:D,PS; MA:D,T2 / SWE: 2980,76;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5</xdr:colOff>
                <xdr:row>17</xdr:row>
                <xdr:rowOff>10</xdr:rowOff>
              </xdr:to>
            </anchor>
          </commentPr>
        </mc:Choice>
        <mc:Fallback/>
      </mc:AlternateContent>
    </comment>
    <comment ref="J21" authorId="0">
      <text>
        <r>
          <rPr>
            <b val="true"/>
            <sz val="8"/>
            <color rgb="FF000000"/>
            <rFont val="Tahoma"/>
            <family val="2"/>
          </rPr>
          <t xml:space="preserve">AUT: NA; EF:NA; MA:NA / BEL: IE; EF:NA; MA:NA; COMM / DEU: NO; EF:NA; MA:NA / DNM: 2,67; EF:PS; MA:CS / ESP: NA; EF:NA; MA:NA / FIN: NO; EF:NA; MA:NA / FRK: NA; EF:NA; MA:NA / GBE: NE; EF:NA; MA:NA / GRC: NA; EF:NA; MA:NA / IRL: NE; EF:NA; MA:NA / ITA: NA; EF:NA; MA:NA / LUX: NO; EF:NA; MA:NA / NLD: 1,55; EF:CS; MA:T1b / PRT: 0,4366;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36</xdr:col>
                <xdr:colOff>30</xdr:colOff>
                <xdr:row>18</xdr:row>
                <xdr:rowOff>7</xdr:rowOff>
              </xdr:to>
            </anchor>
          </commentPr>
        </mc:Choice>
        <mc:Fallback/>
      </mc:AlternateContent>
    </comment>
    <comment ref="J25" authorId="0">
      <text>
        <r>
          <rPr>
            <b val="true"/>
            <sz val="8"/>
            <color rgb="FF000000"/>
            <rFont val="Tahoma"/>
            <family val="2"/>
          </rPr>
          <t xml:space="preserve">AUT: 231,86; EF:CS; MA:CR,CS / BEL: IE,NA; EF:NA; MA:NA; COMM / DEU: 2142,40; EF:CS; MA:CS / DNM: 64,79; EF:CS; MA:CS / ESP: 1138,26; EF:CR; MA:D / FIN: 51,77; EF:D; MA:T2 / FRK: 1190,63; EF:CS,PS; MA:CR / GBE: NE; EF:NA; MA:NA / GRC: 160,68; EF:CR; MA:CR / IRL: 85,97; EF:CR; MA:CR,CS / ITA: 1272,20; EF:CR,CS; MA:CR,CS / LUX: 10,78; EF:M; MA:M / NLD: 130,01; EF:CS; MA:CS / PRT: 230,56; EF:CR,CS,OTH; MA:CR,D / SWE: 169,03;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41</xdr:col>
                <xdr:colOff>58</xdr:colOff>
                <xdr:row>21</xdr:row>
                <xdr:rowOff>18</xdr:rowOff>
              </xdr:to>
            </anchor>
          </commentPr>
        </mc:Choice>
        <mc:Fallback/>
      </mc:AlternateContent>
    </comment>
    <comment ref="J35" authorId="0">
      <text>
        <r>
          <rPr>
            <b val="true"/>
            <sz val="8"/>
            <color rgb="FF000000"/>
            <rFont val="Tahoma"/>
            <family val="2"/>
          </rPr>
          <t xml:space="preserve">AUT: -19512,08; EF:CS; MA:T1,T3 / BEL: -3980,81 / DEU: -23056,24; EF:CS,D; MA:CS,T1,T2 / DNM: 429,94; EF:CS; MA:T3 / ESP: -48846,56; EF:CS,D; MA:T1,T2 / FIN: -41963,17; EF:CS,D; MA:T2,T3 / FRK: -82021,77; EF:CS; MA:CS,T2 / GBE: -13626,85; EF:CS; MA:CS,D,T3 / GRC: -2403,09; EF:CS,D; MA:T1,T2 / IRL: -2167,41; EF:CS,D; MA:D,T1,T3 / ITA: -64693,13; EF:CS,D; MA:T1,T2,T3 / LUX: -445,73; EF:CS,D; MA:T1,T2 / NLD: -2847,14; EF:CS; MA:CS / PRT: -4414,22; EF:CS,D; MA:CS,T2 / SWE: -20932,76; EF:CS; MA:T1,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47</xdr:col>
                <xdr:colOff>42</xdr:colOff>
                <xdr:row>30</xdr:row>
                <xdr:rowOff>10</xdr:rowOff>
              </xdr:to>
            </anchor>
          </commentPr>
        </mc:Choice>
        <mc:Fallback/>
      </mc:AlternateContent>
    </comment>
    <comment ref="J37" authorId="0">
      <text>
        <r>
          <rPr>
            <b val="true"/>
            <sz val="8"/>
            <color rgb="FF000000"/>
            <rFont val="Tahoma"/>
            <family val="2"/>
          </rPr>
          <t xml:space="preserve">AUT: -1283,77; EF:CS,D; MA:T1,T3 / BEL: -442,18 / DEU: 15521,28; EF:CS,M; MA:CS,M,T1 / DNM: 140,45; EF:CS,D; MA:T1 / ESP: -887,81; EF:CS,D; MA:T2 / FIN: -1,82; EF:CS,D; MA:T1,T3 / FRK: -11501,31; EF:CS; MA:CS,T2 / GBE: -8156,37; EF:CS; MA:CS,D,T3 / GRC: 0,0532; EF:CS; MA:T2 / IRL: 290,28; EF:D; MA:T1 / ITA: -12670,73; EF:CS,D; MA:T1 / LUX: 24,78; EF:CS,D; MA:T1 / NLD: 4796,49 / PRT: -24,74; EF:CS,D; MA:T2 / SWE: 134,05; EF:CS; MA:T1,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41</xdr:col>
                <xdr:colOff>50</xdr:colOff>
                <xdr:row>32</xdr:row>
                <xdr:rowOff>4</xdr:rowOff>
              </xdr:to>
            </anchor>
          </commentPr>
        </mc:Choice>
        <mc:Fallback/>
      </mc:AlternateContent>
    </comment>
    <comment ref="J38" authorId="0">
      <text>
        <r>
          <rPr>
            <b val="true"/>
            <sz val="8"/>
            <color rgb="FF000000"/>
            <rFont val="Tahoma"/>
            <family val="2"/>
          </rPr>
          <t xml:space="preserve">AUT: 376,97; EF:CS; MA:T1,T3 / BEL: -7,28 / DEU: 2596,81; EF:CS,M; MA:CS,M,T1 / DNM: -7,29; EF:CS,D; MA:T1 / ESP: NE,NO; EF:NA; MA:NA / FIN: 1192,67; EF:CS; MA:D / FRK: 405,24; EF:CS; MA:CS,T2 / GBE: IE,NE,NO; EF:NA; MA:NA / GRC: NE,NO; EF:NA; MA:NA / IRL: 27,34 / ITA: NO; EF:NA; MA:NA / LUX: 9,94; EF:CS,D; MA:T1 / NLD: 56,22 / PRT: 104,75; EF:CS,D; MA:D,T2 / SWE: 61,8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36</xdr:col>
                <xdr:colOff>56</xdr:colOff>
                <xdr:row>33</xdr:row>
                <xdr:rowOff>0</xdr:rowOff>
              </xdr:to>
            </anchor>
          </commentPr>
        </mc:Choice>
        <mc:Fallback/>
      </mc:AlternateContent>
    </comment>
    <comment ref="J39" authorId="0">
      <text>
        <r>
          <rPr>
            <b val="true"/>
            <sz val="8"/>
            <color rgb="FF000000"/>
            <rFont val="Tahoma"/>
            <family val="2"/>
          </rPr>
          <t xml:space="preserve">AUT: 517,46; EF:CS; MA:T1,T3 / BEL: 899,20 / DEU: 7453,01; EF:CS,M; MA:CS,M,T1 / DNM: 51,77; EF:CS; MA:T1 / ESP: 413,30; EF:CS,D; MA:T1,T2 / FIN: IE,NA,NE; EF:NA; MA:NA / FRK: 4609,93; EF:CS; MA:CS,T2 / GBE: 6280,29; EF:CS; MA:CS,D,T3 / GRC: 1,05; EF:CS; MA:T2 / IRL: 41,24; EF:CS,D; MA:T1,T2 / ITA: 3253,34; EF:CS,D; MA:T1 / LUX: 110,25; EF:CS,D; MA:T1 / NLD: 296,39 / PRT: 1113,65; EF:CS,D; MA:D,T2 / SWE: 3039,82;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40</xdr:col>
                <xdr:colOff>57</xdr:colOff>
                <xdr:row>33</xdr:row>
                <xdr:rowOff>17</xdr:rowOff>
              </xdr:to>
            </anchor>
          </commentPr>
        </mc:Choice>
        <mc:Fallback/>
      </mc:AlternateContent>
    </comment>
    <comment ref="J40" authorId="0">
      <text>
        <r>
          <rPr>
            <b val="true"/>
            <sz val="8"/>
            <color rgb="FF000000"/>
            <rFont val="Tahoma"/>
            <family val="2"/>
          </rPr>
          <t xml:space="preserve">AUT: 456,74; EF:CS; MA:T1,T3 / BEL: 95,40 / DEU: -5079,39; EF:CS,M; MA:CS,M,T1 / DNM: NA,NO; EF:NA; MA:NA / ESP: NE,NO; EF:NA; MA:NA / FIN: IE,NA,NO; EF:NA; MA:NA / FRK: 321,63; EF:CS; MA:CS,T2 / GBE: NE,NO; EF:NA; MA:NA / GRC: 5,96; EF:CS; MA:T2 / IRL: -43,12 / ITA: NO; EF:NA; MA:NA / LUX: 0,4917; EF:CS,D; MA:T1 / NLD: 25,28 / PRT: 32,33; EF:CS,D; MA:D,T2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36</xdr:col>
                <xdr:colOff>42</xdr:colOff>
                <xdr:row>34</xdr:row>
                <xdr:rowOff>14</xdr:rowOff>
              </xdr:to>
            </anchor>
          </commentPr>
        </mc:Choice>
        <mc:Fallback/>
      </mc:AlternateContent>
    </comment>
    <comment ref="J41" authorId="0">
      <text>
        <r>
          <rPr>
            <b val="true"/>
            <sz val="8"/>
            <color rgb="FF000000"/>
            <rFont val="Tahoma"/>
            <family val="2"/>
          </rPr>
          <t xml:space="preserve">AUT: NE; EF:NA; MA:NA / BEL: NE; EF:NA; MA:NA / DEU: 708,35; EF:CS; MA:CS / DNM: NE; EF:NA; MA:NA / ESP: IE; EF:NA; MA:NA / FIN: -94,77; EF:CS; MA:T3 / FRK: 337,50; EF:CS; MA:CS,T2 / GBE: -1714,23; EF:CS; MA:CS,T3 / GRC: NO; EF:NA; MA:NA / IRL: NE; EF:NA; MA:NA / ITA: NA; EF:NA; MA:NA / LUX: NE; EF:NA; MA:NA / NLD: 71,08; EF:D; MA:D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36</xdr:col>
                <xdr:colOff>30</xdr:colOff>
                <xdr:row>35</xdr:row>
                <xdr:rowOff>11</xdr:rowOff>
              </xdr:to>
            </anchor>
          </commentPr>
        </mc:Choice>
        <mc:Fallback/>
      </mc:AlternateContent>
    </comment>
    <comment ref="J42" authorId="0">
      <text>
        <r>
          <rPr>
            <b val="true"/>
            <sz val="8"/>
            <color rgb="FF000000"/>
            <rFont val="Tahoma"/>
            <family val="2"/>
          </rPr>
          <t xml:space="preserve">AUT: 12,26; EF:CS,D; MA:D / BEL: 90,53; COMM / DEU: NO; EF:NA; MA:NA / DNM: 28,50; EF:OTH; MA:CS / ESP: 16,10; EF:CR,CS; MA:CR,CS / FIN: IE,NO; EF:NA; MA:NA / FRK: 1581,69; EF:CS,PS; MA:CR / GBE: 401,60; EF:CS; MA:T2 / GRC: 3,61; EF:D; MA:D / IRL: NA,NO; EF:NA; MA:NA / ITA: 249,88; EF:CS; MA:D / LUX: IE,NA,NO; EF:NA; MA:NA / NLD: IE,NA,NO; EF:NA; MA:NA / PRT: 0,6023; EF:CS,D; MA:D / SWE: 122,52; EF:PS; MA:T3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39</xdr:col>
                <xdr:colOff>18</xdr:colOff>
                <xdr:row>36</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M: NA,NE,NO; EF:NA; MA:NA / ESP: 12,10;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9</xdr:col>
                <xdr:colOff>12</xdr:colOff>
                <xdr:row>37</xdr:row>
                <xdr:rowOff>6</xdr:rowOff>
              </xdr:to>
            </anchor>
          </commentPr>
        </mc:Choice>
        <mc:Fallback/>
      </mc:AlternateContent>
    </comment>
    <comment ref="J45" authorId="0">
      <text>
        <r>
          <rPr>
            <b val="true"/>
            <sz val="8"/>
            <color rgb="FF000000"/>
            <rFont val="Tahoma"/>
            <family val="2"/>
          </rPr>
          <t xml:space="preserve">AUT: 12,26; EF:CS,D; MA:D / BEL: 90,53; COMM / DEU: NO; EF:NA; MA:NA / DNM: 28,50; EF:OTH; MA:CS / ESP: 4,00; EF:CR,CS; MA:CR / FIN: IE; EF:NA; MA:NA / FRK: 1581,69; EF:CS,PS; MA:CR / GBE: 401,60; EF:CS; MA:T2 / GRC: 3,61; EF:D; MA:D / IRL: NO; EF:NA; MA:NA / ITA: 249,88; EF:CS; MA:D / LUX: IE; EF:NA; MA:NA / NLD: IE; EF:NA; MA:NA / PRT: 0,6023; EF:CS,D; MA:D / SWE: 122,52; EF:PS; MA:T3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37</xdr:col>
                <xdr:colOff>12</xdr:colOff>
                <xdr:row>39</xdr:row>
                <xdr:rowOff>0</xdr:rowOff>
              </xdr:to>
            </anchor>
          </commentPr>
        </mc:Choice>
        <mc:Fallback/>
      </mc:AlternateContent>
    </comment>
    <comment ref="J53" authorId="0">
      <text>
        <r>
          <rPr>
            <b val="true"/>
            <sz val="8"/>
            <color rgb="FF000000"/>
            <rFont val="Tahoma"/>
            <family val="2"/>
          </rPr>
          <t xml:space="preserve">AUT: 2213,42 / BEL: 33409,07; COMM / DEU: 35125,38 / DNM: 5759,96 / ESP: 38299,43 / FIN: 3097,05 / FRK: 25378,37 / GBE: 41552,61 / GRC: 12387,32 / IRL: 3002,30 / ITA: 18327,16 / LUX: 1334,68 / NLD: 60047,83 / PRT: 4541,74 / SWE: 9344,77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24</xdr:col>
                <xdr:colOff>40</xdr:colOff>
                <xdr:row>46</xdr:row>
                <xdr:rowOff>1</xdr:rowOff>
              </xdr:to>
            </anchor>
          </commentPr>
        </mc:Choice>
        <mc:Fallback/>
      </mc:AlternateContent>
    </comment>
    <comment ref="J54" authorId="0">
      <text>
        <r>
          <rPr>
            <b val="true"/>
            <sz val="8"/>
            <color rgb="FF000000"/>
            <rFont val="Tahoma"/>
            <family val="2"/>
          </rPr>
          <t xml:space="preserve">AUT: 2181,97 / BEL: 4105,83; COMM / DEU: 25526,62; COMM / DNM: 2641,90 / ESP: 10458,00 / FIN: 1792,08 / FRK: 17243,34 / GBE: 34094,38 / GRC: 2619,12 / IRL: 2781,51 / ITA: 10087,15 / LUX: 1334,57 / NLD: 11134,92 / PRT: 2589,72 / SWE: 2353,75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25</xdr:col>
                <xdr:colOff>4</xdr:colOff>
                <xdr:row>46</xdr:row>
                <xdr:rowOff>18</xdr:rowOff>
              </xdr:to>
            </anchor>
          </commentPr>
        </mc:Choice>
        <mc:Fallback/>
      </mc:AlternateContent>
    </comment>
    <comment ref="J55" authorId="0">
      <text>
        <r>
          <rPr>
            <b val="true"/>
            <sz val="8"/>
            <color rgb="FF000000"/>
            <rFont val="Tahoma"/>
            <family val="2"/>
          </rPr>
          <t xml:space="preserve">AUT: 31,45; EF:NA; MA:NA / BEL: 29303,24; COMM / DEU: 9598,76; COMM / DNM: 3118,05 / ESP: 27841,43 / FIN: 1304,97 / FRK: 8135,03 / GBE: 7458,23 / GRC: 9768,20 / IRL: 220,79 / ITA: 8240,01 / LUX: 0,1150 / NLD: 48912,92 / PRT: 1952,02 / SWE: 6991,02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25</xdr:col>
                <xdr:colOff>35</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2,55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35</xdr:col>
                <xdr:colOff>17</xdr:colOff>
                <xdr:row>48</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4</xdr:col>
                <xdr:colOff>42</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0</xdr:col>
                <xdr:colOff>47</xdr:colOff>
                <xdr:row>7</xdr:row>
                <xdr:rowOff>6</xdr:rowOff>
              </xdr:to>
            </anchor>
          </commentPr>
        </mc:Choice>
        <mc:Fallback/>
      </mc:AlternateContent>
    </comment>
    <comment ref="B9" authorId="0">
      <text>
        <r>
          <rPr>
            <b val="true"/>
            <sz val="8"/>
            <color rgb="FF000000"/>
            <rFont val="Tahoma"/>
            <family val="2"/>
          </rPr>
          <t xml:space="preserve">AUT: 0,1611; EF:CS; MA:T2 / BEL: 0,4827; COMM / DEU: 13,54; EF:CS; MA:T2 / DNM: 1,11; EF:CR,CS; MA:CR / ESP: 3,08; EF:CR,CS; MA:T2 / FIN: 0,3942; EF:CS; MA:T3 / FRK: 3,57; EF:CS; MA:CR / GBE: 9,65; EF:CR,CS,D,PS; MA:OTH,T1,T2 / GRC: 0,6031; EF:D; MA:T2 / IRL: 0,2650; EF:D; MA:T1,T2 / ITA: 9,27; EF:CR,D; MA:T3 / LUX: 0,0420; EF:D; MA:T1 / NLD: 3,49;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25</xdr:col>
                <xdr:colOff>36</xdr:colOff>
                <xdr:row>8</xdr:row>
                <xdr:rowOff>3</xdr:rowOff>
              </xdr:to>
            </anchor>
          </commentPr>
        </mc:Choice>
        <mc:Fallback/>
      </mc:AlternateContent>
    </comment>
    <comment ref="B10" authorId="0">
      <text>
        <r>
          <rPr>
            <b val="true"/>
            <sz val="8"/>
            <color rgb="FF000000"/>
            <rFont val="Tahoma"/>
            <family val="2"/>
          </rPr>
          <t xml:space="preserve">AUT: 0,3374; EF:CS; MA:T2,T3 / BEL: 3,75; COMM / DEU: 11,65; EF:CR,CS; MA:CS,T2 / DNM: 0,7062; EF:CS; MA:CR / ESP: 3,96; EF:CR,CS; MA:T2,T3 / FIN: 0,6095; EF:CS; MA:M,T3 / FRK: 10,72; EF:CS; MA:CR / GBE: 15,42; EF:CR,CS,D; MA:T1,T2 / GRC: 0,4264; EF:D; MA:T2 / IRL: 0,2666; EF:D; MA:T1 / ITA: 6,82; EF:CR,D; MA:T2 / LUX: 0,1612; EF:D; MA:T1 / NLD: 2,74; EF:CS; MA:T2 / PRT: 1,81;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26</xdr:col>
                <xdr:colOff>22</xdr:colOff>
                <xdr:row>9</xdr:row>
                <xdr:rowOff>0</xdr:rowOff>
              </xdr:to>
            </anchor>
          </commentPr>
        </mc:Choice>
        <mc:Fallback/>
      </mc:AlternateContent>
    </comment>
    <comment ref="B11" authorId="0">
      <text>
        <r>
          <rPr>
            <b val="true"/>
            <sz val="8"/>
            <color rgb="FF000000"/>
            <rFont val="Tahoma"/>
            <family val="2"/>
          </rPr>
          <t xml:space="preserve">AUT: 3,06; EF:CS; MA:CS,M,T2 / BEL: 5,60; COMM / DEU: 61,28; EF:CS,M; MA:T1,T2,T3 / DNM: 2,67; EF:OTH; MA:OTH / ESP: 14,70; EF:CR,CS,OTH; MA:CR,CS,T2,T3 / FIN: 4,73; EF:CS,D,OTH; MA:CS,M,T2,T3 / FRK: 17,36; EF:CS; MA:CR,T3 / GBE: 30,31; EF:CR,CS,D; MA:T2,T3 / GRC: 5,45; EF:CR,D,M; MA:CR,M,T1,T2 / IRL: 2,27; EF:CR,D,M; MA:T1,T3 / ITA: 34,50; EF:CR,CS; MA:D,M,T1,T2 / LUX: 0,8355; EF:D; MA:T1,T3 / NLD: 7,51; EF:CS,D; MA:CS,T2,T3 / PRT: 4,77;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4</xdr:col>
                <xdr:colOff>11</xdr:colOff>
                <xdr:row>9</xdr:row>
                <xdr:rowOff>17</xdr:rowOff>
              </xdr:to>
            </anchor>
          </commentPr>
        </mc:Choice>
        <mc:Fallback/>
      </mc:AlternateContent>
    </comment>
    <comment ref="B12" authorId="0">
      <text>
        <r>
          <rPr>
            <b val="true"/>
            <sz val="8"/>
            <color rgb="FF000000"/>
            <rFont val="Tahoma"/>
            <family val="2"/>
          </rPr>
          <t xml:space="preserve">AUT: 18,40; EF:CS; MA:T2,T3 / BEL: 11,46; COMM / DEU: 123,50; EF:CS; MA:T2 / DNM: 4,31; EF:CS; MA:CR / ESP: 39,02; EF:CR,CS; MA:T2,T3 / FIN: 8,73; EF:CS,D; MA:M,T1,T3 / FRK: 175,80; EF:CS; MA:CR / GBE: 73,04; EF:CR,CS,D; MA:T1,T2 / GRC: 4,00; EF:D; MA:T2 / IRL: 18,04; EF:D; MA:T1 / ITA: 14,73; EF:CR; MA:T2 / LUX: 0,3568; EF:D; MA:T1 / NLD: 21,41; EF:CS,D; MA:T1,T2 / PRT: 16,59; EF:CR,D; MA:T2 / SWE: 11,5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26</xdr:col>
                <xdr:colOff>5</xdr:colOff>
                <xdr:row>10</xdr:row>
                <xdr:rowOff>14</xdr:rowOff>
              </xdr:to>
            </anchor>
          </commentPr>
        </mc:Choice>
        <mc:Fallback/>
      </mc:AlternateContent>
    </comment>
    <comment ref="B13" authorId="0">
      <text>
        <r>
          <rPr>
            <b val="true"/>
            <sz val="8"/>
            <color rgb="FF000000"/>
            <rFont val="Tahoma"/>
            <family val="2"/>
          </rPr>
          <t xml:space="preserve">AUT: 0,0012; EF:CS; MA:CS,M / BEL: 0,0023; COMM / DEU: 11,22; EF:CS,D; MA:CS,T1 / DNM: 0,0052; EF:OTH; MA:OTH / ESP: IE,NA;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24</xdr:col>
                <xdr:colOff>43</xdr:colOff>
                <xdr:row>11</xdr:row>
                <xdr:rowOff>11</xdr:rowOff>
              </xdr:to>
            </anchor>
          </commentPr>
        </mc:Choice>
        <mc:Fallback/>
      </mc:AlternateContent>
    </comment>
    <comment ref="B14" authorId="0">
      <text>
        <r>
          <rPr>
            <b val="true"/>
            <sz val="8"/>
            <color rgb="FF000000"/>
            <rFont val="Tahoma"/>
            <family val="2"/>
          </rPr>
          <t xml:space="preserve">AUT: 9,98; EF:CR,CS,D; MA:CS,T1 / BEL: 40,70; COMM / DEU: 1327,62; EF:CS,D; MA:CS,T1,T2,T3 / DNM: 2,07; EF:CR; MA:CR / ESP: 114,49; EF:CR,CS,D; MA:CR,CS,T1,T2 / FIN: 0,5350; EF:CS,D,PS; MA:CS,T1,T2 / FRK: 326,43; EF:CS,PS; MA:CR / GBE: 1361,61; EF:CS,OTH,PS; MA:T2,T3 / GRC: 56,52; EF:D; MA:T1 / IRL: 6,24; EF:CS; MA:CS / ITA: 353,33; EF:CR,CS,D; MA:T1,T2 / LUX: 0,8588; EF:D; MA:T1 / NLD: 79,48; EF:CS,D,PS; MA:T1b,T2,T3 / PRT: 5,58; EF:CR,D,OTH; MA:CR,OTH,T1 / SWE: 0,9386;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2</xdr:col>
                <xdr:colOff>62</xdr:colOff>
                <xdr:row>12</xdr:row>
                <xdr:rowOff>8</xdr:rowOff>
              </xdr:to>
            </anchor>
          </commentPr>
        </mc:Choice>
        <mc:Fallback/>
      </mc:AlternateContent>
    </comment>
    <comment ref="B15" authorId="0">
      <text>
        <r>
          <rPr>
            <b val="true"/>
            <sz val="8"/>
            <color rgb="FF000000"/>
            <rFont val="Tahoma"/>
            <family val="2"/>
          </rPr>
          <t xml:space="preserve">AUT: 0,5238; EF:CR; MA:T1 / BEL: 15,70; COMM / DEU: 963,81; EF:CS; MA:CS,T2 / DNM: NA,NO; EF:NA; MA:NA / ESP: 86,55; EF:CR,CS; MA:CR,CS,T2 / FIN: NO; EF:NA; MA:NA / FRK: 193,70;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0</xdr:colOff>
                <xdr:row>13</xdr:row>
                <xdr:rowOff>5</xdr:rowOff>
              </xdr:to>
            </anchor>
          </commentPr>
        </mc:Choice>
        <mc:Fallback/>
      </mc:AlternateContent>
    </comment>
    <comment ref="B16" authorId="0">
      <text>
        <r>
          <rPr>
            <b val="true"/>
            <sz val="8"/>
            <color rgb="FF000000"/>
            <rFont val="Tahoma"/>
            <family val="2"/>
          </rPr>
          <t xml:space="preserve">AUT: 9,46; EF:CS,D; MA:CS,T1 / BEL: 25,01; COMM / DEU: 363,80; EF:CS,D; MA:CS,T1,T2,T3 / DNM: 2,07; EF:CR; MA:CR / ESP: 27,94; EF:CR,CS,D; MA:CR,CS,T1 / FIN: 0,5350; EF:CS,D,PS; MA:CS,T1,T2 / FRK: 132,73; EF:CS; MA:CR / GBE: 490,67; EF:CS,PS; MA:T2,T3 / GRC: 4,36; EF:D; MA:T1 / IRL: 6,24; EF:CS; MA:CS / ITA: 347,54; EF:CS,D; MA:T1,T2 / LUX: 0,8588; EF:D; MA:T1 / NLD: 78,04; EF:CS,D,PS; MA:T1b,T2,T3 / PRT: 2,44; EF:CR,OTH; MA:CR,OTH / SWE: 0,9385;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0</xdr:col>
                <xdr:colOff>36</xdr:colOff>
                <xdr:row>14</xdr:row>
                <xdr:rowOff>2</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16</xdr:col>
                <xdr:colOff>31</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2</xdr:col>
                <xdr:colOff>43</xdr:colOff>
                <xdr:row>15</xdr:row>
                <xdr:rowOff>17</xdr:rowOff>
              </xdr:to>
            </anchor>
          </commentPr>
        </mc:Choice>
        <mc:Fallback/>
      </mc:AlternateContent>
    </comment>
    <comment ref="B19" authorId="0">
      <text>
        <r>
          <rPr>
            <b val="true"/>
            <sz val="8"/>
            <color rgb="FF000000"/>
            <rFont val="Tahoma"/>
            <family val="2"/>
          </rPr>
          <t xml:space="preserve">AUT: 0,7041; EF:PS; MA:CS / BEL: 0,0006; COMM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24</xdr:col>
                <xdr:colOff>7</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COMM / DEU: 0,1866; EF:CS; MA:CS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26</xdr:col>
                <xdr:colOff>18</xdr:colOff>
                <xdr:row>17</xdr:row>
                <xdr:rowOff>10</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18</xdr:col>
                <xdr:colOff>78</xdr:colOff>
                <xdr:row>22</xdr:row>
                <xdr:rowOff>16</xdr:rowOff>
              </xdr:to>
            </anchor>
          </commentPr>
        </mc:Choice>
        <mc:Fallback/>
      </mc:AlternateContent>
    </comment>
    <comment ref="B27" authorId="0">
      <text>
        <r>
          <rPr>
            <b val="true"/>
            <sz val="8"/>
            <color rgb="FF000000"/>
            <rFont val="Tahoma"/>
            <family val="2"/>
          </rPr>
          <t xml:space="preserve">AUT: 178,73; EF:CS,D; MA:T1,T2 / BEL: 196,47; COMM / DEU: 1247,31; EF:CS,D; MA:CS,T1,T2 / DNM: 155,29; EF:CS; MA:T1 / ESP: 551,41; EF:CS,D; MA:CS,T1,T2,T3 / FIN: 91,38; EF:CS,D,OTH; MA:CS,D,T1,T2 / FRK: 1474,30; EF:CS; MA:T2 / GBE: 871,98; EF:CS,D; MA:D,T1 / GRC: 137,02; EF:CS,D; MA:T1,T2 / IRL: 452,07; EF:CS,D; MA: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1</xdr:col>
                <xdr:colOff>60</xdr:colOff>
                <xdr:row>23</xdr:row>
                <xdr:rowOff>13</xdr:rowOff>
              </xdr:to>
            </anchor>
          </commentPr>
        </mc:Choice>
        <mc:Fallback/>
      </mc:AlternateContent>
    </comment>
    <comment ref="B28" authorId="0">
      <text>
        <r>
          <rPr>
            <b val="true"/>
            <sz val="8"/>
            <color rgb="FF000000"/>
            <rFont val="Tahoma"/>
            <family val="2"/>
          </rPr>
          <t xml:space="preserve">AUT: 20,53; EF:CS,D; MA:T1,T2 / BEL: 82,29; EF:CS; MA:T2; COMM / DEU: 303,88; EF:CS,D; MA:T1,T2 / DNM: 41,39; EF:CS; MA:T2 / ESP: 193,92; EF:CS,D; MA:CS,T1,T2,T3 / FIN: 10,97; EF:CS; MA:T2 / FRK: 656,12; EF:CS,D; MA:CR,T1 / GBE: 170,76; EF:CS,D; MA:T1,T2 / GRC: 23,66; EF:D; MA:T1 / IRL: 110,69; EF:CS,D; MA:T1,T2 / ITA: 164,86; EF:CS,D; MA:T1,T2 / LUX: 3,79; EF:CS,D; MA:T1,T2 / NLD: 142,77; EF:CS; MA:T2 / PRT: 56,27;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29</xdr:col>
                <xdr:colOff>34</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27</xdr:colOff>
                <xdr:row>25</xdr:row>
                <xdr:rowOff>5</xdr:rowOff>
              </xdr:to>
            </anchor>
          </commentPr>
        </mc:Choice>
        <mc:Fallback/>
      </mc:AlternateContent>
    </comment>
    <comment ref="B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4</xdr:col>
                <xdr:colOff>31</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68</xdr:colOff>
                <xdr:row>27</xdr:row>
                <xdr:rowOff>-1</xdr:rowOff>
              </xdr:to>
            </anchor>
          </commentPr>
        </mc:Choice>
        <mc:Fallback/>
      </mc:AlternateContent>
    </comment>
    <comment ref="B32" authorId="0">
      <text>
        <r>
          <rPr>
            <b val="true"/>
            <sz val="8"/>
            <color rgb="FF000000"/>
            <rFont val="Tahoma"/>
            <family val="2"/>
          </rPr>
          <t xml:space="preserve">AUT: 0,0689; EF:D; MA:D / BEL: NO; EF:NA; MA:NA; COMM / DEU: NO; EF:NA; MA:NA / DNM: 0,0868; EF:D; MA:T1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2</xdr:col>
                <xdr:colOff>22</xdr:colOff>
                <xdr:row>27</xdr:row>
                <xdr:rowOff>16</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4</xdr:col>
                <xdr:colOff>115</xdr:colOff>
                <xdr:row>29</xdr:row>
                <xdr:rowOff>11</xdr:rowOff>
              </xdr:to>
            </anchor>
          </commentPr>
        </mc:Choice>
        <mc:Fallback/>
      </mc:AlternateContent>
    </comment>
    <comment ref="B35" authorId="0">
      <text>
        <r>
          <rPr>
            <b val="true"/>
            <sz val="8"/>
            <color rgb="FF000000"/>
            <rFont val="Tahoma"/>
            <family val="2"/>
          </rPr>
          <t xml:space="preserve">AUT: 0,0004; EF:CS,D; MA:T1 / BEL: NE,NO; EF:NA; MA:NA / DEU: 0,4326; EF:D; MA:T1 / DNM: NA,NE,NO; EF:NA; MA:NA / ESP: 8,23; EF:D; MA:CS / FIN: 0,1933; EF:D; MA:T2 / FRK: 39,49; EF:CS; MA:CS,T2 / GBE: 0,2047; EF:CS; MA:D / GRC: 0,5204; EF:D; MA:T1 / IRL: 0,0535; EF:D; MA:D,T1 / ITA: 6,96; EF:D; MA:T1 / LUX: NO; EF:NA; MA:NA / NLD: NE,NO; EF:NA; MA:NA / PRT: 10,84;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4</xdr:col>
                <xdr:colOff>13</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7,50; EF:CS; MA:CS,T2 / GBE: 0,1465; EF:CS; MA:D / GRC: 0,6682;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2</xdr:col>
                <xdr:colOff>7</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44; EF:CS; MA:D / FRK: 1,2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2</xdr:col>
                <xdr:colOff>69</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3,51;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2</xdr:col>
                <xdr:colOff>33</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1490;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2</xdr:col>
                <xdr:colOff>17</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0</xdr:col>
                <xdr:colOff>89</xdr:colOff>
                <xdr:row>35</xdr:row>
                <xdr:rowOff>9</xdr:rowOff>
              </xdr:to>
            </anchor>
          </commentPr>
        </mc:Choice>
        <mc:Fallback/>
      </mc:AlternateContent>
    </comment>
    <comment ref="B42" authorId="0">
      <text>
        <r>
          <rPr>
            <b val="true"/>
            <sz val="8"/>
            <color rgb="FF000000"/>
            <rFont val="Tahoma"/>
            <family val="2"/>
          </rPr>
          <t xml:space="preserve">AUT: 163,20; EF:CS,D; MA:CS,D,T2 / BEL: 136,02; COMM / DEU: 1818,38; EF:CS,D; MA:CS,D,T2 / DNM: 54,47; EF:CS,OTH; MA:CR,CS,D / ESP: 297,96; EF:CR,CS,D; MA:CR,CS,D,T2 / FIN: 181,45; EF:CS,D,OTH; MA:D,OTH,T2 / FRK: 441,89; EF:CS,PS; MA:CR,T2 / GBE: 2402,90; EF:CR,CS,D; MA:CS,T2 / GRC: 196,07; EF:CS,D; MA:D,T2 / IRL: 56,56; EF:D; MA:T1,T2 / ITA: 735,46; EF:CR,CS,D; MA:CS,D,T2 / LUX: 3,84; EF:CS,D; MA:T1,T2 / NLD: 585,78; EF:CS; MA:T2 / PRT: 260,71; EF:CR,CS,D; MA:D,T2 / SWE: 136,8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3</xdr:col>
                <xdr:colOff>37</xdr:colOff>
                <xdr:row>36</xdr:row>
                <xdr:rowOff>7</xdr:rowOff>
              </xdr:to>
            </anchor>
          </commentPr>
        </mc:Choice>
        <mc:Fallback/>
      </mc:AlternateContent>
    </comment>
    <comment ref="B43" authorId="0">
      <text>
        <r>
          <rPr>
            <b val="true"/>
            <sz val="8"/>
            <color rgb="FF000000"/>
            <rFont val="Tahoma"/>
            <family val="2"/>
          </rPr>
          <t xml:space="preserve">AUT: 157,82; EF:CS,D; MA:T2 / BEL: 125,24; COMM / DEU: 1710,00; EF:CS,D; MA:T2 / DNM: 52,90; EF:CS; MA:CS / ESP: 226,68; EF:CR,CS,D; MA:CS,T2 / FIN: 173,11; EF:CS,D; MA:T2 / FRK: 391,89; EF:CS; MA:CR,T2 / GBE: 2363,11; EF:CS; MA:T2 / GRC: 85,64; EF:CS,D; MA:T2 / IRL: 55,86; EF:D; MA:T2 / ITA: 633,04;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6</xdr:col>
                <xdr:colOff>28</xdr:colOff>
                <xdr:row>37</xdr:row>
                <xdr:rowOff>4</xdr:rowOff>
              </xdr:to>
            </anchor>
          </commentPr>
        </mc:Choice>
        <mc:Fallback/>
      </mc:AlternateContent>
    </comment>
    <comment ref="B44" authorId="0">
      <text>
        <r>
          <rPr>
            <b val="true"/>
            <sz val="8"/>
            <color rgb="FF000000"/>
            <rFont val="Tahoma"/>
            <family val="2"/>
          </rPr>
          <t xml:space="preserve">AUT: 4,85; EF:CS,D; MA:D / BEL: 10,45; COMM / DEU: 106,01; EF:CS,D; MA:CS,D / DNM: 1,45; EF:CS; MA:CS,D / ESP: 59,18; EF:CS,D; MA:D / FIN: 7,31; EF:CS,D; MA:D / FRK: 39,76; EF:CS; MA:CR,T2 / GBE: 33,38; EF:CS; MA:CS / GRC: 110,43; EF:D; MA:D / IRL: 0,7013; EF:D; MA:T1 / ITA: 94,76; EF:D; MA:D / LUX: 0,2921; EF:CS; MA:T1 / NLD: 13,79; EF:CS; MA:T2 / PRT: 116,30;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24</xdr:col>
                <xdr:colOff>4</xdr:colOff>
                <xdr:row>38</xdr:row>
                <xdr:rowOff>1</xdr:rowOff>
              </xdr:to>
            </anchor>
          </commentPr>
        </mc:Choice>
        <mc:Fallback/>
      </mc:AlternateContent>
    </comment>
    <comment ref="B45" authorId="0">
      <text>
        <r>
          <rPr>
            <b val="true"/>
            <sz val="8"/>
            <color rgb="FF000000"/>
            <rFont val="Tahoma"/>
            <family val="2"/>
          </rPr>
          <t xml:space="preserve">AUT: 0,0032; EF:CS; MA:D / BEL: 0,0000; COMM / DEU: NO; EF:NA; MA:NA / DNM: 0,1262; EF:OTH; MA:CR,CS / ESP: 0,0071; EF:CR,CS; MA:CR / FIN: IE; EF:NA; MA:NA / FRK: 8,66; EF:CS,PS; MA:CR / GBE: 6,40; EF:CR,CS,D; MA:T2 / GRC: 0,0000; EF:CS; MA:D / IRL: NE,NO; EF:NA; MA:NA / ITA: 7,65; EF:CR,D; MA:D / LUX: IE; EF:NA; MA:NA / NLD: IE; EF:NA; MA:NA / PRT: 0,0018;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23</xdr:col>
                <xdr:colOff>59</xdr:colOff>
                <xdr:row>38</xdr:row>
                <xdr:rowOff>18</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0</xdr:col>
                <xdr:colOff>21</xdr:colOff>
                <xdr:row>42</xdr:row>
                <xdr:rowOff>7</xdr:rowOff>
              </xdr:to>
            </anchor>
          </commentPr>
        </mc:Choice>
        <mc:Fallback/>
      </mc:AlternateContent>
    </comment>
    <comment ref="B53" authorId="0">
      <text>
        <r>
          <rPr>
            <b val="true"/>
            <sz val="8"/>
            <color rgb="FF000000"/>
            <rFont val="Tahoma"/>
            <family val="2"/>
          </rPr>
          <t xml:space="preserve">AUT: 0,0154 / BEL: 0,1041; COMM / DEU: 0,7862 / DNM: 0,0966 / ESP: 0,5996 / FIN: 0,1630 / FRK: 0,3424 / GBE: 0,3991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111</xdr:colOff>
                <xdr:row>46</xdr:row>
                <xdr:rowOff>-1</xdr:rowOff>
              </xdr:to>
            </anchor>
          </commentPr>
        </mc:Choice>
        <mc:Fallback/>
      </mc:AlternateContent>
    </comment>
    <comment ref="B54" authorId="0">
      <text>
        <r>
          <rPr>
            <b val="true"/>
            <sz val="8"/>
            <color rgb="FF000000"/>
            <rFont val="Tahoma"/>
            <family val="2"/>
          </rPr>
          <t xml:space="preserve">AUT: 0,0145 / BEL: 0,0569; EF:NA; MA:NA; COMM / DEU: 0,0612; COMM / DNM: 0,0312 / ESP: 0,0458 / FIN: 0,0264 / FRK: 0,2150 / GBE: 0,2942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4</xdr:col>
                <xdr:colOff>19</xdr:colOff>
                <xdr:row>46</xdr:row>
                <xdr:rowOff>16</xdr:rowOff>
              </xdr:to>
            </anchor>
          </commentPr>
        </mc:Choice>
        <mc:Fallback/>
      </mc:AlternateContent>
    </comment>
    <comment ref="B55" authorId="0">
      <text>
        <r>
          <rPr>
            <b val="true"/>
            <sz val="8"/>
            <color rgb="FF000000"/>
            <rFont val="Tahoma"/>
            <family val="2"/>
          </rPr>
          <t xml:space="preserve">AUT: 0,0009; EF:NA; MA:NA / BEL: 0,0472; COMM / DEU: 0,7250; COMM / DNM: 0,0655 / ESP: 0,5538 / FIN: 0,1366 / FRK: 0,1274 / GBE: 0,1049 / GRC: 0,7719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4</xdr:col>
                <xdr:colOff>94</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0</xdr:col>
                <xdr:colOff>86</xdr:colOff>
                <xdr:row>48</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6</xdr:col>
                <xdr:colOff>11</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2</xdr:col>
                <xdr:colOff>19</xdr:colOff>
                <xdr:row>7</xdr:row>
                <xdr:rowOff>6</xdr:rowOff>
              </xdr:to>
            </anchor>
          </commentPr>
        </mc:Choice>
        <mc:Fallback/>
      </mc:AlternateContent>
    </comment>
    <comment ref="C9"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27</xdr:col>
                <xdr:colOff>22</xdr:colOff>
                <xdr:row>8</xdr:row>
                <xdr:rowOff>3</xdr:rowOff>
              </xdr:to>
            </anchor>
          </commentPr>
        </mc:Choice>
        <mc:Fallback/>
      </mc:AlternateContent>
    </comment>
    <comment ref="C10"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2;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27</xdr:col>
                <xdr:colOff>64</xdr:colOff>
                <xdr:row>9</xdr:row>
                <xdr:rowOff>0</xdr:rowOff>
              </xdr:to>
            </anchor>
          </commentPr>
        </mc:Choice>
        <mc:Fallback/>
      </mc:AlternateContent>
    </comment>
    <comment ref="C11"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35</xdr:col>
                <xdr:colOff>20</xdr:colOff>
                <xdr:row>9</xdr:row>
                <xdr:rowOff>17</xdr:rowOff>
              </xdr:to>
            </anchor>
          </commentPr>
        </mc:Choice>
        <mc:Fallback/>
      </mc:AlternateContent>
    </comment>
    <comment ref="C12" authorId="0">
      <text>
        <r>
          <rPr>
            <b val="true"/>
            <sz val="8"/>
            <color rgb="FF000000"/>
            <rFont val="Tahoma"/>
            <family val="2"/>
          </rPr>
          <t xml:space="preserve">AUT: 19,90; EF:CS; MA:T2,T3 / BEL: 12,65; COMM / DEU: 82,38;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27</xdr:col>
                <xdr:colOff>48</xdr:colOff>
                <xdr:row>10</xdr:row>
                <xdr:rowOff>14</xdr:rowOff>
              </xdr:to>
            </anchor>
          </commentPr>
        </mc:Choice>
        <mc:Fallback/>
      </mc:AlternateContent>
    </comment>
    <comment ref="C13"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26</xdr:col>
                <xdr:colOff>22</xdr:colOff>
                <xdr:row>11</xdr:row>
                <xdr:rowOff>11</xdr:rowOff>
              </xdr:to>
            </anchor>
          </commentPr>
        </mc:Choice>
        <mc:Fallback/>
      </mc:AlternateContent>
    </comment>
    <comment ref="C14"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51; EF:CS,D,PS; MA: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4</xdr:col>
                <xdr:colOff>18</xdr:colOff>
                <xdr:row>12</xdr:row>
                <xdr:rowOff>8</xdr:rowOff>
              </xdr:to>
            </anchor>
          </commentPr>
        </mc:Choice>
        <mc:Fallback/>
      </mc:AlternateContent>
    </comment>
    <comment ref="C15"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55</xdr:colOff>
                <xdr:row>13</xdr:row>
                <xdr:rowOff>5</xdr:rowOff>
              </xdr:to>
            </anchor>
          </commentPr>
        </mc:Choice>
        <mc:Fallback/>
      </mc:AlternateContent>
    </comment>
    <comment ref="C16"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07; EF:CS,D,PS; MA: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1</xdr:col>
                <xdr:colOff>52</xdr:colOff>
                <xdr:row>14</xdr:row>
                <xdr:rowOff>2</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17</xdr:col>
                <xdr:colOff>31</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24</xdr:col>
                <xdr:colOff>35</xdr:colOff>
                <xdr:row>15</xdr:row>
                <xdr:rowOff>17</xdr:rowOff>
              </xdr:to>
            </anchor>
          </commentPr>
        </mc:Choice>
        <mc:Fallback/>
      </mc:AlternateContent>
    </comment>
    <comment ref="C19"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25</xdr:col>
                <xdr:colOff>57</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28</xdr:col>
                <xdr:colOff>1</xdr:colOff>
                <xdr:row>17</xdr:row>
                <xdr:rowOff>10</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19</xdr:col>
                <xdr:colOff>71</xdr:colOff>
                <xdr:row>22</xdr:row>
                <xdr:rowOff>16</xdr:rowOff>
              </xdr:to>
            </anchor>
          </commentPr>
        </mc:Choice>
        <mc:Fallback/>
      </mc:AlternateContent>
    </comment>
    <comment ref="C27" authorId="0">
      <text>
        <r>
          <rPr>
            <b val="true"/>
            <sz val="8"/>
            <color rgb="FF000000"/>
            <rFont val="Tahoma"/>
            <family val="2"/>
          </rPr>
          <t xml:space="preserve">AUT: 176,11; EF:CS,D; MA:T1,T2 / BEL: 195,13; COMM / DEU: 1119,22; EF:CS,D; MA:CS,T1,T2 / DNM: 155,29; EF:CS; MA:T1 / ESP: 558,83; EF:CS,D; MA:CS,T1,T2,T3 / FIN: 87,81; EF:CS,D,OTH; MA:CS,D,T1,T2 / FRK: 1450,15; EF:CS; MA:T2 / GBE: 858,90; EF:CS,D; MA:D,T1 / GRC: 135,54; EF:CS,D; MA:T1,T2 / IRL: 456,24;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33</xdr:col>
                <xdr:colOff>45</xdr:colOff>
                <xdr:row>23</xdr:row>
                <xdr:rowOff>13</xdr:rowOff>
              </xdr:to>
            </anchor>
          </commentPr>
        </mc:Choice>
        <mc:Fallback/>
      </mc:AlternateContent>
    </comment>
    <comment ref="C28" authorId="0">
      <text>
        <r>
          <rPr>
            <b val="true"/>
            <sz val="8"/>
            <color rgb="FF000000"/>
            <rFont val="Tahoma"/>
            <family val="2"/>
          </rPr>
          <t xml:space="preserve">AUT: 20,19; EF:CS,D; MA:T1,T2 / BEL: 80,59; EF:CS; MA:T2; COMM / DEU: 273,67; EF:CS,D; MA:T1,T2 / DNM: 42,11; EF:CS; MA:T2 / ESP: 193,71; EF:CS,D; MA:CS,T1,T2,T3 / FIN: 10,68; EF:CS; MA:T2 / FRK: 649,70; EF:CS,D; MA:CR,T1 / GBE: 169,52; EF:CS,D; MA:T1,T2 / GRC: 23,30; EF:D; MA:T1 / IRL: 111,67;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1</xdr:col>
                <xdr:colOff>12</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4</xdr:col>
                <xdr:colOff>4</xdr:colOff>
                <xdr:row>25</xdr:row>
                <xdr:rowOff>5</xdr:rowOff>
              </xdr:to>
            </anchor>
          </commentPr>
        </mc:Choice>
        <mc:Fallback/>
      </mc:AlternateContent>
    </comment>
    <comment ref="C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26</xdr:col>
                <xdr:colOff>17</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58</xdr:colOff>
                <xdr:row>27</xdr:row>
                <xdr:rowOff>-1</xdr:rowOff>
              </xdr:to>
            </anchor>
          </commentPr>
        </mc:Choice>
        <mc:Fallback/>
      </mc:AlternateContent>
    </comment>
    <comment ref="C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23</xdr:col>
                <xdr:colOff>68</xdr:colOff>
                <xdr:row>27</xdr:row>
                <xdr:rowOff>16</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16</xdr:col>
                <xdr:colOff>6</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6</xdr:col>
                <xdr:colOff>6</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23</xdr:col>
                <xdr:colOff>53</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24</xdr:col>
                <xdr:colOff>46</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24</xdr:col>
                <xdr:colOff>10</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23</xdr:col>
                <xdr:colOff>62</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3</xdr:col>
                <xdr:colOff>9</xdr:colOff>
                <xdr:row>35</xdr:row>
                <xdr:rowOff>9</xdr:rowOff>
              </xdr:to>
            </anchor>
          </commentPr>
        </mc:Choice>
        <mc:Fallback/>
      </mc:AlternateContent>
    </comment>
    <comment ref="C42" authorId="0">
      <text>
        <r>
          <rPr>
            <b val="true"/>
            <sz val="8"/>
            <color rgb="FF000000"/>
            <rFont val="Tahoma"/>
            <family val="2"/>
          </rPr>
          <t xml:space="preserve">AUT: 162,81; EF:CS,D; MA:CS,D,T2 / BEL: 135,25; COMM / DEU: 1815,24; EF:CS,D; MA:CS,D,T2 / DNM: 55,79; EF:CS,OTH; MA:CR,CS,D / ESP: 322,71; EF:CR,CS,D; MA:CR,CS,D,T2 / FIN: 183,42; EF:CS,D,OTH; MA:D,OTH,T2 / FRK: 464,01; EF:CS,PS; MA:CR,T2 / GBE: 2366,12; EF:CR,CS,D; MA:CS,T2 / GRC: 196,72; EF:CS,D; MA: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35</xdr:col>
                <xdr:colOff>19</xdr:colOff>
                <xdr:row>36</xdr:row>
                <xdr:rowOff>7</xdr:rowOff>
              </xdr:to>
            </anchor>
          </commentPr>
        </mc:Choice>
        <mc:Fallback/>
      </mc:AlternateContent>
    </comment>
    <comment ref="C43" authorId="0">
      <text>
        <r>
          <rPr>
            <b val="true"/>
            <sz val="8"/>
            <color rgb="FF000000"/>
            <rFont val="Tahoma"/>
            <family val="2"/>
          </rPr>
          <t xml:space="preserve">AUT: 157,43; EF:CS,D; MA:T2 / BEL: 124,41; COMM / DEU: 1729,00; EF:CS,D; MA:T2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11</xdr:colOff>
                <xdr:row>37</xdr:row>
                <xdr:rowOff>4</xdr:rowOff>
              </xdr:to>
            </anchor>
          </commentPr>
        </mc:Choice>
        <mc:Fallback/>
      </mc:AlternateContent>
    </comment>
    <comment ref="C44" authorId="0">
      <text>
        <r>
          <rPr>
            <b val="true"/>
            <sz val="8"/>
            <color rgb="FF000000"/>
            <rFont val="Tahoma"/>
            <family val="2"/>
          </rPr>
          <t xml:space="preserve">AUT: 4,84; EF:CS,D; MA:D / BEL: 10,50; COMM / DEU: 81,34; EF:CS,D; MA:CS,D / DNM: 1,45; EF:CS; MA:CS,D / ESP: 61,30; EF:CS,D; MA:D / FIN: 6,89; EF:CS,D; MA:D / FRK: 41,95; EF:CS; MA:CR,T2 / GBE: 31,27; EF:CS; MA:CS / GRC: 108,03; EF:D; MA: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25</xdr:col>
                <xdr:colOff>46</xdr:colOff>
                <xdr:row>38</xdr:row>
                <xdr:rowOff>1</xdr:rowOff>
              </xdr:to>
            </anchor>
          </commentPr>
        </mc:Choice>
        <mc:Fallback/>
      </mc:AlternateContent>
    </comment>
    <comment ref="C45"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25</xdr:col>
                <xdr:colOff>48</xdr:colOff>
                <xdr:row>38</xdr:row>
                <xdr:rowOff>18</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2</xdr:col>
                <xdr:colOff>3</xdr:colOff>
                <xdr:row>42</xdr:row>
                <xdr:rowOff>7</xdr:rowOff>
              </xdr:to>
            </anchor>
          </commentPr>
        </mc:Choice>
        <mc:Fallback/>
      </mc:AlternateContent>
    </comment>
    <comment ref="C53" authorId="0">
      <text>
        <r>
          <rPr>
            <b val="true"/>
            <sz val="8"/>
            <color rgb="FF000000"/>
            <rFont val="Tahoma"/>
            <family val="2"/>
          </rPr>
          <t xml:space="preserve">AUT: 0,0165 / BEL: 0,1061; COMM / DEU: 0,6752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3</xdr:col>
                <xdr:colOff>111</xdr:colOff>
                <xdr:row>46</xdr:row>
                <xdr:rowOff>-1</xdr:rowOff>
              </xdr:to>
            </anchor>
          </commentPr>
        </mc:Choice>
        <mc:Fallback/>
      </mc:AlternateContent>
    </comment>
    <comment ref="C54" authorId="0">
      <text>
        <r>
          <rPr>
            <b val="true"/>
            <sz val="8"/>
            <color rgb="FF000000"/>
            <rFont val="Tahoma"/>
            <family val="2"/>
          </rPr>
          <t xml:space="preserve">AUT: 0,0155 / BEL: 0,0581; EF:NA; MA:NA; COMM / DEU: 0,0639; COMM / DNM: 0,0290 / ESP: 0,0472 / FIN: 0,0236 / FRK: 0,1790 / GBE: 0,2432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5</xdr:col>
                <xdr:colOff>19</xdr:colOff>
                <xdr:row>46</xdr:row>
                <xdr:rowOff>16</xdr:rowOff>
              </xdr:to>
            </anchor>
          </commentPr>
        </mc:Choice>
        <mc:Fallback/>
      </mc:AlternateContent>
    </comment>
    <comment ref="C55" authorId="0">
      <text>
        <r>
          <rPr>
            <b val="true"/>
            <sz val="8"/>
            <color rgb="FF000000"/>
            <rFont val="Tahoma"/>
            <family val="2"/>
          </rPr>
          <t xml:space="preserve">AUT: 0,0010; EF:NA; MA:NA / BEL: 0,0481; COMM / DEU: 0,6113; COMM / DNM: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5</xdr:col>
                <xdr:colOff>94</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3</xdr:col>
                <xdr:colOff>5</xdr:colOff>
                <xdr:row>48</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7</xdr:col>
                <xdr:colOff>60</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24</xdr:col>
                <xdr:colOff>3</xdr:colOff>
                <xdr:row>7</xdr:row>
                <xdr:rowOff>6</xdr:rowOff>
              </xdr:to>
            </anchor>
          </commentPr>
        </mc:Choice>
        <mc:Fallback/>
      </mc:AlternateContent>
    </comment>
    <comment ref="D9" authorId="0">
      <text>
        <r>
          <rPr>
            <b val="true"/>
            <sz val="8"/>
            <color rgb="FF000000"/>
            <rFont val="Tahoma"/>
            <family val="2"/>
          </rPr>
          <t xml:space="preserve">AUT: 0,1557; EF:CS; MA:T2 / BEL: 0,4240; COMM / DEU: 13,74; EF:CS; MA:T2 / DNM: 1,86; EF:CR,CS; MA:CR / ESP: 2,81; EF:CR,CS; MA:T2 / FIN: 0,4228; EF:CS; MA:T3 / FRK: 3,37; EF:CS; MA:CR / GBE: 9,70; EF:CR,CS,D,PS; MA:OTH,T1,T2 / GRC: 0,6214; EF:D; MA:T2 / IRL: 0,2674; EF:D; MA:T1,T2 / ITA: 8,59; EF:CR,D; MA:T3 / LUX: 0,0436; EF:D; MA:T1 / NLD: 3,85;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29</xdr:col>
                <xdr:colOff>3</xdr:colOff>
                <xdr:row>8</xdr:row>
                <xdr:rowOff>3</xdr:rowOff>
              </xdr:to>
            </anchor>
          </commentPr>
        </mc:Choice>
        <mc:Fallback/>
      </mc:AlternateContent>
    </comment>
    <comment ref="D10" authorId="0">
      <text>
        <r>
          <rPr>
            <b val="true"/>
            <sz val="8"/>
            <color rgb="FF000000"/>
            <rFont val="Tahoma"/>
            <family val="2"/>
          </rPr>
          <t xml:space="preserve">AUT: 0,3665; EF:CS; MA:T2,T3 / BEL: 3,14; COMM / DEU: 8,81; EF:CR,CS; MA:CS,T2 / DNM: 0,7178; EF:CS; MA:CR / ESP: 4,69; EF:CR,CS; MA:T2,T3 / FIN: 0,5729; EF:CS; MA:M,T3 / FRK: 9,29; EF:CS; MA:CR / GBE: 14,50; EF:CR,CS,D; MA:T1,T2 / GRC: 0,4288; EF:D; MA:T2 / IRL: 0,2257; EF:D; MA:T1 / ITA: 6,49; EF:CR,D; MA:T2 / LUX: 0,1451; EF:D; MA:T1 / NLD: 2,76;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29</xdr:col>
                <xdr:colOff>38</xdr:colOff>
                <xdr:row>9</xdr:row>
                <xdr:rowOff>0</xdr:rowOff>
              </xdr:to>
            </anchor>
          </commentPr>
        </mc:Choice>
        <mc:Fallback/>
      </mc:AlternateContent>
    </comment>
    <comment ref="D11" authorId="0">
      <text>
        <r>
          <rPr>
            <b val="true"/>
            <sz val="8"/>
            <color rgb="FF000000"/>
            <rFont val="Tahoma"/>
            <family val="2"/>
          </rPr>
          <t xml:space="preserve">AUT: 3,36; EF:CS; MA:CS,M,T2 / BEL: 5,70; COMM / DEU: 44,36; EF:CS,M; MA:T1,T2,T3 / DNM: 2,68; EF:OTH; MA:OTH / ESP: 16,96; EF:CR,CS,OTH; MA:CR,CS,T2,T3 / FIN: 4,36; EF:CS,D,OTH; MA:M,T3 / FRK: 17,40; EF:CS; MA:CR,T3 / GBE: 29,09; EF:CR,CS,D; MA:T2,T3 / GRC: 6,13; EF:CR,D,M; MA:CR,M,T1,T2 / IRL: 2,53; EF:CR,D,M; MA:T1,T3 / ITA: 38,93; EF:CR,CS; MA:D,M,T1,T2 / LUX: 0,9668; EF:D; MA:T1,T3 / NLD: 5,53; EF:CS,D; MA:CS,T2,T3 / PRT: 5,51;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37</xdr:col>
                <xdr:colOff>11</xdr:colOff>
                <xdr:row>9</xdr:row>
                <xdr:rowOff>17</xdr:rowOff>
              </xdr:to>
            </anchor>
          </commentPr>
        </mc:Choice>
        <mc:Fallback/>
      </mc:AlternateContent>
    </comment>
    <comment ref="D12" authorId="0">
      <text>
        <r>
          <rPr>
            <b val="true"/>
            <sz val="8"/>
            <color rgb="FF000000"/>
            <rFont val="Tahoma"/>
            <family val="2"/>
          </rPr>
          <t xml:space="preserve">AUT: 18,12; EF:CS; MA:T2,T3 / BEL: 12,31; COMM / DEU: 57,22; EF:CS; MA:T2 / DNM: 4,96; EF:CS; MA:CR / ESP: 41,66; EF:CR,CS; MA:T2,T3 / FIN: 8,78; EF:CS,D; MA:M,T1,T3 / FRK: 200,59; EF:CS; MA:CR / GBE: 70,50; EF:CR,CS,D; MA:T1,T2 / GRC: 4,81; EF:D; MA:T2 / IRL: 15,02; EF:D; MA:T1 / ITA: 16,95; EF:CR; MA:T2 / LUX: 0,3743; EF:D; MA:T1 / NLD: 24,09; EF:CS,D; MA:T1,T2 / PRT: 15,35; EF:CR,D; MA:T2 / SWE: 12,1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29</xdr:col>
                <xdr:colOff>29</xdr:colOff>
                <xdr:row>10</xdr:row>
                <xdr:rowOff>14</xdr:rowOff>
              </xdr:to>
            </anchor>
          </commentPr>
        </mc:Choice>
        <mc:Fallback/>
      </mc:AlternateContent>
    </comment>
    <comment ref="D13" authorId="0">
      <text>
        <r>
          <rPr>
            <b val="true"/>
            <sz val="8"/>
            <color rgb="FF000000"/>
            <rFont val="Tahoma"/>
            <family val="2"/>
          </rPr>
          <t xml:space="preserve">AUT: 0,0011; EF:CS; MA:CS,M / BEL: 0,0033; COMM / DEU: 4,78; EF:CS,D; MA:CS,T1 / DNM: 0,0101; EF:OTH; MA:OTH / ESP: IE,NA;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28</xdr:col>
                <xdr:colOff>5</xdr:colOff>
                <xdr:row>11</xdr:row>
                <xdr:rowOff>11</xdr:rowOff>
              </xdr:to>
            </anchor>
          </commentPr>
        </mc:Choice>
        <mc:Fallback/>
      </mc:AlternateContent>
    </comment>
    <comment ref="D14" authorId="0">
      <text>
        <r>
          <rPr>
            <b val="true"/>
            <sz val="8"/>
            <color rgb="FF000000"/>
            <rFont val="Tahoma"/>
            <family val="2"/>
          </rPr>
          <t xml:space="preserve">AUT: 10,72; EF:CR,CS,D; MA:T1 / BEL: 28,18; COMM / DEU: 1192,09; EF:CS,D; MA:CS,T1,T2,T3 / DNM: 2,46; EF:CR; MA:CR / ESP: 112,64; EF:CR,CS,D; MA:CR,CS,T1,T2 / FIN: 2,67; EF:CS,D,PS; MA:CS,T1,T2 / FRK: 310,27; EF:CS,PS; MA:CR / GBE: 1363,32; EF:CS,OTH,PS; MA:T2,T3 / GRC: 59,07; EF:D; MA:T1 / IRL: 5,85; EF:CS; MA:CS / ITA: 353,80; EF:CR,CS,D; MA:T1,T2 / LUX: 0,9325; EF:D; MA:T1 / NLD: 79,36; EF:CS,D,PS; MA:T1b,T2,T3 / PRT: 5,43; EF:CR,D,OTH; MA:CR,OTH,T1 / SWE: 0,980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6</xdr:col>
                <xdr:colOff>12</xdr:colOff>
                <xdr:row>12</xdr:row>
                <xdr:rowOff>8</xdr:rowOff>
              </xdr:to>
            </anchor>
          </commentPr>
        </mc:Choice>
        <mc:Fallback/>
      </mc:AlternateContent>
    </comment>
    <comment ref="D15" authorId="0">
      <text>
        <r>
          <rPr>
            <b val="true"/>
            <sz val="8"/>
            <color rgb="FF000000"/>
            <rFont val="Tahoma"/>
            <family val="2"/>
          </rPr>
          <t xml:space="preserve">AUT: 0,3738; EF:CR; MA:T1 / BEL: 4,10; COMM / DEU: 777,34; EF:CS; MA:CS,T2 / DNM: NA,NO; EF:NA; MA:NA / ESP: 77,17; EF:CR,CS; MA:CR,CS,T2 / FIN: NO; EF:NA; MA:NA / FRK: 187,71;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8</xdr:col>
                <xdr:colOff>38</xdr:colOff>
                <xdr:row>13</xdr:row>
                <xdr:rowOff>5</xdr:rowOff>
              </xdr:to>
            </anchor>
          </commentPr>
        </mc:Choice>
        <mc:Fallback/>
      </mc:AlternateContent>
    </comment>
    <comment ref="D16" authorId="0">
      <text>
        <r>
          <rPr>
            <b val="true"/>
            <sz val="8"/>
            <color rgb="FF000000"/>
            <rFont val="Tahoma"/>
            <family val="2"/>
          </rPr>
          <t xml:space="preserve">AUT: 10,34; EF:CS,D; MA:T1 / BEL: 24,08; COMM / DEU: 414,75; EF:CS,D; MA:CS,T1,T2,T3 / DNM: 2,46; EF:CR; MA:CR / ESP: 35,47; EF:CR,CS,D; MA:CR,CS,T1 / FIN: 2,67; EF:CS,D,PS; MA:CS,T1,T2 / FRK: 122,57; EF:CS; MA:CR / GBE: 476,14; EF:CS,PS; MA:T2,T3 / GRC: 3,74; EF:D; MA:T1 / IRL: 5,85; EF:CS; MA:CS / ITA: 348,48; EF:CS,D; MA:T1,T2 / LUX: 0,9325; EF:D; MA:T1 / NLD: 77,92; EF:CS,D,PS; MA:T1b,T2,T3 / PRT: 2,59; EF:CR,OTH; MA:CR,OTH / SWE: 0,980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3</xdr:col>
                <xdr:colOff>44</xdr:colOff>
                <xdr:row>14</xdr:row>
                <xdr:rowOff>2</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18</xdr:col>
                <xdr:colOff>31</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26</xdr:col>
                <xdr:colOff>21</xdr:colOff>
                <xdr:row>15</xdr:row>
                <xdr:rowOff>17</xdr:rowOff>
              </xdr:to>
            </anchor>
          </commentPr>
        </mc:Choice>
        <mc:Fallback/>
      </mc:AlternateContent>
    </comment>
    <comment ref="D19" authorId="0">
      <text>
        <r>
          <rPr>
            <b val="true"/>
            <sz val="8"/>
            <color rgb="FF000000"/>
            <rFont val="Tahoma"/>
            <family val="2"/>
          </rPr>
          <t xml:space="preserve">AUT: 0,6642; EF:PS; MA:CS / BEL: 0,0089; COMM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27</xdr:col>
                <xdr:colOff>43</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COMM / DEU: 0,1326; EF:CS; MA:CS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29</xdr:col>
                <xdr:colOff>63</xdr:colOff>
                <xdr:row>17</xdr:row>
                <xdr:rowOff>10</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20</xdr:col>
                <xdr:colOff>71</xdr:colOff>
                <xdr:row>22</xdr:row>
                <xdr:rowOff>16</xdr:rowOff>
              </xdr:to>
            </anchor>
          </commentPr>
        </mc:Choice>
        <mc:Fallback/>
      </mc:AlternateContent>
    </comment>
    <comment ref="D27" authorId="0">
      <text>
        <r>
          <rPr>
            <b val="true"/>
            <sz val="8"/>
            <color rgb="FF000000"/>
            <rFont val="Tahoma"/>
            <family val="2"/>
          </rPr>
          <t xml:space="preserve">AUT: 168,77; EF:CS,D; MA:T1,T2 / BEL: 193,08; COMM / DEU: 1085,92; EF:CS,D; MA:CS,T1,T2 / DNM: 152,99; EF:CS; MA:T1 / ESP: 555,07; EF:CS,D; MA:CS,T1,T2,T3 / FIN: 84,86; EF:CS,D,OTH; MA:CS,D,T1,T2 / FRK: 1431,46; EF:CS; MA:T2 / GBE: 864,79; EF:CS,D; MA:D,T1 / GRC: 135,47; EF:CS,D; MA:T1,T2 / IRL: 459,10; EF:CS,D; MA: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35</xdr:col>
                <xdr:colOff>27</xdr:colOff>
                <xdr:row>23</xdr:row>
                <xdr:rowOff>13</xdr:rowOff>
              </xdr:to>
            </anchor>
          </commentPr>
        </mc:Choice>
        <mc:Fallback/>
      </mc:AlternateContent>
    </comment>
    <comment ref="D28" authorId="0">
      <text>
        <r>
          <rPr>
            <b val="true"/>
            <sz val="8"/>
            <color rgb="FF000000"/>
            <rFont val="Tahoma"/>
            <family val="2"/>
          </rPr>
          <t xml:space="preserve">AUT: 19,61; EF:CS,D; MA:T1,T2 / BEL: 83,03; EF:CS; MA:T2; COMM / DEU: 268,91; EF:CS,D; MA:T1,T2 / DNM: 43,42; EF:CS; MA:T2 / ESP: 205,80; EF:CS,D; MA:CS,T1,T2,T3 / FIN: 10,83; EF:CS; MA:T2 / FRK: 640,76; EF:CS,D; MA:CR,T1 / GBE: 169,44; EF:CS,D; MA:T1,T2 / GRC: 23,15; EF:D; MA:T1 / IRL: 112,73; EF:CS,D; MA:T1,T2 / ITA: 158,67; EF:CS,D; MA:T1,T2 / LUX: 4,12; EF:CS,D; MA:T1,T2 / NLD: 140,81; EF:CS; MA:T2 / PRT: 59,13;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2</xdr:col>
                <xdr:colOff>61</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46</xdr:colOff>
                <xdr:row>25</xdr:row>
                <xdr:rowOff>5</xdr:rowOff>
              </xdr:to>
            </anchor>
          </commentPr>
        </mc:Choice>
        <mc:Fallback/>
      </mc:AlternateContent>
    </comment>
    <comment ref="D30" authorId="0">
      <text>
        <r>
          <rPr>
            <b val="true"/>
            <sz val="8"/>
            <color rgb="FF000000"/>
            <rFont val="Tahoma"/>
            <family val="2"/>
          </rPr>
          <t xml:space="preserve">AUT: 0,3120; EF:CS; MA:CS / BEL: IE,NA,NE,NO; EF:NA; MA:NA; COMM / DEU: NO; EF:NA; MA:NA / DNM: NA,NE; EF:NA; MA:NA / ESP: IE,NA; EF:NA; MA:NA / FIN: NE;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27</xdr:col>
                <xdr:colOff>50</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24</xdr:col>
                <xdr:colOff>35</xdr:colOff>
                <xdr:row>27</xdr:row>
                <xdr:rowOff>-1</xdr:rowOff>
              </xdr:to>
            </anchor>
          </commentPr>
        </mc:Choice>
        <mc:Fallback/>
      </mc:AlternateContent>
    </comment>
    <comment ref="D32" authorId="0">
      <text>
        <r>
          <rPr>
            <b val="true"/>
            <sz val="8"/>
            <color rgb="FF000000"/>
            <rFont val="Tahoma"/>
            <family val="2"/>
          </rPr>
          <t xml:space="preserve">AUT: 0,0653; EF:D; MA:D / BEL: NO; EF:NA; MA:NA; COMM / DEU: NO; EF:NA; MA:NA / DNM: 0,0863; EF:D; MA:T1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25</xdr:col>
                <xdr:colOff>41</xdr:colOff>
                <xdr:row>27</xdr:row>
                <xdr:rowOff>16</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16</xdr:col>
                <xdr:colOff>115</xdr:colOff>
                <xdr:row>29</xdr:row>
                <xdr:rowOff>11</xdr:rowOff>
              </xdr:to>
            </anchor>
          </commentPr>
        </mc:Choice>
        <mc:Fallback/>
      </mc:AlternateContent>
    </comment>
    <comment ref="D35" authorId="0">
      <text>
        <r>
          <rPr>
            <b val="true"/>
            <sz val="8"/>
            <color rgb="FF000000"/>
            <rFont val="Tahoma"/>
            <family val="2"/>
          </rPr>
          <t xml:space="preserve">AUT: 0,0003; EF:CS,D; MA:T1 / BEL: NE,NO; EF:NA; MA:NA / DEU: 1,33; EF:D; MA:T1 / DNM: NA,NE,NO; EF:NA; MA:NA / ESP: 4,49; EF:D; MA:CS / FIN: 0,1461; EF:D; MA:T2 / FRK: 37,50; EF:CS; MA:CS,T2 / GBE: 0,0875; EF:CS; MA:D / GRC: 0,5723; EF:D; MA:T1 / IRL: 0,0220; EF:D; MA:D,T1 / ITA: 3,16; EF:D; MA:T1 / LUX: NO; EF:NA; MA:NA / NLD: NE,NO; EF:NA; MA:NA / PRT: 4,87;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7</xdr:col>
                <xdr:colOff>26</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7,84; EF:CS; MA:CS,T2 / GBE: 0,1712; EF:CS; MA:D / GRC: 1,7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25</xdr:col>
                <xdr:colOff>19</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51; EF:CS; MA:D / FRK: 1,04;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26</xdr:col>
                <xdr:colOff>32</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3,70;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25</xdr:col>
                <xdr:colOff>59</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2531;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25</xdr:col>
                <xdr:colOff>43</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24</xdr:col>
                <xdr:colOff>56</xdr:colOff>
                <xdr:row>35</xdr:row>
                <xdr:rowOff>9</xdr:rowOff>
              </xdr:to>
            </anchor>
          </commentPr>
        </mc:Choice>
        <mc:Fallback/>
      </mc:AlternateContent>
    </comment>
    <comment ref="D42" authorId="0">
      <text>
        <r>
          <rPr>
            <b val="true"/>
            <sz val="8"/>
            <color rgb="FF000000"/>
            <rFont val="Tahoma"/>
            <family val="2"/>
          </rPr>
          <t xml:space="preserve">AUT: 158,50; EF:CS,D; MA:CS,D,T2 / BEL: 135,45; COMM / DEU: 1783,90; EF:CS,D; MA:CS,D,T2 / DNM: 56,49; EF:CS,OTH; MA:CR,CS,D / ESP: 345,71; EF:CR,CS,D; MA:CR,CS,D,T2 / FIN: 184,19; EF:CS,D,OTH; MA:D,OTH,T2 / FRK: 486,08; EF:CS,PS; MA:CR,T2 / GBE: 2310,66; EF:CR,CS,D; MA:CS,T2 / GRC: 190,79; EF:CS,D; MA:D,T2 / IRL: 63,21; EF:D; MA:T1,T2 / ITA: 768,44; EF:CR,CS,D; MA:CS,D,T2 / LUX: 3,94; EF:CS,D; MA:T1,T2 / NLD: 580,27; EF:CS; MA:T2 / PRT: 281,75; EF:CR,CS,D; MA:D,T2 / SWE: 138,99;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37</xdr:col>
                <xdr:colOff>10</xdr:colOff>
                <xdr:row>36</xdr:row>
                <xdr:rowOff>7</xdr:rowOff>
              </xdr:to>
            </anchor>
          </commentPr>
        </mc:Choice>
        <mc:Fallback/>
      </mc:AlternateContent>
    </comment>
    <comment ref="D43" authorId="0">
      <text>
        <r>
          <rPr>
            <b val="true"/>
            <sz val="8"/>
            <color rgb="FF000000"/>
            <rFont val="Tahoma"/>
            <family val="2"/>
          </rPr>
          <t xml:space="preserve">AUT: 153,14; EF:CS,D; MA:T2 / BEL: 124,48; COMM / DEU: 1713,00; EF:CS,D; MA:T2 / DNM: 54,90; EF:CS; MA:CS / ESP: 267,08; EF:CR,CS,D; MA:CS,T2 / FIN: 176,03; EF:CS,D; MA:T2 / FRK: 431,38; EF:CS; MA:CR,T2 / GBE: 2269,81; EF:CS; MA:T2 / GRC: 84,51; EF:CS,D; MA:T2 / IRL: 62,50; EF:D; MA:T2 / ITA: 655,01;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29</xdr:col>
                <xdr:colOff>58</xdr:colOff>
                <xdr:row>37</xdr:row>
                <xdr:rowOff>4</xdr:rowOff>
              </xdr:to>
            </anchor>
          </commentPr>
        </mc:Choice>
        <mc:Fallback/>
      </mc:AlternateContent>
    </comment>
    <comment ref="D44" authorId="0">
      <text>
        <r>
          <rPr>
            <b val="true"/>
            <sz val="8"/>
            <color rgb="FF000000"/>
            <rFont val="Tahoma"/>
            <family val="2"/>
          </rPr>
          <t xml:space="preserve">AUT: 4,70; EF:CS,D; MA:D / BEL: 10,56; COMM / DEU: 64,65; EF:CS,D; MA:CS,D / DNM: 1,45; EF:CS; MA:CS,D / ESP: 62,65; EF:CS,D; MA:D / FIN: 6,87; EF:CS,D; MA:D / FRK: 44,16; EF:CS; MA:CR,T2 / GBE: 34,76; EF:CS; MA:CS / GRC: 106,28; EF:D; MA:D / IRL: 0,7111; EF:D; MA:T1 / ITA: 101,80; EF:D; MA:D / LUX: 0,2775; EF:CS; MA:T1 / NLD: 18,33; EF:CS; MA:T2 / PRT: 123,87;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27</xdr:col>
                <xdr:colOff>40</xdr:colOff>
                <xdr:row>38</xdr:row>
                <xdr:rowOff>1</xdr:rowOff>
              </xdr:to>
            </anchor>
          </commentPr>
        </mc:Choice>
        <mc:Fallback/>
      </mc:AlternateContent>
    </comment>
    <comment ref="D45" authorId="0">
      <text>
        <r>
          <rPr>
            <b val="true"/>
            <sz val="8"/>
            <color rgb="FF000000"/>
            <rFont val="Tahoma"/>
            <family val="2"/>
          </rPr>
          <t xml:space="preserve">AUT: 0,0006; EF:CS; MA:D / BEL: 0,0000; COMM / DEU: NO; EF:NA; MA:NA / DNM: 0,1403; EF:OTH; MA:CR,CS / ESP: 0,0094; EF:CR,CS; MA:CR / FIN: IE; EF:NA; MA:NA / FRK: 8,89; EF:CS,PS; MA:CR / GBE: 6,09; EF:CR,CS,D; MA:T2 / GRC: 0,0000; EF:CS; MA:D / IRL: NE,NO; EF:NA; MA:NA / ITA: 11,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27</xdr:col>
                <xdr:colOff>34</xdr:colOff>
                <xdr:row>38</xdr:row>
                <xdr:rowOff>18</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3</xdr:col>
                <xdr:colOff>55</xdr:colOff>
                <xdr:row>42</xdr:row>
                <xdr:rowOff>7</xdr:rowOff>
              </xdr:to>
            </anchor>
          </commentPr>
        </mc:Choice>
        <mc:Fallback/>
      </mc:AlternateContent>
    </comment>
    <comment ref="D53" authorId="0">
      <text>
        <r>
          <rPr>
            <b val="true"/>
            <sz val="8"/>
            <color rgb="FF000000"/>
            <rFont val="Tahoma"/>
            <family val="2"/>
          </rPr>
          <t xml:space="preserve">AUT: 0,0176 / BEL: 0,1050; COMM / DEU: 0,5839 / DNM: 0,0914 / ESP: 0,6476 / FIN: 0,1847 / FRK: 0,3077 / GBE: 0,3380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4</xdr:col>
                <xdr:colOff>111</xdr:colOff>
                <xdr:row>46</xdr:row>
                <xdr:rowOff>-1</xdr:rowOff>
              </xdr:to>
            </anchor>
          </commentPr>
        </mc:Choice>
        <mc:Fallback/>
      </mc:AlternateContent>
    </comment>
    <comment ref="D54" authorId="0">
      <text>
        <r>
          <rPr>
            <b val="true"/>
            <sz val="8"/>
            <color rgb="FF000000"/>
            <rFont val="Tahoma"/>
            <family val="2"/>
          </rPr>
          <t xml:space="preserve">AUT: 0,0166 / BEL: 0,0583; EF:NA; MA:NA; COMM / DEU: 0,0729; COMM / DNM: 0,0299 / ESP: 0,0530 / FIN: 0,0207 / FRK: 0,1797 / GBE: 0,2318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6</xdr:col>
                <xdr:colOff>19</xdr:colOff>
                <xdr:row>46</xdr:row>
                <xdr:rowOff>16</xdr:rowOff>
              </xdr:to>
            </anchor>
          </commentPr>
        </mc:Choice>
        <mc:Fallback/>
      </mc:AlternateContent>
    </comment>
    <comment ref="D55" authorId="0">
      <text>
        <r>
          <rPr>
            <b val="true"/>
            <sz val="8"/>
            <color rgb="FF000000"/>
            <rFont val="Tahoma"/>
            <family val="2"/>
          </rPr>
          <t xml:space="preserve">AUT: 0,0010; EF:NA; MA:NA / BEL: 0,0467; COMM / DEU: 0,5110; COMM / DNM: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6</xdr:col>
                <xdr:colOff>94</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24</xdr:col>
                <xdr:colOff>53</xdr:colOff>
                <xdr:row>48</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41</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25</xdr:col>
                <xdr:colOff>53</xdr:colOff>
                <xdr:row>7</xdr:row>
                <xdr:rowOff>6</xdr:rowOff>
              </xdr:to>
            </anchor>
          </commentPr>
        </mc:Choice>
        <mc:Fallback/>
      </mc:AlternateContent>
    </comment>
    <comment ref="E9"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0</xdr:col>
                <xdr:colOff>49</xdr:colOff>
                <xdr:row>8</xdr:row>
                <xdr:rowOff>3</xdr:rowOff>
              </xdr:to>
            </anchor>
          </commentPr>
        </mc:Choice>
        <mc:Fallback/>
      </mc:AlternateContent>
    </comment>
    <comment ref="E10"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6;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1</xdr:col>
                <xdr:colOff>16</xdr:colOff>
                <xdr:row>9</xdr:row>
                <xdr:rowOff>0</xdr:rowOff>
              </xdr:to>
            </anchor>
          </commentPr>
        </mc:Choice>
        <mc:Fallback/>
      </mc:AlternateContent>
    </comment>
    <comment ref="E11"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38</xdr:col>
                <xdr:colOff>56</xdr:colOff>
                <xdr:row>9</xdr:row>
                <xdr:rowOff>17</xdr:rowOff>
              </xdr:to>
            </anchor>
          </commentPr>
        </mc:Choice>
        <mc:Fallback/>
      </mc:AlternateContent>
    </comment>
    <comment ref="E12" authorId="0">
      <text>
        <r>
          <rPr>
            <b val="true"/>
            <sz val="8"/>
            <color rgb="FF000000"/>
            <rFont val="Tahoma"/>
            <family val="2"/>
          </rPr>
          <t xml:space="preserve">AUT: 17,78; EF:CS; MA:T2,T3 / BEL: 12,11; COMM / DEU: 49,99;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1</xdr:col>
                <xdr:colOff>6</xdr:colOff>
                <xdr:row>10</xdr:row>
                <xdr:rowOff>14</xdr:rowOff>
              </xdr:to>
            </anchor>
          </commentPr>
        </mc:Choice>
        <mc:Fallback/>
      </mc:AlternateContent>
    </comment>
    <comment ref="E13"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29</xdr:col>
                <xdr:colOff>53</xdr:colOff>
                <xdr:row>11</xdr:row>
                <xdr:rowOff>11</xdr:rowOff>
              </xdr:to>
            </anchor>
          </commentPr>
        </mc:Choice>
        <mc:Fallback/>
      </mc:AlternateContent>
    </comment>
    <comment ref="E14"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22; EF:CS,D,PS; MA: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37</xdr:col>
                <xdr:colOff>46</xdr:colOff>
                <xdr:row>12</xdr:row>
                <xdr:rowOff>8</xdr:rowOff>
              </xdr:to>
            </anchor>
          </commentPr>
        </mc:Choice>
        <mc:Fallback/>
      </mc:AlternateContent>
    </comment>
    <comment ref="E15"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0</xdr:col>
                <xdr:colOff>30</xdr:colOff>
                <xdr:row>13</xdr:row>
                <xdr:rowOff>5</xdr:rowOff>
              </xdr:to>
            </anchor>
          </commentPr>
        </mc:Choice>
        <mc:Fallback/>
      </mc:AlternateContent>
    </comment>
    <comment ref="E16"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7,78; EF:CS,D,PS; MA:T1b,T2,T3 / PRT: 2,64; EF:CR,OTH; MA:CR,OTH / SWE: 1,0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35</xdr:col>
                <xdr:colOff>12</xdr:colOff>
                <xdr:row>14</xdr:row>
                <xdr:rowOff>2</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19</xdr:col>
                <xdr:colOff>31</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28</xdr:col>
                <xdr:colOff>4</xdr:colOff>
                <xdr:row>15</xdr:row>
                <xdr:rowOff>17</xdr:rowOff>
              </xdr:to>
            </anchor>
          </commentPr>
        </mc:Choice>
        <mc:Fallback/>
      </mc:AlternateContent>
    </comment>
    <comment ref="E19"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29</xdr:col>
                <xdr:colOff>24</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1</xdr:col>
                <xdr:colOff>41</xdr:colOff>
                <xdr:row>17</xdr:row>
                <xdr:rowOff>10</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22</xdr:col>
                <xdr:colOff>61</xdr:colOff>
                <xdr:row>22</xdr:row>
                <xdr:rowOff>16</xdr:rowOff>
              </xdr:to>
            </anchor>
          </commentPr>
        </mc:Choice>
        <mc:Fallback/>
      </mc:AlternateContent>
    </comment>
    <comment ref="E27" authorId="0">
      <text>
        <r>
          <rPr>
            <b val="true"/>
            <sz val="8"/>
            <color rgb="FF000000"/>
            <rFont val="Tahoma"/>
            <family val="2"/>
          </rPr>
          <t xml:space="preserve">AUT: 168,70; EF:CS,D; MA:T1,T2 / BEL: 193,91; COMM / DEU: 1078,80; EF:CS,D; MA:CS,T1,T2 / DNM: 154,70; EF:CS; MA:T1 / ESP: 554,32; EF:CS,D; MA:CS,T1,T2,T3 / FIN: 85,03;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37</xdr:col>
                <xdr:colOff>18</xdr:colOff>
                <xdr:row>23</xdr:row>
                <xdr:rowOff>13</xdr:rowOff>
              </xdr:to>
            </anchor>
          </commentPr>
        </mc:Choice>
        <mc:Fallback/>
      </mc:AlternateContent>
    </comment>
    <comment ref="E28" authorId="0">
      <text>
        <r>
          <rPr>
            <b val="true"/>
            <sz val="8"/>
            <color rgb="FF000000"/>
            <rFont val="Tahoma"/>
            <family val="2"/>
          </rPr>
          <t xml:space="preserve">AUT: 19,69; EF:CS,D; MA:T1,T2 / BEL: 86,16; EF:CS; MA:T2; COMM / DEU: 266,59; EF:CS,D; MA:T1,T2 / DNM: 44,83; EF:CS; MA:T2 / ESP: 210,70; EF:CS,D; MA:CS,T1,T2,T3 / FIN: 11,15; EF:CS; MA:T2 / FRK: 644,02; EF:CS,D; MA:CR,T1 / GBE: 170,73; EF:CS,D; MA:T1,T2 / GRC: 23,11; EF:D; MA:T1 / IRL: 113,03;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34</xdr:col>
                <xdr:colOff>50</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25</xdr:colOff>
                <xdr:row>25</xdr:row>
                <xdr:rowOff>5</xdr:rowOff>
              </xdr:to>
            </anchor>
          </commentPr>
        </mc:Choice>
        <mc:Fallback/>
      </mc:AlternateContent>
    </comment>
    <comment ref="E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29</xdr:col>
                <xdr:colOff>48</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26</xdr:col>
                <xdr:colOff>21</xdr:colOff>
                <xdr:row>27</xdr:row>
                <xdr:rowOff>-1</xdr:rowOff>
              </xdr:to>
            </anchor>
          </commentPr>
        </mc:Choice>
        <mc:Fallback/>
      </mc:AlternateContent>
    </comment>
    <comment ref="E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27</xdr:col>
                <xdr:colOff>42</xdr:colOff>
                <xdr:row>27</xdr:row>
                <xdr:rowOff>16</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17</xdr:col>
                <xdr:colOff>115</xdr:colOff>
                <xdr:row>29</xdr:row>
                <xdr:rowOff>11</xdr:rowOff>
              </xdr:to>
            </anchor>
          </commentPr>
        </mc:Choice>
        <mc:Fallback/>
      </mc:AlternateContent>
    </comment>
    <comment ref="E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9</xdr:col>
                <xdr:colOff>22</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27</xdr:col>
                <xdr:colOff>5</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28</xdr:col>
                <xdr:colOff>15</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27</xdr:col>
                <xdr:colOff>45</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27</xdr:col>
                <xdr:colOff>30</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26</xdr:col>
                <xdr:colOff>42</xdr:colOff>
                <xdr:row>35</xdr:row>
                <xdr:rowOff>9</xdr:rowOff>
              </xdr:to>
            </anchor>
          </commentPr>
        </mc:Choice>
        <mc:Fallback/>
      </mc:AlternateContent>
    </comment>
    <comment ref="E42" authorId="0">
      <text>
        <r>
          <rPr>
            <b val="true"/>
            <sz val="8"/>
            <color rgb="FF000000"/>
            <rFont val="Tahoma"/>
            <family val="2"/>
          </rPr>
          <t xml:space="preserve">AUT: 156,25; EF:CS,D; MA:CS,D,T2 / BEL: 125,01; COMM / DEU: 1726,45; EF:CS,D; MA:CS,D,T2 / DNM: 57,40; EF:CS,OTH; MA:CR,CS,D / ESP: 368,56; EF:CR,CS,D; MA:CR,CS,D,T2 / FIN: 184,09; EF:CS,D,OTH; MA:D,OTH,T2 / FRK: 507,61; EF:CS,PS; MA:CR,T2 / GBE: 2251,57; EF:CR,CS,D; MA:CS,T2 / GRC: 190,18; EF:CS,D; MA: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38</xdr:col>
                <xdr:colOff>55</xdr:colOff>
                <xdr:row>36</xdr:row>
                <xdr:rowOff>7</xdr:rowOff>
              </xdr:to>
            </anchor>
          </commentPr>
        </mc:Choice>
        <mc:Fallback/>
      </mc:AlternateContent>
    </comment>
    <comment ref="E43" authorId="0">
      <text>
        <r>
          <rPr>
            <b val="true"/>
            <sz val="8"/>
            <color rgb="FF000000"/>
            <rFont val="Tahoma"/>
            <family val="2"/>
          </rPr>
          <t xml:space="preserve">AUT: 150,88; EF:CS,D; MA:T2 / BEL: 114,02; COMM / DEU: 1664,00; EF:CS,D; MA:T2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1</xdr:col>
                <xdr:colOff>36</xdr:colOff>
                <xdr:row>37</xdr:row>
                <xdr:rowOff>4</xdr:rowOff>
              </xdr:to>
            </anchor>
          </commentPr>
        </mc:Choice>
        <mc:Fallback/>
      </mc:AlternateContent>
    </comment>
    <comment ref="E44" authorId="0">
      <text>
        <r>
          <rPr>
            <b val="true"/>
            <sz val="8"/>
            <color rgb="FF000000"/>
            <rFont val="Tahoma"/>
            <family val="2"/>
          </rPr>
          <t xml:space="preserve">AUT: 4,56; EF:CS,D; MA:D / BEL: 10,56; COMM / DEU: 54,89; EF:CS,D; MA:CS,D / DNM: 1,49; EF:CS; MA:CS,D / ESP: 64,72; EF:CS,D; MA:D / FIN: 7,02; EF:CS,D; MA:D / FRK: 46,36; EF:CS; MA:CR,T2 / GBE: 34,46; EF:CS; MA:CS / GRC: 102,72; EF:D; MA: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29</xdr:col>
                <xdr:colOff>21</xdr:colOff>
                <xdr:row>38</xdr:row>
                <xdr:rowOff>1</xdr:rowOff>
              </xdr:to>
            </anchor>
          </commentPr>
        </mc:Choice>
        <mc:Fallback/>
      </mc:AlternateContent>
    </comment>
    <comment ref="E45"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29</xdr:col>
                <xdr:colOff>15</xdr:colOff>
                <xdr:row>38</xdr:row>
                <xdr:rowOff>18</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35</xdr:col>
                <xdr:colOff>37</xdr:colOff>
                <xdr:row>42</xdr:row>
                <xdr:rowOff>7</xdr:rowOff>
              </xdr:to>
            </anchor>
          </commentPr>
        </mc:Choice>
        <mc:Fallback/>
      </mc:AlternateContent>
    </comment>
    <comment ref="E53" authorId="0">
      <text>
        <r>
          <rPr>
            <b val="true"/>
            <sz val="8"/>
            <color rgb="FF000000"/>
            <rFont val="Tahoma"/>
            <family val="2"/>
          </rPr>
          <t xml:space="preserve">AUT: 0,0186 / BEL: 0,1031; COMM / DEU: 0,7161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5</xdr:col>
                <xdr:colOff>111</xdr:colOff>
                <xdr:row>46</xdr:row>
                <xdr:rowOff>-1</xdr:rowOff>
              </xdr:to>
            </anchor>
          </commentPr>
        </mc:Choice>
        <mc:Fallback/>
      </mc:AlternateContent>
    </comment>
    <comment ref="E54" authorId="0">
      <text>
        <r>
          <rPr>
            <b val="true"/>
            <sz val="8"/>
            <color rgb="FF000000"/>
            <rFont val="Tahoma"/>
            <family val="2"/>
          </rPr>
          <t xml:space="preserve">AUT: 0,0176 / BEL: 0,0576; EF:NA; MA:NA; COMM / DEU: 0,0780; COMM / DNM: 0,0291 / ESP: 0,0525 / FIN: 0,0205 / FRK: 0,1542 / GBE: 0,2233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7</xdr:col>
                <xdr:colOff>19</xdr:colOff>
                <xdr:row>46</xdr:row>
                <xdr:rowOff>16</xdr:rowOff>
              </xdr:to>
            </anchor>
          </commentPr>
        </mc:Choice>
        <mc:Fallback/>
      </mc:AlternateContent>
    </comment>
    <comment ref="E55" authorId="0">
      <text>
        <r>
          <rPr>
            <b val="true"/>
            <sz val="8"/>
            <color rgb="FF000000"/>
            <rFont val="Tahoma"/>
            <family val="2"/>
          </rPr>
          <t xml:space="preserve">AUT: 0,0010; EF:NA; MA:NA / BEL: 0,0455; COMM / DEU: 0,6381; COMM / DNM: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7</xdr:col>
                <xdr:colOff>94</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26</xdr:col>
                <xdr:colOff>39</xdr:colOff>
                <xdr:row>48</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19</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7</xdr:col>
                <xdr:colOff>32</xdr:colOff>
                <xdr:row>7</xdr:row>
                <xdr:rowOff>6</xdr:rowOff>
              </xdr:to>
            </anchor>
          </commentPr>
        </mc:Choice>
        <mc:Fallback/>
      </mc:AlternateContent>
    </comment>
    <comment ref="F9"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32</xdr:col>
                <xdr:colOff>56</xdr:colOff>
                <xdr:row>8</xdr:row>
                <xdr:rowOff>3</xdr:rowOff>
              </xdr:to>
            </anchor>
          </commentPr>
        </mc:Choice>
        <mc:Fallback/>
      </mc:AlternateContent>
    </comment>
    <comment ref="F10"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6;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33</xdr:col>
                <xdr:colOff>1</xdr:colOff>
                <xdr:row>9</xdr:row>
                <xdr:rowOff>0</xdr:rowOff>
              </xdr:to>
            </anchor>
          </commentPr>
        </mc:Choice>
        <mc:Fallback/>
      </mc:AlternateContent>
    </comment>
    <comment ref="F11"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0</xdr:col>
                <xdr:colOff>23</xdr:colOff>
                <xdr:row>9</xdr:row>
                <xdr:rowOff>17</xdr:rowOff>
              </xdr:to>
            </anchor>
          </commentPr>
        </mc:Choice>
        <mc:Fallback/>
      </mc:AlternateContent>
    </comment>
    <comment ref="F12" authorId="0">
      <text>
        <r>
          <rPr>
            <b val="true"/>
            <sz val="8"/>
            <color rgb="FF000000"/>
            <rFont val="Tahoma"/>
            <family val="2"/>
          </rPr>
          <t xml:space="preserve">AUT: 16,10; EF:CS; MA:T2,T3 / BEL: 10,16; COMM / DEU: 38,16;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2</xdr:col>
                <xdr:colOff>56</xdr:colOff>
                <xdr:row>10</xdr:row>
                <xdr:rowOff>14</xdr:rowOff>
              </xdr:to>
            </anchor>
          </commentPr>
        </mc:Choice>
        <mc:Fallback/>
      </mc:AlternateContent>
    </comment>
    <comment ref="F13"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1</xdr:col>
                <xdr:colOff>31</xdr:colOff>
                <xdr:row>11</xdr:row>
                <xdr:rowOff>11</xdr:rowOff>
              </xdr:to>
            </anchor>
          </commentPr>
        </mc:Choice>
        <mc:Fallback/>
      </mc:AlternateContent>
    </comment>
    <comment ref="F14"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24; EF:CS,D,PS; MA: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12</xdr:colOff>
                <xdr:row>12</xdr:row>
                <xdr:rowOff>8</xdr:rowOff>
              </xdr:to>
            </anchor>
          </commentPr>
        </mc:Choice>
        <mc:Fallback/>
      </mc:AlternateContent>
    </comment>
    <comment ref="F15"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60</xdr:colOff>
                <xdr:row>13</xdr:row>
                <xdr:rowOff>5</xdr:rowOff>
              </xdr:to>
            </anchor>
          </commentPr>
        </mc:Choice>
        <mc:Fallback/>
      </mc:AlternateContent>
    </comment>
    <comment ref="F16"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7,79; EF:CS,D,PS; MA:T1b,T2,T3 / PRT: 3,04; EF:CR,OTH; MA:CR,OTH / SWE: 1,0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37</xdr:col>
                <xdr:colOff>2</xdr:colOff>
                <xdr:row>14</xdr:row>
                <xdr:rowOff>2</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0</xdr:col>
                <xdr:colOff>31</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29</xdr:col>
                <xdr:colOff>52</xdr:colOff>
                <xdr:row>15</xdr:row>
                <xdr:rowOff>17</xdr:rowOff>
              </xdr:to>
            </anchor>
          </commentPr>
        </mc:Choice>
        <mc:Fallback/>
      </mc:AlternateContent>
    </comment>
    <comment ref="F19"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1</xdr:col>
                <xdr:colOff>2</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3</xdr:col>
                <xdr:colOff>26</xdr:colOff>
                <xdr:row>17</xdr:row>
                <xdr:rowOff>10</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24</xdr:col>
                <xdr:colOff>38</xdr:colOff>
                <xdr:row>22</xdr:row>
                <xdr:rowOff>16</xdr:rowOff>
              </xdr:to>
            </anchor>
          </commentPr>
        </mc:Choice>
        <mc:Fallback/>
      </mc:AlternateContent>
    </comment>
    <comment ref="F27" authorId="0">
      <text>
        <r>
          <rPr>
            <b val="true"/>
            <sz val="8"/>
            <color rgb="FF000000"/>
            <rFont val="Tahoma"/>
            <family val="2"/>
          </rPr>
          <t xml:space="preserve">AUT: 168,90; EF:CS,D; MA:T1,T2 / BEL: 194,32; COMM / DEU: 1072,89; EF:CS,D; MA:CS,T1,T2 / DNM: 150,00; EF:CS; MA:T1 / ESP: 556,87; EF:CS,D; MA:CS,T1,T2,T3 / FIN: 85,03;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38</xdr:col>
                <xdr:colOff>63</xdr:colOff>
                <xdr:row>23</xdr:row>
                <xdr:rowOff>13</xdr:rowOff>
              </xdr:to>
            </anchor>
          </commentPr>
        </mc:Choice>
        <mc:Fallback/>
      </mc:AlternateContent>
    </comment>
    <comment ref="F28" authorId="0">
      <text>
        <r>
          <rPr>
            <b val="true"/>
            <sz val="8"/>
            <color rgb="FF000000"/>
            <rFont val="Tahoma"/>
            <family val="2"/>
          </rPr>
          <t xml:space="preserve">AUT: 19,40; EF:CS,D; MA:T1,T2 / BEL: 85,55; EF:CS; MA:T2; COMM / DEU: 282,43; EF:CS,D; MA:T1,T2 / DNM: 44,57; EF:CS; MA:T2 / ESP: 213,83; EF:CS,D; MA:CS,T1,T2,T3 / FIN: 11,63; EF:CS; MA:T2 / FRK: 646,21; EF:CS,D; MA:CR,T1 / GBE: 171,94; EF:CS,D; MA:T1,T2 / GRC: 23,07; EF:D; MA:T1 / IRL: 112,2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36</xdr:col>
                <xdr:colOff>36</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6</xdr:colOff>
                <xdr:row>25</xdr:row>
                <xdr:rowOff>5</xdr:rowOff>
              </xdr:to>
            </anchor>
          </commentPr>
        </mc:Choice>
        <mc:Fallback/>
      </mc:AlternateContent>
    </comment>
    <comment ref="F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1</xdr:col>
                <xdr:colOff>25</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28</xdr:col>
                <xdr:colOff>4</xdr:colOff>
                <xdr:row>27</xdr:row>
                <xdr:rowOff>-1</xdr:rowOff>
              </xdr:to>
            </anchor>
          </commentPr>
        </mc:Choice>
        <mc:Fallback/>
      </mc:AlternateContent>
    </comment>
    <comment ref="F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29</xdr:col>
                <xdr:colOff>26</xdr:colOff>
                <xdr:row>27</xdr:row>
                <xdr:rowOff>16</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18</xdr:col>
                <xdr:colOff>115</xdr:colOff>
                <xdr:row>29</xdr:row>
                <xdr:rowOff>11</xdr:rowOff>
              </xdr:to>
            </anchor>
          </commentPr>
        </mc:Choice>
        <mc:Fallback/>
      </mc:AlternateContent>
    </comment>
    <comment ref="F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1</xdr:col>
                <xdr:colOff>7</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28</xdr:col>
                <xdr:colOff>55</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29</xdr:col>
                <xdr:colOff>62</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29</xdr:col>
                <xdr:colOff>26</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29</xdr:col>
                <xdr:colOff>11</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28</xdr:col>
                <xdr:colOff>39</xdr:colOff>
                <xdr:row>35</xdr:row>
                <xdr:rowOff>9</xdr:rowOff>
              </xdr:to>
            </anchor>
          </commentPr>
        </mc:Choice>
        <mc:Fallback/>
      </mc:AlternateContent>
    </comment>
    <comment ref="F42" authorId="0">
      <text>
        <r>
          <rPr>
            <b val="true"/>
            <sz val="8"/>
            <color rgb="FF000000"/>
            <rFont val="Tahoma"/>
            <family val="2"/>
          </rPr>
          <t xml:space="preserve">AUT: 147,84; EF:CS,D; MA:CS,D,T2 / BEL: 128,38; COMM / DEU: 1624,43; EF:CS,D; MA:CS,D,T2 / DNM: 55,95; EF:CS,OTH; MA:CR,CS,D / ESP: 390,10; EF:CR,CS,D; MA:CR,CS,D,T2 / FIN: 181,41; EF:CS,D,OTH; MA:D,OTH,T2 / FRK: 523,48; EF:CS,PS; MA:CR,T2 / GBE: 2207,36; EF:CR,CS,D; MA:CS,T2 / GRC: 192,10; EF:CS,D; MA: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40</xdr:col>
                <xdr:colOff>22</xdr:colOff>
                <xdr:row>36</xdr:row>
                <xdr:rowOff>7</xdr:rowOff>
              </xdr:to>
            </anchor>
          </commentPr>
        </mc:Choice>
        <mc:Fallback/>
      </mc:AlternateContent>
    </comment>
    <comment ref="F43" authorId="0">
      <text>
        <r>
          <rPr>
            <b val="true"/>
            <sz val="8"/>
            <color rgb="FF000000"/>
            <rFont val="Tahoma"/>
            <family val="2"/>
          </rPr>
          <t xml:space="preserve">AUT: 142,48; EF:CS,D; MA:T2 / BEL: 117,31; COMM / DEU: 1568,00; EF:CS,D; MA:T2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33</xdr:col>
                <xdr:colOff>21</xdr:colOff>
                <xdr:row>37</xdr:row>
                <xdr:rowOff>4</xdr:rowOff>
              </xdr:to>
            </anchor>
          </commentPr>
        </mc:Choice>
        <mc:Fallback/>
      </mc:AlternateContent>
    </comment>
    <comment ref="F44" authorId="0">
      <text>
        <r>
          <rPr>
            <b val="true"/>
            <sz val="8"/>
            <color rgb="FF000000"/>
            <rFont val="Tahoma"/>
            <family val="2"/>
          </rPr>
          <t xml:space="preserve">AUT: 4,39; EF:CS,D; MA:D / BEL: 10,54; COMM / DEU: 44,64; EF:CS,D; MA:D / DNM: 1,62; EF:CS; MA:CS,D / ESP: 68,42; EF:CS,D; MA:D / FIN: 6,88; EF:CS,D; MA:D / FRK: 48,55; EF:CS; MA:CR,T2 / GBE: 35,96; EF:CS; MA:CS / GRC: 101,55; EF:D; MA: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0</xdr:col>
                <xdr:colOff>49</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0</xdr:col>
                <xdr:colOff>60</xdr:colOff>
                <xdr:row>38</xdr:row>
                <xdr:rowOff>18</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37</xdr:col>
                <xdr:colOff>28</xdr:colOff>
                <xdr:row>42</xdr:row>
                <xdr:rowOff>7</xdr:rowOff>
              </xdr:to>
            </anchor>
          </commentPr>
        </mc:Choice>
        <mc:Fallback/>
      </mc:AlternateContent>
    </comment>
    <comment ref="F53" authorId="0">
      <text>
        <r>
          <rPr>
            <b val="true"/>
            <sz val="8"/>
            <color rgb="FF000000"/>
            <rFont val="Tahoma"/>
            <family val="2"/>
          </rPr>
          <t xml:space="preserve">AUT: 0,0196 / BEL: 0,1091; COMM / DEU: 0,6703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16</xdr:col>
                <xdr:colOff>96</xdr:colOff>
                <xdr:row>46</xdr:row>
                <xdr:rowOff>-1</xdr:rowOff>
              </xdr:to>
            </anchor>
          </commentPr>
        </mc:Choice>
        <mc:Fallback/>
      </mc:AlternateContent>
    </comment>
    <comment ref="F54" authorId="0">
      <text>
        <r>
          <rPr>
            <b val="true"/>
            <sz val="8"/>
            <color rgb="FF000000"/>
            <rFont val="Tahoma"/>
            <family val="2"/>
          </rPr>
          <t xml:space="preserve">AUT: 0,0187 / BEL: 0,0629; EF:NA; MA:NA; COMM / DEU: 0,0820; COMM / DNM: 0,0315 / ESP: 0,0561 / FIN: 0,0213 / FRK: 0,1448 / GBE: 0,2039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8</xdr:col>
                <xdr:colOff>19</xdr:colOff>
                <xdr:row>46</xdr:row>
                <xdr:rowOff>16</xdr:rowOff>
              </xdr:to>
            </anchor>
          </commentPr>
        </mc:Choice>
        <mc:Fallback/>
      </mc:AlternateContent>
    </comment>
    <comment ref="F55" authorId="0">
      <text>
        <r>
          <rPr>
            <b val="true"/>
            <sz val="8"/>
            <color rgb="FF000000"/>
            <rFont val="Tahoma"/>
            <family val="2"/>
          </rPr>
          <t xml:space="preserve">AUT: 0,0010; EF:NA; MA:NA / BEL: 0,0463; COMM / DEU: 0,5883; COMM / DNM: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8</xdr:col>
                <xdr:colOff>79</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28</xdr:col>
                <xdr:colOff>22</xdr:colOff>
                <xdr:row>48</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4</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29</xdr:col>
                <xdr:colOff>13</xdr:colOff>
                <xdr:row>7</xdr:row>
                <xdr:rowOff>6</xdr:rowOff>
              </xdr:to>
            </anchor>
          </commentPr>
        </mc:Choice>
        <mc:Fallback/>
      </mc:AlternateContent>
    </comment>
    <comment ref="G9"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34</xdr:col>
                <xdr:colOff>52</xdr:colOff>
                <xdr:row>8</xdr:row>
                <xdr:rowOff>3</xdr:rowOff>
              </xdr:to>
            </anchor>
          </commentPr>
        </mc:Choice>
        <mc:Fallback/>
      </mc:AlternateContent>
    </comment>
    <comment ref="G10"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0;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34</xdr:col>
                <xdr:colOff>54</xdr:colOff>
                <xdr:row>9</xdr:row>
                <xdr:rowOff>0</xdr:rowOff>
              </xdr:to>
            </anchor>
          </commentPr>
        </mc:Choice>
        <mc:Fallback/>
      </mc:AlternateContent>
    </comment>
    <comment ref="G11"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2</xdr:col>
                <xdr:colOff>12</xdr:colOff>
                <xdr:row>9</xdr:row>
                <xdr:rowOff>17</xdr:rowOff>
              </xdr:to>
            </anchor>
          </commentPr>
        </mc:Choice>
        <mc:Fallback/>
      </mc:AlternateContent>
    </comment>
    <comment ref="G12" authorId="0">
      <text>
        <r>
          <rPr>
            <b val="true"/>
            <sz val="8"/>
            <color rgb="FF000000"/>
            <rFont val="Tahoma"/>
            <family val="2"/>
          </rPr>
          <t xml:space="preserve">AUT: 16,76; EF:CS; MA:T2,T3 / BEL: 10,15; COMM / DEU: 37,04;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34</xdr:col>
                <xdr:colOff>44</xdr:colOff>
                <xdr:row>10</xdr:row>
                <xdr:rowOff>14</xdr:rowOff>
              </xdr:to>
            </anchor>
          </commentPr>
        </mc:Choice>
        <mc:Fallback/>
      </mc:AlternateContent>
    </comment>
    <comment ref="G13"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3</xdr:col>
                <xdr:colOff>31</xdr:colOff>
                <xdr:row>11</xdr:row>
                <xdr:rowOff>11</xdr:rowOff>
              </xdr:to>
            </anchor>
          </commentPr>
        </mc:Choice>
        <mc:Fallback/>
      </mc:AlternateContent>
    </comment>
    <comment ref="G14"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12;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15</xdr:colOff>
                <xdr:row>12</xdr:row>
                <xdr:rowOff>8</xdr:rowOff>
              </xdr:to>
            </anchor>
          </commentPr>
        </mc:Choice>
        <mc:Fallback/>
      </mc:AlternateContent>
    </comment>
    <comment ref="G15"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9</xdr:colOff>
                <xdr:row>13</xdr:row>
                <xdr:rowOff>5</xdr:rowOff>
              </xdr:to>
            </anchor>
          </commentPr>
        </mc:Choice>
        <mc:Fallback/>
      </mc:AlternateContent>
    </comment>
    <comment ref="G16"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67; EF:CS,D,PS; MA:T1b,T2,T3 / PRT: 2,93; EF:CR,OTH; MA:CR,OTH / SWE: 1,03;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38</xdr:col>
                <xdr:colOff>33</xdr:colOff>
                <xdr:row>14</xdr:row>
                <xdr:rowOff>2</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22</xdr:col>
                <xdr:colOff>21</xdr:colOff>
                <xdr:row>15</xdr:row>
                <xdr:rowOff>0</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1</xdr:col>
                <xdr:colOff>30</xdr:colOff>
                <xdr:row>15</xdr:row>
                <xdr:rowOff>17</xdr:rowOff>
              </xdr:to>
            </anchor>
          </commentPr>
        </mc:Choice>
        <mc:Fallback/>
      </mc:AlternateContent>
    </comment>
    <comment ref="G19"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2</xdr:col>
                <xdr:colOff>52</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35</xdr:col>
                <xdr:colOff>8</xdr:colOff>
                <xdr:row>17</xdr:row>
                <xdr:rowOff>10</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26</xdr:col>
                <xdr:colOff>24</xdr:colOff>
                <xdr:row>22</xdr:row>
                <xdr:rowOff>16</xdr:rowOff>
              </xdr:to>
            </anchor>
          </commentPr>
        </mc:Choice>
        <mc:Fallback/>
      </mc:AlternateContent>
    </comment>
    <comment ref="G27" authorId="0">
      <text>
        <r>
          <rPr>
            <b val="true"/>
            <sz val="8"/>
            <color rgb="FF000000"/>
            <rFont val="Tahoma"/>
            <family val="2"/>
          </rPr>
          <t xml:space="preserve">AUT: 172,08; EF:CS,D; MA:T1,T2 / BEL: 196,37; COMM / DEU: 1073,98; EF:CS,D; MA:CS,T1,T2 / DNM: 149,28; EF:CS; MA:T1 / ESP: 561,89; EF:CS,D; MA:CS,T1,T2,T3 / FIN: 80,08; EF:CS,D,OTH; MA:CS,D,T1,T2 / FRK: 1431,49; EF:CS; MA:T2 / GBE: 859,35; EF:CS,D; MA:D,T1 / GRC: 137,19; EF:CS,D; MA:T1,T2 / IRL: 458,71;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40</xdr:col>
                <xdr:colOff>31</xdr:colOff>
                <xdr:row>23</xdr:row>
                <xdr:rowOff>13</xdr:rowOff>
              </xdr:to>
            </anchor>
          </commentPr>
        </mc:Choice>
        <mc:Fallback/>
      </mc:AlternateContent>
    </comment>
    <comment ref="G28" authorId="0">
      <text>
        <r>
          <rPr>
            <b val="true"/>
            <sz val="8"/>
            <color rgb="FF000000"/>
            <rFont val="Tahoma"/>
            <family val="2"/>
          </rPr>
          <t xml:space="preserve">AUT: 19,43; EF:CS,D; MA:T1,T2 / BEL: 87,61; EF:CS; MA:T2; COMM / DEU: 280,22; EF:CS,D; MA:T1,T2 / DNM: 44,43; EF:CS; MA:T2 / ESP: 214,73; EF:CS,D; MA:CS,T1,T2,T3 / FIN: 11,95; EF:CS; MA:T2 / FRK: 649,85; EF:CS,D; MA:CR,T1 / GBE: 168,15; EF:CS,D; MA:T1,T2 / GRC: 23,01; EF:D; MA:T1 / IRL: 111,84;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38</xdr:col>
                <xdr:colOff>15</xdr:colOff>
                <xdr:row>24</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52</xdr:colOff>
                <xdr:row>25</xdr:row>
                <xdr:rowOff>5</xdr:rowOff>
              </xdr:to>
            </anchor>
          </commentPr>
        </mc:Choice>
        <mc:Fallback/>
      </mc:AlternateContent>
    </comment>
    <comment ref="G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33</xdr:col>
                <xdr:colOff>11</xdr:colOff>
                <xdr:row>26</xdr:row>
                <xdr:rowOff>2</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29</xdr:col>
                <xdr:colOff>52</xdr:colOff>
                <xdr:row>27</xdr:row>
                <xdr:rowOff>-1</xdr:rowOff>
              </xdr:to>
            </anchor>
          </commentPr>
        </mc:Choice>
        <mc:Fallback/>
      </mc:AlternateContent>
    </comment>
    <comment ref="G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1</xdr:col>
                <xdr:colOff>4</xdr:colOff>
                <xdr:row>27</xdr:row>
                <xdr:rowOff>16</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19</xdr:col>
                <xdr:colOff>115</xdr:colOff>
                <xdr:row>29</xdr:row>
                <xdr:rowOff>11</xdr:rowOff>
              </xdr:to>
            </anchor>
          </commentPr>
        </mc:Choice>
        <mc:Fallback/>
      </mc:AlternateContent>
    </comment>
    <comment ref="G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2</xdr:col>
                <xdr:colOff>57</xdr:colOff>
                <xdr:row>30</xdr:row>
                <xdr:rowOff>8</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0</xdr:col>
                <xdr:colOff>47</xdr:colOff>
                <xdr:row>32</xdr:row>
                <xdr:rowOff>2</xdr:rowOff>
              </xdr:to>
            </anchor>
          </commentPr>
        </mc:Choice>
        <mc:Fallback/>
      </mc:AlternateContent>
    </comment>
    <comment ref="G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1</xdr:col>
                <xdr:colOff>40</xdr:colOff>
                <xdr:row>33</xdr:row>
                <xdr:rowOff>-2</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1</xdr:col>
                <xdr:colOff>4</xdr:colOff>
                <xdr:row>33</xdr:row>
                <xdr:rowOff>15</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0</xdr:col>
                <xdr:colOff>56</xdr:colOff>
                <xdr:row>34</xdr:row>
                <xdr:rowOff>12</xdr:rowOff>
              </xdr:to>
            </anchor>
          </commentPr>
        </mc:Choice>
        <mc:Fallback/>
      </mc:AlternateContent>
    </comment>
    <comment ref="G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0</xdr:col>
                <xdr:colOff>16</xdr:colOff>
                <xdr:row>35</xdr:row>
                <xdr:rowOff>9</xdr:rowOff>
              </xdr:to>
            </anchor>
          </commentPr>
        </mc:Choice>
        <mc:Fallback/>
      </mc:AlternateContent>
    </comment>
    <comment ref="G42" authorId="0">
      <text>
        <r>
          <rPr>
            <b val="true"/>
            <sz val="8"/>
            <color rgb="FF000000"/>
            <rFont val="Tahoma"/>
            <family val="2"/>
          </rPr>
          <t xml:space="preserve">AUT: 139,67; EF:CS,D; MA:CS,D,T2 / BEL: 124,85; COMM / DEU: 1519,22; EF:CS,D; MA:CS,D,T2 / DNM: 54,46; EF:CS,OTH; MA:CR,CS,D / ESP: 413,36; EF:CR,CS,D; MA:CR,CS,D,T2 / FIN: 178,50; EF:CS,D,OTH; MA:D,OTH,T2 / FRK: 539,15; EF:CS,PS; MA:CR,T2 / GBE: 2136,74; EF:CR,CS,D; MA:CS,T2 / GRC: 190,99; EF:CS,D; MA: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42</xdr:col>
                <xdr:colOff>11</xdr:colOff>
                <xdr:row>36</xdr:row>
                <xdr:rowOff>7</xdr:rowOff>
              </xdr:to>
            </anchor>
          </commentPr>
        </mc:Choice>
        <mc:Fallback/>
      </mc:AlternateContent>
    </comment>
    <comment ref="G43" authorId="0">
      <text>
        <r>
          <rPr>
            <b val="true"/>
            <sz val="8"/>
            <color rgb="FF000000"/>
            <rFont val="Tahoma"/>
            <family val="2"/>
          </rPr>
          <t xml:space="preserve">AUT: 134,42; EF:CS,D; MA:T2 / BEL: 113,59; COMM / DEU: 1461,00; EF:CS,D; MA:T2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35</xdr:col>
                <xdr:colOff>3</xdr:colOff>
                <xdr:row>37</xdr:row>
                <xdr:rowOff>4</xdr:rowOff>
              </xdr:to>
            </anchor>
          </commentPr>
        </mc:Choice>
        <mc:Fallback/>
      </mc:AlternateContent>
    </comment>
    <comment ref="G44" authorId="0">
      <text>
        <r>
          <rPr>
            <b val="true"/>
            <sz val="8"/>
            <color rgb="FF000000"/>
            <rFont val="Tahoma"/>
            <family val="2"/>
          </rPr>
          <t xml:space="preserve">AUT: 4,21; EF:CS,D; MA:D / BEL: 10,37; COMM / DEU: 42,28; EF:CS,D; MA:D / DNM: 1,75; EF:CS; MA:CS,D / ESP: 70,68; EF:CS,D; MA:D / FIN: 7,00; EF:CS,D; MA:D / FRK: 50,75; EF:CS; MA:CR,T2 / GBE: 34,33; EF:CS; MA:CS / GRC: 99,02; EF:D; MA: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32</xdr:col>
                <xdr:colOff>23</xdr:colOff>
                <xdr:row>38</xdr:row>
                <xdr:rowOff>1</xdr:rowOff>
              </xdr:to>
            </anchor>
          </commentPr>
        </mc:Choice>
        <mc:Fallback/>
      </mc:AlternateContent>
    </comment>
    <comment ref="G45"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32</xdr:col>
                <xdr:colOff>42</xdr:colOff>
                <xdr:row>38</xdr:row>
                <xdr:rowOff>18</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38</xdr:col>
                <xdr:colOff>73</xdr:colOff>
                <xdr:row>42</xdr:row>
                <xdr:rowOff>7</xdr:rowOff>
              </xdr:to>
            </anchor>
          </commentPr>
        </mc:Choice>
        <mc:Fallback/>
      </mc:AlternateContent>
    </comment>
    <comment ref="G53" authorId="0">
      <text>
        <r>
          <rPr>
            <b val="true"/>
            <sz val="8"/>
            <color rgb="FF000000"/>
            <rFont val="Tahoma"/>
            <family val="2"/>
          </rPr>
          <t xml:space="preserve">AUT: 0,0207 / BEL: 0,1130; COMM / DEU: 0,6810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17</xdr:col>
                <xdr:colOff>96</xdr:colOff>
                <xdr:row>46</xdr:row>
                <xdr:rowOff>-1</xdr:rowOff>
              </xdr:to>
            </anchor>
          </commentPr>
        </mc:Choice>
        <mc:Fallback/>
      </mc:AlternateContent>
    </comment>
    <comment ref="G54" authorId="0">
      <text>
        <r>
          <rPr>
            <b val="true"/>
            <sz val="8"/>
            <color rgb="FF000000"/>
            <rFont val="Tahoma"/>
            <family val="2"/>
          </rPr>
          <t xml:space="preserve">AUT: 0,0197 / BEL: 0,0667; EF:NA; MA:NA; COMM / DEU: 0,0873; COMM / DNM: 0,0350 / ESP: 0,0625 / FIN: 0,0233 / FRK: 0,1335 / GBE: 0,1975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9</xdr:col>
                <xdr:colOff>19</xdr:colOff>
                <xdr:row>46</xdr:row>
                <xdr:rowOff>16</xdr:rowOff>
              </xdr:to>
            </anchor>
          </commentPr>
        </mc:Choice>
        <mc:Fallback/>
      </mc:AlternateContent>
    </comment>
    <comment ref="G55" authorId="0">
      <text>
        <r>
          <rPr>
            <b val="true"/>
            <sz val="8"/>
            <color rgb="FF000000"/>
            <rFont val="Tahoma"/>
            <family val="2"/>
          </rPr>
          <t xml:space="preserve">AUT: 0,0010; EF:NA; MA:NA / BEL: 0,0463; COMM / DEU: 0,5937; COMM / DNM: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9</xdr:col>
                <xdr:colOff>79</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29</xdr:col>
                <xdr:colOff>70</xdr:colOff>
                <xdr:row>48</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4</xdr:col>
                <xdr:colOff>57</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0</xdr:col>
                <xdr:colOff>58</xdr:colOff>
                <xdr:row>7</xdr:row>
                <xdr:rowOff>6</xdr:rowOff>
              </xdr:to>
            </anchor>
          </commentPr>
        </mc:Choice>
        <mc:Fallback/>
      </mc:AlternateContent>
    </comment>
    <comment ref="H9"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36</xdr:col>
                <xdr:colOff>38</xdr:colOff>
                <xdr:row>8</xdr:row>
                <xdr:rowOff>3</xdr:rowOff>
              </xdr:to>
            </anchor>
          </commentPr>
        </mc:Choice>
        <mc:Fallback/>
      </mc:AlternateContent>
    </comment>
    <comment ref="H10"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1;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36</xdr:col>
                <xdr:colOff>25</xdr:colOff>
                <xdr:row>9</xdr:row>
                <xdr:rowOff>0</xdr:rowOff>
              </xdr:to>
            </anchor>
          </commentPr>
        </mc:Choice>
        <mc:Fallback/>
      </mc:AlternateContent>
    </comment>
    <comment ref="H11"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44</xdr:col>
                <xdr:colOff>27</xdr:colOff>
                <xdr:row>9</xdr:row>
                <xdr:rowOff>17</xdr:rowOff>
              </xdr:to>
            </anchor>
          </commentPr>
        </mc:Choice>
        <mc:Fallback/>
      </mc:AlternateContent>
    </comment>
    <comment ref="H12" authorId="0">
      <text>
        <r>
          <rPr>
            <b val="true"/>
            <sz val="8"/>
            <color rgb="FF000000"/>
            <rFont val="Tahoma"/>
            <family val="2"/>
          </rPr>
          <t xml:space="preserve">AUT: 17,76; EF:CS; MA:T2,T3 / BEL: 11,66; COMM / DEU: 34,73;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36</xdr:col>
                <xdr:colOff>31</xdr:colOff>
                <xdr:row>10</xdr:row>
                <xdr:rowOff>14</xdr:rowOff>
              </xdr:to>
            </anchor>
          </commentPr>
        </mc:Choice>
        <mc:Fallback/>
      </mc:AlternateContent>
    </comment>
    <comment ref="H13"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35</xdr:col>
                <xdr:colOff>13</xdr:colOff>
                <xdr:row>11</xdr:row>
                <xdr:rowOff>11</xdr:rowOff>
              </xdr:to>
            </anchor>
          </commentPr>
        </mc:Choice>
        <mc:Fallback/>
      </mc:AlternateContent>
    </comment>
    <comment ref="H14"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35;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2</xdr:col>
                <xdr:colOff>3</xdr:colOff>
                <xdr:row>12</xdr:row>
                <xdr:rowOff>8</xdr:rowOff>
              </xdr:to>
            </anchor>
          </commentPr>
        </mc:Choice>
        <mc:Fallback/>
      </mc:AlternateContent>
    </comment>
    <comment ref="H15"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24</xdr:colOff>
                <xdr:row>13</xdr:row>
                <xdr:rowOff>5</xdr:rowOff>
              </xdr:to>
            </anchor>
          </commentPr>
        </mc:Choice>
        <mc:Fallback/>
      </mc:AlternateContent>
    </comment>
    <comment ref="H16"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1,89; EF:CS,D,PS; MA:T1b,T2,T3 / PRT: 2,61; EF:CR,OTH; MA:CR,OTH / SWE: 1,08;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0</xdr:col>
                <xdr:colOff>0</xdr:colOff>
                <xdr:row>14</xdr:row>
                <xdr:rowOff>2</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23</xdr:col>
                <xdr:colOff>67</xdr:colOff>
                <xdr:row>15</xdr:row>
                <xdr:rowOff>0</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33</xdr:col>
                <xdr:colOff>15</xdr:colOff>
                <xdr:row>15</xdr:row>
                <xdr:rowOff>17</xdr:rowOff>
              </xdr:to>
            </anchor>
          </commentPr>
        </mc:Choice>
        <mc:Fallback/>
      </mc:AlternateContent>
    </comment>
    <comment ref="H19"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34</xdr:col>
                <xdr:colOff>55</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36</xdr:col>
                <xdr:colOff>66</xdr:colOff>
                <xdr:row>17</xdr:row>
                <xdr:rowOff>10</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28</xdr:col>
                <xdr:colOff>7</xdr:colOff>
                <xdr:row>22</xdr:row>
                <xdr:rowOff>16</xdr:rowOff>
              </xdr:to>
            </anchor>
          </commentPr>
        </mc:Choice>
        <mc:Fallback/>
      </mc:AlternateContent>
    </comment>
    <comment ref="H27" authorId="0">
      <text>
        <r>
          <rPr>
            <b val="true"/>
            <sz val="8"/>
            <color rgb="FF000000"/>
            <rFont val="Tahoma"/>
            <family val="2"/>
          </rPr>
          <t xml:space="preserve">AUT: 169,32; EF:CS,D; MA:T1,T2 / BEL: 192,93; COMM / DEU: 1074,84; EF:CS,D; MA:CS,T1,T2 / DNM: 148,71; EF:CS; MA:T1 / ESP: 604,90; EF:CS,D; MA:CS,T1,T2,T3 / FIN: 80,31;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42</xdr:col>
                <xdr:colOff>19</xdr:colOff>
                <xdr:row>23</xdr:row>
                <xdr:rowOff>13</xdr:rowOff>
              </xdr:to>
            </anchor>
          </commentPr>
        </mc:Choice>
        <mc:Fallback/>
      </mc:AlternateContent>
    </comment>
    <comment ref="H28" authorId="0">
      <text>
        <r>
          <rPr>
            <b val="true"/>
            <sz val="8"/>
            <color rgb="FF000000"/>
            <rFont val="Tahoma"/>
            <family val="2"/>
          </rPr>
          <t xml:space="preserve">AUT: 18,94; EF:CS,D; MA:T1,T2 / BEL: 87,29; EF:CS; MA:T2; COMM / DEU: 282,87; EF:CS,D; MA:T1,T2 / DNM: 44,88; EF:CS; MA:T2 / ESP: 211,46; EF:CS,D; MA:CS,T1,T2,T3 / FIN: 12,05; EF:CS; MA:T2 / FRK: 654,82; EF:CS,D; MA:CR,T1 / GBE: 169,36; EF:CS,D; MA:T1,T2 / GRC: 23,00; EF:D; MA:T1 / IRL: 115,68;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39</xdr:col>
                <xdr:colOff>51</xdr:colOff>
                <xdr:row>24</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2</xdr:col>
                <xdr:colOff>49</xdr:colOff>
                <xdr:row>25</xdr:row>
                <xdr:rowOff>5</xdr:rowOff>
              </xdr:to>
            </anchor>
          </commentPr>
        </mc:Choice>
        <mc:Fallback/>
      </mc:AlternateContent>
    </comment>
    <comment ref="H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34</xdr:col>
                <xdr:colOff>63</xdr:colOff>
                <xdr:row>26</xdr:row>
                <xdr:rowOff>2</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1</xdr:col>
                <xdr:colOff>30</xdr:colOff>
                <xdr:row>27</xdr:row>
                <xdr:rowOff>-1</xdr:rowOff>
              </xdr:to>
            </anchor>
          </commentPr>
        </mc:Choice>
        <mc:Fallback/>
      </mc:AlternateContent>
    </comment>
    <comment ref="H32"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32</xdr:col>
                <xdr:colOff>54</xdr:colOff>
                <xdr:row>27</xdr:row>
                <xdr:rowOff>16</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28</xdr:row>
                <xdr:rowOff>12</xdr:rowOff>
              </xdr:from>
              <xdr:to>
                <xdr:col>20</xdr:col>
                <xdr:colOff>115</xdr:colOff>
                <xdr:row>29</xdr:row>
                <xdr:rowOff>11</xdr:rowOff>
              </xdr:to>
            </anchor>
          </commentPr>
        </mc:Choice>
        <mc:Fallback/>
      </mc:AlternateContent>
    </comment>
    <comment ref="H35"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34</xdr:col>
                <xdr:colOff>38</xdr:colOff>
                <xdr:row>30</xdr:row>
                <xdr:rowOff>8</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32</xdr:col>
                <xdr:colOff>29</xdr:colOff>
                <xdr:row>32</xdr:row>
                <xdr:rowOff>2</xdr:rowOff>
              </xdr:to>
            </anchor>
          </commentPr>
        </mc:Choice>
        <mc:Fallback/>
      </mc:AlternateContent>
    </comment>
    <comment ref="H38"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33</xdr:col>
                <xdr:colOff>40</xdr:colOff>
                <xdr:row>33</xdr:row>
                <xdr:rowOff>-2</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32</xdr:col>
                <xdr:colOff>54</xdr:colOff>
                <xdr:row>33</xdr:row>
                <xdr:rowOff>15</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32</xdr:col>
                <xdr:colOff>38</xdr:colOff>
                <xdr:row>34</xdr:row>
                <xdr:rowOff>12</xdr:rowOff>
              </xdr:to>
            </anchor>
          </commentPr>
        </mc:Choice>
        <mc:Fallback/>
      </mc:AlternateContent>
    </comment>
    <comment ref="H41"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31</xdr:col>
                <xdr:colOff>64</xdr:colOff>
                <xdr:row>35</xdr:row>
                <xdr:rowOff>9</xdr:rowOff>
              </xdr:to>
            </anchor>
          </commentPr>
        </mc:Choice>
        <mc:Fallback/>
      </mc:AlternateContent>
    </comment>
    <comment ref="H42" authorId="0">
      <text>
        <r>
          <rPr>
            <b val="true"/>
            <sz val="8"/>
            <color rgb="FF000000"/>
            <rFont val="Tahoma"/>
            <family val="2"/>
          </rPr>
          <t xml:space="preserve">AUT: 131,87; EF:CS,D; MA:CS,D,T2 / BEL: 113,27; COMM / DEU: 1397,63; EF:CS,D; MA:CS,D,T2 / DNM: 54,57; EF:CS,OTH; MA:CR,CS,D / ESP: 435,31; EF:CR,CS,D; MA:CR,CS,D,T2 / FIN: 174,08; EF:CS,D,OTH; MA:D,OTH,T2 / FRK: 554,06; EF:CS,PS; MA:CR,T2 / GBE: 2066,45; EF:CR,CS,D; MA:CS,T2 / GRC: 192,66; EF:CS,D; MA: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44</xdr:col>
                <xdr:colOff>9</xdr:colOff>
                <xdr:row>36</xdr:row>
                <xdr:rowOff>7</xdr:rowOff>
              </xdr:to>
            </anchor>
          </commentPr>
        </mc:Choice>
        <mc:Fallback/>
      </mc:AlternateContent>
    </comment>
    <comment ref="H43" authorId="0">
      <text>
        <r>
          <rPr>
            <b val="true"/>
            <sz val="8"/>
            <color rgb="FF000000"/>
            <rFont val="Tahoma"/>
            <family val="2"/>
          </rPr>
          <t xml:space="preserve">AUT: 126,91; EF:CS,D; MA:T2 / BEL: 101,84; COMM / DEU: 1346,00; EF:CS,D; MA:T2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36</xdr:col>
                <xdr:colOff>60</xdr:colOff>
                <xdr:row>37</xdr:row>
                <xdr:rowOff>4</xdr:rowOff>
              </xdr:to>
            </anchor>
          </commentPr>
        </mc:Choice>
        <mc:Fallback/>
      </mc:AlternateContent>
    </comment>
    <comment ref="H44" authorId="0">
      <text>
        <r>
          <rPr>
            <b val="true"/>
            <sz val="8"/>
            <color rgb="FF000000"/>
            <rFont val="Tahoma"/>
            <family val="2"/>
          </rPr>
          <t xml:space="preserve">AUT: 3,87; EF:CS,D; MA:D / BEL: 10,21; COMM / DEU: 31,62; EF:CS,D; MA:D / DNM: 1,88; EF:CS; MA:CS,D / ESP: 72,56; EF:CS,D; MA:D / FIN: 6,82; EF:CS,D; MA:D / FRK: 52,99; EF:CS; MA:CR,T2 / GBE: 35,27; EF:CS; MA:CS / GRC: 97,27; EF:D; MA: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4</xdr:col>
                <xdr:colOff>12</xdr:colOff>
                <xdr:row>38</xdr:row>
                <xdr:rowOff>1</xdr:rowOff>
              </xdr:to>
            </anchor>
          </commentPr>
        </mc:Choice>
        <mc:Fallback/>
      </mc:AlternateContent>
    </comment>
    <comment ref="H45"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34</xdr:col>
                <xdr:colOff>14</xdr:colOff>
                <xdr:row>38</xdr:row>
                <xdr:rowOff>18</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40</xdr:col>
                <xdr:colOff>40</xdr:colOff>
                <xdr:row>42</xdr:row>
                <xdr:rowOff>7</xdr:rowOff>
              </xdr:to>
            </anchor>
          </commentPr>
        </mc:Choice>
        <mc:Fallback/>
      </mc:AlternateContent>
    </comment>
    <comment ref="H53" authorId="0">
      <text>
        <r>
          <rPr>
            <b val="true"/>
            <sz val="8"/>
            <color rgb="FF000000"/>
            <rFont val="Tahoma"/>
            <family val="2"/>
          </rPr>
          <t xml:space="preserve">AUT: 0,0240 / BEL: 0,1159; COMM / DEU: 0,6840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18</xdr:col>
                <xdr:colOff>111</xdr:colOff>
                <xdr:row>46</xdr:row>
                <xdr:rowOff>-1</xdr:rowOff>
              </xdr:to>
            </anchor>
          </commentPr>
        </mc:Choice>
        <mc:Fallback/>
      </mc:AlternateContent>
    </comment>
    <comment ref="H54" authorId="0">
      <text>
        <r>
          <rPr>
            <b val="true"/>
            <sz val="8"/>
            <color rgb="FF000000"/>
            <rFont val="Tahoma"/>
            <family val="2"/>
          </rPr>
          <t xml:space="preserve">AUT: 0,0231 / BEL: 0,0701; EF:NA; MA:NA; COMM / DEU: 0,0931; COMM / DNM: 0,0372 / ESP: 0,0666 / FIN: 0,0313 / FRK: 0,1287 / GBE: 0,1984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0</xdr:col>
                <xdr:colOff>19</xdr:colOff>
                <xdr:row>46</xdr:row>
                <xdr:rowOff>16</xdr:rowOff>
              </xdr:to>
            </anchor>
          </commentPr>
        </mc:Choice>
        <mc:Fallback/>
      </mc:AlternateContent>
    </comment>
    <comment ref="H55" authorId="0">
      <text>
        <r>
          <rPr>
            <b val="true"/>
            <sz val="8"/>
            <color rgb="FF000000"/>
            <rFont val="Tahoma"/>
            <family val="2"/>
          </rPr>
          <t xml:space="preserve">AUT: 0,0009; EF:NA; MA:NA / BEL: 0,0458; COMM / DEU: 0,5908; COMM / DNM: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0</xdr:col>
                <xdr:colOff>94</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1</xdr:col>
                <xdr:colOff>48</xdr:colOff>
                <xdr:row>48</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6</xdr:col>
                <xdr:colOff>36</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32</xdr:col>
                <xdr:colOff>40</xdr:colOff>
                <xdr:row>7</xdr:row>
                <xdr:rowOff>6</xdr:rowOff>
              </xdr:to>
            </anchor>
          </commentPr>
        </mc:Choice>
        <mc:Fallback/>
      </mc:AlternateContent>
    </comment>
    <comment ref="I9" authorId="0">
      <text>
        <r>
          <rPr>
            <b val="true"/>
            <sz val="8"/>
            <color rgb="FF000000"/>
            <rFont val="Tahoma"/>
            <family val="2"/>
          </rPr>
          <t xml:space="preserve">AUT: 0,1864; EF:CS; MA:T2 / BEL: 0,3531; COMM / DEU: 16,24; EF:CS; MA:T2 / DNM: 14,92; EF:CR,CS; MA:CR / ESP: 3,16; EF:CR,CS; MA:T2 / FIN: 0,7620; EF:CS; MA:T3 / FRK: 2,31; EF:CS; MA:CR / GBE: 12,23; EF:CR,CS,D,PS; MA:CS,OTH,T1,T2 / GRC: 0,6740; EF:D; MA:T2 / IRL: 0,3713; EF:D; MA:T1,T2 / ITA: 8,60; EF:CR,D; MA:T3 / LUX: 0,0343; EF:D; MA:T1 / NLD: 5,82;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38</xdr:col>
                <xdr:colOff>17</xdr:colOff>
                <xdr:row>8</xdr:row>
                <xdr:rowOff>3</xdr:rowOff>
              </xdr:to>
            </anchor>
          </commentPr>
        </mc:Choice>
        <mc:Fallback/>
      </mc:AlternateContent>
    </comment>
    <comment ref="I10" authorId="0">
      <text>
        <r>
          <rPr>
            <b val="true"/>
            <sz val="8"/>
            <color rgb="FF000000"/>
            <rFont val="Tahoma"/>
            <family val="2"/>
          </rPr>
          <t xml:space="preserve">AUT: 0,4318; EF:CS; MA:T2,T3 / BEL: 2,71; COMM / DEU: 7,12; EF:CR,CS; MA:CS,T2 / DNM: 1,28; EF:CS; MA:CR / ESP: 9,68; EF:CR,CS; MA:T2,T3 / FIN: 0,7078; EF:CS; MA:M,T3 / FRK: 8,99; EF:CS; MA:CR / GBE: 16,63; EF:CR,CS,D; MA:T1,T2 / GRC: 0,4490; EF:D; MA:T2 / IRL: 0,2615; EF:D; MA:T1 / ITA: 6,69; EF:CR,D; MA:T2 / LUX: 0,0867; EF:D; MA:T1 / NLD: 2,92;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38</xdr:col>
                <xdr:colOff>4</xdr:colOff>
                <xdr:row>9</xdr:row>
                <xdr:rowOff>0</xdr:rowOff>
              </xdr:to>
            </anchor>
          </commentPr>
        </mc:Choice>
        <mc:Fallback/>
      </mc:AlternateContent>
    </comment>
    <comment ref="I11" authorId="0">
      <text>
        <r>
          <rPr>
            <b val="true"/>
            <sz val="8"/>
            <color rgb="FF000000"/>
            <rFont val="Tahoma"/>
            <family val="2"/>
          </rPr>
          <t xml:space="preserve">AUT: 2,53; EF:CS; MA:CS,M,T2 / BEL: 4,66; COMM / DEU: 25,53; EF:CS,M; MA:T1,T2,T3 / DNM: 2,23; EF:OTH; MA:OTH / ESP: 18,12; EF:CR,CS,OTH; MA:CR,CS,T2,T3 / FIN: 3,60; EF:CS,D,OTH; MA:M,T1,T3 / FRK: 12,16; EF:CS; MA:CR,T3 / GBE: 20,60; EF:CR,CS,D; MA:T2,T3 / GRC: 7,30; EF:CR,D,M; MA:CR,M,T1,T2 / IRL: 2,37; EF:CR,D,M; MA:T1,T3 / ITA: 35,19; EF:CR,CS; MA:D,M,T1,T2 / LUX: 0,7210; EF:D; MA:T1,T3 / NLD: 4,00; EF:CS,D; MA:CS,T2,T3 / PRT: 4,01;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46</xdr:col>
                <xdr:colOff>25</xdr:colOff>
                <xdr:row>9</xdr:row>
                <xdr:rowOff>17</xdr:rowOff>
              </xdr:to>
            </anchor>
          </commentPr>
        </mc:Choice>
        <mc:Fallback/>
      </mc:AlternateContent>
    </comment>
    <comment ref="I12" authorId="0">
      <text>
        <r>
          <rPr>
            <b val="true"/>
            <sz val="8"/>
            <color rgb="FF000000"/>
            <rFont val="Tahoma"/>
            <family val="2"/>
          </rPr>
          <t xml:space="preserve">AUT: 13,45; EF:CS; MA:T2,T3 / BEL: 10,06; COMM / DEU: 39,19; EF:CS; MA:T2 / DNM: 7,40; EF:CS; MA:CR / ESP: 34,66; EF:CR,CS; MA:T2,T3 / FIN: 9,24; EF:CS,D; MA:M,T1,T3 / FRK: 156,15; EF:CS; MA:CR / GBE: 42,19; EF:CR,CS,D; MA:T1,T2 / GRC: 3,78; EF:D; MA:T2 / IRL: 10,30; EF:D; MA:T1 / ITA: 19,56; EF:CR; MA:T2 / LUX: 0,3790; EF:D; MA:T1 / NLD: 37,20; EF:CS,D; MA:T1,T2 / PRT: 14,98; EF:CR,D; MA:T2 / SWE: 12,2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38</xdr:col>
                <xdr:colOff>10</xdr:colOff>
                <xdr:row>10</xdr:row>
                <xdr:rowOff>14</xdr:rowOff>
              </xdr:to>
            </anchor>
          </commentPr>
        </mc:Choice>
        <mc:Fallback/>
      </mc:AlternateContent>
    </comment>
    <comment ref="I13" authorId="0">
      <text>
        <r>
          <rPr>
            <b val="true"/>
            <sz val="8"/>
            <color rgb="FF000000"/>
            <rFont val="Tahoma"/>
            <family val="2"/>
          </rPr>
          <t xml:space="preserve">AUT: 0,0012; EF:CS; MA:CS,M / BEL: 0,0051; COMM / DEU: 0,3698; EF:CS,D; MA:CS,T1 / DNM: 0,0123; EF:OTH; MA:OTH / ESP: IE,NA;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37</xdr:col>
                <xdr:colOff>3</xdr:colOff>
                <xdr:row>11</xdr:row>
                <xdr:rowOff>11</xdr:rowOff>
              </xdr:to>
            </anchor>
          </commentPr>
        </mc:Choice>
        <mc:Fallback/>
      </mc:AlternateContent>
    </comment>
    <comment ref="I14" authorId="0">
      <text>
        <r>
          <rPr>
            <b val="true"/>
            <sz val="8"/>
            <color rgb="FF000000"/>
            <rFont val="Tahoma"/>
            <family val="2"/>
          </rPr>
          <t xml:space="preserve">AUT: 10,75; EF:CR,CS,D; MA:T1 / BEL: 23,44; COMM / DEU: 1038,05; EF:CS,D; MA:CS,T1,T2,T3 / DNM: 3,32; EF:CR; MA:CR / ESP: 110,93; EF:CR,CS,D; MA:CR,CS,T1,T2 / FIN: 3,41; EF:CS,D,PS; MA:CS,T1,T2 / FRK: 229,45; EF:CS,PS; MA:CR / GBE: 956,64; EF:CS,OTH,PS; MA:T2,T3 / GRC: 64,58; EF:D; MA:T1 / IRL: 5,02; EF:CS; MA:CS / ITA: 320,72; EF:CR,CS,D; MA:T1,T2 / LUX: 1,24; EF:D; MA:T1 / NLD: 49,01;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3</xdr:colOff>
                <xdr:row>12</xdr:row>
                <xdr:rowOff>8</xdr:rowOff>
              </xdr:to>
            </anchor>
          </commentPr>
        </mc:Choice>
        <mc:Fallback/>
      </mc:AlternateContent>
    </comment>
    <comment ref="I15" authorId="0">
      <text>
        <r>
          <rPr>
            <b val="true"/>
            <sz val="8"/>
            <color rgb="FF000000"/>
            <rFont val="Tahoma"/>
            <family val="2"/>
          </rPr>
          <t xml:space="preserve">AUT: 0,2420; EF:CR; MA:T1 / BEL: 0,7470; COMM / DEU: 664,33; EF:CS; MA:CS,T2 / DNM: NA,NO; EF:NA; MA:NA / ESP: 70,48; EF:CR,CS; MA:CR,CS,T2 / FIN: NO; EF:NA; MA:NA / FRK: 128,76;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7</xdr:col>
                <xdr:colOff>15</xdr:colOff>
                <xdr:row>13</xdr:row>
                <xdr:rowOff>5</xdr:rowOff>
              </xdr:to>
            </anchor>
          </commentPr>
        </mc:Choice>
        <mc:Fallback/>
      </mc:AlternateContent>
    </comment>
    <comment ref="I16" authorId="0">
      <text>
        <r>
          <rPr>
            <b val="true"/>
            <sz val="8"/>
            <color rgb="FF000000"/>
            <rFont val="Tahoma"/>
            <family val="2"/>
          </rPr>
          <t xml:space="preserve">AUT: 10,51; EF:CS,D; MA:T1 / BEL: 22,70; COMM / DEU: 373,72; EF:CS,D; MA:CS,T1,T2,T3 / DNM: 3,32; EF:CR; MA:CR / ESP: 40,45; EF:CR,CS,D; MA:CR,CS,T1 / FIN: 3,41; EF:CS,D,PS; MA:CS,T1,T2 / FRK: 100,69; EF:CS; MA:CR / GBE: 423,96; EF:CS,PS; MA:T2,T3 / GRC: 5,44; EF:D; MA:T1 / IRL: 5,02; EF:CS; MA:CS / ITA: 317,87; EF:CS,D; MA:T1,T2 / LUX: 1,24; EF:D; MA:T1 / NLD: 47,56; EF:CS,D,PS; MA:T1b,T2,T3 / PRT: 4,85; EF:CR,OTH; MA:CR,OTH / SWE: 1,13;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1</xdr:col>
                <xdr:colOff>53</xdr:colOff>
                <xdr:row>14</xdr:row>
                <xdr:rowOff>2</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25</xdr:col>
                <xdr:colOff>48</xdr:colOff>
                <xdr:row>15</xdr:row>
                <xdr:rowOff>0</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34</xdr:col>
                <xdr:colOff>68</xdr:colOff>
                <xdr:row>15</xdr:row>
                <xdr:rowOff>17</xdr:rowOff>
              </xdr:to>
            </anchor>
          </commentPr>
        </mc:Choice>
        <mc:Fallback/>
      </mc:AlternateContent>
    </comment>
    <comment ref="I19" authorId="0">
      <text>
        <r>
          <rPr>
            <b val="true"/>
            <sz val="8"/>
            <color rgb="FF000000"/>
            <rFont val="Tahoma"/>
            <family val="2"/>
          </rPr>
          <t xml:space="preserve">AUT: 0,7040; EF:PS; MA:CS / BEL: 0,1153; COMM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36</xdr:col>
                <xdr:colOff>41</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COMM / DEU: 0,1025; EF:CS; MA:CS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38</xdr:col>
                <xdr:colOff>44</xdr:colOff>
                <xdr:row>17</xdr:row>
                <xdr:rowOff>10</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29</xdr:col>
                <xdr:colOff>55</xdr:colOff>
                <xdr:row>22</xdr:row>
                <xdr:rowOff>16</xdr:rowOff>
              </xdr:to>
            </anchor>
          </commentPr>
        </mc:Choice>
        <mc:Fallback/>
      </mc:AlternateContent>
    </comment>
    <comment ref="I27" authorId="0">
      <text>
        <r>
          <rPr>
            <b val="true"/>
            <sz val="8"/>
            <color rgb="FF000000"/>
            <rFont val="Tahoma"/>
            <family val="2"/>
          </rPr>
          <t xml:space="preserve">AUT: 166,32; EF:CS,D; MA:T1,T2 / BEL: 190,41; COMM / DEU: 1042,09; EF:CS,D; MA:CS,T1,T2 / DNM: 143,90; EF:CS; MA:T1 / ESP: 598,17; EF:CS,D; MA:CS,T1,T2,T3 / FIN: 81,26; EF:CS,D,OTH; MA:CS,D,T1,T2 / FRK: 1415,03; EF:CS; MA:T2 / GBE: 840,24; EF:CS,D; MA:D,T1 / GRC: 137,80; EF:CS,D; MA:T1,T2 / IRL: 479,43; EF:CS,D; MA: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44</xdr:col>
                <xdr:colOff>17</xdr:colOff>
                <xdr:row>23</xdr:row>
                <xdr:rowOff>13</xdr:rowOff>
              </xdr:to>
            </anchor>
          </commentPr>
        </mc:Choice>
        <mc:Fallback/>
      </mc:AlternateContent>
    </comment>
    <comment ref="I28" authorId="0">
      <text>
        <r>
          <rPr>
            <b val="true"/>
            <sz val="8"/>
            <color rgb="FF000000"/>
            <rFont val="Tahoma"/>
            <family val="2"/>
          </rPr>
          <t xml:space="preserve">AUT: 18,64; EF:CS,D; MA:T1,T2 / BEL: 87,94; EF:CS; MA:T2; COMM / DEU: 279,41; EF:CS,D; MA:T1,T2 / DNM: 44,75; EF:CS; MA:T2 / ESP: 219,93; EF:CS,D; MA:CS,T1,T2,T3 / FIN: 12,88; EF:CS; MA:T2 / FRK: 652,06; EF:CS,D; MA:CR,T1 / GBE: 166,68; EF:CS,D; MA:T1,T2 / GRC: 23,03; EF:D; MA:T1 / IRL: 118,51; EF:CS,D; MA:T1,T2 / ITA: 156,26; EF:CS,D; MA:T1,T2 / LUX: 4,61; EF:CS,D; MA:T1,T2 / NLD: 144,52; EF:CS; MA:T2 / PRT: 56,86; EF:CS; MA:T2 / SWE: 19,64;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41</xdr:col>
                <xdr:colOff>35</xdr:colOff>
                <xdr:row>24</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4</xdr:col>
                <xdr:colOff>37</xdr:colOff>
                <xdr:row>25</xdr:row>
                <xdr:rowOff>5</xdr:rowOff>
              </xdr:to>
            </anchor>
          </commentPr>
        </mc:Choice>
        <mc:Fallback/>
      </mc:AlternateContent>
    </comment>
    <comment ref="I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36</xdr:col>
                <xdr:colOff>50</xdr:colOff>
                <xdr:row>26</xdr:row>
                <xdr:rowOff>2</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3</xdr:col>
                <xdr:colOff>15</xdr:colOff>
                <xdr:row>27</xdr:row>
                <xdr:rowOff>-1</xdr:rowOff>
              </xdr:to>
            </anchor>
          </commentPr>
        </mc:Choice>
        <mc:Fallback/>
      </mc:AlternateContent>
    </comment>
    <comment ref="I32" authorId="0">
      <text>
        <r>
          <rPr>
            <b val="true"/>
            <sz val="8"/>
            <color rgb="FF000000"/>
            <rFont val="Tahoma"/>
            <family val="2"/>
          </rPr>
          <t xml:space="preserve">AUT: 0,0697; EF:D; MA:D / BEL: NO; EF:NA; MA:NA; COMM / DEU: NO; EF:NA; MA:NA / DNM: 0,1084; EF:D; MA:T1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34</xdr:col>
                <xdr:colOff>42</xdr:colOff>
                <xdr:row>27</xdr:row>
                <xdr:rowOff>16</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23</xdr:col>
                <xdr:colOff>50</xdr:colOff>
                <xdr:row>29</xdr:row>
                <xdr:rowOff>11</xdr:rowOff>
              </xdr:to>
            </anchor>
          </commentPr>
        </mc:Choice>
        <mc:Fallback/>
      </mc:AlternateContent>
    </comment>
    <comment ref="I35" authorId="0">
      <text>
        <r>
          <rPr>
            <b val="true"/>
            <sz val="8"/>
            <color rgb="FF000000"/>
            <rFont val="Tahoma"/>
            <family val="2"/>
          </rPr>
          <t xml:space="preserve">AUT: 0,0000; EF:CS,D; MA:T1 / BEL: NE,NO; EF:NA; MA:NA / DEU: 0,1660; EF:D; MA:T1 / DNM: NA,NE,NO; EF:NA; MA:NA / ESP: 6,02; EF:D; MA:CS / FIN: 0,1011; EF:D; MA:T2 / FRK: 33,22; EF:CS; MA:CS,T2 / GBE: 0,6536; EF:CS; MA:D / GRC: 0,4152; EF:D; MA:T1 / IRL: 0,0412; EF:D; MA:D,T1 / ITA: 4,44; EF:D; MA:T1 / LUX: NO; EF:NA; MA:NA / NLD: NE,NO; EF:NA; MA:NA / PRT: 1,56;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36</xdr:col>
                <xdr:colOff>24</xdr:colOff>
                <xdr:row>30</xdr:row>
                <xdr:rowOff>8</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67; EF:CS; MA:CS,T2 / GBE: 0,1517; EF:CS; MA:D / GRC: 0,8595; EF:D; MA:T1 / IRL: NO; EF:NA; MA:NA / ITA: NO; EF:NA; MA:NA / LUX: NO; EF:NA; MA:NA / NLD: NE; EF:NA; MA:NA / PRT: NO; EF:NA; MA:NA / SWE: 0,017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34</xdr:col>
                <xdr:colOff>17</xdr:colOff>
                <xdr:row>32</xdr:row>
                <xdr:rowOff>2</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66; EF:CS; MA:D / FRK: 0,970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35</xdr:col>
                <xdr:colOff>22</xdr:colOff>
                <xdr:row>33</xdr:row>
                <xdr:rowOff>-2</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87;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34</xdr:col>
                <xdr:colOff>42</xdr:colOff>
                <xdr:row>33</xdr:row>
                <xdr:rowOff>15</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61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34</xdr:col>
                <xdr:colOff>26</xdr:colOff>
                <xdr:row>34</xdr:row>
                <xdr:rowOff>12</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7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33</xdr:col>
                <xdr:colOff>50</xdr:colOff>
                <xdr:row>35</xdr:row>
                <xdr:rowOff>9</xdr:rowOff>
              </xdr:to>
            </anchor>
          </commentPr>
        </mc:Choice>
        <mc:Fallback/>
      </mc:AlternateContent>
    </comment>
    <comment ref="I42" authorId="0">
      <text>
        <r>
          <rPr>
            <b val="true"/>
            <sz val="8"/>
            <color rgb="FF000000"/>
            <rFont val="Tahoma"/>
            <family val="2"/>
          </rPr>
          <t xml:space="preserve">AUT: 125,24; EF:CS,D; MA:CS,D,T2 / BEL: 112,32; COMM / DEU: 1267,66; EF:CS,D; MA:CS,D,T2 / DNM: 52,48; EF:CS,OTH; MA:CR,CS,D / ESP: 462,84; EF:CR,CS,D; MA:CR,CS,D,T2 / FIN: 169,33; EF:CS,D,OTH; MA:D,OTH,T2 / FRK: 490,69; EF:CS,PS; MA:CR,T2 / GBE: 1902,53; EF:CR,CS,D; MA:CS,T2 / GRC: 192,38; EF:CS,D; MA:D,T2 / IRL: 52,56; EF:D; MA:T1,T2 / ITA: 890,22; EF:CR,CS,D; MA:CS,D,T2 / LUX: 3,48; EF:CS,D; MA:T1,T2 / NLD: 482,40; EF:CS; MA:T2 / PRT: 323,31; EF:CR,CS,D; MA:D,T2 / SWE: 126,08; EF:CS,D,PS; MA:CS,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6</xdr:col>
                <xdr:colOff>6</xdr:colOff>
                <xdr:row>36</xdr:row>
                <xdr:rowOff>7</xdr:rowOff>
              </xdr:to>
            </anchor>
          </commentPr>
        </mc:Choice>
        <mc:Fallback/>
      </mc:AlternateContent>
    </comment>
    <comment ref="I43" authorId="0">
      <text>
        <r>
          <rPr>
            <b val="true"/>
            <sz val="8"/>
            <color rgb="FF000000"/>
            <rFont val="Tahoma"/>
            <family val="2"/>
          </rPr>
          <t xml:space="preserve">AUT: 120,63; EF:CS,D; MA:T2 / BEL: 100,72; COMM / DEU: 1225,00; EF:CS,D; MA:T2 / DNM: 50,33; EF:CS; MA:CS / ESP: 365,36; EF:CR,CS,D; MA:CS,T2 / FIN: 160,67; EF:CS,D; MA:T2 / FRK: 423,35; EF:CS; MA:CR,T2 / GBE: 1866,16; EF:CS; MA:T2 / GRC: 98,78; EF:CS,D; MA:T2 / IRL: 51,59; EF:D; MA:T2 / ITA: 769,09;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38</xdr:col>
                <xdr:colOff>39</xdr:colOff>
                <xdr:row>37</xdr:row>
                <xdr:rowOff>4</xdr:rowOff>
              </xdr:to>
            </anchor>
          </commentPr>
        </mc:Choice>
        <mc:Fallback/>
      </mc:AlternateContent>
    </comment>
    <comment ref="I44" authorId="0">
      <text>
        <r>
          <rPr>
            <b val="true"/>
            <sz val="8"/>
            <color rgb="FF000000"/>
            <rFont val="Tahoma"/>
            <family val="2"/>
          </rPr>
          <t xml:space="preserve">AUT: 3,53; EF:CS,D; MA:D / BEL: 9,92; COMM / DEU: 20,97; EF:CS,D; MA:D / DNM: 2,01; EF:CS; MA:CS,D / ESP: 76,80; EF:CS,D; MA:D / FIN: 6,73; EF:CS,D; MA:D / FRK: 55,29; EF:CS; MA:CR,T2 / GBE: 36,21; EF:CS; MA:CS / GRC: 93,60; EF:D; MA:D / IRL: 0,9670; EF:D; MA:T1 / ITA: 107,85; EF:D; MA:D / LUX: 0,2379; EF:CS; MA:T1 / NLD: 11,03; EF:CS; MA:T2 / PRT: 126,89;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5</xdr:col>
                <xdr:colOff>50</xdr:colOff>
                <xdr:row>38</xdr:row>
                <xdr:rowOff>1</xdr:rowOff>
              </xdr:to>
            </anchor>
          </commentPr>
        </mc:Choice>
        <mc:Fallback/>
      </mc:AlternateContent>
    </comment>
    <comment ref="I45" authorId="0">
      <text>
        <r>
          <rPr>
            <b val="true"/>
            <sz val="8"/>
            <color rgb="FF000000"/>
            <rFont val="Tahoma"/>
            <family val="2"/>
          </rPr>
          <t xml:space="preserve">AUT: 0,0003; EF:CS; MA:D / BEL: 0,0000; COMM / DEU: NO; EF:NA; MA:NA / DNM: 0,1377; EF:OTH; MA:CR,CS / ESP: 0,0156; EF:CR,CS; MA:CR / FIN: IE; EF:NA; MA:NA / FRK: 9,75; EF:CS,PS; MA:CR / GBE: 0,1618; EF:CR,CS,D; MA:T2 / GRC: 0,0000; EF:CS; MA:D / IRL: NO; EF:NA; MA:NA / ITA: 13,24; EF:CR,D; MA:D / LUX: IE; EF:NA; MA:NA / NLD: IE; EF:NA; MA:NA / PRT: 0,0022;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36</xdr:col>
                <xdr:colOff>15</xdr:colOff>
                <xdr:row>38</xdr:row>
                <xdr:rowOff>18</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42</xdr:col>
                <xdr:colOff>29</xdr:colOff>
                <xdr:row>42</xdr:row>
                <xdr:rowOff>7</xdr:rowOff>
              </xdr:to>
            </anchor>
          </commentPr>
        </mc:Choice>
        <mc:Fallback/>
      </mc:AlternateContent>
    </comment>
    <comment ref="I53" authorId="0">
      <text>
        <r>
          <rPr>
            <b val="true"/>
            <sz val="8"/>
            <color rgb="FF000000"/>
            <rFont val="Tahoma"/>
            <family val="2"/>
          </rPr>
          <t xml:space="preserve">AUT: 0,0274 / BEL: 0,1211; COMM / DEU: 0,7289 / DNM: 0,1347 / ESP: 0,9757 / FIN: 0,1269 / FRK: 0,2490 / GBE: 0,3250 / GRC: 0,9887 / IRL: 0,0285 / ITA: 0,3670 / LUX: 0,0053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19</xdr:col>
                <xdr:colOff>111</xdr:colOff>
                <xdr:row>46</xdr:row>
                <xdr:rowOff>-1</xdr:rowOff>
              </xdr:to>
            </anchor>
          </commentPr>
        </mc:Choice>
        <mc:Fallback/>
      </mc:AlternateContent>
    </comment>
    <comment ref="I54" authorId="0">
      <text>
        <r>
          <rPr>
            <b val="true"/>
            <sz val="8"/>
            <color rgb="FF000000"/>
            <rFont val="Tahoma"/>
            <family val="2"/>
          </rPr>
          <t xml:space="preserve">AUT: 0,0265 / BEL: 0,0730; EF:NA; MA:NA; COMM / DEU: 0,0979; COMM / DNM: 0,0376 / ESP: 0,0751 / FIN: 0,0326 / FRK: 0,1173 / GBE: 0,1960 / GRC: 0,0335 / IRL: 0,0285 / ITA: 0,0745 / LUX: 0,0053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2</xdr:col>
                <xdr:colOff>10</xdr:colOff>
                <xdr:row>46</xdr:row>
                <xdr:rowOff>16</xdr:rowOff>
              </xdr:to>
            </anchor>
          </commentPr>
        </mc:Choice>
        <mc:Fallback/>
      </mc:AlternateContent>
    </comment>
    <comment ref="I55" authorId="0">
      <text>
        <r>
          <rPr>
            <b val="true"/>
            <sz val="8"/>
            <color rgb="FF000000"/>
            <rFont val="Tahoma"/>
            <family val="2"/>
          </rPr>
          <t xml:space="preserve">AUT: 0,0009; EF:NA; MA:NA / BEL: 0,0481; COMM / DEU: 0,6310; COMM / DNM: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3</xdr:col>
                <xdr:colOff>14</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33</xdr:col>
                <xdr:colOff>33</xdr:colOff>
                <xdr:row>48</xdr:row>
                <xdr:rowOff>9</xdr:rowOff>
              </xdr:to>
            </anchor>
          </commentPr>
        </mc:Choice>
        <mc:Fallback/>
      </mc:AlternateContent>
    </comment>
    <comment ref="J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38</xdr:col>
                <xdr:colOff>7</xdr:colOff>
                <xdr:row>6</xdr:row>
                <xdr:rowOff>9</xdr:rowOff>
              </xdr:to>
            </anchor>
          </commentPr>
        </mc:Choice>
        <mc:Fallback/>
      </mc:AlternateContent>
    </comment>
    <comment ref="J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34</xdr:col>
                <xdr:colOff>29</xdr:colOff>
                <xdr:row>7</xdr:row>
                <xdr:rowOff>6</xdr:rowOff>
              </xdr:to>
            </anchor>
          </commentPr>
        </mc:Choice>
        <mc:Fallback/>
      </mc:AlternateContent>
    </comment>
    <comment ref="J9"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39</xdr:col>
                <xdr:colOff>53</xdr:colOff>
                <xdr:row>8</xdr:row>
                <xdr:rowOff>3</xdr:rowOff>
              </xdr:to>
            </anchor>
          </commentPr>
        </mc:Choice>
        <mc:Fallback/>
      </mc:AlternateContent>
    </comment>
    <comment ref="J10"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392;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39</xdr:col>
                <xdr:colOff>48</xdr:colOff>
                <xdr:row>9</xdr:row>
                <xdr:rowOff>0</xdr:rowOff>
              </xdr:to>
            </anchor>
          </commentPr>
        </mc:Choice>
        <mc:Fallback/>
      </mc:AlternateContent>
    </comment>
    <comment ref="J11"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48</xdr:col>
                <xdr:colOff>23</xdr:colOff>
                <xdr:row>9</xdr:row>
                <xdr:rowOff>17</xdr:rowOff>
              </xdr:to>
            </anchor>
          </commentPr>
        </mc:Choice>
        <mc:Fallback/>
      </mc:AlternateContent>
    </comment>
    <comment ref="J12" authorId="0">
      <text>
        <r>
          <rPr>
            <b val="true"/>
            <sz val="8"/>
            <color rgb="FF000000"/>
            <rFont val="Tahoma"/>
            <family val="2"/>
          </rPr>
          <t xml:space="preserve">AUT: 12,93; EF:CS; MA:T2,T3 / BEL: 9,57; COMM / DEU: 32,72;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39</xdr:col>
                <xdr:colOff>38</xdr:colOff>
                <xdr:row>10</xdr:row>
                <xdr:rowOff>14</xdr:rowOff>
              </xdr:to>
            </anchor>
          </commentPr>
        </mc:Choice>
        <mc:Fallback/>
      </mc:AlternateContent>
    </comment>
    <comment ref="J13"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38</xdr:col>
                <xdr:colOff>49</xdr:colOff>
                <xdr:row>11</xdr:row>
                <xdr:rowOff>11</xdr:rowOff>
              </xdr:to>
            </anchor>
          </commentPr>
        </mc:Choice>
        <mc:Fallback/>
      </mc:AlternateContent>
    </comment>
    <comment ref="J14"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51;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45</xdr:col>
                <xdr:colOff>43</xdr:colOff>
                <xdr:row>12</xdr:row>
                <xdr:rowOff>8</xdr:rowOff>
              </xdr:to>
            </anchor>
          </commentPr>
        </mc:Choice>
        <mc:Fallback/>
      </mc:AlternateContent>
    </comment>
    <comment ref="J15"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60</xdr:colOff>
                <xdr:row>13</xdr:row>
                <xdr:rowOff>5</xdr:rowOff>
              </xdr:to>
            </anchor>
          </commentPr>
        </mc:Choice>
        <mc:Fallback/>
      </mc:AlternateContent>
    </comment>
    <comment ref="J16"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10; EF:CS,D,PS; MA:T1b,T2,T3 / PRT: 8,10; EF:CR,OTH; MA:CR,OTH / SWE: 1,11;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43</xdr:col>
                <xdr:colOff>45</xdr:colOff>
                <xdr:row>14</xdr:row>
                <xdr:rowOff>2</xdr:rowOff>
              </xdr:to>
            </anchor>
          </commentPr>
        </mc:Choice>
        <mc:Fallback/>
      </mc:AlternateContent>
    </comment>
    <comment ref="J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27</xdr:col>
                <xdr:colOff>38</xdr:colOff>
                <xdr:row>15</xdr:row>
                <xdr:rowOff>0</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36</xdr:col>
                <xdr:colOff>54</xdr:colOff>
                <xdr:row>15</xdr:row>
                <xdr:rowOff>17</xdr:rowOff>
              </xdr:to>
            </anchor>
          </commentPr>
        </mc:Choice>
        <mc:Fallback/>
      </mc:AlternateContent>
    </comment>
    <comment ref="J19"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38</xdr:col>
                <xdr:colOff>20</xdr:colOff>
                <xdr:row>16</xdr:row>
                <xdr:rowOff>13</xdr:rowOff>
              </xdr:to>
            </anchor>
          </commentPr>
        </mc:Choice>
        <mc:Fallback/>
      </mc:AlternateContent>
    </comment>
    <comment ref="J20"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0</xdr:col>
                <xdr:colOff>12</xdr:colOff>
                <xdr:row>17</xdr:row>
                <xdr:rowOff>10</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17</xdr:rowOff>
              </xdr:from>
              <xdr:to>
                <xdr:col>31</xdr:col>
                <xdr:colOff>33</xdr:colOff>
                <xdr:row>22</xdr:row>
                <xdr:rowOff>16</xdr:rowOff>
              </xdr:to>
            </anchor>
          </commentPr>
        </mc:Choice>
        <mc:Fallback/>
      </mc:AlternateContent>
    </comment>
    <comment ref="J27" authorId="0">
      <text>
        <r>
          <rPr>
            <b val="true"/>
            <sz val="8"/>
            <color rgb="FF000000"/>
            <rFont val="Tahoma"/>
            <family val="2"/>
          </rPr>
          <t xml:space="preserve">AUT: 165,07; EF:CS,D; MA:T1,T2 / BEL: 188,49; COMM / DEU: 1027,18; EF:CS,D; MA:CS,T1,T2 / DNM: 143,63; EF:CS; MA:T1 / ESP: 611,86; EF:CS,D; MA:CS,T1,T2,T3 / FIN: 79,34;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46</xdr:col>
                <xdr:colOff>15</xdr:colOff>
                <xdr:row>23</xdr:row>
                <xdr:rowOff>13</xdr:rowOff>
              </xdr:to>
            </anchor>
          </commentPr>
        </mc:Choice>
        <mc:Fallback/>
      </mc:AlternateContent>
    </comment>
    <comment ref="J28" authorId="0">
      <text>
        <r>
          <rPr>
            <b val="true"/>
            <sz val="8"/>
            <color rgb="FF000000"/>
            <rFont val="Tahoma"/>
            <family val="2"/>
          </rPr>
          <t xml:space="preserve">AUT: 18,48; EF:CS,D; MA:T1,T2 / BEL: 90,92; EF:CS; MA:T2; COMM / DEU: 282,47; EF:CS,D; MA:T1,T2 / DNM: 46,00; EF:CS; MA:T2 / ESP: 233,44; EF:CS,D; MA:CS,T1,T2,T3 / FIN: 12,64; EF:CS; MA:T2 / FRK: 653,84; EF:CS,D; MA:CR,T1 / GBE: 167,42; EF:CS,D; MA:T1,T2 / GRC: 23,15; EF:D; MA:T1 / IRL: 120,12;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43</xdr:col>
                <xdr:colOff>27</xdr:colOff>
                <xdr:row>24</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6</xdr:col>
                <xdr:colOff>23</xdr:colOff>
                <xdr:row>25</xdr:row>
                <xdr:rowOff>5</xdr:rowOff>
              </xdr:to>
            </anchor>
          </commentPr>
        </mc:Choice>
        <mc:Fallback/>
      </mc:AlternateContent>
    </comment>
    <comment ref="J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38</xdr:col>
                <xdr:colOff>29</xdr:colOff>
                <xdr:row>26</xdr:row>
                <xdr:rowOff>2</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34</xdr:col>
                <xdr:colOff>68</xdr:colOff>
                <xdr:row>27</xdr:row>
                <xdr:rowOff>-1</xdr:rowOff>
              </xdr:to>
            </anchor>
          </commentPr>
        </mc:Choice>
        <mc:Fallback/>
      </mc:AlternateContent>
    </comment>
    <comment ref="J32"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36</xdr:col>
                <xdr:colOff>29</xdr:colOff>
                <xdr:row>27</xdr:row>
                <xdr:rowOff>16</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28</xdr:row>
                <xdr:rowOff>12</xdr:rowOff>
              </xdr:from>
              <xdr:to>
                <xdr:col>25</xdr:col>
                <xdr:colOff>16</xdr:colOff>
                <xdr:row>29</xdr:row>
                <xdr:rowOff>11</xdr:rowOff>
              </xdr:to>
            </anchor>
          </commentPr>
        </mc:Choice>
        <mc:Fallback/>
      </mc:AlternateContent>
    </comment>
    <comment ref="J35"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37</xdr:col>
                <xdr:colOff>59</xdr:colOff>
                <xdr:row>30</xdr:row>
                <xdr:rowOff>8</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35</xdr:col>
                <xdr:colOff>48</xdr:colOff>
                <xdr:row>32</xdr:row>
                <xdr:rowOff>2</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37</xdr:col>
                <xdr:colOff>13</xdr:colOff>
                <xdr:row>33</xdr:row>
                <xdr:rowOff>-2</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36</xdr:col>
                <xdr:colOff>29</xdr:colOff>
                <xdr:row>33</xdr:row>
                <xdr:rowOff>15</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36</xdr:col>
                <xdr:colOff>13</xdr:colOff>
                <xdr:row>34</xdr:row>
                <xdr:rowOff>12</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35</xdr:col>
                <xdr:colOff>32</xdr:colOff>
                <xdr:row>35</xdr:row>
                <xdr:rowOff>9</xdr:rowOff>
              </xdr:to>
            </anchor>
          </commentPr>
        </mc:Choice>
        <mc:Fallback/>
      </mc:AlternateContent>
    </comment>
    <comment ref="J42" authorId="0">
      <text>
        <r>
          <rPr>
            <b val="true"/>
            <sz val="8"/>
            <color rgb="FF000000"/>
            <rFont val="Tahoma"/>
            <family val="2"/>
          </rPr>
          <t xml:space="preserve">AUT: 120,30; EF:CS,D; MA:CS,D,T2 / BEL: 105,72; COMM / DEU: 1138,12; EF:CS,D; MA:CS,D,T2 / DNM: 50,98; EF:CS,OTH; MA:CR,CS,D / ESP: 487,01; EF:CR,CS,D; MA:CR,CS,D,T2 / FIN: 161,74; EF:CS,D,OTH; MA:D,OTH,T2 / FRK: 492,76; EF:CS,PS; MA:CR,T2 / GBE: 1785,36; EF:CR,CS,D; MA:CS,T2 / GRC: 192,03; EF:CS,D; MA: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48</xdr:col>
                <xdr:colOff>4</xdr:colOff>
                <xdr:row>36</xdr:row>
                <xdr:rowOff>7</xdr:rowOff>
              </xdr:to>
            </anchor>
          </commentPr>
        </mc:Choice>
        <mc:Fallback/>
      </mc:AlternateContent>
    </comment>
    <comment ref="J43" authorId="0">
      <text>
        <r>
          <rPr>
            <b val="true"/>
            <sz val="8"/>
            <color rgb="FF000000"/>
            <rFont val="Tahoma"/>
            <family val="2"/>
          </rPr>
          <t xml:space="preserve">AUT: 115,99; EF:CS,D; MA:T2 / BEL: 94,32; COMM / DEU: 1106,00; EF:CS,D; MA:T2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40</xdr:col>
                <xdr:colOff>6</xdr:colOff>
                <xdr:row>37</xdr:row>
                <xdr:rowOff>4</xdr:rowOff>
              </xdr:to>
            </anchor>
          </commentPr>
        </mc:Choice>
        <mc:Fallback/>
      </mc:AlternateContent>
    </comment>
    <comment ref="J44" authorId="0">
      <text>
        <r>
          <rPr>
            <b val="true"/>
            <sz val="8"/>
            <color rgb="FF000000"/>
            <rFont val="Tahoma"/>
            <family val="2"/>
          </rPr>
          <t xml:space="preserve">AUT: 3,19; EF:CS,D; MA:D / BEL: 9,59; COMM / DEU: 10,31; EF:CS,D; MA:D / DNM: 2,14; EF:CS; MA:CS,D / ESP: 80,40; EF:CS,D; MA:D / FIN: 6,57; EF:CS,D; MA:D / FRK: 57,82; EF:CS; MA:CR,T2 / GBE: 37,15; EF:CS; MA:CS / GRC: 90,82; EF:D; MA: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37</xdr:col>
                <xdr:colOff>40</xdr:colOff>
                <xdr:row>38</xdr:row>
                <xdr:rowOff>1</xdr:rowOff>
              </xdr:to>
            </anchor>
          </commentPr>
        </mc:Choice>
        <mc:Fallback/>
      </mc:AlternateContent>
    </comment>
    <comment ref="J45"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38</xdr:col>
                <xdr:colOff>1</xdr:colOff>
                <xdr:row>38</xdr:row>
                <xdr:rowOff>18</xdr:rowOff>
              </xdr:to>
            </anchor>
          </commentPr>
        </mc:Choice>
        <mc:Fallback/>
      </mc:AlternateContent>
    </comment>
    <comment ref="J4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44</xdr:col>
                <xdr:colOff>26</xdr:colOff>
                <xdr:row>42</xdr:row>
                <xdr:rowOff>7</xdr:rowOff>
              </xdr:to>
            </anchor>
          </commentPr>
        </mc:Choice>
        <mc:Fallback/>
      </mc:AlternateContent>
    </comment>
    <comment ref="J53" authorId="0">
      <text>
        <r>
          <rPr>
            <b val="true"/>
            <sz val="8"/>
            <color rgb="FF000000"/>
            <rFont val="Tahoma"/>
            <family val="2"/>
          </rPr>
          <t xml:space="preserve">AUT: 0,0308 / BEL: 0,1249; COMM / DEU: 0,6990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0</xdr:col>
                <xdr:colOff>81</xdr:colOff>
                <xdr:row>46</xdr:row>
                <xdr:rowOff>-1</xdr:rowOff>
              </xdr:to>
            </anchor>
          </commentPr>
        </mc:Choice>
        <mc:Fallback/>
      </mc:AlternateContent>
    </comment>
    <comment ref="J54" authorId="0">
      <text>
        <r>
          <rPr>
            <b val="true"/>
            <sz val="8"/>
            <color rgb="FF000000"/>
            <rFont val="Tahoma"/>
            <family val="2"/>
          </rPr>
          <t xml:space="preserve">AUT: 0,0299 / BEL: 0,0771; EF:NA; MA:NA; COMM / DEU: 0,1017; COMM / DNM: 0,0398 / ESP: 0,0720 / FIN: 0,0334 / FRK: 0,1108 / GBE: 0,1953 / GRC: 0,0351 / IRL: 0,0303 / ITA: 0,0810 / LUX: 0,0059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23</xdr:col>
                <xdr:colOff>55</xdr:colOff>
                <xdr:row>46</xdr:row>
                <xdr:rowOff>16</xdr:rowOff>
              </xdr:to>
            </anchor>
          </commentPr>
        </mc:Choice>
        <mc:Fallback/>
      </mc:AlternateContent>
    </comment>
    <comment ref="J55" authorId="0">
      <text>
        <r>
          <rPr>
            <b val="true"/>
            <sz val="8"/>
            <color rgb="FF000000"/>
            <rFont val="Tahoma"/>
            <family val="2"/>
          </rPr>
          <t xml:space="preserve">AUT: 0,0009; EF:NA; MA:NA / BEL: 0,0478; COMM / DEU: 0,5973; COMM / DNM: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24</xdr:col>
                <xdr:colOff>47</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35</xdr:col>
                <xdr:colOff>15</xdr:colOff>
                <xdr:row>48</xdr:row>
                <xdr:rowOff>9</xdr:rowOff>
              </xdr:to>
            </anchor>
          </commentPr>
        </mc:Choice>
        <mc:Fallback/>
      </mc:AlternateContent>
    </comment>
    <comment ref="K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39</xdr:col>
                <xdr:colOff>51</xdr:colOff>
                <xdr:row>6</xdr:row>
                <xdr:rowOff>9</xdr:rowOff>
              </xdr:to>
            </anchor>
          </commentPr>
        </mc:Choice>
        <mc:Fallback/>
      </mc:AlternateContent>
    </comment>
    <comment ref="K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36</xdr:col>
                <xdr:colOff>15</xdr:colOff>
                <xdr:row>7</xdr:row>
                <xdr:rowOff>6</xdr:rowOff>
              </xdr:to>
            </anchor>
          </commentPr>
        </mc:Choice>
        <mc:Fallback/>
      </mc:AlternateContent>
    </comment>
    <comment ref="K9" authorId="0">
      <text>
        <r>
          <rPr>
            <b val="true"/>
            <sz val="8"/>
            <color rgb="FF000000"/>
            <rFont val="Tahoma"/>
            <family val="2"/>
          </rPr>
          <t xml:space="preserve">AUT: 0,1710; EF:CS; MA:T2 / BEL: 0,4736; COMM / DEU: 16,69; EF:CS; MA:T2 / DNM: 16,09; EF:CR,CS; MA:CR / ESP: 3,00; EF:CR,CS; MA:T2 / FIN: 0,7667; EF:CS; MA:T3 / FRK: 1,96; EF:CS; MA:CR / GBE: 13,19; EF:CR,CS,D,PS; MA:CS,OTH,T1,T2 / GRC: 0,7084; EF:D; MA:T2 / IRL: 0,3985; EF:D; MA:T1,T2 / ITA: 8,26; EF:CR,D; MA:T3 / LUX: 0,0456; EF:D; MA:T1 / NLD: 5,80; EF:CS; MA:T2 / PRT: 0,2985;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41</xdr:col>
                <xdr:colOff>37</xdr:colOff>
                <xdr:row>8</xdr:row>
                <xdr:rowOff>3</xdr:rowOff>
              </xdr:to>
            </anchor>
          </commentPr>
        </mc:Choice>
        <mc:Fallback/>
      </mc:AlternateContent>
    </comment>
    <comment ref="K10" authorId="0">
      <text>
        <r>
          <rPr>
            <b val="true"/>
            <sz val="8"/>
            <color rgb="FF000000"/>
            <rFont val="Tahoma"/>
            <family val="2"/>
          </rPr>
          <t xml:space="preserve">AUT: 0,4162; EF:CS; MA:T2,T3 / BEL: 2,88; COMM / DEU: 6,73; EF:CR,CS; MA:CS,T2 / DNM: 1,37; EF:CS; MA:CR / ESP: 13,94; EF:CR,CS; MA:T2,T3 / FIN: 0,7034; EF:CS; MA:M,T3 / FRK: 8,77; EF:CS; MA:CR / GBE: 15,73; EF:CR,CS,D; MA:T1,T2 / GRC: 0,4198; EF:D; MA:T2 / IRL: 0,2858; EF:D; MA:T1 / ITA: 6,06; EF:CR,D; MA:T2 / LUX: 0,0769; EF:D; MA:T1 / NLD: 3,00; EF:CS; MA:T2 / PRT: 2,55; EF:CR,D,OTH; MA:T2 / SWE: 2,4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41</xdr:col>
                <xdr:colOff>32</xdr:colOff>
                <xdr:row>9</xdr:row>
                <xdr:rowOff>0</xdr:rowOff>
              </xdr:to>
            </anchor>
          </commentPr>
        </mc:Choice>
        <mc:Fallback/>
      </mc:AlternateContent>
    </comment>
    <comment ref="K11" authorId="0">
      <text>
        <r>
          <rPr>
            <b val="true"/>
            <sz val="8"/>
            <color rgb="FF000000"/>
            <rFont val="Tahoma"/>
            <family val="2"/>
          </rPr>
          <t xml:space="preserve">AUT: 2,15; EF:CS; MA:CS,M,T2 / BEL: 4,01; COMM / DEU: 20,03; EF:CS,M; MA:T1,T2,T3 / DNM: 2,03; EF:OTH; MA:OTH / ESP: 18,11; EF:CR,CS,OTH; MA:CR,CS,T2,T3 / FIN: 3,35; EF:CS,D,OTH; MA:M,T1,T3 / FRK: 10,90; EF:CS; MA:CR,T3 / GBE: 17,32; EF:CR,CS,D; MA:T2,T3 / GRC: 7,66; EF:CR,D,M; MA:CR,M,T1,T2 / IRL: 2,36; EF:CR,D,M; MA:T1,T3 / ITA: 31,41; EF:CR,CS; MA:D,M,T1,T2 / LUX: 0,6954; EF:D; MA:T1,T3 / NLD: 3,45; EF:CS,D; MA:CS,T2,T3 / PRT: 3,88;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0</xdr:col>
                <xdr:colOff>21</xdr:colOff>
                <xdr:row>9</xdr:row>
                <xdr:rowOff>17</xdr:rowOff>
              </xdr:to>
            </anchor>
          </commentPr>
        </mc:Choice>
        <mc:Fallback/>
      </mc:AlternateContent>
    </comment>
    <comment ref="K12" authorId="0">
      <text>
        <r>
          <rPr>
            <b val="true"/>
            <sz val="8"/>
            <color rgb="FF000000"/>
            <rFont val="Tahoma"/>
            <family val="2"/>
          </rPr>
          <t xml:space="preserve">AUT: 13,31; EF:CS; MA:T2,T3 / BEL: 9,11; COMM / DEU: 32,10; EF:CS; MA:T2 / DNM: 7,57; EF:CS; MA:CR / ESP: 32,82; EF:CR,CS; MA:T2,T3 / FIN: 9,12; EF:CS,D; MA:M,T1,T3 / FRK: 139,58; EF:CS; MA:CR / GBE: 46,73; EF:CR,CS,D; MA:T1,T2 / GRC: 4,23; EF:D; MA:T2 / IRL: 8,41; EF:D; MA:T1 / ITA: 22,04; EF:CR; MA:T2 / LUX: 0,3875; EF:D; MA:T1 / NLD: 32,60; EF:CS,D; MA:T1,T2 / PRT: 14,67; EF:CR,D; MA:T2 / SWE: 11,07;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1</xdr:col>
                <xdr:colOff>15</xdr:colOff>
                <xdr:row>10</xdr:row>
                <xdr:rowOff>14</xdr:rowOff>
              </xdr:to>
            </anchor>
          </commentPr>
        </mc:Choice>
        <mc:Fallback/>
      </mc:AlternateContent>
    </comment>
    <comment ref="K13" authorId="0">
      <text>
        <r>
          <rPr>
            <b val="true"/>
            <sz val="8"/>
            <color rgb="FF000000"/>
            <rFont val="Tahoma"/>
            <family val="2"/>
          </rPr>
          <t xml:space="preserve">AUT: 0,0014; EF:CS; MA:CS,M / BEL: 0,0060; COMM / DEU: 0,2884; EF:CS,D; MA:CS,T1 / DNM: 0,0114; EF:OTH; MA:OTH / ESP: IE,NA;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0</xdr:col>
                <xdr:colOff>16</xdr:colOff>
                <xdr:row>11</xdr:row>
                <xdr:rowOff>11</xdr:rowOff>
              </xdr:to>
            </anchor>
          </commentPr>
        </mc:Choice>
        <mc:Fallback/>
      </mc:AlternateContent>
    </comment>
    <comment ref="K14" authorId="0">
      <text>
        <r>
          <rPr>
            <b val="true"/>
            <sz val="8"/>
            <color rgb="FF000000"/>
            <rFont val="Tahoma"/>
            <family val="2"/>
          </rPr>
          <t xml:space="preserve">AUT: 10,01; EF:CR,CS,D; MA:T1 / BEL: 22,60; COMM / DEU: 1008,86; EF:CS,D; MA:CS,T1,T2,T3 / DNM: 3,79; EF:CR; MA:CR / ESP: 89,50; EF:CR,CS,D; MA:CR,CS,T1,T2 / FIN: 2,81; EF:CS,D,PS; MA:CS,T1,T2 / FRK: 217,90; EF:CS,PS; MA:CR / GBE: 776,50; EF:CS,OTH,PS; MA:T2,T3 / GRC: 67,48; EF:D; MA:T1 / IRL: 4,26; EF:CS; MA:CS / ITA: 315,47; EF:CR,CS,D; MA:T1,T2 / LUX: 1,30; EF:D; MA:T1 / NLD: 42,43;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47</xdr:col>
                <xdr:colOff>49</xdr:colOff>
                <xdr:row>12</xdr:row>
                <xdr:rowOff>8</xdr:rowOff>
              </xdr:to>
            </anchor>
          </commentPr>
        </mc:Choice>
        <mc:Fallback/>
      </mc:AlternateContent>
    </comment>
    <comment ref="K15" authorId="0">
      <text>
        <r>
          <rPr>
            <b val="true"/>
            <sz val="8"/>
            <color rgb="FF000000"/>
            <rFont val="Tahoma"/>
            <family val="2"/>
          </rPr>
          <t xml:space="preserve">AUT: 0,2435; EF:CR; MA:T1 / BEL: 0,6244; COMM / DEU: 641,72; EF:CS; MA:CS,T2 / DNM: NA,NO; EF:NA; MA:NA / ESP: 58,71; EF:CR,CS; MA:CR,CS,T2 / FIN: NO; EF:NA; MA:NA / FRK: 118,87;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0</xdr:col>
                <xdr:colOff>28</xdr:colOff>
                <xdr:row>13</xdr:row>
                <xdr:rowOff>5</xdr:rowOff>
              </xdr:to>
            </anchor>
          </commentPr>
        </mc:Choice>
        <mc:Fallback/>
      </mc:AlternateContent>
    </comment>
    <comment ref="K16" authorId="0">
      <text>
        <r>
          <rPr>
            <b val="true"/>
            <sz val="8"/>
            <color rgb="FF000000"/>
            <rFont val="Tahoma"/>
            <family val="2"/>
          </rPr>
          <t xml:space="preserve">AUT: 9,76; EF:CS,D; MA:T1 / BEL: 21,97; COMM / DEU: 367,13; EF:CS,D; MA:CS,T1,T2,T3 / DNM: 3,79; EF:CR; MA:CR / ESP: 30,79; EF:CR,CS,D; MA:CR,CS,T1 / FIN: 2,81; EF:CS,D,PS; MA:CS,T1,T2 / FRK: 99,03; EF:CS; MA:CR / GBE: 395,66; EF:CS,PS; MA:T2,T3 / GRC: 5,12; EF:D; MA:T1 / IRL: 4,26; EF:CS; MA:CS / ITA: 312,95; EF:CS,D; MA:T1,T2 / LUX: 1,30; EF:D; MA:T1 / NLD: 41,27; EF:CS,D,PS; MA:T1b,T2,T3 / PRT: 10,50; EF:CR,OTH; MA:CR,OTH / SWE: 1,05; EF:CS,D,PS; MA:CS,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45</xdr:col>
                <xdr:colOff>36</xdr:colOff>
                <xdr:row>14</xdr:row>
                <xdr:rowOff>2</xdr:rowOff>
              </xdr:to>
            </anchor>
          </commentPr>
        </mc:Choice>
        <mc:Fallback/>
      </mc:AlternateContent>
    </comment>
    <comment ref="K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4</xdr:row>
                <xdr:rowOff>1</xdr:rowOff>
              </xdr:from>
              <xdr:to>
                <xdr:col>29</xdr:col>
                <xdr:colOff>19</xdr:colOff>
                <xdr:row>15</xdr:row>
                <xdr:rowOff>0</xdr:rowOff>
              </xdr:to>
            </anchor>
          </commentPr>
        </mc:Choice>
        <mc:Fallback/>
      </mc:AlternateContent>
    </comment>
    <comment ref="K18" authorId="0">
      <text>
        <r>
          <rPr>
            <b val="true"/>
            <sz val="8"/>
            <color rgb="FF000000"/>
            <rFont val="Tahoma"/>
            <family val="2"/>
          </rPr>
          <t xml:space="preserve">AUT: NA; EF:NA; MA:NA / BEL: NA,NO; EF:NA; MA:NA; COMM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38</xdr:col>
                <xdr:colOff>33</xdr:colOff>
                <xdr:row>15</xdr:row>
                <xdr:rowOff>17</xdr:rowOff>
              </xdr:to>
            </anchor>
          </commentPr>
        </mc:Choice>
        <mc:Fallback/>
      </mc:AlternateContent>
    </comment>
    <comment ref="K19" authorId="0">
      <text>
        <r>
          <rPr>
            <b val="true"/>
            <sz val="8"/>
            <color rgb="FF000000"/>
            <rFont val="Tahoma"/>
            <family val="2"/>
          </rPr>
          <t xml:space="preserve">AUT: 0,6924; EF:PS; MA:CS / BEL: 0,0836; COMM / DEU: 0,0102; EF:CS; MA:T2 / DNM: NA,NO; EF:NA; MA:NA / ESP: 2,70; EF:CR,D; MA:D / FIN: NO; EF:NA; MA:NA / FRK: 7,30; EF:PS; MA:CR / GBE: 4,03; EF:CS; MA:CS / GRC: 0,0158; EF:D; MA:T1 / IRL: NO; EF:NA; MA:NA / ITA: 0,5932; EF:CR,CS,PS; MA:D / LUX: NO; EF:NA; MA:NA / NLD: 12,25; EF:D; MA:T1,T2 / PRT: 0,4728; EF:CR,OTH; MA:D / SWE: 0,3993; EF:D,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39</xdr:col>
                <xdr:colOff>56</xdr:colOff>
                <xdr:row>16</xdr:row>
                <xdr:rowOff>13</xdr:rowOff>
              </xdr:to>
            </anchor>
          </commentPr>
        </mc:Choice>
        <mc:Fallback/>
      </mc:AlternateContent>
    </comment>
    <comment ref="K20" authorId="0">
      <text>
        <r>
          <rPr>
            <b val="true"/>
            <sz val="8"/>
            <color rgb="FF000000"/>
            <rFont val="Tahoma"/>
            <family val="2"/>
          </rPr>
          <t xml:space="preserve">AUT: 0,0029; EF:CS; MA:CR / BEL: IE,NA,NO; EF:NA; MA:NA; COMM / DEU: 0,1031; EF:CS; MA:CS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2</xdr:col>
                <xdr:colOff>0</xdr:colOff>
                <xdr:row>17</xdr:row>
                <xdr:rowOff>10</xdr:rowOff>
              </xdr:to>
            </anchor>
          </commentPr>
        </mc:Choice>
        <mc:Fallback/>
      </mc:AlternateContent>
    </comment>
    <comment ref="K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1</xdr:row>
                <xdr:rowOff>17</xdr:rowOff>
              </xdr:from>
              <xdr:to>
                <xdr:col>33</xdr:col>
                <xdr:colOff>18</xdr:colOff>
                <xdr:row>22</xdr:row>
                <xdr:rowOff>16</xdr:rowOff>
              </xdr:to>
            </anchor>
          </commentPr>
        </mc:Choice>
        <mc:Fallback/>
      </mc:AlternateContent>
    </comment>
    <comment ref="K27" authorId="0">
      <text>
        <r>
          <rPr>
            <b val="true"/>
            <sz val="8"/>
            <color rgb="FF000000"/>
            <rFont val="Tahoma"/>
            <family val="2"/>
          </rPr>
          <t xml:space="preserve">AUT: 163,65; EF:CS,D; MA:T1,T2 / BEL: 188,79; COMM / DEU: 1027,93; EF:CS,D; MA:CS,T1,T2 / DNM: 137,78; EF:CS; MA:T1 / ESP: 620,89; EF:CS,D; MA:CS,T1,T2,T3 / FIN: 78,11; EF:CS,D,OTH; MA:CS,D,T1,T2 / FRK: 1402,76; EF:CS; MA:T2 / GBE: 841,44; EF:CS,D; MA:D,T1 / GRC: 139,22; EF:CS,D; MA:T1,T2 / IRL: 475,10; EF:CS,D; MA: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48</xdr:col>
                <xdr:colOff>13</xdr:colOff>
                <xdr:row>23</xdr:row>
                <xdr:rowOff>13</xdr:rowOff>
              </xdr:to>
            </anchor>
          </commentPr>
        </mc:Choice>
        <mc:Fallback/>
      </mc:AlternateContent>
    </comment>
    <comment ref="K28" authorId="0">
      <text>
        <r>
          <rPr>
            <b val="true"/>
            <sz val="8"/>
            <color rgb="FF000000"/>
            <rFont val="Tahoma"/>
            <family val="2"/>
          </rPr>
          <t xml:space="preserve">AUT: 17,69; EF:CS,D; MA:T1,T2 / BEL: 91,56; EF:CS; MA:T2; COMM / DEU: 283,50; EF:CS,D; MA:T1,T2 / DNM: 44,87; EF:CS; MA:T2 / ESP: 238,08; EF:CS,D; MA:CS,T1,T2,T3 / FIN: 12,41; EF:CS; MA:T2 / FRK: 654,46; EF:CS,D; MA:CR,T1 / GBE: 162,63; EF:CS,D; MA:T1,T2 / GRC: 23,27; EF:D; MA:T1 / IRL: 115,5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45</xdr:col>
                <xdr:colOff>25</xdr:colOff>
                <xdr:row>24</xdr:row>
                <xdr:rowOff>9</xdr:rowOff>
              </xdr:to>
            </anchor>
          </commentPr>
        </mc:Choice>
        <mc:Fallback/>
      </mc:AlternateContent>
    </comment>
    <comment ref="K29" authorId="0">
      <text>
        <r>
          <rPr>
            <b val="true"/>
            <sz val="8"/>
            <color rgb="FF000000"/>
            <rFont val="Tahoma"/>
            <family val="2"/>
          </rPr>
          <t xml:space="preserve">AUT: NO; EF:NA; MA:NA / BEL: NA,NO; EF:NA; MA:NA; COMM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8</xdr:col>
                <xdr:colOff>2</xdr:colOff>
                <xdr:row>25</xdr:row>
                <xdr:rowOff>5</xdr:rowOff>
              </xdr:to>
            </anchor>
          </commentPr>
        </mc:Choice>
        <mc:Fallback/>
      </mc:AlternateContent>
    </comment>
    <comment ref="K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39</xdr:col>
                <xdr:colOff>64</xdr:colOff>
                <xdr:row>26</xdr:row>
                <xdr:rowOff>2</xdr:rowOff>
              </xdr:to>
            </anchor>
          </commentPr>
        </mc:Choice>
        <mc:Fallback/>
      </mc:AlternateContent>
    </comment>
    <comment ref="K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36</xdr:col>
                <xdr:colOff>54</xdr:colOff>
                <xdr:row>27</xdr:row>
                <xdr:rowOff>-1</xdr:rowOff>
              </xdr:to>
            </anchor>
          </commentPr>
        </mc:Choice>
        <mc:Fallback/>
      </mc:AlternateContent>
    </comment>
    <comment ref="K32" authorId="0">
      <text>
        <r>
          <rPr>
            <b val="true"/>
            <sz val="8"/>
            <color rgb="FF000000"/>
            <rFont val="Tahoma"/>
            <family val="2"/>
          </rPr>
          <t xml:space="preserve">AUT: 0,0695; EF:D; MA:D / BEL: NO; EF:NA; MA:NA; COMM / DEU: NO; EF:NA; MA:NA / DNM: 0,1297; EF:D; MA:T1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17</xdr:rowOff>
              </xdr:from>
              <xdr:to>
                <xdr:col>38</xdr:col>
                <xdr:colOff>7</xdr:colOff>
                <xdr:row>27</xdr:row>
                <xdr:rowOff>16</xdr:rowOff>
              </xdr:to>
            </anchor>
          </commentPr>
        </mc:Choice>
        <mc:Fallback/>
      </mc:AlternateContent>
    </comment>
    <comment ref="K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28</xdr:row>
                <xdr:rowOff>12</xdr:rowOff>
              </xdr:from>
              <xdr:to>
                <xdr:col>27</xdr:col>
                <xdr:colOff>2</xdr:colOff>
                <xdr:row>29</xdr:row>
                <xdr:rowOff>11</xdr:rowOff>
              </xdr:to>
            </anchor>
          </commentPr>
        </mc:Choice>
        <mc:Fallback/>
      </mc:AlternateContent>
    </comment>
    <comment ref="K35" authorId="0">
      <text>
        <r>
          <rPr>
            <b val="true"/>
            <sz val="8"/>
            <color rgb="FF000000"/>
            <rFont val="Tahoma"/>
            <family val="2"/>
          </rPr>
          <t xml:space="preserve">AUT: 0,0000; EF:CS,D; MA:T1 / BEL: NE,NO; EF:NA; MA:NA / DEU: 0,1159; EF:D; MA:T1 / DNM: NA,NE,NO; EF:NA; MA:NA / ESP: 3,67; EF:D; MA:CS / FIN: 0,0920; EF:D; MA:T2 / FRK: 31,32; EF:CS; MA:CS,T2 / GBE: 0,0572; EF:CS; MA:D / GRC: 0,0828; EF:D; MA:T1 / IRL: 0,0177; EF:D; MA:D,T1 / ITA: 2,83; EF:D; MA:T1 / LUX: NO; EF:NA; MA:NA / NLD: NE,NO; EF:NA; MA:NA / PRT: 3,93;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29</xdr:row>
                <xdr:rowOff>9</xdr:rowOff>
              </xdr:from>
              <xdr:to>
                <xdr:col>39</xdr:col>
                <xdr:colOff>39</xdr:colOff>
                <xdr:row>30</xdr:row>
                <xdr:rowOff>8</xdr:rowOff>
              </xdr:to>
            </anchor>
          </commentPr>
        </mc:Choice>
        <mc:Fallback/>
      </mc:AlternateContent>
    </comment>
    <comment ref="K37" authorId="0">
      <text>
        <r>
          <rPr>
            <b val="true"/>
            <sz val="8"/>
            <color rgb="FF000000"/>
            <rFont val="Tahoma"/>
            <family val="2"/>
          </rPr>
          <t xml:space="preserve">AUT: NO; EF:NA; MA:NA / BEL: NE; EF:NA; MA:NA / DEU: NO; EF:NA; MA:NA / DNM: NA; EF:NA; MA:NA / ESP: NE,NO; EF:NA; MA:NA / FIN: NE,NO; EF:NA; MA:NA / FRK: 6,43; EF:CS; MA:CS,T2 / GBE: 0,3922; EF:CS; MA:D / GRC: 0,1906; EF:D; MA:T1 / IRL: NO; EF:NA; MA:NA / ITA: NO; EF:NA; MA:NA / LUX: NO; EF:NA; MA:NA / NLD: NE; EF:NA; MA:NA / PRT: NO; EF:NA; MA:NA / SWE: 0,0030; EF:CS; MA:T1 /</t>
        </r>
      </text>
      <mc:AlternateContent>
        <mc:Choice Requires="v2">
          <commentPr autoFill="true" autoScale="false" colHidden="false" locked="false" rowHidden="false" textHAlign="justify" textVAlign="top">
            <anchor moveWithCells="false" sizeWithCells="false">
              <xdr:from>
                <xdr:col>11</xdr:col>
                <xdr:colOff>16</xdr:colOff>
                <xdr:row>31</xdr:row>
                <xdr:rowOff>3</xdr:rowOff>
              </xdr:from>
              <xdr:to>
                <xdr:col>37</xdr:col>
                <xdr:colOff>53</xdr:colOff>
                <xdr:row>32</xdr:row>
                <xdr:rowOff>2</xdr:rowOff>
              </xdr:to>
            </anchor>
          </commentPr>
        </mc:Choice>
        <mc:Fallback/>
      </mc:AlternateContent>
    </comment>
    <comment ref="K38" authorId="0">
      <text>
        <r>
          <rPr>
            <b val="true"/>
            <sz val="8"/>
            <color rgb="FF000000"/>
            <rFont val="Tahoma"/>
            <family val="2"/>
          </rPr>
          <t xml:space="preserve">AUT: NO; EF:NA; MA:NA / BEL: NE; EF:NA; MA:NA / DEU: NE,NO; EF:NA; MA:NA / DNM: NA,NE; EF:NA; MA:NA / ESP: NE,NO; EF:NA; MA:NA / FIN: 1,74; EF:CS; MA:D / FRK: 0,934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0</xdr:rowOff>
              </xdr:from>
              <xdr:to>
                <xdr:col>38</xdr:col>
                <xdr:colOff>58</xdr:colOff>
                <xdr:row>33</xdr:row>
                <xdr:rowOff>-2</xdr:rowOff>
              </xdr:to>
            </anchor>
          </commentPr>
        </mc:Choice>
        <mc:Fallback/>
      </mc:AlternateContent>
    </comment>
    <comment ref="K39" authorId="0">
      <text>
        <r>
          <rPr>
            <b val="true"/>
            <sz val="8"/>
            <color rgb="FF000000"/>
            <rFont val="Tahoma"/>
            <family val="2"/>
          </rPr>
          <t xml:space="preserve">AUT: NA,NO; EF:NA; MA:NA / BEL: NE; EF:NA; MA:NA / DEU: NE,NO; EF:NA; MA:NA / DNM: NE,NO; EF:NA; MA:NA / ESP: NO; EF:NA; MA:NA / FIN: NA,NE; EF:NA; MA:NA / FRK: 5,36;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17</xdr:rowOff>
              </xdr:from>
              <xdr:to>
                <xdr:col>38</xdr:col>
                <xdr:colOff>7</xdr:colOff>
                <xdr:row>33</xdr:row>
                <xdr:rowOff>15</xdr:rowOff>
              </xdr:to>
            </anchor>
          </commentPr>
        </mc:Choice>
        <mc:Fallback/>
      </mc:AlternateContent>
    </comment>
    <comment ref="K40" authorId="0">
      <text>
        <r>
          <rPr>
            <b val="true"/>
            <sz val="8"/>
            <color rgb="FF000000"/>
            <rFont val="Tahoma"/>
            <family val="2"/>
          </rPr>
          <t xml:space="preserve">AUT: NA,NO; EF:NA; MA:NA / BEL: NE; EF:NA; MA:NA / DEU: NE,NO; EF:NA; MA:NA / DNM: NA; EF:NA; MA:NA / ESP: NE,NO; EF:NA; MA:NA / FIN: IE,NA; EF:NA; MA:NA / FRK: 0,191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3</xdr:rowOff>
              </xdr:from>
              <xdr:to>
                <xdr:col>37</xdr:col>
                <xdr:colOff>62</xdr:colOff>
                <xdr:row>34</xdr:row>
                <xdr:rowOff>12</xdr:rowOff>
              </xdr:to>
            </anchor>
          </commentPr>
        </mc:Choice>
        <mc:Fallback/>
      </mc:AlternateContent>
    </comment>
    <comment ref="K41" authorId="0">
      <text>
        <r>
          <rPr>
            <b val="true"/>
            <sz val="8"/>
            <color rgb="FF000000"/>
            <rFont val="Tahoma"/>
            <family val="2"/>
          </rPr>
          <t xml:space="preserve">AUT: NA; EF:NA; MA:NA / BEL: NE; EF:NA; MA:NA / DEU: NA,NE; EF:NA; MA:NA / DNM: NE; EF:NA; MA:NA / ESP: NA; EF:NA; MA:NA / FIN: NE; EF:NA; MA:NA / FRK: 5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37</xdr:col>
                <xdr:colOff>22</xdr:colOff>
                <xdr:row>35</xdr:row>
                <xdr:rowOff>9</xdr:rowOff>
              </xdr:to>
            </anchor>
          </commentPr>
        </mc:Choice>
        <mc:Fallback/>
      </mc:AlternateContent>
    </comment>
    <comment ref="K42" authorId="0">
      <text>
        <r>
          <rPr>
            <b val="true"/>
            <sz val="8"/>
            <color rgb="FF000000"/>
            <rFont val="Tahoma"/>
            <family val="2"/>
          </rPr>
          <t xml:space="preserve">AUT: 115,01; EF:CS,D; MA:CS,D,T2 / BEL: 97,02; COMM / DEU: 1027,73; EF:CS,D; MA:CS,D,T2 / DNM: 52,68; EF:CS,OTH; MA:CR,CS,D / ESP: 508,30; EF:CR,CS,D; MA:CR,CS,D,T2 / FIN: 158,05; EF:CS,D,OTH; MA:D,OTH,T2 / FRK: 485,57; EF:CS,PS; MA:CR,T2 / GBE: 1634,23; EF:CR,CS,D; MA:CS,T2 / GRC: 182,34; EF:CS,D; MA:D,T2 / IRL: 55,41; EF:D; MA:T1,T2 / ITA: 890,35; EF:CR,CS,D; MA:CS,D,T2 / LUX: 3,30; EF:CS,D; MA:T1,T2 / NLD: 424,35; EF:CS; MA:T2 / PRT: 340,35; EF:CR,CS,D; MA:D,T2 / SWE: 118,71; EF:CS,D,PS; MA:CS,T2 /</t>
        </r>
      </text>
      <mc:AlternateContent>
        <mc:Choice Requires="v2">
          <commentPr autoFill="true" autoScale="false" colHidden="false" locked="false" rowHidden="false" textHAlign="justify" textVAlign="top">
            <anchor moveWithCells="false" sizeWithCells="false">
              <xdr:from>
                <xdr:col>11</xdr:col>
                <xdr:colOff>16</xdr:colOff>
                <xdr:row>35</xdr:row>
                <xdr:rowOff>8</xdr:rowOff>
              </xdr:from>
              <xdr:to>
                <xdr:col>49</xdr:col>
                <xdr:colOff>54</xdr:colOff>
                <xdr:row>36</xdr:row>
                <xdr:rowOff>7</xdr:rowOff>
              </xdr:to>
            </anchor>
          </commentPr>
        </mc:Choice>
        <mc:Fallback/>
      </mc:AlternateContent>
    </comment>
    <comment ref="K43" authorId="0">
      <text>
        <r>
          <rPr>
            <b val="true"/>
            <sz val="8"/>
            <color rgb="FF000000"/>
            <rFont val="Tahoma"/>
            <family val="2"/>
          </rPr>
          <t xml:space="preserve">AUT: 110,91; EF:CS,D; MA:T2 / BEL: 86,70; COMM / DEU: 995,00; EF:CS,D; MA:T2 / DNM: 50,45; EF:CS; MA:CS / ESP: 402,17; EF:CR,CS,D; MA:CS,T2 / FIN: 149,51; EF:CS,D; MA:T2 / FRK: 412,00; EF:CS; MA:CR,T2 / GBE: 1598,00; EF:CS; MA:T2 / GRC: 97,33; EF:CS,D; MA:T2 / IRL: 54,38; EF:D; MA:T2 / ITA: 767,22;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36</xdr:row>
                <xdr:rowOff>5</xdr:rowOff>
              </xdr:from>
              <xdr:to>
                <xdr:col>41</xdr:col>
                <xdr:colOff>44</xdr:colOff>
                <xdr:row>37</xdr:row>
                <xdr:rowOff>4</xdr:rowOff>
              </xdr:to>
            </anchor>
          </commentPr>
        </mc:Choice>
        <mc:Fallback/>
      </mc:AlternateContent>
    </comment>
    <comment ref="K44" authorId="0">
      <text>
        <r>
          <rPr>
            <b val="true"/>
            <sz val="8"/>
            <color rgb="FF000000"/>
            <rFont val="Tahoma"/>
            <family val="2"/>
          </rPr>
          <t xml:space="preserve">AUT: 2,93; EF:CS,D; MA:D / BEL: 8,31; COMM / DEU: 9,32; EF:CS,D; MA:D / DNM: 2,10; EF:CS; MA:CS,D / ESP: 83,36; EF:CS,D; MA:D / FIN: 6,37; EF:CS,D; MA:D / FRK: 60,14; EF:CS; MA:CR,T2 / GBE: 36,02; EF:CS; MA:CS / GRC: 85,01; EF:D; MA:D / IRL: 1,04; EF:D; MA:T1 / ITA: 108,66; EF:D; MA:D / LUX: 0,2202; EF:CS; MA:T1 / NLD: 11,23; EF:CS; MA:T2 / PRT: 122,61; EF:CS,D; MA:D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38</xdr:col>
                <xdr:colOff>63</xdr:colOff>
                <xdr:row>38</xdr:row>
                <xdr:rowOff>1</xdr:rowOff>
              </xdr:to>
            </anchor>
          </commentPr>
        </mc:Choice>
        <mc:Fallback/>
      </mc:AlternateContent>
    </comment>
    <comment ref="K45" authorId="0">
      <text>
        <r>
          <rPr>
            <b val="true"/>
            <sz val="8"/>
            <color rgb="FF000000"/>
            <rFont val="Tahoma"/>
            <family val="2"/>
          </rPr>
          <t xml:space="preserve">AUT: 0,0003; EF:CS; MA:D / BEL: 0,0000; COMM / DEU: NO; EF:NA; MA:NA / DNM: 0,1340; EF:OTH; MA:CR,CS / ESP: 0,0165; EF:CR,CS; MA:CR / FIN: IE; EF:NA; MA:NA / FRK: 10,02; EF:CS,PS; MA:CR / GBE: 0,2168; EF:CR,CS,D; MA:T2 / GRC: 0,0000; EF:CS; MA:D / IRL: NO; EF:NA; MA:NA / ITA: 14,38;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11</xdr:col>
                <xdr:colOff>16</xdr:colOff>
                <xdr:row>37</xdr:row>
                <xdr:rowOff>19</xdr:rowOff>
              </xdr:from>
              <xdr:to>
                <xdr:col>39</xdr:col>
                <xdr:colOff>37</xdr:colOff>
                <xdr:row>38</xdr:row>
                <xdr:rowOff>18</xdr:rowOff>
              </xdr:to>
            </anchor>
          </commentPr>
        </mc:Choice>
        <mc:Fallback/>
      </mc:AlternateContent>
    </comment>
    <comment ref="K4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1</xdr:row>
                <xdr:rowOff>8</xdr:rowOff>
              </xdr:from>
              <xdr:to>
                <xdr:col>46</xdr:col>
                <xdr:colOff>17</xdr:colOff>
                <xdr:row>42</xdr:row>
                <xdr:rowOff>7</xdr:rowOff>
              </xdr:to>
            </anchor>
          </commentPr>
        </mc:Choice>
        <mc:Fallback/>
      </mc:AlternateContent>
    </comment>
    <comment ref="K53" authorId="0">
      <text>
        <r>
          <rPr>
            <b val="true"/>
            <sz val="8"/>
            <color rgb="FF000000"/>
            <rFont val="Tahoma"/>
            <family val="2"/>
          </rPr>
          <t xml:space="preserve">AUT: 0,0302 / BEL: 0,1290; COMM / DEU: 0,7162 / DNM: 0,1337 / ESP: 1,04 / FIN: 0,1769 / FRK: 0,2587 / GBE: 0,2725 / GRC: 0,9866 / IRL: 0,0327 / ITA: 0,4057 / LUX: 0,0070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45</xdr:row>
                <xdr:rowOff>1</xdr:rowOff>
              </xdr:from>
              <xdr:to>
                <xdr:col>23</xdr:col>
                <xdr:colOff>16</xdr:colOff>
                <xdr:row>46</xdr:row>
                <xdr:rowOff>-1</xdr:rowOff>
              </xdr:to>
            </anchor>
          </commentPr>
        </mc:Choice>
        <mc:Fallback/>
      </mc:AlternateContent>
    </comment>
    <comment ref="K54" authorId="0">
      <text>
        <r>
          <rPr>
            <b val="true"/>
            <sz val="8"/>
            <color rgb="FF000000"/>
            <rFont val="Tahoma"/>
            <family val="2"/>
          </rPr>
          <t xml:space="preserve">AUT: 0,0293 / BEL: 0,0797; EF:NA; MA:NA; COMM / DEU: 0,1087; COMM / DNM: 0,0409 / ESP: 0,0807 / FIN: 0,0385 / FRK: 0,1120 / GBE: 0,1709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25</xdr:col>
                <xdr:colOff>36</xdr:colOff>
                <xdr:row>46</xdr:row>
                <xdr:rowOff>16</xdr:rowOff>
              </xdr:to>
            </anchor>
          </commentPr>
        </mc:Choice>
        <mc:Fallback/>
      </mc:AlternateContent>
    </comment>
    <comment ref="K55" authorId="0">
      <text>
        <r>
          <rPr>
            <b val="true"/>
            <sz val="8"/>
            <color rgb="FF000000"/>
            <rFont val="Tahoma"/>
            <family val="2"/>
          </rPr>
          <t xml:space="preserve">AUT: 0,0009; EF:NA; MA:NA / BEL: 0,0493; COMM / DEU: 0,6074; COMM / DNM: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26</xdr:col>
                <xdr:colOff>48</xdr:colOff>
                <xdr:row>47</xdr:row>
                <xdr:rowOff>13</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37</xdr:col>
                <xdr:colOff>5</xdr:colOff>
                <xdr:row>48</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4</xdr:col>
                <xdr:colOff>17</xdr:colOff>
                <xdr:row>6</xdr:row>
                <xdr:rowOff>9</xdr:rowOff>
              </xdr:to>
            </anchor>
          </commentPr>
        </mc:Choice>
        <mc:Fallback/>
      </mc:AlternateContent>
    </comment>
    <comment ref="B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0</xdr:col>
                <xdr:colOff>29</xdr:colOff>
                <xdr:row>7</xdr:row>
                <xdr:rowOff>6</xdr:rowOff>
              </xdr:to>
            </anchor>
          </commentPr>
        </mc:Choice>
        <mc:Fallback/>
      </mc:AlternateContent>
    </comment>
    <comment ref="B9"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26</xdr:col>
                <xdr:colOff>5</xdr:colOff>
                <xdr:row>8</xdr:row>
                <xdr:rowOff>3</xdr:rowOff>
              </xdr:to>
            </anchor>
          </commentPr>
        </mc:Choice>
        <mc:Fallback/>
      </mc:AlternateContent>
    </comment>
    <comment ref="B10"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6;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26</xdr:col>
                <xdr:colOff>0</xdr:colOff>
                <xdr:row>9</xdr:row>
                <xdr:rowOff>0</xdr:rowOff>
              </xdr:to>
            </anchor>
          </commentPr>
        </mc:Choice>
        <mc:Fallback/>
      </mc:AlternateContent>
    </comment>
    <comment ref="B11"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3</xdr:col>
                <xdr:colOff>49</xdr:colOff>
                <xdr:row>9</xdr:row>
                <xdr:rowOff>17</xdr:rowOff>
              </xdr:to>
            </anchor>
          </commentPr>
        </mc:Choice>
        <mc:Fallback/>
      </mc:AlternateContent>
    </comment>
    <comment ref="B12" authorId="0">
      <text>
        <r>
          <rPr>
            <b val="true"/>
            <sz val="8"/>
            <color rgb="FF000000"/>
            <rFont val="Tahoma"/>
            <family val="2"/>
          </rPr>
          <t xml:space="preserve">AUT: 12,54; EF:CS; MA:T2,T3 / BEL: 8,38; COMM / DEU: 31,51;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25</xdr:col>
                <xdr:colOff>46</xdr:colOff>
                <xdr:row>10</xdr:row>
                <xdr:rowOff>14</xdr:rowOff>
              </xdr:to>
            </anchor>
          </commentPr>
        </mc:Choice>
        <mc:Fallback/>
      </mc:AlternateContent>
    </comment>
    <comment ref="B13"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24</xdr:col>
                <xdr:colOff>51</xdr:colOff>
                <xdr:row>11</xdr:row>
                <xdr:rowOff>11</xdr:rowOff>
              </xdr:to>
            </anchor>
          </commentPr>
        </mc:Choice>
        <mc:Fallback/>
      </mc:AlternateContent>
    </comment>
    <comment ref="B14"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39;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22</xdr:colOff>
                <xdr:row>12</xdr:row>
                <xdr:rowOff>8</xdr:rowOff>
              </xdr:to>
            </anchor>
          </commentPr>
        </mc:Choice>
        <mc:Fallback/>
      </mc:AlternateContent>
    </comment>
    <comment ref="B15"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14</xdr:colOff>
                <xdr:row>13</xdr:row>
                <xdr:rowOff>5</xdr:rowOff>
              </xdr:to>
            </anchor>
          </commentPr>
        </mc:Choice>
        <mc:Fallback/>
      </mc:AlternateContent>
    </comment>
    <comment ref="B16"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33; EF:CS,D,PS; MA:T1b,T2,T3 / PRT: 9,84; EF:CR,OTH; MA:CR,OTH / SWE: 1,1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29</xdr:col>
                <xdr:colOff>37</xdr:colOff>
                <xdr:row>14</xdr:row>
                <xdr:rowOff>2</xdr:rowOff>
              </xdr:to>
            </anchor>
          </commentPr>
        </mc:Choice>
        <mc:Fallback/>
      </mc:AlternateContent>
    </comment>
    <comment ref="B17"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16</xdr:col>
                <xdr:colOff>35</xdr:colOff>
                <xdr:row>15</xdr:row>
                <xdr:rowOff>0</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2</xdr:col>
                <xdr:colOff>58</xdr:colOff>
                <xdr:row>15</xdr:row>
                <xdr:rowOff>17</xdr:rowOff>
              </xdr:to>
            </anchor>
          </commentPr>
        </mc:Choice>
        <mc:Fallback/>
      </mc:AlternateContent>
    </comment>
    <comment ref="B19"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24</xdr:col>
                <xdr:colOff>22</xdr:colOff>
                <xdr:row>16</xdr:row>
                <xdr:rowOff>13</xdr:rowOff>
              </xdr:to>
            </anchor>
          </commentPr>
        </mc:Choice>
        <mc:Fallback/>
      </mc:AlternateContent>
    </comment>
    <comment ref="B20"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26</xdr:col>
                <xdr:colOff>33</xdr:colOff>
                <xdr:row>17</xdr:row>
                <xdr:rowOff>10</xdr:rowOff>
              </xdr:to>
            </anchor>
          </commentPr>
        </mc:Choice>
        <mc:Fallback/>
      </mc:AlternateContent>
    </comment>
    <comment ref="B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18</xdr:col>
                <xdr:colOff>71</xdr:colOff>
                <xdr:row>22</xdr:row>
                <xdr:rowOff>16</xdr:rowOff>
              </xdr:to>
            </anchor>
          </commentPr>
        </mc:Choice>
        <mc:Fallback/>
      </mc:AlternateContent>
    </comment>
    <comment ref="B27" authorId="0">
      <text>
        <r>
          <rPr>
            <b val="true"/>
            <sz val="8"/>
            <color rgb="FF000000"/>
            <rFont val="Tahoma"/>
            <family val="2"/>
          </rPr>
          <t xml:space="preserve">AUT: 162,71; EF:CS,D; MA:T1,T2 / BEL: 183,22; COMM / DEU: 1006,70; EF:CS,D; MA:CS,T1,T2 / DNM: 136,96; EF:CS; MA:T1 / ESP: 623,65; EF:CS,D; MA:CS,T1,T2,T3 / FIN: 78,30;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1</xdr:col>
                <xdr:colOff>60</xdr:colOff>
                <xdr:row>23</xdr:row>
                <xdr:rowOff>13</xdr:rowOff>
              </xdr:to>
            </anchor>
          </commentPr>
        </mc:Choice>
        <mc:Fallback/>
      </mc:AlternateContent>
    </comment>
    <comment ref="B28" authorId="0">
      <text>
        <r>
          <rPr>
            <b val="true"/>
            <sz val="8"/>
            <color rgb="FF000000"/>
            <rFont val="Tahoma"/>
            <family val="2"/>
          </rPr>
          <t xml:space="preserve">AUT: 17,16; EF:CS,D; MA:T1,T2 / BEL: 83,26; EF:CS; MA:T2; COMM / DEU: 277,77; EF:CS,D; MA:T1,T2 / DNM: 46,94; EF:CS; MA:T2 / ESP: 251,66; EF:CS,D; MA:CS,T1,T2,T3 / FIN: 12,73; EF:CS; MA:T2 / FRK: 662,17; EF:CS,D; MA:CR,T1 / GBE: 153,27; EF:CS,D; MA:T1,T2 / GRC: 23,25; EF:D; MA:T1 / IRL: 109,89;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29</xdr:col>
                <xdr:colOff>34</xdr:colOff>
                <xdr:row>24</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27</xdr:colOff>
                <xdr:row>25</xdr:row>
                <xdr:rowOff>5</xdr:rowOff>
              </xdr:to>
            </anchor>
          </commentPr>
        </mc:Choice>
        <mc:Fallback/>
      </mc:AlternateContent>
    </comment>
    <comment ref="B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4</xdr:col>
                <xdr:colOff>31</xdr:colOff>
                <xdr:row>26</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68</xdr:colOff>
                <xdr:row>27</xdr:row>
                <xdr:rowOff>-1</xdr:rowOff>
              </xdr:to>
            </anchor>
          </commentPr>
        </mc:Choice>
        <mc:Fallback/>
      </mc:AlternateContent>
    </comment>
    <comment ref="B32"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2</xdr:col>
                <xdr:colOff>33</xdr:colOff>
                <xdr:row>27</xdr:row>
                <xdr:rowOff>16</xdr:rowOff>
              </xdr:to>
            </anchor>
          </commentPr>
        </mc:Choice>
        <mc:Fallback/>
      </mc:AlternateContent>
    </comment>
    <comment ref="B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14</xdr:col>
                <xdr:colOff>115</xdr:colOff>
                <xdr:row>29</xdr:row>
                <xdr:rowOff>11</xdr:rowOff>
              </xdr:to>
            </anchor>
          </commentPr>
        </mc:Choice>
        <mc:Fallback/>
      </mc:AlternateContent>
    </comment>
    <comment ref="B35"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3</xdr:col>
                <xdr:colOff>59</xdr:colOff>
                <xdr:row>30</xdr:row>
                <xdr:rowOff>8</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1</xdr:col>
                <xdr:colOff>2</xdr:colOff>
                <xdr:row>32</xdr:row>
                <xdr:rowOff>2</xdr:rowOff>
              </xdr:to>
            </anchor>
          </commentPr>
        </mc:Choice>
        <mc:Fallback/>
      </mc:AlternateContent>
    </comment>
    <comment ref="B38"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3</xdr:col>
                <xdr:colOff>13</xdr:colOff>
                <xdr:row>33</xdr:row>
                <xdr:rowOff>-2</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2</xdr:col>
                <xdr:colOff>33</xdr:colOff>
                <xdr:row>33</xdr:row>
                <xdr:rowOff>15</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2</xdr:col>
                <xdr:colOff>17</xdr:colOff>
                <xdr:row>34</xdr:row>
                <xdr:rowOff>12</xdr:rowOff>
              </xdr:to>
            </anchor>
          </commentPr>
        </mc:Choice>
        <mc:Fallback/>
      </mc:AlternateContent>
    </comment>
    <comment ref="B41"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0</xdr:col>
                <xdr:colOff>103</xdr:colOff>
                <xdr:row>35</xdr:row>
                <xdr:rowOff>9</xdr:rowOff>
              </xdr:to>
            </anchor>
          </commentPr>
        </mc:Choice>
        <mc:Fallback/>
      </mc:AlternateContent>
    </comment>
    <comment ref="B42" authorId="0">
      <text>
        <r>
          <rPr>
            <b val="true"/>
            <sz val="8"/>
            <color rgb="FF000000"/>
            <rFont val="Tahoma"/>
            <family val="2"/>
          </rPr>
          <t xml:space="preserve">AUT: 109,92; EF:CS,D; MA:CS,D,T2 / BEL: 90,56; COMM / DEU: 926,54; EF:CS,D; MA:CS,D,T2 / DNM: 53,16; EF:CS,OTH; MA:CR,CS,D / ESP: 529,44; EF:CR,CS,D; MA:CR,CS,D,T2 / FIN: 148,23; EF:CS,D,OTH; MA:D,OTH,T2 / FRK: 467,39; EF:CS,PS; MA:CR,T2 / GBE: 1538,11; EF:CR,CS,D; MA:CS,T2 / GRC: 169,78; EF:CS,D; MA: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3</xdr:col>
                <xdr:colOff>22</xdr:colOff>
                <xdr:row>36</xdr:row>
                <xdr:rowOff>7</xdr:rowOff>
              </xdr:to>
            </anchor>
          </commentPr>
        </mc:Choice>
        <mc:Fallback/>
      </mc:AlternateContent>
    </comment>
    <comment ref="B43" authorId="0">
      <text>
        <r>
          <rPr>
            <b val="true"/>
            <sz val="8"/>
            <color rgb="FF000000"/>
            <rFont val="Tahoma"/>
            <family val="2"/>
          </rPr>
          <t xml:space="preserve">AUT: 106,01; EF:CS,D; MA:T2 / BEL: 80,39; COMM / DEU: 892,00; EF:CS,D; MA:T2 / DNM: 50,91; EF:CS; MA:CS / ESP: 418,92; EF:CR,CS,D; MA:CS,T2 / FIN: 139,68; EF:CS,D; MA:T2 / FRK: 396,31;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6</xdr:col>
                <xdr:colOff>20</xdr:colOff>
                <xdr:row>37</xdr:row>
                <xdr:rowOff>4</xdr:rowOff>
              </xdr:to>
            </anchor>
          </commentPr>
        </mc:Choice>
        <mc:Fallback/>
      </mc:AlternateContent>
    </comment>
    <comment ref="B44" authorId="0">
      <text>
        <r>
          <rPr>
            <b val="true"/>
            <sz val="8"/>
            <color rgb="FF000000"/>
            <rFont val="Tahoma"/>
            <family val="2"/>
          </rPr>
          <t xml:space="preserve">AUT: 2,68; EF:CS,D; MA:D / BEL: 7,94; COMM / DEU: 8,32; EF:CS,D; MA:D / DNM: 2,12; EF:CS; MA:CS,D / ESP: 85,74; EF:CS,D; MA:D / FIN: 6,27; EF:CS,D; MA:D / FRK: 57,85; EF:CS; MA:CR,T2 / GBE: 36,89; EF:CS; MA:CS / GRC: 68,30; EF:D; MA: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23</xdr:col>
                <xdr:colOff>18</xdr:colOff>
                <xdr:row>38</xdr:row>
                <xdr:rowOff>1</xdr:rowOff>
              </xdr:to>
            </anchor>
          </commentPr>
        </mc:Choice>
        <mc:Fallback/>
      </mc:AlternateContent>
    </comment>
    <comment ref="B45"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23</xdr:col>
                <xdr:colOff>64</xdr:colOff>
                <xdr:row>38</xdr:row>
                <xdr:rowOff>18</xdr:rowOff>
              </xdr:to>
            </anchor>
          </commentPr>
        </mc:Choice>
        <mc:Fallback/>
      </mc:AlternateContent>
    </comment>
    <comment ref="B4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0</xdr:col>
                <xdr:colOff>14</xdr:colOff>
                <xdr:row>42</xdr:row>
                <xdr:rowOff>7</xdr:rowOff>
              </xdr:to>
            </anchor>
          </commentPr>
        </mc:Choice>
        <mc:Fallback/>
      </mc:AlternateContent>
    </comment>
    <comment ref="B53" authorId="0">
      <text>
        <r>
          <rPr>
            <b val="true"/>
            <sz val="8"/>
            <color rgb="FF000000"/>
            <rFont val="Tahoma"/>
            <family val="2"/>
          </rPr>
          <t xml:space="preserve">AUT: 0,0321 / BEL: 0,1263; COMM / DEU: 0,7540 / DNM: 0,1390 / ESP: 1,09 / FIN: 0,1999 / FRK: 0,2596 / GBE: 0,2343 / GRC: 1,13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81</xdr:colOff>
                <xdr:row>46</xdr:row>
                <xdr:rowOff>-1</xdr:rowOff>
              </xdr:to>
            </anchor>
          </commentPr>
        </mc:Choice>
        <mc:Fallback/>
      </mc:AlternateContent>
    </comment>
    <comment ref="B54" authorId="0">
      <text>
        <r>
          <rPr>
            <b val="true"/>
            <sz val="8"/>
            <color rgb="FF000000"/>
            <rFont val="Tahoma"/>
            <family val="2"/>
          </rPr>
          <t xml:space="preserve">AUT: 0,0311 / BEL: 0,0827; EF:NA; MA:NA; COMM / DEU: 0,1162; COMM / DNM: 0,0423 / ESP: 0,0884 / FIN: 0,0442 / FRK: 0,1083 / GBE: 0,1449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4</xdr:col>
                <xdr:colOff>19</xdr:colOff>
                <xdr:row>46</xdr:row>
                <xdr:rowOff>16</xdr:rowOff>
              </xdr:to>
            </anchor>
          </commentPr>
        </mc:Choice>
        <mc:Fallback/>
      </mc:AlternateContent>
    </comment>
    <comment ref="B55" authorId="0">
      <text>
        <r>
          <rPr>
            <b val="true"/>
            <sz val="8"/>
            <color rgb="FF000000"/>
            <rFont val="Tahoma"/>
            <family val="2"/>
          </rPr>
          <t xml:space="preserve">AUT: 0,0010; EF:NA; MA:NA / BEL: 0,0436; COMM / DEU: 0,6378; COMM / DNM: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4</xdr:col>
                <xdr:colOff>65</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0</xdr:col>
                <xdr:colOff>86</xdr:colOff>
                <xdr:row>48</xdr:row>
                <xdr:rowOff>9</xdr:rowOff>
              </xdr:to>
            </anchor>
          </commentPr>
        </mc:Choice>
        <mc:Fallback/>
      </mc:AlternateContent>
    </comment>
    <comment ref="C7"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5</xdr:col>
                <xdr:colOff>59</xdr:colOff>
                <xdr:row>6</xdr:row>
                <xdr:rowOff>9</xdr:rowOff>
              </xdr:to>
            </anchor>
          </commentPr>
        </mc:Choice>
        <mc:Fallback/>
      </mc:AlternateContent>
    </comment>
    <comment ref="C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2</xdr:col>
                <xdr:colOff>19</xdr:colOff>
                <xdr:row>7</xdr:row>
                <xdr:rowOff>6</xdr:rowOff>
              </xdr:to>
            </anchor>
          </commentPr>
        </mc:Choice>
        <mc:Fallback/>
      </mc:AlternateContent>
    </comment>
    <comment ref="C9" authorId="0">
      <text>
        <r>
          <rPr>
            <b val="true"/>
            <sz val="8"/>
            <color rgb="FF000000"/>
            <rFont val="Tahoma"/>
            <family val="2"/>
          </rPr>
          <t xml:space="preserve">AUT: 0,1926; EF:CS; MA:T2 / BEL: 0,5071; COMM / DEU: 16,30; EF:CS; MA:T2 / DNM: 16,16; EF:CR,CS; MA:CR / ESP: 3,28; EF:CR,CS; MA:T2 / FIN: 0,9178; EF:CS; MA:T3 / FRK: 1,77; EF:CS; MA:CR / GBE: 13,32; EF:CR,CS,D,PS; MA:OTH,T1,T2 / GRC: 0,7798; EF:D; MA:T2 / IRL: 0,4589; EF:D; MA:T1,T2 / ITA: 5,95; EF:CR,D; MA:T3 / LUX: 0,0444; EF:D; MA:T1 / NLD: 6,19; EF:CS; MA:T2 / PRT: 0,312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27</xdr:col>
                <xdr:colOff>37</xdr:colOff>
                <xdr:row>8</xdr:row>
                <xdr:rowOff>3</xdr:rowOff>
              </xdr:to>
            </anchor>
          </commentPr>
        </mc:Choice>
        <mc:Fallback/>
      </mc:AlternateContent>
    </comment>
    <comment ref="C10" authorId="0">
      <text>
        <r>
          <rPr>
            <b val="true"/>
            <sz val="8"/>
            <color rgb="FF000000"/>
            <rFont val="Tahoma"/>
            <family val="2"/>
          </rPr>
          <t xml:space="preserve">AUT: 0,4530; EF:CS; MA:T2,T3 / BEL: 3,38; COMM / DEU: 6,40; EF:CR,CS; MA:CS,T2 / DNM: 1,61; EF:CS; MA:CR / ESP: 19,43; EF:CR,CS; MA:T2,T3 / FIN: 0,6776; EF:CS; MA:M,T3 / FRK: 8,71; EF:CS; MA:CR / GBE: 14,01; EF:CR,CS,D; MA:T1,T2 / GRC: 0,4681; EF:D; MA:T2 / IRL: 0,3529; EF:D; MA:T1 / ITA: 5,79; EF:CR,D; MA:T2 / LUX: 0,0775; EF:D; MA:T1 / NLD: 2,80; EF:CS; MA:T2 / PRT: 2,57; EF:CR,D,OTH; MA:T2 / SWE: 2,60;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27</xdr:col>
                <xdr:colOff>50</xdr:colOff>
                <xdr:row>9</xdr:row>
                <xdr:rowOff>0</xdr:rowOff>
              </xdr:to>
            </anchor>
          </commentPr>
        </mc:Choice>
        <mc:Fallback/>
      </mc:AlternateContent>
    </comment>
    <comment ref="C11" authorId="0">
      <text>
        <r>
          <rPr>
            <b val="true"/>
            <sz val="8"/>
            <color rgb="FF000000"/>
            <rFont val="Tahoma"/>
            <family val="2"/>
          </rPr>
          <t xml:space="preserve">AUT: 1,81; EF:CS; MA:CS,M,T2 / BEL: 3,45; COMM / DEU: 14,73; EF:CS,M; MA:T1,T2,T3 / DNM: 1,79; EF:OTH; MA:OTH / ESP: 15,66; EF:CR,CS,OTH; MA:CR,CS,T2,T3 / FIN: 3,02; EF:CS,D,OTH; MA:M,T1,T3 / FRK: 9,31; EF:CS; MA:CR,T3 / GBE: 13,13; EF:CR,CS,D; MA:T2,T3 / GRC: 7,21; EF:CR,D,M; MA:CR,M,T1,T2 / IRL: 2,04; EF:CR,D,M; MA:T1,T3 / ITA: 26,68; EF:CR,CS; MA:D,M,T1,T2 / LUX: 0,6702; EF:D; MA:T1,T3 / NLD: 2,99; EF:CS,D; MA:CS,T2,T3 / PRT: 3,31; EF:CR,D,OTH; MA:CR,T1,T2,T3 / SWE: 2,38;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35</xdr:col>
                <xdr:colOff>31</xdr:colOff>
                <xdr:row>9</xdr:row>
                <xdr:rowOff>17</xdr:rowOff>
              </xdr:to>
            </anchor>
          </commentPr>
        </mc:Choice>
        <mc:Fallback/>
      </mc:AlternateContent>
    </comment>
    <comment ref="C12" authorId="0">
      <text>
        <r>
          <rPr>
            <b val="true"/>
            <sz val="8"/>
            <color rgb="FF000000"/>
            <rFont val="Tahoma"/>
            <family val="2"/>
          </rPr>
          <t xml:space="preserve">AUT: 12,95; EF:CS; MA:T2,T3 / BEL: 9,05; COMM / DEU: 33,51; EF:CS; MA:T2 / DNM: 8,24; EF:CS; MA:CR / ESP: 30,73; EF:CR,CS; MA:T2,T3 / FIN: 9,89; EF:CS,D; MA:M,T1,T3 / FRK: 122,04; EF:CS; MA:CR / GBE: 33,41; EF:CR,CS,D; MA:T1,T2 / GRC: 4,37; EF:D; MA:T2 / IRL: 8,02; EF:D; MA:T1 / ITA: 23,82; EF:CR; MA:T2 / LUX: 0,4000; EF:D; MA:T1 / NLD: 31,81; EF:CS,D; MA:T1,T2 / PRT: 14,70; EF:CR,D; MA:T2 / SWE: 10,57;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27</xdr:col>
                <xdr:colOff>33</xdr:colOff>
                <xdr:row>10</xdr:row>
                <xdr:rowOff>14</xdr:rowOff>
              </xdr:to>
            </anchor>
          </commentPr>
        </mc:Choice>
        <mc:Fallback/>
      </mc:AlternateContent>
    </comment>
    <comment ref="C13" authorId="0">
      <text>
        <r>
          <rPr>
            <b val="true"/>
            <sz val="8"/>
            <color rgb="FF000000"/>
            <rFont val="Tahoma"/>
            <family val="2"/>
          </rPr>
          <t xml:space="preserve">AUT: 0,0014; EF:CS; MA:CS,M / BEL: 0,0059; COMM / DEU: 0,3196; EF:CS,D; MA:CS,T1 / DNM: 0,0070; EF:OTH; MA:OTH / ESP: IE,NA;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26</xdr:col>
                <xdr:colOff>37</xdr:colOff>
                <xdr:row>11</xdr:row>
                <xdr:rowOff>11</xdr:rowOff>
              </xdr:to>
            </anchor>
          </commentPr>
        </mc:Choice>
        <mc:Fallback/>
      </mc:AlternateContent>
    </comment>
    <comment ref="C14" authorId="0">
      <text>
        <r>
          <rPr>
            <b val="true"/>
            <sz val="8"/>
            <color rgb="FF000000"/>
            <rFont val="Tahoma"/>
            <family val="2"/>
          </rPr>
          <t xml:space="preserve">AUT: 10,00; EF:CR,CS,D; MA:T1 / BEL: 21,63; COMM / DEU: 879,07; EF:CS,D; MA:CS,T1,T2,T3 / DNM: 4,15; EF:CR; MA:CR / ESP: 90,78; EF:CR,CS,D; MA:CR,CS,T1,T2 / FIN: 3,23; EF:CS,D,PS; MA:CS,T1,T2 / FRK: 169,28; EF:CS,PS; MA:CR / GBE: 682,80; EF:CS,OTH,PS; MA:T2,T3 / GRC: 73,27; EF:D; MA:T1 / IRL: 4,37; EF:CS; MA:CS / ITA: 288,98; EF:CR,CS,D; MA:T1,T2 / LUX: 1,38; EF:D; MA:T1 / NLD: 38,77; EF:CS,D,PS; MA:T1b,T2,T3 / PRT: 24,70; EF:CR,OTH; MA:CR,OTH / SWE: 1,07;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3</xdr:col>
                <xdr:colOff>15</xdr:colOff>
                <xdr:row>12</xdr:row>
                <xdr:rowOff>8</xdr:rowOff>
              </xdr:to>
            </anchor>
          </commentPr>
        </mc:Choice>
        <mc:Fallback/>
      </mc:AlternateContent>
    </comment>
    <comment ref="C15" authorId="0">
      <text>
        <r>
          <rPr>
            <b val="true"/>
            <sz val="8"/>
            <color rgb="FF000000"/>
            <rFont val="Tahoma"/>
            <family val="2"/>
          </rPr>
          <t xml:space="preserve">AUT: 0,2555; EF:CR; MA:T1 / BEL: 0,6391; COMM / DEU: 508,04; EF:CS; MA:CS,T2 / DNM: NA,NO; EF:NA; MA:NA / ESP: 52,32; EF:CR,CS; MA:CR,CS,T2 / FIN: NO; EF:NA; MA:NA / FRK: 73,87;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59</xdr:colOff>
                <xdr:row>13</xdr:row>
                <xdr:rowOff>5</xdr:rowOff>
              </xdr:to>
            </anchor>
          </commentPr>
        </mc:Choice>
        <mc:Fallback/>
      </mc:AlternateContent>
    </comment>
    <comment ref="C16" authorId="0">
      <text>
        <r>
          <rPr>
            <b val="true"/>
            <sz val="8"/>
            <color rgb="FF000000"/>
            <rFont val="Tahoma"/>
            <family val="2"/>
          </rPr>
          <t xml:space="preserve">AUT: 9,75; EF:CS,D; MA:T1 / BEL: 20,99; COMM / DEU: 371,03; EF:CS,D; MA:CS,T1,T2,T3 / DNM: 4,15; EF:CR; MA:CR / ESP: 38,46; EF:CR,CS,D; MA:CR,CS,T1 / FIN: 3,23; EF:CS,D,PS; MA:CS,T1,T2 / FRK: 95,40; EF:CS; MA:CR / GBE: 380,94; EF:CS,PS; MA:T2,T3 / GRC: 6,60; EF:D; MA:T1 / IRL: 4,37; EF:CS; MA:CS / ITA: 285,13; EF:CS,D; MA:T1,T2 / LUX: 1,38; EF:D; MA:T1 / NLD: 37,66; EF:CS,D,PS; MA:T1b,T2,T3 / PRT: 24,70; EF:CR,OTH; MA:CR,OTH / SWE: 1,06;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1</xdr:col>
                <xdr:colOff>22</xdr:colOff>
                <xdr:row>14</xdr:row>
                <xdr:rowOff>2</xdr:rowOff>
              </xdr:to>
            </anchor>
          </commentPr>
        </mc:Choice>
        <mc:Fallback/>
      </mc:AlternateContent>
    </comment>
    <comment ref="C17"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17</xdr:col>
                <xdr:colOff>35</xdr:colOff>
                <xdr:row>15</xdr:row>
                <xdr:rowOff>0</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24</xdr:col>
                <xdr:colOff>35</xdr:colOff>
                <xdr:row>15</xdr:row>
                <xdr:rowOff>17</xdr:rowOff>
              </xdr:to>
            </anchor>
          </commentPr>
        </mc:Choice>
        <mc:Fallback/>
      </mc:AlternateContent>
    </comment>
    <comment ref="C19" authorId="0">
      <text>
        <r>
          <rPr>
            <b val="true"/>
            <sz val="8"/>
            <color rgb="FF000000"/>
            <rFont val="Tahoma"/>
            <family val="2"/>
          </rPr>
          <t xml:space="preserve">AUT: 0,6690; EF:PS; MA:CS / BEL: 0,0972; COMM / DEU: 0,0105; EF:CS; MA:T2 / DNM: NA,NO; EF:NA; MA:NA / ESP: 2,63; EF:CR,D; MA:D / FIN: NO; EF:NA; MA:NA / FRK: 7,29; EF:PS; MA:CR / GBE: 3,46; EF:CS; MA:CS / GRC: NA,NO; EF:NA; MA:NA / IRL: NO; EF:NA; MA:NA / ITA: 0,3274; EF:CR,CS,PS; MA:D / LUX: NO; EF:NA; MA:NA / NLD: 12,39; EF:D; MA:T1,T2 / PRT: 0,4801; EF:CR,OTH; MA:D / SWE: 0,4804;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26</xdr:col>
                <xdr:colOff>12</xdr:colOff>
                <xdr:row>16</xdr:row>
                <xdr:rowOff>13</xdr:rowOff>
              </xdr:to>
            </anchor>
          </commentPr>
        </mc:Choice>
        <mc:Fallback/>
      </mc:AlternateContent>
    </comment>
    <comment ref="C20" authorId="0">
      <text>
        <r>
          <rPr>
            <b val="true"/>
            <sz val="8"/>
            <color rgb="FF000000"/>
            <rFont val="Tahoma"/>
            <family val="2"/>
          </rPr>
          <t xml:space="preserve">AUT: 0,0033; EF:CS; MA:CR / BEL: 0,0240; COMM / DEU: 0,1026; EF:CS; MA:CS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26</xdr:col>
                <xdr:colOff>57</xdr:colOff>
                <xdr:row>17</xdr:row>
                <xdr:rowOff>10</xdr:rowOff>
              </xdr:to>
            </anchor>
          </commentPr>
        </mc:Choice>
        <mc:Fallback/>
      </mc:AlternateContent>
    </comment>
    <comment ref="C26"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19</xdr:col>
                <xdr:colOff>71</xdr:colOff>
                <xdr:row>22</xdr:row>
                <xdr:rowOff>16</xdr:rowOff>
              </xdr:to>
            </anchor>
          </commentPr>
        </mc:Choice>
        <mc:Fallback/>
      </mc:AlternateContent>
    </comment>
    <comment ref="C27" authorId="0">
      <text>
        <r>
          <rPr>
            <b val="true"/>
            <sz val="8"/>
            <color rgb="FF000000"/>
            <rFont val="Tahoma"/>
            <family val="2"/>
          </rPr>
          <t xml:space="preserve">AUT: 160,48; EF:CS,D; MA:T1,T2 / BEL: 183,38; COMM / DEU: 1017,67; EF:CS,D; MA:CS,T1,T2 / DNM: 139,58; EF:CS; MA:T1 / ESP: 640,69; EF:CS,D; MA:CS,T1,T2,T3 / FIN: 77,29; EF:CS,D,OTH; MA:CS,D,T1,T2 / FRK: 1420,92; EF:CS; MA:T2 / GBE: 758,33; EF:CS,D; MA:D,T1 / GRC: 141,41; EF:CS,D; MA:T1,T2 / IRL: 447,31; EF:CS,D; MA: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33</xdr:col>
                <xdr:colOff>45</xdr:colOff>
                <xdr:row>23</xdr:row>
                <xdr:rowOff>13</xdr:rowOff>
              </xdr:to>
            </anchor>
          </commentPr>
        </mc:Choice>
        <mc:Fallback/>
      </mc:AlternateContent>
    </comment>
    <comment ref="C28" authorId="0">
      <text>
        <r>
          <rPr>
            <b val="true"/>
            <sz val="8"/>
            <color rgb="FF000000"/>
            <rFont val="Tahoma"/>
            <family val="2"/>
          </rPr>
          <t xml:space="preserve">AUT: 17,00; EF:CS,D; MA:T1,T2 / BEL: 80,47; EF:CS; MA:T2; COMM / DEU: 281,05; EF:CS,D; MA:T1,T2 / DNM: 47,80; EF:CS; MA:T2 / ESP: 255,13; EF:CS,D; MA:CS,T1,T2,T3 / FIN: 12,29; EF:CS; MA:T2 / FRK: 670,40; EF:CS,D; MA:CR,T1 / GBE: 145,69; EF:CS,D; MA:T1,T2 / GRC: 23,27; EF:D; MA:T1 / IRL: 109,8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1</xdr:col>
                <xdr:colOff>12</xdr:colOff>
                <xdr:row>24</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4</xdr:col>
                <xdr:colOff>4</xdr:colOff>
                <xdr:row>25</xdr:row>
                <xdr:rowOff>5</xdr:rowOff>
              </xdr:to>
            </anchor>
          </commentPr>
        </mc:Choice>
        <mc:Fallback/>
      </mc:AlternateContent>
    </comment>
    <comment ref="C30" authorId="0">
      <text>
        <r>
          <rPr>
            <b val="true"/>
            <sz val="8"/>
            <color rgb="FF000000"/>
            <rFont val="Tahoma"/>
            <family val="2"/>
          </rPr>
          <t xml:space="preserve">AUT: 0,4326;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26</xdr:col>
                <xdr:colOff>17</xdr:colOff>
                <xdr:row>26</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58</xdr:colOff>
                <xdr:row>27</xdr:row>
                <xdr:rowOff>-1</xdr:rowOff>
              </xdr:to>
            </anchor>
          </commentPr>
        </mc:Choice>
        <mc:Fallback/>
      </mc:AlternateContent>
    </comment>
    <comment ref="C32" authorId="0">
      <text>
        <r>
          <rPr>
            <b val="true"/>
            <sz val="8"/>
            <color rgb="FF000000"/>
            <rFont val="Tahoma"/>
            <family val="2"/>
          </rPr>
          <t xml:space="preserve">AUT: 0,0688; EF:D; MA:D / BEL: NO; EF:NA; MA:NA; COMM / DEU: NO; EF:NA; MA:NA / DNM: 0,1342; EF:D; MA:T1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24</xdr:col>
                <xdr:colOff>10</xdr:colOff>
                <xdr:row>27</xdr:row>
                <xdr:rowOff>16</xdr:rowOff>
              </xdr:to>
            </anchor>
          </commentPr>
        </mc:Choice>
        <mc:Fallback/>
      </mc:AlternateContent>
    </comment>
    <comment ref="C34"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15</xdr:col>
                <xdr:colOff>115</xdr:colOff>
                <xdr:row>29</xdr:row>
                <xdr:rowOff>11</xdr:rowOff>
              </xdr:to>
            </anchor>
          </commentPr>
        </mc:Choice>
        <mc:Fallback/>
      </mc:AlternateContent>
    </comment>
    <comment ref="C35" authorId="0">
      <text>
        <r>
          <rPr>
            <b val="true"/>
            <sz val="8"/>
            <color rgb="FF000000"/>
            <rFont val="Tahoma"/>
            <family val="2"/>
          </rPr>
          <t xml:space="preserve">AUT: 0,0001; EF:CS,D; MA:T1 / BEL: NE,NO; EF:NA; MA:NA / DEU: 0,0344; EF:D; MA:T1 / DNM: NA,NE,NO; EF:NA; MA:NA / ESP: 3,10; EF:D; MA:CS / FIN: 0,1208; EF:D; MA:T2 / FRK: 30,05; EF:CS; MA:CS,T2 / GBE: 0,2761; EF:CS; MA:D / GRC: 0,1700; EF:D; MA:T1 / IRL: 0,0877; EF:D; MA:D,T1 / ITA: 2,64; EF:D; MA:T1 / LUX: NO; EF:NA; MA:NA / NLD: NE,NO; EF:NA; MA:NA / PRT: 5,61;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5</xdr:col>
                <xdr:colOff>55</xdr:colOff>
                <xdr:row>30</xdr:row>
                <xdr:rowOff>8</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6,29; EF:CS; MA:CS,T2 / GBE: 0,7748; EF:CS; MA:D / GRC: 0,5318; EF:D; MA:T1 / IRL: NO; EF:NA; MA:NA / ITA: NO; EF:NA; MA:NA / LUX: NO; EF:NA; MA:NA / NLD: NE; EF:NA; MA:NA / PRT: NO; EF:NA; MA:NA / SWE: 0,0060;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23</xdr:col>
                <xdr:colOff>53</xdr:colOff>
                <xdr:row>32</xdr:row>
                <xdr:rowOff>2</xdr:rowOff>
              </xdr:to>
            </anchor>
          </commentPr>
        </mc:Choice>
        <mc:Fallback/>
      </mc:AlternateContent>
    </comment>
    <comment ref="C38" authorId="0">
      <text>
        <r>
          <rPr>
            <b val="true"/>
            <sz val="8"/>
            <color rgb="FF000000"/>
            <rFont val="Tahoma"/>
            <family val="2"/>
          </rPr>
          <t xml:space="preserve">AUT: NO; EF:NA; MA:NA / BEL: NE; EF:NA; MA:NA / DEU: NE,NO; EF:NA; MA:NA / DNM: NA,NE; EF:NA; MA:NA / ESP: NE,NO; EF:NA; MA:NA / FIN: 1,79; EF:CS; MA:D / FRK: 0,9271;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24</xdr:col>
                <xdr:colOff>60</xdr:colOff>
                <xdr:row>33</xdr:row>
                <xdr:rowOff>-2</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5,75; EF:CS; MA:CS,T2 / GBE: 0,42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24</xdr:col>
                <xdr:colOff>10</xdr:colOff>
                <xdr:row>33</xdr:row>
                <xdr:rowOff>15</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188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23</xdr:col>
                <xdr:colOff>62</xdr:colOff>
                <xdr:row>34</xdr:row>
                <xdr:rowOff>12</xdr:rowOff>
              </xdr:to>
            </anchor>
          </commentPr>
        </mc:Choice>
        <mc:Fallback/>
      </mc:AlternateContent>
    </comment>
    <comment ref="C41" authorId="0">
      <text>
        <r>
          <rPr>
            <b val="true"/>
            <sz val="8"/>
            <color rgb="FF000000"/>
            <rFont val="Tahoma"/>
            <family val="2"/>
          </rPr>
          <t xml:space="preserve">AUT: NA; EF:NA; MA:NA / BEL: NE; EF:NA; MA:NA / DEU: NA,NE; EF:NA; MA:NA / DNM: NE; EF:NA; MA:NA / ESP: NA; EF:NA; MA:NA / FIN: NE; EF:NA; MA:NA / FRK: 5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3</xdr:col>
                <xdr:colOff>22</xdr:colOff>
                <xdr:row>35</xdr:row>
                <xdr:rowOff>9</xdr:rowOff>
              </xdr:to>
            </anchor>
          </commentPr>
        </mc:Choice>
        <mc:Fallback/>
      </mc:AlternateContent>
    </comment>
    <comment ref="C42" authorId="0">
      <text>
        <r>
          <rPr>
            <b val="true"/>
            <sz val="8"/>
            <color rgb="FF000000"/>
            <rFont val="Tahoma"/>
            <family val="2"/>
          </rPr>
          <t xml:space="preserve">AUT: 105,75; EF:CS,D; MA:CS,D,T2 / BEL: 74,40; COMM / DEU: 828,09; EF:CS,D; MA:CS,D,T2 / DNM: 54,11; EF:CS,OTH; MA:CR,CS,D / ESP: 554,93; EF:CR,CS,D; MA:CR,CS,D,T2 / FIN: 141,88; EF:CS,D,OTH; MA:D,OTH,T2 / FRK: 443,62; EF:CS,PS; MA:CR,T2 / GBE: 1345,29; EF:CR,CS; MA:CS,T2 / GRC: 147,96; EF:CS,D; MA:D,T2 / IRL: 62,57; EF:D; MA:T1,T2 / ITA: 905,45; EF:CR,CS,D; MA:CS,D,T2 / LUX: 3,10; EF:CS,D; MA:T1,T2 / NLD: 376,49; EF:CS; MA:T2 / PRT: 321,22; EF:CR,CS,D; MA:D,T2 / SWE: 112,89; EF:CS,D,PS; MA:CS,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34</xdr:col>
                <xdr:colOff>63</xdr:colOff>
                <xdr:row>36</xdr:row>
                <xdr:rowOff>7</xdr:rowOff>
              </xdr:to>
            </anchor>
          </commentPr>
        </mc:Choice>
        <mc:Fallback/>
      </mc:AlternateContent>
    </comment>
    <comment ref="C43" authorId="0">
      <text>
        <r>
          <rPr>
            <b val="true"/>
            <sz val="8"/>
            <color rgb="FF000000"/>
            <rFont val="Tahoma"/>
            <family val="2"/>
          </rPr>
          <t xml:space="preserve">AUT: 101,91; EF:CS,D; MA:T2 / BEL: 65,15; COMM / DEU: 794,00; EF:CS,D; MA:T2 / DNM: 51,81; EF:CS; MA:CS / ESP: 440,44; EF:CR,CS,D; MA:CS,T2 / FIN: 133,31; EF:CS,D; MA:T2 / FRK: 375,44; EF:CS; MA:CR,T2 / GBE: 1308,00; EF:CS; MA:T2 / GRC: 105,94; EF:CS,D; MA:T2 / IRL: 61,48; EF:D; MA:T2 / ITA: 776,35;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3</xdr:colOff>
                <xdr:row>37</xdr:row>
                <xdr:rowOff>4</xdr:rowOff>
              </xdr:to>
            </anchor>
          </commentPr>
        </mc:Choice>
        <mc:Fallback/>
      </mc:AlternateContent>
    </comment>
    <comment ref="C44" authorId="0">
      <text>
        <r>
          <rPr>
            <b val="true"/>
            <sz val="8"/>
            <color rgb="FF000000"/>
            <rFont val="Tahoma"/>
            <family val="2"/>
          </rPr>
          <t xml:space="preserve">AUT: 2,43; EF:CS,D; MA:D / BEL: 7,17; COMM / DEU: 7,33; EF:CS,D; MA:D / DNM: 2,17; EF:CS; MA:CS,D / ESP: 88,60; EF:CS,D; MA:D / FIN: 6,19; EF:CS,D; MA:D / FRK: 55,58; EF:CS; MA:CR,T2 / GBE: 37,13; EF:CS; MA:CS / GRC: 42,03; EF:D; MA:D / IRL: 1,10; EF:D; MA:T1 / ITA: 115,99; EF:D; MA:D / LUX: 0,2053; EF:CS; MA:T1 / NLD: 10,47; EF:CS; MA:T2 / PRT: 106,16; EF:CS,D; MA:D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24</xdr:col>
                <xdr:colOff>66</xdr:colOff>
                <xdr:row>38</xdr:row>
                <xdr:rowOff>1</xdr:rowOff>
              </xdr:to>
            </anchor>
          </commentPr>
        </mc:Choice>
        <mc:Fallback/>
      </mc:AlternateContent>
    </comment>
    <comment ref="C45" authorId="0">
      <text>
        <r>
          <rPr>
            <b val="true"/>
            <sz val="8"/>
            <color rgb="FF000000"/>
            <rFont val="Tahoma"/>
            <family val="2"/>
          </rPr>
          <t xml:space="preserve">AUT: 0,0003; EF:CS; MA:D / BEL: 0,0000; COMM / DEU: NO; EF:NA; MA:NA / DNM: 0,1299; EF:OTH; MA:CR,CS / ESP: 0,0228; EF:CR,CS; MA:CR / FIN: IE; EF:NA; MA:NA / FRK: 8,60; EF:CS,PS; MA:CR / GBE: 0,1623; EF:CR,CS; MA:T2 / GRC: 0,0000; EF:CS; MA:D / IRL: NO; EF:NA; MA:NA / ITA: 12,98; EF:CR,D; MA:D / LUX: IE; EF:NA; MA:NA / NLD: IE; EF:NA; MA:NA / PRT: 0,0015; EF:CR; MA:D / SWE: 0,0002; EF:PS; MA:CS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25</xdr:col>
                <xdr:colOff>34</xdr:colOff>
                <xdr:row>38</xdr:row>
                <xdr:rowOff>18</xdr:rowOff>
              </xdr:to>
            </anchor>
          </commentPr>
        </mc:Choice>
        <mc:Fallback/>
      </mc:AlternateContent>
    </comment>
    <comment ref="C49"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1</xdr:col>
                <xdr:colOff>62</xdr:colOff>
                <xdr:row>42</xdr:row>
                <xdr:rowOff>7</xdr:rowOff>
              </xdr:to>
            </anchor>
          </commentPr>
        </mc:Choice>
        <mc:Fallback/>
      </mc:AlternateContent>
    </comment>
    <comment ref="C53" authorId="0">
      <text>
        <r>
          <rPr>
            <b val="true"/>
            <sz val="8"/>
            <color rgb="FF000000"/>
            <rFont val="Tahoma"/>
            <family val="2"/>
          </rPr>
          <t xml:space="preserve">AUT: 0,0305 / BEL: 0,1261; COMM / DEU: 0,7599 / DNM: 0,1242 / ESP: 1,22 / FIN: 0,1792 / FRK: 0,2290 / GBE: 0,2160 / GRC: 1,10 / IRL: 0,0347 / ITA: 0,5795 / LUX: 0,0073 / NLD: 1,57 / PRT: 0,1063 / SWE: 0,0410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3</xdr:col>
                <xdr:colOff>81</xdr:colOff>
                <xdr:row>46</xdr:row>
                <xdr:rowOff>-1</xdr:rowOff>
              </xdr:to>
            </anchor>
          </commentPr>
        </mc:Choice>
        <mc:Fallback/>
      </mc:AlternateContent>
    </comment>
    <comment ref="C54" authorId="0">
      <text>
        <r>
          <rPr>
            <b val="true"/>
            <sz val="8"/>
            <color rgb="FF000000"/>
            <rFont val="Tahoma"/>
            <family val="2"/>
          </rPr>
          <t xml:space="preserve">AUT: 0,0296 / BEL: 0,0777; EF:NA; MA:NA; COMM / DEU: 0,1158; COMM / DNM: 0,0422 / ESP: 0,0908 / FIN: 0,0400 / FRK: 0,1007 / GBE: 0,1156 / GRC: 0,0401 / IRL: 0,0347 / ITA: 0,1194 / LUX: 0,0073 / NLD: 0,4536 / PRT: 0,0878 / SWE: 0,008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5</xdr:col>
                <xdr:colOff>19</xdr:colOff>
                <xdr:row>46</xdr:row>
                <xdr:rowOff>16</xdr:rowOff>
              </xdr:to>
            </anchor>
          </commentPr>
        </mc:Choice>
        <mc:Fallback/>
      </mc:AlternateContent>
    </comment>
    <comment ref="C55" authorId="0">
      <text>
        <r>
          <rPr>
            <b val="true"/>
            <sz val="8"/>
            <color rgb="FF000000"/>
            <rFont val="Tahoma"/>
            <family val="2"/>
          </rPr>
          <t xml:space="preserve">AUT: 0,0009; EF:NA; MA:NA / BEL: 0,0484; COMM / DEU: 0,6440; COMM / DNM: 0,0820 / ESP: 1,12 / FIN: 0,1392 / FRK: 0,1283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5</xdr:col>
                <xdr:colOff>50</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3</xdr:col>
                <xdr:colOff>5</xdr:colOff>
                <xdr:row>48</xdr:row>
                <xdr:rowOff>9</xdr:rowOff>
              </xdr:to>
            </anchor>
          </commentPr>
        </mc:Choice>
        <mc:Fallback/>
      </mc:AlternateContent>
    </comment>
    <comment ref="D7" authorId="0">
      <text>
        <r>
          <rPr>
            <b val="true"/>
            <sz val="8"/>
            <color rgb="FF000000"/>
            <rFont val="Tahoma"/>
            <family val="2"/>
          </rPr>
          <t xml:space="preserve">AUT: 42,79; EF:CR,CS,D; MA:CS,M,T1,T2DEU: 886,98; EF:CR,CS; MA:CS,T1,T2,T3DNK: 32,65; EF:CR,CS,OTH; MA:CR,OTHFIN: 17,00; EF:CS,D,M,OTH; MA:CS,M,T1,T3IRL: 9,37; EF:CR,CS,D,M; MA:CS,T1,T3ITA: 352,41; EF:CR,CS,D; MA:D,M,T1,T2,T3LUX: 4,33; EF:CR,CS,D,PS; MA:CR,T3NLD: 67,68; EF:CS,D,PS; MA:CS,T1,T1b,T2,T3PRT: 48,83; EF:CR,D,OTH; MA:CR,OTH,T1,T2,T3SWE: 18,85;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7</xdr:col>
                <xdr:colOff>38</xdr:colOff>
                <xdr:row>6</xdr:row>
                <xdr:rowOff>9</xdr:rowOff>
              </xdr:to>
            </anchor>
          </commentPr>
        </mc:Choice>
        <mc:Fallback/>
      </mc:AlternateContent>
    </comment>
    <comment ref="D8" authorId="0">
      <text>
        <r>
          <rPr>
            <b val="true"/>
            <sz val="8"/>
            <color rgb="FF000000"/>
            <rFont val="Tahoma"/>
            <family val="2"/>
          </rPr>
          <t xml:space="preserve">AUT: 14,37; EF:CS; MA:CS,M,T2DEU: 59,77; EF:CR,CS; MA:CS,T1,T2,T3DNK: 28,70; EF:CS,OTH; MA:CR,OTHFIN: 14,28; EF:CS,D,OTH; MA:CS,M,T1,T3IRL: 6,08; EF:CR,D,M; MA:T1,T3ITA: 69,65; EF:CR,CS,D; MA:D,M,T1,T2,T3LUX: 1,56; EF:CR,CS,D; MA:CR,T3NLD: 30,70; EF:CS,D; MA:CS,T1,T2,T3PRT: 20,73; EF:CR,D,OTH; MA:CR,T1,T2,T3SWE: 18,58;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23</xdr:col>
                <xdr:colOff>64</xdr:colOff>
                <xdr:row>7</xdr:row>
                <xdr:rowOff>6</xdr:rowOff>
              </xdr:to>
            </anchor>
          </commentPr>
        </mc:Choice>
        <mc:Fallback/>
      </mc:AlternateContent>
    </comment>
    <comment ref="D9" authorId="0">
      <text>
        <r>
          <rPr>
            <b val="true"/>
            <sz val="8"/>
            <color rgb="FF000000"/>
            <rFont val="Tahoma"/>
            <family val="2"/>
          </rPr>
          <t xml:space="preserve">AUT: 0,2031; EF:CS; MA:T2 / BEL: 0,5553; COMM / DEU: 16,83; EF:CS; MA:T2 / DNM: 15,74; EF:CR,CS; MA:CR / ESP: 3,64; EF:CR,CS; MA:T2 / FIN: 1,15; EF:CS; MA:T3 / FRK: 1,77; EF:CS; MA:CR / GBE: 13,68; EF:CR,CS,D,PS; MA:OTH,T1,T2 / GRC: 0,7780; EF:D; MA:T2 / IRL: 0,4345; EF:D; MA:T1,T2 / ITA: 5,92; EF:CR,D; MA:T3 / LUX: 0,0620; EF:D; MA:T1 / NLD: 6,53; EF:CS; MA:T2 / PRT: 0,3473;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29</xdr:col>
                <xdr:colOff>3</xdr:colOff>
                <xdr:row>8</xdr:row>
                <xdr:rowOff>3</xdr:rowOff>
              </xdr:to>
            </anchor>
          </commentPr>
        </mc:Choice>
        <mc:Fallback/>
      </mc:AlternateContent>
    </comment>
    <comment ref="D10" authorId="0">
      <text>
        <r>
          <rPr>
            <b val="true"/>
            <sz val="8"/>
            <color rgb="FF000000"/>
            <rFont val="Tahoma"/>
            <family val="2"/>
          </rPr>
          <t xml:space="preserve">AUT: 0,4629; EF:CS; MA:T2,T3 / BEL: 3,20; COMM / DEU: 6,24; EF:CR,CS; MA:CS,T2 / DNM: 1,45; EF:CS; MA:CR / ESP: 20,78; EF:CR,CS; MA:T2,T3 / FIN: 0,6557; EF:CS; MA:M,T3 / FRK: 8,87; EF:CS; MA:CR / GBE: 12,85; EF:CR,CS,D; MA:T1,T2 / GRC: 0,4770; EF:D; MA:T2 / IRL: 0,3410; EF:D; MA:T1 / ITA: 5,69; EF:CR,D; MA:T2 / LUX: 0,0764; EF:D; MA:T1 / NLD: 2,70; EF:CS; MA:T2 / PRT: 2,65; EF:CR,D,OTH; MA:T2 / SWE: 2,2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29</xdr:col>
                <xdr:colOff>31</xdr:colOff>
                <xdr:row>9</xdr:row>
                <xdr:rowOff>0</xdr:rowOff>
              </xdr:to>
            </anchor>
          </commentPr>
        </mc:Choice>
        <mc:Fallback/>
      </mc:AlternateContent>
    </comment>
    <comment ref="D11" authorId="0">
      <text>
        <r>
          <rPr>
            <b val="true"/>
            <sz val="8"/>
            <color rgb="FF000000"/>
            <rFont val="Tahoma"/>
            <family val="2"/>
          </rPr>
          <t xml:space="preserve">AUT: 1,73; EF:CS; MA:CS,M,T2 / BEL: 3,14; COMM / DEU: 12,83; EF:CS,M; MA:T1,T2,T3 / DNM: 1,69; EF:OTH; MA:OTH / ESP: 13,71; EF:CR,CS,OTH; MA:CR,CS,T2,T3 / FIN: 2,92; EF:CS,D,OTH; MA:CS,M,T1,T3 / FRK: 8,56; EF:CS; MA:CR,T3 / GBE: 11,75; EF:CR,CS,D; MA:T2,T3 / GRC: 6,70; EF:CR,D,M; MA:CR,M,T1,T2 / IRL: 1,83; EF:CR,D,M; MA:T1,T3 / ITA: 24,85; EF:CR,CS; MA:D,M,T1,T2 / LUX: 0,6487; EF:D; MA:T1,T3 / NLD: 2,87; EF:CS,D; MA:CS,T2,T3 / PRT: 3,23; EF:CR,D,OTH; MA:CR,T1,T2,T3 / SWE: 2,24;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37</xdr:col>
                <xdr:colOff>39</xdr:colOff>
                <xdr:row>9</xdr:row>
                <xdr:rowOff>17</xdr:rowOff>
              </xdr:to>
            </anchor>
          </commentPr>
        </mc:Choice>
        <mc:Fallback/>
      </mc:AlternateContent>
    </comment>
    <comment ref="D12" authorId="0">
      <text>
        <r>
          <rPr>
            <b val="true"/>
            <sz val="8"/>
            <color rgb="FF000000"/>
            <rFont val="Tahoma"/>
            <family val="2"/>
          </rPr>
          <t xml:space="preserve">AUT: 11,95; EF:CS; MA:T2,T3 / BEL: 7,74; COMM / DEU: 32,09; EF:CS; MA:T2 / DNM: 8,43; EF:CS; MA:CR / ESP: 31,16; EF:CR,CS; MA:T2,T3 / FIN: 10,14; EF:CS,D; MA:M,T1,T3 / FRK: 107,29; EF:CS; MA:CR / GBE: 28,14; EF:CR,CS,D; MA:T1,T2 / GRC: 3,45; EF:D; MA:T2 / IRL: 7,90; EF:D; MA:T1 / ITA: 21,21; EF:CR; MA:T2 / LUX: 0,3720; EF:D; MA:T1 / NLD: 30,33; EF:CS,D; MA:T1,T2 / PRT: 14,71; EF:CR,D; MA:T2 / SWE: 10,8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29</xdr:col>
                <xdr:colOff>21</xdr:colOff>
                <xdr:row>10</xdr:row>
                <xdr:rowOff>14</xdr:rowOff>
              </xdr:to>
            </anchor>
          </commentPr>
        </mc:Choice>
        <mc:Fallback/>
      </mc:AlternateContent>
    </comment>
    <comment ref="D13" authorId="0">
      <text>
        <r>
          <rPr>
            <b val="true"/>
            <sz val="8"/>
            <color rgb="FF000000"/>
            <rFont val="Tahoma"/>
            <family val="2"/>
          </rPr>
          <t xml:space="preserve">AUT: 0,0014; EF:CS; MA:CS,M / BEL: 0,0059; COMM / DEU: 0,3226; EF:CS,D; MA:CS,T1 / DNM: 0,0050; EF:OTH; MA:OTH / ESP: IE,NA; EF:NA; MA:NA / FIN: 0,1126; EF:CS; MA:CS,T1 / FRK: NO; EF:NA; MA:NA / GBE: 0,0869; EF:D; MA:T2 / GRC: NO; EF:NA; MA:NA / IRL: NO; EF:NA; MA:NA / ITA: 0,0724; EF:CR; MA:T2 / LUX: 0,0014; EF:D; MA:T1 / NLD: 0,0464; EF:CS; MA:T2 / PRT: 0,0005; EF:CR; MA:T1 / SWE: 0,0091;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28</xdr:col>
                <xdr:colOff>20</xdr:colOff>
                <xdr:row>11</xdr:row>
                <xdr:rowOff>11</xdr:rowOff>
              </xdr:to>
            </anchor>
          </commentPr>
        </mc:Choice>
        <mc:Fallback/>
      </mc:AlternateContent>
    </comment>
    <comment ref="D14" authorId="0">
      <text>
        <r>
          <rPr>
            <b val="true"/>
            <sz val="8"/>
            <color rgb="FF000000"/>
            <rFont val="Tahoma"/>
            <family val="2"/>
          </rPr>
          <t xml:space="preserve">AUT: 9,95; EF:CR,CS,D; MA:T1 / BEL: 20,53; COMM / DEU: 844,54; EF:CS,D; MA:CS,T1,T2,T3 / DNM: 4,18; EF:CR; MA:CR / ESP: 92,81; EF:CR,CS,D; MA:CR,CS,T1,T2 / FIN: 2,72; EF:CS,D,PS; MA:CS,T1,T2 / FRK: 161,23; EF:CS,PS; MA:CR / GBE: 671,53; EF:CS,OTH,PS; MA:T2,T3 / GRC: 77,39; EF:D; MA:T1 / IRL: 3,28; EF:CS; MA:CS / ITA: 287,44; EF:CR,CS,D; MA:T1,T2 / LUX: 2,09; EF:D; MA:T1 / NLD: 37,20; EF:CS,D,PS; MA:T1b,T2,T3 / PRT: 28,81; EF:CR,OTH; MA:CR,OTH / SWE: 1,01;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4</xdr:col>
                <xdr:colOff>60</xdr:colOff>
                <xdr:row>12</xdr:row>
                <xdr:rowOff>8</xdr:rowOff>
              </xdr:to>
            </anchor>
          </commentPr>
        </mc:Choice>
        <mc:Fallback/>
      </mc:AlternateContent>
    </comment>
    <comment ref="D15" authorId="0">
      <text>
        <r>
          <rPr>
            <b val="true"/>
            <sz val="8"/>
            <color rgb="FF000000"/>
            <rFont val="Tahoma"/>
            <family val="2"/>
          </rPr>
          <t xml:space="preserve">AUT: 0,3021; EF:CR; MA:T1 / BEL: 0,5351; COMM / DEU: 477,42; EF:CS; MA:CS,T2 / DNM: NA,NO; EF:NA; MA:NA / ESP: 50,63; EF:CR,CS; MA:CR,CS,T2 / FIN: NO; EF:NA; MA:NA / FRK: 65,92; EF:CS,PS; MA:CR / GBE: 301,96; EF:CS,OTH; MA:T3 / GRC: 70,82; EF:D; MA:T1 / IRL: NO; EF:NA; MA:NA / ITA: 3,72;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8</xdr:col>
                <xdr:colOff>42</xdr:colOff>
                <xdr:row>13</xdr:row>
                <xdr:rowOff>5</xdr:rowOff>
              </xdr:to>
            </anchor>
          </commentPr>
        </mc:Choice>
        <mc:Fallback/>
      </mc:AlternateContent>
    </comment>
    <comment ref="D16" authorId="0">
      <text>
        <r>
          <rPr>
            <b val="true"/>
            <sz val="8"/>
            <color rgb="FF000000"/>
            <rFont val="Tahoma"/>
            <family val="2"/>
          </rPr>
          <t xml:space="preserve">AUT: 9,65; EF:CS,D; MA:T1 / BEL: 20,00; COMM / DEU: 367,11; EF:CS,D; MA:CS,T1,T2,T3 / DNM: 4,18; EF:CR; MA:CR / ESP: 42,18; EF:CR,CS,D; MA:CR,CS,T1 / FIN: 2,72; EF:CS,D,PS; MA:CS,T1,T2 / FRK: 95,31; EF:CS; MA:CR / GBE: 369,56; EF:CS,PS; MA:T2,T3 / GRC: 6,57; EF:D; MA:T1 / IRL: 3,28; EF:CS; MA:CS / ITA: 283,72; EF:CS,D; MA:T1,T2 / LUX: 2,09; EF:D; MA:T1 / NLD: 36,14; EF:CS,D,PS; MA:T1b,T2,T3 / PRT: 28,81; EF:CR,OTH; MA:CR,OTH / SWE: 1,01;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3</xdr:col>
                <xdr:colOff>7</xdr:colOff>
                <xdr:row>14</xdr:row>
                <xdr:rowOff>2</xdr:rowOff>
              </xdr:to>
            </anchor>
          </commentPr>
        </mc:Choice>
        <mc:Fallback/>
      </mc:AlternateContent>
    </comment>
    <comment ref="D17" authorId="0">
      <text>
        <r>
          <rPr>
            <b val="true"/>
            <sz val="8"/>
            <color rgb="FF000000"/>
            <rFont val="Tahoma"/>
            <family val="2"/>
          </rPr>
          <t xml:space="preserve">AUT: 0,7058; EF:CS,PS; MA:CR,CSDEU: 0,1077; EF:CS; MA:CSDNK: IE,NA,NO; EF:NA; MA:NAFIN: 0,6835; EF:D; MA:T1IRL: NE,NO; EF:NA; MA:NAITA: 2,71; EF:CR,CS,PS; MA:DLUX: NA,NE,NO; EF:NA; MA:NANLD: 14,69; EF:CS,D; MA:CS,T1,T2PRT: 0,5844; EF:CR,OTH; MA:DSWE: 0,3444; EF:CS,PS; MA:CS</t>
        </r>
      </text>
      <mc:AlternateContent>
        <mc:Choice Requires="v2">
          <commentPr autoFill="true" autoScale="false" colHidden="false" locked="false" rowHidden="false" textHAlign="justify" textVAlign="top">
            <anchor moveWithCells="false" sizeWithCells="false">
              <xdr:from>
                <xdr:col>4</xdr:col>
                <xdr:colOff>16</xdr:colOff>
                <xdr:row>14</xdr:row>
                <xdr:rowOff>1</xdr:rowOff>
              </xdr:from>
              <xdr:to>
                <xdr:col>18</xdr:col>
                <xdr:colOff>35</xdr:colOff>
                <xdr:row>15</xdr:row>
                <xdr:rowOff>0</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0,5881; EF:CS; MA:T2 / GRC: NA,NO; EF:NA; MA:NA / IRL: NO; EF:NA; MA:NA / ITA: NA; EF:NA; MA:NA / LUX: NO; EF:NA; MA:NA / NLD: NO; EF:NA; MA:NA / PRT: 0,0932;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26</xdr:col>
                <xdr:colOff>21</xdr:colOff>
                <xdr:row>15</xdr:row>
                <xdr:rowOff>17</xdr:rowOff>
              </xdr:to>
            </anchor>
          </commentPr>
        </mc:Choice>
        <mc:Fallback/>
      </mc:AlternateContent>
    </comment>
    <comment ref="D19" authorId="0">
      <text>
        <r>
          <rPr>
            <b val="true"/>
            <sz val="8"/>
            <color rgb="FF000000"/>
            <rFont val="Tahoma"/>
            <family val="2"/>
          </rPr>
          <t xml:space="preserve">AUT: 0,7025; EF:PS; MA:CS / BEL: 0,1109; COMM / DEU: 0,0102; EF:CS; MA:T2 / DNM: NA,NO; EF:NA; MA:NA / ESP: 2,45; EF:CR,D; MA:D / FIN: NO; EF:NA; MA:NA / FRK: 6,83; EF:PS; MA:CR / GBE: 3,47; EF:CS; MA:CS / GRC: NA,NO; EF:NA; MA:NA / IRL: NO; EF:NA; MA:NA / ITA: 0,3309; EF:CR,CS,PS; MA:D / LUX: NO; EF:NA; MA:NA / NLD: 12,89; EF:D; MA:T1,T2 / PRT: 0,4788; EF:CR,OTH; MA:D / SWE: 0,4401;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27</xdr:col>
                <xdr:colOff>61</xdr:colOff>
                <xdr:row>16</xdr:row>
                <xdr:rowOff>13</xdr:rowOff>
              </xdr:to>
            </anchor>
          </commentPr>
        </mc:Choice>
        <mc:Fallback/>
      </mc:AlternateContent>
    </comment>
    <comment ref="D20" authorId="0">
      <text>
        <r>
          <rPr>
            <b val="true"/>
            <sz val="8"/>
            <color rgb="FF000000"/>
            <rFont val="Tahoma"/>
            <family val="2"/>
          </rPr>
          <t xml:space="preserve">AUT: 0,0033; EF:CS; MA:CR / BEL: IE,NA,NO; EF:NA; MA:NA; COMM / DEU: 0,0975; EF:CS; MA:CS / DNM: NA,NO; EF:NA; MA:NA / ESP: 0,7473; EF:CR; MA:CR / FIN: 0,4560; EF:D; MA:T1 / FRK: 0,0913; EF:CS; MA:CR / GBE: 0,2874; EF:CR; MA:T2 / GRC: 0,0184; EF:CR; MA:CR / IRL: NO; EF:NA; MA:NA / ITA: 2,38; EF:CR,CS,PS; MA:D / LUX: NA,NO; EF:NA; MA:NA / NLD: IE,NA,NO; EF:NA; MA:NA / PRT: IE,NO; EF:NA; MA:NA / SWE: 0,0406;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29</xdr:col>
                <xdr:colOff>63</xdr:colOff>
                <xdr:row>17</xdr:row>
                <xdr:rowOff>10</xdr:rowOff>
              </xdr:to>
            </anchor>
          </commentPr>
        </mc:Choice>
        <mc:Fallback/>
      </mc:AlternateContent>
    </comment>
    <comment ref="D26" authorId="0">
      <text>
        <r>
          <rPr>
            <b val="true"/>
            <sz val="8"/>
            <color rgb="FF000000"/>
            <rFont val="Tahoma"/>
            <family val="2"/>
          </rPr>
          <t xml:space="preserve">AUT: 200,09; EF:CS,D; MA:CS,D,T1,T2DEU: 1128,28; EF:CR,CS,D; MA:CR,CS,D,T1,T2DNK: 183,12; EF:CS; MA:T1,T2FIN: 90,54; EF:CS,D; MA:CS,D,T1,T2IRL: 550,06; EF:CS,D; MA:T1,T2ITA: 748,82; EF:CS,D; MA:D,T1,T2LUX: 11,45; EF:CS; MA:T1,T2NLD: 414,87; EF:CS,D; MA:T1,T2PRT: 207,15; EF:CS,D; MA:D,T2SWE: 156,35; EF:CS,D; MA:CS,T1,T2</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20</xdr:col>
                <xdr:colOff>71</xdr:colOff>
                <xdr:row>22</xdr:row>
                <xdr:rowOff>16</xdr:rowOff>
              </xdr:to>
            </anchor>
          </commentPr>
        </mc:Choice>
        <mc:Fallback/>
      </mc:AlternateContent>
    </comment>
    <comment ref="D27" authorId="0">
      <text>
        <r>
          <rPr>
            <b val="true"/>
            <sz val="8"/>
            <color rgb="FF000000"/>
            <rFont val="Tahoma"/>
            <family val="2"/>
          </rPr>
          <t xml:space="preserve">AUT: 157,20; EF:CS,D; MA:T1,T2 / BEL: 177,35; COMM / DEU: 980,12; EF:CS,D; MA:CS,T1,T2 / DNM: 136,58; EF:CS; MA:T1 / ESP: 644,84; EF:CS,D; MA:CS,T1,T2,T3 / FIN: 77,99; EF:CS,D,OTH; MA:CS,D,T1,T2 / FRK: 1402,45; EF:CS; MA:T2 / GBE: 749,35; EF:CS,D; MA:D,T1 / GRC: 141,89; EF:CS,D; MA:T1,T2 / IRL: 443,96; EF:CS,D; MA:T1,T2 / ITA: 525,27; EF:CS,D; MA:T1,T2 / LUX: 11,56; EF:CS,D,OTH; MA:T1,T2 / NLD: 296,09; EF:CS,D; MA:T1,T2 / PRT: 141,48; EF:CS; MA:T2 / SWE: 134,75;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35</xdr:col>
                <xdr:colOff>20</xdr:colOff>
                <xdr:row>23</xdr:row>
                <xdr:rowOff>13</xdr:rowOff>
              </xdr:to>
            </anchor>
          </commentPr>
        </mc:Choice>
        <mc:Fallback/>
      </mc:AlternateContent>
    </comment>
    <comment ref="D28" authorId="0">
      <text>
        <r>
          <rPr>
            <b val="true"/>
            <sz val="8"/>
            <color rgb="FF000000"/>
            <rFont val="Tahoma"/>
            <family val="2"/>
          </rPr>
          <t xml:space="preserve">AUT: 16,44; EF:CS,D; MA:T1,T2 / BEL: 78,69; EF:CS; MA:T2; COMM / DEU: 276,25; EF:CS,D; MA:T1,T2 / DNM: 49,04; EF:CS; MA:T2 / ESP: 254,05; EF:CS,D; MA:CS,T1,T2,T3 / FIN: 12,76; EF:CS; MA:T2 / FRK: 666,61; EF:CS,D; MA:CR,T1 / GBE: 142,99; EF:CS,D; MA:T1,T2 / GRC: 23,16; EF:D; MA:T1 / IRL: 109,86; EF:CS,D; MA:T1,T2 / ITA: 155,42; EF:CS,D; MA:T1,T2 / LUX: 4,78; EF:CS,D; MA:T1,T2 / NLD: 127,28; EF:CS; MA:T2 / PRT: 59,15; EF:CS; MA:T2 / SWE: 20,34;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2</xdr:col>
                <xdr:colOff>61</xdr:colOff>
                <xdr:row>24</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M: NO; EF:NA; MA:NA / ESP: 13,62; EF:CS; MA:D / FIN: NO; EF:NA; MA:NA / FRK: 4,55; EF:D; MA:CR / GBE: NA,NO; EF:NA; MA:NA / GRC: 4,48; EF:D; MA:D / IRL: NO; EF:NA; MA:NA / ITA: 67,63; EF:CS; MA:T2 / LUX: NA,NO; EF:NA; MA:NA / NLD: NO; EF:NA; MA:NA / PRT: 15,17;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54</xdr:colOff>
                <xdr:row>25</xdr:row>
                <xdr:rowOff>5</xdr:rowOff>
              </xdr:to>
            </anchor>
          </commentPr>
        </mc:Choice>
        <mc:Fallback/>
      </mc:AlternateContent>
    </comment>
    <comment ref="D30" authorId="0">
      <text>
        <r>
          <rPr>
            <b val="true"/>
            <sz val="8"/>
            <color rgb="FF000000"/>
            <rFont val="Tahoma"/>
            <family val="2"/>
          </rPr>
          <t xml:space="preserve">AUT: 0,3751;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28</xdr:col>
                <xdr:colOff>0</xdr:colOff>
                <xdr:row>26</xdr:row>
                <xdr:rowOff>2</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24</xdr:col>
                <xdr:colOff>35</xdr:colOff>
                <xdr:row>27</xdr:row>
                <xdr:rowOff>-1</xdr:rowOff>
              </xdr:to>
            </anchor>
          </commentPr>
        </mc:Choice>
        <mc:Fallback/>
      </mc:AlternateContent>
    </comment>
    <comment ref="D32" authorId="0">
      <text>
        <r>
          <rPr>
            <b val="true"/>
            <sz val="8"/>
            <color rgb="FF000000"/>
            <rFont val="Tahoma"/>
            <family val="2"/>
          </rPr>
          <t xml:space="preserve">AUT: 0,0686; EF:D; MA:D / BEL: NO; EF:NA; MA:NA; COMM / DEU: NO; EF:NA; MA:NA / DNM: 0,1117; EF:D; MA:T1 / ESP: 14,59; EF:D; MA:CS,D / FIN: 0,0242; EF:D; MA:D / FRK: NO; EF:NA; MA:NA / GBE: NA,NO; EF:NA; MA:NA / GRC: 1,38; EF:D; MA:D / IRL: NO; EF:NA; MA:NA / ITA: 0,6013; EF:CS,D; MA:D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25</xdr:col>
                <xdr:colOff>59</xdr:colOff>
                <xdr:row>27</xdr:row>
                <xdr:rowOff>16</xdr:rowOff>
              </xdr:to>
            </anchor>
          </commentPr>
        </mc:Choice>
        <mc:Fallback/>
      </mc:AlternateContent>
    </comment>
    <comment ref="D34" authorId="0">
      <text>
        <r>
          <rPr>
            <b val="true"/>
            <sz val="8"/>
            <color rgb="FF000000"/>
            <rFont val="Tahoma"/>
            <family val="2"/>
          </rPr>
          <t xml:space="preserve">AUT: 0,0120; EF:CS,D; MA:T1DEU: NE,NO; EF:NA; MA:NADNK: -0,0236; EF:D; MA:CSFIN: 0,6319; EF:CS,D; MA:D,T2IRL: NE,NO; EF:NA; MA:NAITA: 1,47; EF:D; MA:T1LUX: NA,NE; EF:NA; MA:NANLD: NA,NE,NO; EF:NA; MA:NAPRT: 5,35; EF:D; MA:DSWE: 0,6173; EF:CS,D; MA:T1</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16</xdr:col>
                <xdr:colOff>115</xdr:colOff>
                <xdr:row>29</xdr:row>
                <xdr:rowOff>11</xdr:rowOff>
              </xdr:to>
            </anchor>
          </commentPr>
        </mc:Choice>
        <mc:Fallback/>
      </mc:AlternateContent>
    </comment>
    <comment ref="D35" authorId="0">
      <text>
        <r>
          <rPr>
            <b val="true"/>
            <sz val="8"/>
            <color rgb="FF000000"/>
            <rFont val="Tahoma"/>
            <family val="2"/>
          </rPr>
          <t xml:space="preserve">AUT: 0,0004; EF:CS,D; MA:T1 / BEL: NE,NO; EF:NA; MA:NA / DEU: 0,0345; EF:D; MA:T1 / DNM: NA,NE,NO; EF:NA; MA:NA / ESP: 4,88; EF:D; MA:CS / FIN: 0,1283; EF:D; MA:T2 / FRK: 32,21; EF:CS; MA:CS,T2 / GBE: 0,2338; EF:CS; MA:D / GRC: 0,0162; EF:D; MA:T1 / IRL: 0,0201; EF:D; MA:D,T1 / ITA: 1,47; EF:D; MA:T1 / LUX: NO; EF:NA; MA:NA / NLD: NE,NO; EF:NA; MA:NA / PRT: 8,27; EF:D; MA:D / SWE: 0,2163;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7</xdr:col>
                <xdr:colOff>41</xdr:colOff>
                <xdr:row>30</xdr:row>
                <xdr:rowOff>8</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5,90; EF:CS; MA:CS,T2 / GBE: 0,6733; EF:CS; MA:D / GRC: 0,0995; EF:D; MA:T1 / IRL: NO; EF:NA; MA:NA / ITA: NO; EF:NA; MA:NA / LUX: NO; EF:NA; MA:NA / NLD: NE; EF:NA; MA:NA / PRT: NO; EF:NA; MA:NA / SWE: 0,0150;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25</xdr:col>
                <xdr:colOff>34</xdr:colOff>
                <xdr:row>32</xdr:row>
                <xdr:rowOff>2</xdr:rowOff>
              </xdr:to>
            </anchor>
          </commentPr>
        </mc:Choice>
        <mc:Fallback/>
      </mc:AlternateContent>
    </comment>
    <comment ref="D38" authorId="0">
      <text>
        <r>
          <rPr>
            <b val="true"/>
            <sz val="8"/>
            <color rgb="FF000000"/>
            <rFont val="Tahoma"/>
            <family val="2"/>
          </rPr>
          <t xml:space="preserve">AUT: NO; EF:NA; MA:NA / BEL: NE; EF:NA; MA:NA / DEU: NE,NO; EF:NA; MA:NA / DNM: NA,NE; EF:NA; MA:NA / ESP: NE,NO; EF:NA; MA:NA / FIN: 1,76; EF:CS; MA:D / FRK: 0,882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26</xdr:col>
                <xdr:colOff>47</xdr:colOff>
                <xdr:row>33</xdr:row>
                <xdr:rowOff>-2</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6,01; EF:CS; MA:CS,T2 / GBE: 0,36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25</xdr:col>
                <xdr:colOff>59</xdr:colOff>
                <xdr:row>33</xdr:row>
                <xdr:rowOff>15</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1406;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25</xdr:col>
                <xdr:colOff>43</xdr:colOff>
                <xdr:row>34</xdr:row>
                <xdr:rowOff>12</xdr:rowOff>
              </xdr:to>
            </anchor>
          </commentPr>
        </mc:Choice>
        <mc:Fallback/>
      </mc:AlternateContent>
    </comment>
    <comment ref="D41" authorId="0">
      <text>
        <r>
          <rPr>
            <b val="true"/>
            <sz val="8"/>
            <color rgb="FF000000"/>
            <rFont val="Tahoma"/>
            <family val="2"/>
          </rPr>
          <t xml:space="preserve">AUT: NA; EF:NA; MA:NA / BEL: NE; EF:NA; MA:NA / DEU: NA,NE; EF:NA; MA:NA / DNM: NE; EF:NA; MA:NA / ESP: NA; EF:NA; MA:NA / FIN: NE; EF:NA; MA:NA / FRK: 48,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25</xdr:col>
                <xdr:colOff>3</xdr:colOff>
                <xdr:row>35</xdr:row>
                <xdr:rowOff>9</xdr:rowOff>
              </xdr:to>
            </anchor>
          </commentPr>
        </mc:Choice>
        <mc:Fallback/>
      </mc:AlternateContent>
    </comment>
    <comment ref="D42" authorId="0">
      <text>
        <r>
          <rPr>
            <b val="true"/>
            <sz val="8"/>
            <color rgb="FF000000"/>
            <rFont val="Tahoma"/>
            <family val="2"/>
          </rPr>
          <t xml:space="preserve">AUT: 103,75; EF:CS,D; MA:CS,D,T2 / BEL: 64,26; COMM / DEU: 740,27; EF:CS,D; MA:CS,D,T2 / DNM: 52,63; EF:CS,OTH; MA:CR,CS,D / ESP: 577,28; EF:CR,CS,D; MA:CR,CS,D,T2 / FIN: 131,73; EF:CS,D,OTH; MA:D,OTH,T2 / FRK: 426,75; EF:CS,PS; MA:CR,T2 / GBE: 1232,51; EF:CR,CS; MA:CS,T2 / GRC: 143,37; EF:CS,D; MA:D,T2 / IRL: 67,06; EF:D; MA:T1,T2 / ITA: 866,56; EF:CR,CS,D; MA:CS,D,T2 / LUX: 3,06; EF:CS,D; MA:T1,T2 / NLD: 359,81; EF:CS; MA:T2 / PRT: 337,00; EF:CR,CS,D; MA:D,T2 / SWE: 105,43; EF:CS,D,PS; MA:CS,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36</xdr:col>
                <xdr:colOff>50</xdr:colOff>
                <xdr:row>36</xdr:row>
                <xdr:rowOff>7</xdr:rowOff>
              </xdr:to>
            </anchor>
          </commentPr>
        </mc:Choice>
        <mc:Fallback/>
      </mc:AlternateContent>
    </comment>
    <comment ref="D43" authorId="0">
      <text>
        <r>
          <rPr>
            <b val="true"/>
            <sz val="8"/>
            <color rgb="FF000000"/>
            <rFont val="Tahoma"/>
            <family val="2"/>
          </rPr>
          <t xml:space="preserve">AUT: 99,99; EF:CS,D; MA:T2 / BEL: 55,21; COMM / DEU: 706,00; EF:CS,D; MA:T2 / DNM: 50,16; EF:CS; MA:CS / ESP: 456,17; EF:CR,CS,D; MA:CS,T2 / FIN: 122,83; EF:CS,D; MA:T2 / FRK: 356,17; EF:CS; MA:CR,T2 / GBE: 1195,00; EF:CS; MA:T2 / GRC: 107,16; EF:CS,D; MA:T2 / IRL: 65,94; EF:D; MA:T2 / ITA: 734,75; EF:CS; MA:T2 / LUX: 2,62; EF:D; MA:T2 / NLD: 345,67; EF:CS; MA:T2 / PRT: 230,3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29</xdr:col>
                <xdr:colOff>43</xdr:colOff>
                <xdr:row>37</xdr:row>
                <xdr:rowOff>4</xdr:rowOff>
              </xdr:to>
            </anchor>
          </commentPr>
        </mc:Choice>
        <mc:Fallback/>
      </mc:AlternateContent>
    </comment>
    <comment ref="D44" authorId="0">
      <text>
        <r>
          <rPr>
            <b val="true"/>
            <sz val="8"/>
            <color rgb="FF000000"/>
            <rFont val="Tahoma"/>
            <family val="2"/>
          </rPr>
          <t xml:space="preserve">AUT: 2,18; EF:CS,D; MA:D / BEL: 6,83; COMM / DEU: 6,96; EF:CS,D; MA:D / DNM: 2,34; EF:CS; MA:CS,D / ESP: 92,45; EF:CS,D; MA:D / FIN: 6,42; EF:CS,D; MA:D / FRK: 56,68; EF:CS; MA:CR,T2 / GBE: 37,35; EF:CS; MA:CS / GRC: 36,21; EF:D; MA:D / IRL: 1,12; EF:D; MA:T1 / ITA: 119,06; EF:D; MA:D / LUX: 0,1992; EF:CS; MA:T1 / NLD: 10,72; EF:CS; MA:T2 / PRT: 106,68; EF:CS,D; MA:D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26</xdr:col>
                <xdr:colOff>52</xdr:colOff>
                <xdr:row>38</xdr:row>
                <xdr:rowOff>1</xdr:rowOff>
              </xdr:to>
            </anchor>
          </commentPr>
        </mc:Choice>
        <mc:Fallback/>
      </mc:AlternateContent>
    </comment>
    <comment ref="D45" authorId="0">
      <text>
        <r>
          <rPr>
            <b val="true"/>
            <sz val="8"/>
            <color rgb="FF000000"/>
            <rFont val="Tahoma"/>
            <family val="2"/>
          </rPr>
          <t xml:space="preserve">AUT: 0,0003; EF:CS; MA:D / BEL: 0,0000; COMM / DEU: NO; EF:NA; MA:NA / DNM: 0,1263; EF:OTH; MA:CR,CS / ESP: 0,0278; EF:CR,CS; MA:CR / FIN: IE; EF:NA; MA:NA / FRK: 9,66; EF:CS,PS; MA:CR / GBE: 0,1582; EF:CR,CS; MA:T2 / GRC: 0,0000; EF:CS; MA:D / IRL: NO; EF:NA; MA:NA / ITA: 12,5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27</xdr:col>
                <xdr:colOff>20</xdr:colOff>
                <xdr:row>38</xdr:row>
                <xdr:rowOff>18</xdr:rowOff>
              </xdr:to>
            </anchor>
          </commentPr>
        </mc:Choice>
        <mc:Fallback/>
      </mc:AlternateContent>
    </comment>
    <comment ref="D49" authorId="0">
      <text>
        <r>
          <rPr>
            <b val="true"/>
            <sz val="8"/>
            <color rgb="FF000000"/>
            <rFont val="Tahoma"/>
            <family val="2"/>
          </rPr>
          <t xml:space="preserve">AUT: 350,30; EF:CR,CS,D,PS; MA:CR,CS,D,M,T1,T2DEU: 2755,01; EF:CR,CS,D; MA:CR,CS,D,T1,T2,T3DNK: 285,51; EF:CR,CS,D,OTH; MA:CR,CS,OTH,T1,T2FIN: 242,44; EF:CS,D,M,OTH; MA:CS,D,M,OTH,T1,T2,T3IRL: 631,83; EF:CR,CS,D,M; MA:CS,T1,T2,T3ITA: 1993,51; EF:CR,CS,D,PS; MA:CS,D,M,T1,T2,T3LUX: 16,84; EF:CR,CS,D,PS; MA:CR,T1,T2,T3NLD: 856,77; EF:CS,D,PS; MA:CS,T1,T1b,T2,T3PRT: 605,46; EF:CR,CS,D,OTH; MA:CR,D,OTH,T1,T2,T3SWE: 281,59; EF:CR,CS,D,M,PS; MA:CS,T1,T2,T3</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3</xdr:col>
                <xdr:colOff>48</xdr:colOff>
                <xdr:row>42</xdr:row>
                <xdr:rowOff>7</xdr:rowOff>
              </xdr:to>
            </anchor>
          </commentPr>
        </mc:Choice>
        <mc:Fallback/>
      </mc:AlternateContent>
    </comment>
    <comment ref="D53" authorId="0">
      <text>
        <r>
          <rPr>
            <b val="true"/>
            <sz val="8"/>
            <color rgb="FF000000"/>
            <rFont val="Tahoma"/>
            <family val="2"/>
          </rPr>
          <t xml:space="preserve">AUT: 0,0357 / BEL: 0,1176; COMM / DEU: 0,8020 / DNM: 0,1083 / ESP: 1,25 / FIN: 0,1839 / FRK: 0,2144 / GBE: 0,1911 / GRC: 0,9904 / IRL: 0,0321 / ITA: 0,6480 / LUX: 0,0079 / NLD: 1,58 / PRT: 0,1047 / SWE: 0,035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4</xdr:col>
                <xdr:colOff>96</xdr:colOff>
                <xdr:row>46</xdr:row>
                <xdr:rowOff>-1</xdr:rowOff>
              </xdr:to>
            </anchor>
          </commentPr>
        </mc:Choice>
        <mc:Fallback/>
      </mc:AlternateContent>
    </comment>
    <comment ref="D54" authorId="0">
      <text>
        <r>
          <rPr>
            <b val="true"/>
            <sz val="8"/>
            <color rgb="FF000000"/>
            <rFont val="Tahoma"/>
            <family val="2"/>
          </rPr>
          <t xml:space="preserve">AUT: 0,0346 / BEL: 0,0688; EF:NA; MA:NA; COMM / DEU: 0,1124; COMM / DNM: 0,0405 / ESP: 0,0914 / FIN: 0,0274 / FRK: 0,0901 / GBE: 0,1077 / GRC: 0,0385 / IRL: 0,0321 / ITA: 0,1175 / LUX: 0,0079 / NLD: 0,4747 / PRT: 0,0850 / SWE: 0,0066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6</xdr:col>
                <xdr:colOff>19</xdr:colOff>
                <xdr:row>46</xdr:row>
                <xdr:rowOff>16</xdr:rowOff>
              </xdr:to>
            </anchor>
          </commentPr>
        </mc:Choice>
        <mc:Fallback/>
      </mc:AlternateContent>
    </comment>
    <comment ref="D55" authorId="0">
      <text>
        <r>
          <rPr>
            <b val="true"/>
            <sz val="8"/>
            <color rgb="FF000000"/>
            <rFont val="Tahoma"/>
            <family val="2"/>
          </rPr>
          <t xml:space="preserve">AUT: 0,0011; EF:NA; MA:NA / BEL: 0,0488; COMM / DEU: 0,6895; COMM / DNM: 0,0677 / ESP: 1,16 / FIN: 0,1565 / FRK: 0,1243 / GBE: 0,0835 / GRC: 0,9519 / IRL: NE,NO; EF:NA; MA:NA / ITA: 0,5305 / LUX: 0,0000 / NLD: 1,10 / PRT: 0,0196 / SWE: 0,0286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6</xdr:col>
                <xdr:colOff>65</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24</xdr:col>
                <xdr:colOff>53</xdr:colOff>
                <xdr:row>48</xdr:row>
                <xdr:rowOff>9</xdr:rowOff>
              </xdr:to>
            </anchor>
          </commentPr>
        </mc:Choice>
        <mc:Fallback/>
      </mc:AlternateContent>
    </comment>
    <comment ref="E7" authorId="0">
      <text>
        <r>
          <rPr>
            <b val="true"/>
            <sz val="8"/>
            <color rgb="FF000000"/>
            <rFont val="Tahoma"/>
            <family val="2"/>
          </rPr>
          <t xml:space="preserve">AUT: 43,36; EF:CR,CS,D; MA:CS,M,T1,T2DEU: 798,70; EF:CR,CS; MA:CS,T1,T2,T3DNK: 32,90; EF:CR,CS,OTH; MA:CR,OTHFIN: 17,26; EF:CS,D,M,OTH; MA:CS,M,T1,T3IRL: 35,90; EF:CR,CS,D,M; MA:CS,T1,T3ITA: 352,79; EF:CR,CS,D; MA:D,M,T1,T2,T3LUX: 4,37; EF:CR,CS,D,PS; MA:CR,T3NLD: 66,90; EF:CS,D,PS; MA:CS,T1,T1b,T2,T3PRT: 53,39; EF:CR,D,OTH; MA:CR,OTH,T1,T2,T3SWE: 18,57;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26</xdr:colOff>
                <xdr:row>6</xdr:row>
                <xdr:rowOff>9</xdr:rowOff>
              </xdr:to>
            </anchor>
          </commentPr>
        </mc:Choice>
        <mc:Fallback/>
      </mc:AlternateContent>
    </comment>
    <comment ref="E8" authorId="0">
      <text>
        <r>
          <rPr>
            <b val="true"/>
            <sz val="8"/>
            <color rgb="FF000000"/>
            <rFont val="Tahoma"/>
            <family val="2"/>
          </rPr>
          <t xml:space="preserve">AUT: 14,38; EF:CS; MA:CS,M,T2DEU: 59,14; EF:CR,CS; MA:CS,T1,T2,T3DNK: 28,88; EF:CS,OTH; MA:CR,OTHFIN: 14,32; EF:CS,D,OTH; MA:CS,M,T1,T3IRL: 6,07; EF:CR,D,M; MA:T1,T3ITA: 73,96; EF:CR,CS,D; MA:D,M,T1,T2,T3LUX: 1,58; EF:CR,CS,D; MA:CR,T3NLD: 30,08; EF:CS,D; MA:CS,T1,T2,T3PRT: 20,64; EF:CR,D,OTH; MA:CR,T1,T2,T3SWE: 18,35;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25</xdr:col>
                <xdr:colOff>45</xdr:colOff>
                <xdr:row>7</xdr:row>
                <xdr:rowOff>6</xdr:rowOff>
              </xdr:to>
            </anchor>
          </commentPr>
        </mc:Choice>
        <mc:Fallback/>
      </mc:AlternateContent>
    </comment>
    <comment ref="E9" authorId="0">
      <text>
        <r>
          <rPr>
            <b val="true"/>
            <sz val="8"/>
            <color rgb="FF000000"/>
            <rFont val="Tahoma"/>
            <family val="2"/>
          </rPr>
          <t xml:space="preserve">AUT: 0,2359; EF:CS; MA:T2 / BEL: 0,5705; COMM / DEU: 38,04; EF:CS; MA:T2 / DNM: 15,11; EF:CR,CS; MA:CR / ESP: 4,60; EF:CR,CS; MA:T2 / FIN: 1,34; EF:CS; MA:T3 / FRK: 1,68; EF:CS; MA:CR / GBE: 12,99; EF:CR,CS,D,PS; MA:CS,OTH,T1,T2 / GRC: 0,8045; EF:D; MA:T2 / IRL: 0,4077; EF:D; MA:T1,T2 / ITA: 6,14; EF:CR,D; MA:T3 / LUX: 0,0639; EF:D; MA:T1 / NLD: 6,23; EF:CS; MA:T2 / PRT: 0,3182;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0</xdr:col>
                <xdr:colOff>67</xdr:colOff>
                <xdr:row>8</xdr:row>
                <xdr:rowOff>3</xdr:rowOff>
              </xdr:to>
            </anchor>
          </commentPr>
        </mc:Choice>
        <mc:Fallback/>
      </mc:AlternateContent>
    </comment>
    <comment ref="E10" authorId="0">
      <text>
        <r>
          <rPr>
            <b val="true"/>
            <sz val="8"/>
            <color rgb="FF000000"/>
            <rFont val="Tahoma"/>
            <family val="2"/>
          </rPr>
          <t xml:space="preserve">AUT: 0,5189; EF:CS; MA:T2,T3 / BEL: 3,34; COMM / DEU: 14,49; EF:CR,CS; MA:CS,T2 / DNM: 1,43; EF:CS; MA:CR / ESP: 25,60; EF:CR,CS; MA:T2,T3 / FIN: 0,6668; EF:CS; MA:M,T3 / FRK: 8,32; EF:CS; MA:CR / GBE: 13,70; EF:CR,CS,D; MA:T1,T2 / GRC: 0,4137; EF:D; MA:T2 / IRL: 0,3369; EF:D; MA:T1 / ITA: 5,83; EF:CR,D; MA:T2 / LUX: 0,0713; EF:D; MA:T1 / NLD: 2,71; EF:CS; MA:T2 / PRT: 2,59; EF:CR,D,OTH; MA:T2 / SWE: 2,1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1</xdr:col>
                <xdr:colOff>16</xdr:colOff>
                <xdr:row>9</xdr:row>
                <xdr:rowOff>0</xdr:rowOff>
              </xdr:to>
            </anchor>
          </commentPr>
        </mc:Choice>
        <mc:Fallback/>
      </mc:AlternateContent>
    </comment>
    <comment ref="E11" authorId="0">
      <text>
        <r>
          <rPr>
            <b val="true"/>
            <sz val="8"/>
            <color rgb="FF000000"/>
            <rFont val="Tahoma"/>
            <family val="2"/>
          </rPr>
          <t xml:space="preserve">AUT: 1,61; EF:CS; MA:CS,M,T2 / BEL: 2,90; COMM / DEU: 10,91; EF:CS,M; MA:T1,T2,T3 / DNM: 1,63; EF:OTH; MA:OTH / ESP: 12,48; EF:CR,CS,OTH; MA:CR,CS,T2,T3 / FIN: 2,80; EF:CS,D,OTH; MA:CS,M,T1,T3 / FRK: 7,78; EF:CS; MA:CR,T3 / GBE: 10,57; EF:CR,CS,D; MA:T2,T3 / GRC: 6,37; EF:CR,D,M; MA:CR,M,T1,T2 / IRL: 1,70; EF:CR,D,M; MA:T1,T3 / ITA: 22,89; EF:CR,CS; MA:D,M,T1,T2 / LUX: 0,6146; EF:D; MA:T1,T3 / NLD: 2,72; EF:CS,D; MA:CS,T2,T3 / PRT: 2,96; EF:CR,D,OTH; MA:CR,T1,T2,T3 / SWE: 2,05;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39</xdr:col>
                <xdr:colOff>4</xdr:colOff>
                <xdr:row>9</xdr:row>
                <xdr:rowOff>17</xdr:rowOff>
              </xdr:to>
            </anchor>
          </commentPr>
        </mc:Choice>
        <mc:Fallback/>
      </mc:AlternateContent>
    </comment>
    <comment ref="E12" authorId="0">
      <text>
        <r>
          <rPr>
            <b val="true"/>
            <sz val="8"/>
            <color rgb="FF000000"/>
            <rFont val="Tahoma"/>
            <family val="2"/>
          </rPr>
          <t xml:space="preserve">AUT: 11,91; EF:CS; MA:T2,T3 / BEL: 8,09; COMM / DEU: 29,70; EF:CS; MA:T2 / DNM: 8,92; EF:CS; MA:CR / ESP: 31,86; EF:CR,CS; MA:T2,T3 / FIN: 10,24; EF:CS,D; MA:M,T1,T3 / FRK: 109,47; EF:CS; MA:CR / GBE: 26,57; EF:CR,CS,D; MA:T1,T2 / GRC: 3,52; EF:D; MA:T2 / IRL: 7,51; EF:D; MA:T1 / ITA: 22,86; EF:CR; MA:T2 / LUX: 0,3709; EF:D; MA:T1 / NLD: 30,64; EF:CS,D; MA:T1,T2 / PRT: 14,97; EF:CR,D; MA:T2 / SWE: 11,61;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0</xdr:col>
                <xdr:colOff>67</xdr:colOff>
                <xdr:row>10</xdr:row>
                <xdr:rowOff>14</xdr:rowOff>
              </xdr:to>
            </anchor>
          </commentPr>
        </mc:Choice>
        <mc:Fallback/>
      </mc:AlternateContent>
    </comment>
    <comment ref="E13" authorId="0">
      <text>
        <r>
          <rPr>
            <b val="true"/>
            <sz val="8"/>
            <color rgb="FF000000"/>
            <rFont val="Tahoma"/>
            <family val="2"/>
          </rPr>
          <t xml:space="preserve">AUT: 0,0014; EF:CS; MA:CS,M / BEL: 0,0060; COMM / DEU: 0,2758; EF:CS,D; MA:CS,T1 / DNM: 0,0054; EF:OTH; MA:OTH / ESP: IE,NA; EF:NA; MA:NA / FIN: 0,1047; EF:CS; MA:CS,T1 / FRK: NO; EF:NA; MA:NA / GBE: 0,0887; EF:D; MA:T2 / GRC: NO; EF:NA; MA:NA / IRL: NO; EF:NA; MA:NA / ITA: 0,0980; EF:CR; MA:T2 / LUX: 0,0006; EF:D; MA:T1 / NLD: 0,0425; EF:CS; MA:T2 / PRT: 0,0004; EF:CR; MA:T1 / SWE: 0,0083;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29</xdr:col>
                <xdr:colOff>68</xdr:colOff>
                <xdr:row>11</xdr:row>
                <xdr:rowOff>11</xdr:rowOff>
              </xdr:to>
            </anchor>
          </commentPr>
        </mc:Choice>
        <mc:Fallback/>
      </mc:AlternateContent>
    </comment>
    <comment ref="E14" authorId="0">
      <text>
        <r>
          <rPr>
            <b val="true"/>
            <sz val="8"/>
            <color rgb="FF000000"/>
            <rFont val="Tahoma"/>
            <family val="2"/>
          </rPr>
          <t xml:space="preserve">AUT: 10,04; EF:CR,CS,D; MA:T1 / BEL: 19,63; COMM / DEU: 753,89; EF:CS,D; MA:CS,T1,T2,T3 / DNM: 4,28; EF:CR; MA:CR / ESP: 79,76; EF:CR,CS,D; MA:CR,CS,T1,T2 / FIN: 2,93; EF:CS,D,PS; MA:CS,T1,T2 / FRK: 142,17; EF:CS,PS; MA:CR / GBE: 534,58; EF:CS,OTH,PS; MA:T2,T3 / GRC: 75,51; EF:D; MA:T1 / IRL: 29,82; EF:CS; MA:CS / ITA: 281,13; EF:CR,CS,D; MA:T1,T2 / LUX: 2,12; EF:D; MA:T1 / NLD: 36,97; EF:CS,D,PS; MA:T1b,T2,T3 / PRT: 33,56; EF:CR,OTH; MA:CR,OTH / SWE: 1,05;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36</xdr:col>
                <xdr:colOff>61</xdr:colOff>
                <xdr:row>12</xdr:row>
                <xdr:rowOff>8</xdr:rowOff>
              </xdr:to>
            </anchor>
          </commentPr>
        </mc:Choice>
        <mc:Fallback/>
      </mc:AlternateContent>
    </comment>
    <comment ref="E15" authorId="0">
      <text>
        <r>
          <rPr>
            <b val="true"/>
            <sz val="8"/>
            <color rgb="FF000000"/>
            <rFont val="Tahoma"/>
            <family val="2"/>
          </rPr>
          <t xml:space="preserve">AUT: 0,2466; EF:CR; MA:T1 / BEL: 0,5322; COMM / DEU: 389,02; EF:CS; MA:CS,T2 / DNM: NA,NO; EF:NA; MA:NA / ESP: 49,67; EF:CR,CS; MA:CR,CS,T2 / FIN: NO; EF:NA; MA:NA / FRK: 47,33; EF:CS,PS; MA:CR / GBE: 259,87; EF:CS,OTH; MA:T3 / GRC: 68,64; EF:D; MA:T1 / IRL: NO; EF:NA; MA:NA / ITA: 4,50; EF:CR,CS,D; MA:T1 / LUX: NO; EF:NA; MA:NA / NLD: 1,08;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0</xdr:col>
                <xdr:colOff>19</xdr:colOff>
                <xdr:row>13</xdr:row>
                <xdr:rowOff>5</xdr:rowOff>
              </xdr:to>
            </anchor>
          </commentPr>
        </mc:Choice>
        <mc:Fallback/>
      </mc:AlternateContent>
    </comment>
    <comment ref="E16" authorId="0">
      <text>
        <r>
          <rPr>
            <b val="true"/>
            <sz val="8"/>
            <color rgb="FF000000"/>
            <rFont val="Tahoma"/>
            <family val="2"/>
          </rPr>
          <t xml:space="preserve">AUT: 9,80; EF:CS,D; MA:T1 / BEL: 19,09; COMM / DEU: 364,87; EF:CS,D; MA:CS,T1,T2,T3 / DNM: 4,28; EF:CR; MA:CR / ESP: 30,08; EF:CR,CS,D; MA:CR,CS,T1 / FIN: 2,93; EF:CS,D,PS; MA:CS,T1,T2 / FRK: 94,85; EF:CS; MA:CR / GBE: 274,71; EF:CS,PS; MA:T2,T3 / GRC: 6,87; EF:D; MA:T1 / IRL: 29,82; EF:CS; MA:CS / ITA: 276,62; EF:CS,D; MA:T1,T2 / LUX: 2,12; EF:D; MA:T1 / NLD: 35,89; EF:CS,D,PS; MA:T1b,T2,T3 / PRT: 33,56; EF:CR,OTH; MA:CR,OTH / SWE: 1,05;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34</xdr:col>
                <xdr:colOff>68</xdr:colOff>
                <xdr:row>14</xdr:row>
                <xdr:rowOff>2</xdr:rowOff>
              </xdr:to>
            </anchor>
          </commentPr>
        </mc:Choice>
        <mc:Fallback/>
      </mc:AlternateContent>
    </comment>
    <comment ref="E17" authorId="0">
      <text>
        <r>
          <rPr>
            <b val="true"/>
            <sz val="8"/>
            <color rgb="FF000000"/>
            <rFont val="Tahoma"/>
            <family val="2"/>
          </rPr>
          <t xml:space="preserve">AUT: 0,6977; EF:CS,PS; MA:CR,CSDEU: 0,1069; EF:CS; MA:CSDNK: IE,NA,NO; EF:NA; MA:NAFIN: 0,6980; EF:D; MA:T1IRL: NE,NO; EF:NA; MA:NAITA: 2,76; EF:CR,CS,PS; MA:DLUX: NA,NE,NO; EF:NA; MA:NANLD: 15,04; EF:CS,D; MA:CS,T1,T2PRT: 0,6006; EF:CR,OTH; MA:DSWE: 0,3642; EF:CS,PS; MA:CS</t>
        </r>
      </text>
      <mc:AlternateContent>
        <mc:Choice Requires="v2">
          <commentPr autoFill="true" autoScale="false" colHidden="false" locked="false" rowHidden="false" textHAlign="justify" textVAlign="top">
            <anchor moveWithCells="false" sizeWithCells="false">
              <xdr:from>
                <xdr:col>5</xdr:col>
                <xdr:colOff>16</xdr:colOff>
                <xdr:row>14</xdr:row>
                <xdr:rowOff>1</xdr:rowOff>
              </xdr:from>
              <xdr:to>
                <xdr:col>19</xdr:col>
                <xdr:colOff>35</xdr:colOff>
                <xdr:row>15</xdr:row>
                <xdr:rowOff>0</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0,6188; EF:CS; MA:T2 / GRC: NA,NO; EF:NA; MA:NA / IRL: NO; EF:NA; MA:NA / ITA: NA; EF:NA; MA:NA / LUX: NO; EF:NA; MA:NA / NLD: NO; EF:NA; MA:NA / PRT: 0,073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28</xdr:col>
                <xdr:colOff>4</xdr:colOff>
                <xdr:row>15</xdr:row>
                <xdr:rowOff>17</xdr:rowOff>
              </xdr:to>
            </anchor>
          </commentPr>
        </mc:Choice>
        <mc:Fallback/>
      </mc:AlternateContent>
    </comment>
    <comment ref="E19" authorId="0">
      <text>
        <r>
          <rPr>
            <b val="true"/>
            <sz val="8"/>
            <color rgb="FF000000"/>
            <rFont val="Tahoma"/>
            <family val="2"/>
          </rPr>
          <t xml:space="preserve">AUT: 0,6943; EF:PS; MA:CS / BEL: 0,0962; COMM / DEU: 0,0104; EF:CS; MA:T2 / DNM: NA,NO; EF:NA; MA:NA / ESP: 2,54; EF:CR,D; MA:D / FIN: NO; EF:NA; MA:NA / FRK: 6,02; EF:PS; MA:CR / GBE: 4,35; EF:CS; MA:CS / GRC: NA,NO; EF:NA; MA:NA / IRL: NO; EF:NA; MA:NA / ITA: 0,3092; EF:CR,CS,PS; MA:D / LUX: NO; EF:NA; MA:NA / NLD: 13,20; EF:D; MA:T1,T2 / PRT: 0,5083; EF:CR,OTH; MA:D / SWE: 0,4685;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29</xdr:col>
                <xdr:colOff>42</xdr:colOff>
                <xdr:row>16</xdr:row>
                <xdr:rowOff>13</xdr:rowOff>
              </xdr:to>
            </anchor>
          </commentPr>
        </mc:Choice>
        <mc:Fallback/>
      </mc:AlternateContent>
    </comment>
    <comment ref="E20" authorId="0">
      <text>
        <r>
          <rPr>
            <b val="true"/>
            <sz val="8"/>
            <color rgb="FF000000"/>
            <rFont val="Tahoma"/>
            <family val="2"/>
          </rPr>
          <t xml:space="preserve">AUT: 0,0034; EF:CS; MA:CR / BEL: IE,NA,NO; EF:NA; MA:NA; COMM / DEU: 0,0965; EF:CS; MA:CS / DNM: NA,NO; EF:NA; MA:NA / ESP: 0,6915; EF:CR; MA:CR / FIN: 0,4476; EF:D; MA:T1 / FRK: 0,0900; EF:CS; MA:CR / GBE: 0,5890; EF:CR; MA:T2 / GRC: 0,0170; EF:CR; MA:CR / IRL: NO; EF:NA; MA:NA / ITA: 2,46; EF:CR,CS,PS; MA:D / LUX: NA,NO; EF:NA; MA:NA / NLD: IE,NA,NO; EF:NA; MA:NA / PRT: IE,NO; EF:NA; MA:NA / SWE: 0,0334;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1</xdr:col>
                <xdr:colOff>41</xdr:colOff>
                <xdr:row>17</xdr:row>
                <xdr:rowOff>10</xdr:rowOff>
              </xdr:to>
            </anchor>
          </commentPr>
        </mc:Choice>
        <mc:Fallback/>
      </mc:AlternateContent>
    </comment>
    <comment ref="E26" authorId="0">
      <text>
        <r>
          <rPr>
            <b val="true"/>
            <sz val="8"/>
            <color rgb="FF000000"/>
            <rFont val="Tahoma"/>
            <family val="2"/>
          </rPr>
          <t xml:space="preserve">AUT: 199,20; EF:CS,D; MA:CS,D,T1,T2DEU: 1111,68; EF:CR,CS,D; MA:CR,CS,D,T1,T2DNK: 181,35; EF:CS; MA:T1,T2FIN: 89,53; EF:CS,D; MA:CS,D,T1,T2IRL: 545,90; EF:CS,D; MA:T1,T2ITA: 751,42; EF:CS,D; MA:D,T1,T2LUX: 11,26; EF:CS; MA:T1,T2NLD: 417,70; EF:CS,D; MA:T1,T2PRT: 203,66; EF:CS,D; MA:D,T2SWE: 154,77; EF:CS,D; MA:CS,T1,T2</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22</xdr:col>
                <xdr:colOff>61</xdr:colOff>
                <xdr:row>22</xdr:row>
                <xdr:rowOff>16</xdr:rowOff>
              </xdr:to>
            </anchor>
          </commentPr>
        </mc:Choice>
        <mc:Fallback/>
      </mc:AlternateContent>
    </comment>
    <comment ref="E27" authorId="0">
      <text>
        <r>
          <rPr>
            <b val="true"/>
            <sz val="8"/>
            <color rgb="FF000000"/>
            <rFont val="Tahoma"/>
            <family val="2"/>
          </rPr>
          <t xml:space="preserve">AUT: 155,71; EF:CS,D; MA:T1,T2 / BEL: 171,50; COMM / DEU: 966,74; EF:CS,D; MA:CS,T1,T2 / DNM: 134,49; EF:CS; MA:T1 / ESP: 654,70; EF:CS,D; MA:CS,T1,T2,T3 / FIN: 77,07; EF:CS,D,OTH; MA:CS,D,T1,T2 / FRK: 1369,42; EF:CS; MA:T2 / GBE: 753,26; EF:CS,D; MA:D,T1 / GRC: 140,45; EF:CS,D; MA:T1,T2 / IRL: 440,05; EF:CS,D; MA:T1,T2 / ITA: 526,52; EF:CS,D; MA:T1,T2 / LUX: 11,22; EF:CS,D,OTH; MA:T1,T2 / NLD: 298,10; EF:CS,D; MA:T1,T2 / PRT: 138,51; EF:CS; MA:T2 / SWE: 132,54;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37</xdr:col>
                <xdr:colOff>11</xdr:colOff>
                <xdr:row>23</xdr:row>
                <xdr:rowOff>13</xdr:rowOff>
              </xdr:to>
            </anchor>
          </commentPr>
        </mc:Choice>
        <mc:Fallback/>
      </mc:AlternateContent>
    </comment>
    <comment ref="E28" authorId="0">
      <text>
        <r>
          <rPr>
            <b val="true"/>
            <sz val="8"/>
            <color rgb="FF000000"/>
            <rFont val="Tahoma"/>
            <family val="2"/>
          </rPr>
          <t xml:space="preserve">AUT: 16,07; EF:CS,D; MA:T1,T2 / BEL: 76,55; EF:CS; MA:T2; COMM / DEU: 276,04; EF:CS,D; MA:T1,T2 / DNM: 49,23; EF:CS; MA:T2 / ESP: 259,39; EF:CS,D; MA:CS,T1,T2,T3 / FIN: 13,18; EF:CS; MA:T2 / FRK: 657,20; EF:CS,D; MA:CR,T1 / GBE: 139,91; EF:CS,D; MA:T1,T2 / GRC: 23,12; EF:D; MA:T1 / IRL: 108,09; EF:CS,D; MA:T1,T2 / ITA: 154,89; EF:CS,D; MA:T1,T2 / LUX: 4,65; EF:CS,D; MA:T1,T2 / NLD: 121,81; EF:CS; MA:T2 / PRT: 58,62; EF:CS; MA:T2 / SWE: 21,37;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34</xdr:col>
                <xdr:colOff>50</xdr:colOff>
                <xdr:row>24</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M: NO; EF:NA; MA:NA / ESP: 14,19; EF:CS; MA:D / FIN: NO; EF:NA; MA:NA / FRK: 4,43; EF:D; MA:CR / GBE: NA,NO; EF:NA; MA:NA / GRC: 4,52; EF:D; MA:D / IRL: NO; EF:NA; MA:NA / ITA: 69,69; EF:CS; MA:T2 / LUX: NA,NO; EF:NA; MA:NA / NLD: NO; EF:NA; MA:NA / PRT: 16,29;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40</xdr:colOff>
                <xdr:row>25</xdr:row>
                <xdr:rowOff>5</xdr:rowOff>
              </xdr:to>
            </anchor>
          </commentPr>
        </mc:Choice>
        <mc:Fallback/>
      </mc:AlternateContent>
    </comment>
    <comment ref="E30" authorId="0">
      <text>
        <r>
          <rPr>
            <b val="true"/>
            <sz val="8"/>
            <color rgb="FF000000"/>
            <rFont val="Tahoma"/>
            <family val="2"/>
          </rPr>
          <t xml:space="preserve">AUT: 0,407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29</xdr:col>
                <xdr:colOff>48</xdr:colOff>
                <xdr:row>26</xdr:row>
                <xdr:rowOff>2</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26</xdr:col>
                <xdr:colOff>21</xdr:colOff>
                <xdr:row>27</xdr:row>
                <xdr:rowOff>-1</xdr:rowOff>
              </xdr:to>
            </anchor>
          </commentPr>
        </mc:Choice>
        <mc:Fallback/>
      </mc:AlternateContent>
    </comment>
    <comment ref="E32" authorId="0">
      <text>
        <r>
          <rPr>
            <b val="true"/>
            <sz val="8"/>
            <color rgb="FF000000"/>
            <rFont val="Tahoma"/>
            <family val="2"/>
          </rPr>
          <t xml:space="preserve">AUT: 0,0624; EF:D; MA:D / BEL: NO; EF:NA; MA:NA; COMM / DEU: NO; EF:NA; MA:NA / DNM: 0,1343; EF:D; MA:T1 / ESP: 22,01; EF:D; MA:CS,D / FIN: 0,0232; EF:D; MA:D / FRK: NO; EF:NA; MA:NA / GBE: NA,NO; EF:NA; MA:NA / GRC: 1,27; EF:D; MA:D / IRL: NO; EF:NA; MA:NA / ITA: 0,5462; EF:CS,D; MA:D / LUX: NO; EF:NA; MA:NA / NLD: NO; EF:NA; MA:NA / PRT: 1,0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27</xdr:col>
                <xdr:colOff>45</xdr:colOff>
                <xdr:row>27</xdr:row>
                <xdr:rowOff>16</xdr:rowOff>
              </xdr:to>
            </anchor>
          </commentPr>
        </mc:Choice>
        <mc:Fallback/>
      </mc:AlternateContent>
    </comment>
    <comment ref="E34" authorId="0">
      <text>
        <r>
          <rPr>
            <b val="true"/>
            <sz val="8"/>
            <color rgb="FF000000"/>
            <rFont val="Tahoma"/>
            <family val="2"/>
          </rPr>
          <t xml:space="preserve">AUT: 0,0042; EF:CS,D; MA:T1DEU: NE,NO; EF:NA; MA:NADNK: -0,0235; EF:D; MA:CSFIN: 0,5442; EF:CS,D; MA:D,T2IRL: NE,NO; EF:NA; MA:NAITA: 3,09; EF:D; MA:T1LUX: NA,NE; EF:NA; MA:NANLD: NA,NE,NO; EF:NA; MA:NAPRT: 23,45; EF:D; MA:DSWE: 0,6562; EF:CS,D; MA:T1</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18</xdr:col>
                <xdr:colOff>6</xdr:colOff>
                <xdr:row>29</xdr:row>
                <xdr:rowOff>11</xdr:rowOff>
              </xdr:to>
            </anchor>
          </commentPr>
        </mc:Choice>
        <mc:Fallback/>
      </mc:AlternateContent>
    </comment>
    <comment ref="E35" authorId="0">
      <text>
        <r>
          <rPr>
            <b val="true"/>
            <sz val="8"/>
            <color rgb="FF000000"/>
            <rFont val="Tahoma"/>
            <family val="2"/>
          </rPr>
          <t xml:space="preserve">AUT: 0,0004; EF:CS,D; MA:T1 / BEL: NE,NO; EF:NA; MA:NA / DEU: 0,3732; EF:D; MA:T1 / DNM: NA,NE,NO; EF:NA; MA:NA / ESP: 6,73; EF:D; MA:CS / FIN: 0,0943; EF:D; MA:T2 / FRK: 33,02; EF:CS; MA:CS,T2 / GBE: 0,1973; EF:CS; MA:D / GRC: 0,0243; EF:D; MA:T1 / IRL: 0,1239; EF:D; MA:D,T1 / ITA: 3,08; EF:D; MA:T1 / LUX: NO; EF:NA; MA:NA / NLD: NE,NO; EF:NA; MA:NA / PRT: 34,32; EF:D; MA:D / SWE: 0,2689;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9</xdr:col>
                <xdr:colOff>30</xdr:colOff>
                <xdr:row>30</xdr:row>
                <xdr:rowOff>8</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6,18; EF:CS; MA:CS,T2 / GBE: 0,6343; EF:CS; MA:D / GRC: 0,1334; EF:D; MA:T1 / IRL: NO; EF:NA; MA:NA / ITA: NO; EF:NA; MA:NA / LUX: NO; EF:NA; MA:NA / NLD: NE; EF:NA; MA:NA / PRT: NO; EF:NA; MA:NA / SWE: 0,0190;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27</xdr:col>
                <xdr:colOff>20</xdr:colOff>
                <xdr:row>32</xdr:row>
                <xdr:rowOff>2</xdr:rowOff>
              </xdr:to>
            </anchor>
          </commentPr>
        </mc:Choice>
        <mc:Fallback/>
      </mc:AlternateContent>
    </comment>
    <comment ref="E38" authorId="0">
      <text>
        <r>
          <rPr>
            <b val="true"/>
            <sz val="8"/>
            <color rgb="FF000000"/>
            <rFont val="Tahoma"/>
            <family val="2"/>
          </rPr>
          <t xml:space="preserve">AUT: NO; EF:NA; MA:NA / BEL: NE; EF:NA; MA:NA / DEU: NE,NO; EF:NA; MA:NA / DNM: NA,NE; EF:NA; MA:NA / ESP: NE,NO; EF:NA; MA:NA / FIN: 1,77; EF:CS; MA:D / FRK: 0,952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28</xdr:col>
                <xdr:colOff>30</xdr:colOff>
                <xdr:row>33</xdr:row>
                <xdr:rowOff>-2</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6,18; EF:CS; MA:CS,T2 / GBE: 0,37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27</xdr:col>
                <xdr:colOff>45</xdr:colOff>
                <xdr:row>33</xdr:row>
                <xdr:rowOff>15</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2603;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27</xdr:col>
                <xdr:colOff>30</xdr:colOff>
                <xdr:row>34</xdr:row>
                <xdr:rowOff>12</xdr:rowOff>
              </xdr:to>
            </anchor>
          </commentPr>
        </mc:Choice>
        <mc:Fallback/>
      </mc:AlternateContent>
    </comment>
    <comment ref="E41" authorId="0">
      <text>
        <r>
          <rPr>
            <b val="true"/>
            <sz val="8"/>
            <color rgb="FF000000"/>
            <rFont val="Tahoma"/>
            <family val="2"/>
          </rPr>
          <t xml:space="preserve">AUT: NA; EF:NA; MA:NA / BEL: NE; EF:NA; MA:NA / DEU: NA,NE; EF:NA; MA:NA / DNM: NE; EF:NA; MA:NA / ESP: NA; EF:NA; MA:NA / FIN: NE; EF:NA; MA:NA / FRK: 4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26</xdr:col>
                <xdr:colOff>56</xdr:colOff>
                <xdr:row>35</xdr:row>
                <xdr:rowOff>9</xdr:rowOff>
              </xdr:to>
            </anchor>
          </commentPr>
        </mc:Choice>
        <mc:Fallback/>
      </mc:AlternateContent>
    </comment>
    <comment ref="E42" authorId="0">
      <text>
        <r>
          <rPr>
            <b val="true"/>
            <sz val="8"/>
            <color rgb="FF000000"/>
            <rFont val="Tahoma"/>
            <family val="2"/>
          </rPr>
          <t xml:space="preserve">AUT: 105,76; EF:CS,D; MA:CS,D,T2 / BEL: 57,49; COMM / DEU: 652,46; EF:CS,D; MA:CS,D,T2 / DNM: 54,80; EF:CS,OTH; MA:CR,CS,D / ESP: 578,61; EF:CR,CS,D; MA:CR,CS,D,T2 / FIN: 123,29; EF:CS,D,OTH; MA:D,OTH,T2 / FRK: 416,84; EF:CS,PS; MA:CR,T2 / GBE: 1085,73; EF:CR,CS; MA:CS,T2 / GRC: 141,30; EF:CS,D; MA:D,T2 / IRL: 69,70; EF:D; MA:T1,T2 / ITA: 826,37; EF:CR,CS,D; MA:CS,D,T2 / LUX: 3,07; EF:CS,D; MA:T1,T2 / NLD: 336,58; EF:CS; MA:T2 / PRT: 340,96; EF:CR,CS,D; MA:D,T2 / SWE: 99,42; EF:CS,D,PS; MA:CS,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38</xdr:col>
                <xdr:colOff>21</xdr:colOff>
                <xdr:row>36</xdr:row>
                <xdr:rowOff>7</xdr:rowOff>
              </xdr:to>
            </anchor>
          </commentPr>
        </mc:Choice>
        <mc:Fallback/>
      </mc:AlternateContent>
    </comment>
    <comment ref="E43" authorId="0">
      <text>
        <r>
          <rPr>
            <b val="true"/>
            <sz val="8"/>
            <color rgb="FF000000"/>
            <rFont val="Tahoma"/>
            <family val="2"/>
          </rPr>
          <t xml:space="preserve">AUT: 102,08; EF:CS,D; MA:T2 / BEL: 48,86; COMM / DEU: 619,00; EF:CS,D; MA:T2 / DNM: 52,25; EF:CS; MA:CS / ESP: 453,25; EF:CR,CS,D; MA:CS,T2 / FIN: 114,34; EF:CS,D; MA:T2 / FRK: 346,50; EF:CS; MA:CR,T2 / GBE: 1048,00; EF:CS; MA:T2 / GRC: 111,27; EF:CS,D; MA:T2 / IRL: 68,64; EF:D; MA:T2 / ITA: 692,26; EF:CS; MA:T2 / LUX: 2,57; EF:D; MA:T2 / NLD: 323,29; EF:CS; MA:T2 / PRT: 233,45; EF:CS,D; MA:T2 / SWE: 99,42;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1</xdr:col>
                <xdr:colOff>21</xdr:colOff>
                <xdr:row>37</xdr:row>
                <xdr:rowOff>4</xdr:rowOff>
              </xdr:to>
            </anchor>
          </commentPr>
        </mc:Choice>
        <mc:Fallback/>
      </mc:AlternateContent>
    </comment>
    <comment ref="E44" authorId="0">
      <text>
        <r>
          <rPr>
            <b val="true"/>
            <sz val="8"/>
            <color rgb="FF000000"/>
            <rFont val="Tahoma"/>
            <family val="2"/>
          </rPr>
          <t xml:space="preserve">AUT: 1,95; EF:CS,D; MA:D / BEL: 6,61; COMM / DEU: 6,59; EF:CS,D; MA:D / DNM: 2,40; EF:CS; MA:CS,D / ESP: 95,98; EF:CS,D; MA:D / FIN: 6,36; EF:CS,D; MA:D / FRK: 57,81; EF:CS; MA:CR,T2 / GBE: 37,58; EF:CS; MA:CS / GRC: 30,03; EF:D; MA:D / IRL: 1,07; EF:D; MA:T1 / ITA: 121,09; EF:D; MA:D / LUX: 0,1932; EF:CS; MA:T1 / NLD: 10,06; EF:CS; MA:T2 / PRT: 107,51; EF:CS,D; MA:D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28</xdr:col>
                <xdr:colOff>35</xdr:colOff>
                <xdr:row>38</xdr:row>
                <xdr:rowOff>1</xdr:rowOff>
              </xdr:to>
            </anchor>
          </commentPr>
        </mc:Choice>
        <mc:Fallback/>
      </mc:AlternateContent>
    </comment>
    <comment ref="E45" authorId="0">
      <text>
        <r>
          <rPr>
            <b val="true"/>
            <sz val="8"/>
            <color rgb="FF000000"/>
            <rFont val="Tahoma"/>
            <family val="2"/>
          </rPr>
          <t xml:space="preserve">AUT: 0,0003; EF:CS; MA:D / BEL: 0,0000; COMM / DEU: NO; EF:NA; MA:NA / DNM: 0,1401; EF:OTH; MA:CR,CS / ESP: 0,0303; EF:CR,CS; MA:CR / FIN: IE; EF:NA; MA:NA / FRK: 8,19; EF:CS,PS; MA:CR / GBE: 0,1562; EF:CR,CS; MA:T2 / GRC: 0,0001; EF:CS; MA:D / IRL: NO; EF:NA; MA:NA / ITA: 12,85; EF:CR,D; MA:D / LUX: IE; EF:NA; MA:NA / NLD: IE; EF:NA; MA:NA / PRT: 0,0025; EF:CR; MA:D / SWE: 0,0007; EF:PS; MA:CS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29</xdr:col>
                <xdr:colOff>1</xdr:colOff>
                <xdr:row>38</xdr:row>
                <xdr:rowOff>18</xdr:rowOff>
              </xdr:to>
            </anchor>
          </commentPr>
        </mc:Choice>
        <mc:Fallback/>
      </mc:AlternateContent>
    </comment>
    <comment ref="E49" authorId="0">
      <text>
        <r>
          <rPr>
            <b val="true"/>
            <sz val="8"/>
            <color rgb="FF000000"/>
            <rFont val="Tahoma"/>
            <family val="2"/>
          </rPr>
          <t xml:space="preserve">AUT: 351,10; EF:CR,CS,D,PS; MA:CR,CS,D,M,T1,T2DEU: 2561,69; EF:CR,CS,D; MA:CR,CS,D,T1,T2,T3DNK: 284,56; EF:CR,CS,D,OTH; MA:CR,CS,OTH,T1,T2FIN: 233,09; EF:CS,D,M,OTH; MA:CS,D,M,OTH,T1,T2,T3IRL: 661,01; EF:CR,CS,D,M; MA:CS,T1,T2,T3ITA: 1966,09; EF:CR,CS,D,PS; MA:CS,D,M,T1,T2,T3LUX: 16,75; EF:CR,CS,D,PS; MA:CR,T1,T2,T3NLD: 835,56; EF:CS,D,PS; MA:CS,T1,T1b,T2,T3PRT: 623,91; EF:CR,CS,D,OTH; MA:CR,D,OTH,T1,T2,T3SWE: 273,78; EF:CR,CS,D,M,PS; MA:CS,T1,T2,T3</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35</xdr:col>
                <xdr:colOff>30</xdr:colOff>
                <xdr:row>42</xdr:row>
                <xdr:rowOff>7</xdr:rowOff>
              </xdr:to>
            </anchor>
          </commentPr>
        </mc:Choice>
        <mc:Fallback/>
      </mc:AlternateContent>
    </comment>
    <comment ref="E53" authorId="0">
      <text>
        <r>
          <rPr>
            <b val="true"/>
            <sz val="8"/>
            <color rgb="FF000000"/>
            <rFont val="Tahoma"/>
            <family val="2"/>
          </rPr>
          <t xml:space="preserve">AUT: 0,0368 / BEL: 0,1148; COMM / DEU: 0,8773 / DNM: 0,1137 / ESP: 1,28 / FIN: 0,1848 / FRK: 0,2214 / GBE: 0,1791 / GRC: 1,02 / IRL: 0,0330 / ITA: 0,7380 / LUX: 0,0082 / NLD: 1,48 / PRT: 0,1133 / SWE: 0,0449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5</xdr:col>
                <xdr:colOff>81</xdr:colOff>
                <xdr:row>46</xdr:row>
                <xdr:rowOff>-1</xdr:rowOff>
              </xdr:to>
            </anchor>
          </commentPr>
        </mc:Choice>
        <mc:Fallback/>
      </mc:AlternateContent>
    </comment>
    <comment ref="E54" authorId="0">
      <text>
        <r>
          <rPr>
            <b val="true"/>
            <sz val="8"/>
            <color rgb="FF000000"/>
            <rFont val="Tahoma"/>
            <family val="2"/>
          </rPr>
          <t xml:space="preserve">AUT: 0,0360 / BEL: 0,0687; EF:NA; MA:NA; COMM / DEU: 0,1174; COMM / DNM: 0,0415 / ESP: 0,0995 / FIN: 0,0275 / FRK: 0,0867 / GBE: 0,1045 / GRC: 0,0400 / IRL: 0,0330 / ITA: 0,1377 / LUX: 0,0082 / NLD: 0,4668 / PRT: 0,0890 / SWE: 0,0062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7</xdr:col>
                <xdr:colOff>19</xdr:colOff>
                <xdr:row>46</xdr:row>
                <xdr:rowOff>16</xdr:rowOff>
              </xdr:to>
            </anchor>
          </commentPr>
        </mc:Choice>
        <mc:Fallback/>
      </mc:AlternateContent>
    </comment>
    <comment ref="E55" authorId="0">
      <text>
        <r>
          <rPr>
            <b val="true"/>
            <sz val="8"/>
            <color rgb="FF000000"/>
            <rFont val="Tahoma"/>
            <family val="2"/>
          </rPr>
          <t xml:space="preserve">AUT: 0,0008; EF:NA; MA:NA / BEL: 0,0461; COMM / DEU: 0,7599; COMM / DNM: 0,0722 / ESP: 1,18 / FIN: 0,1573 / FRK: 0,1347 / GBE: 0,0746 / GRC: 0,9762 / IRL: NE,NO; EF:NA; MA:NA / ITA: 0,6003 / LUX: 0,0000 / NLD: 1,02 / PRT: 0,0242 / SWE: 0,0387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7</xdr:col>
                <xdr:colOff>65</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26</xdr:col>
                <xdr:colOff>39</xdr:colOff>
                <xdr:row>48</xdr:row>
                <xdr:rowOff>9</xdr:rowOff>
              </xdr:to>
            </anchor>
          </commentPr>
        </mc:Choice>
        <mc:Fallback/>
      </mc:AlternateContent>
    </comment>
    <comment ref="F7" authorId="0">
      <text>
        <r>
          <rPr>
            <b val="true"/>
            <sz val="8"/>
            <color rgb="FF000000"/>
            <rFont val="Tahoma"/>
            <family val="2"/>
          </rPr>
          <t xml:space="preserve">AUT: 44,98; EF:CR,CS,D; MA:CS,M,T1,T2DEU: 708,78; EF:CR,CS; MA:CS,T1,T2,T3DNK: 33,50; EF:CR,CS,OTH; MA:CR,OTHFIN: 16,53; EF:CS,D,M,OTH; MA:CS,M,T1,T3IRL: 9,15; EF:CR,CS,D,M; MA:CS,T1,T3ITA: 353,32; EF:CR,CS,D; MA:D,M,T1,T2,T3LUX: 4,36; EF:CR,CS,D,PS; MA:CR,T3NLD: 64,54; EF:CS,D,PS; MA:CS,T1,T1b,T2,T3PRT: 40,49; EF:CR,D,OTH; MA:CR,OTH,T1,T2,T3SWE: 18,25;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0</xdr:col>
                <xdr:colOff>65</xdr:colOff>
                <xdr:row>6</xdr:row>
                <xdr:rowOff>9</xdr:rowOff>
              </xdr:to>
            </anchor>
          </commentPr>
        </mc:Choice>
        <mc:Fallback/>
      </mc:AlternateContent>
    </comment>
    <comment ref="F8" authorId="0">
      <text>
        <r>
          <rPr>
            <b val="true"/>
            <sz val="8"/>
            <color rgb="FF000000"/>
            <rFont val="Tahoma"/>
            <family val="2"/>
          </rPr>
          <t xml:space="preserve">AUT: 13,89; EF:CS; MA:CS,M,T2DEU: 58,28; EF:CR,CS; MA:CS,T1,T2,T3DNK: 28,66; EF:CS,OTH; MA:CR,OTHFIN: 13,91; EF:CS,D,OTH; MA:CS,M,T1,T3IRL: 6,01; EF:CR,D,M; MA:T1,T3ITA: 82,17; EF:CR,CS,D; MA:D,M,T1,T2,T3LUX: 1,45; EF:CR,CS,D; MA:CR,T3NLD: 29,91; EF:CS,D; MA:CS,T1,T2,T3PRT: 20,71; EF:CR,D,OTH; MA:CR,T1,T2,T3SWE: 17,99;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7</xdr:col>
                <xdr:colOff>32</xdr:colOff>
                <xdr:row>7</xdr:row>
                <xdr:rowOff>6</xdr:rowOff>
              </xdr:to>
            </anchor>
          </commentPr>
        </mc:Choice>
        <mc:Fallback/>
      </mc:AlternateContent>
    </comment>
    <comment ref="F9" authorId="0">
      <text>
        <r>
          <rPr>
            <b val="true"/>
            <sz val="8"/>
            <color rgb="FF000000"/>
            <rFont val="Tahoma"/>
            <family val="2"/>
          </rPr>
          <t xml:space="preserve">AUT: 0,2706; EF:CS; MA:T2 / BEL: 0,5719; COMM / DEU: 45,68; EF:CS; MA:T2 / DNM: 14,40; EF:CR,CS; MA:CR / ESP: 6,27; EF:CR,CS; MA:T2 / FIN: 1,18; EF:CS; MA:T3 / FRK: 1,63; EF:CS; MA:CR / GBE: 13,50; EF:CR,CS,D,PS; MA:OTH,T1,T2 / GRC: 0,8017; EF:D; MA:T2 / IRL: 0,3565; EF:D; MA:T1,T2 / ITA: 6,21; EF:CR,D; MA:T3 / LUX: 0,0716; EF:D; MA:T1 / NLD: 6,76; EF:CS; MA:T2 / PRT: 0,3571; EF:CR,D; MA:T2 / SWE: 3,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32</xdr:col>
                <xdr:colOff>31</xdr:colOff>
                <xdr:row>8</xdr:row>
                <xdr:rowOff>3</xdr:rowOff>
              </xdr:to>
            </anchor>
          </commentPr>
        </mc:Choice>
        <mc:Fallback/>
      </mc:AlternateContent>
    </comment>
    <comment ref="F10" authorId="0">
      <text>
        <r>
          <rPr>
            <b val="true"/>
            <sz val="8"/>
            <color rgb="FF000000"/>
            <rFont val="Tahoma"/>
            <family val="2"/>
          </rPr>
          <t xml:space="preserve">AUT: 0,5679; EF:CS; MA:T2,T3 / BEL: 3,42; COMM / DEU: 20,91; EF:CR,CS; MA:CS,T2 / DNM: 1,43; EF:CS; MA:CR / ESP: 28,31; EF:CR,CS; MA:T2,T3 / FIN: 0,6903; EF:CS; MA:M,T3 / FRK: 9,60; EF:CS; MA:CR / GBE: 13,36; EF:CR,CS,D; MA:T1,T2 / GRC: 0,4166; EF:D; MA:T2 / IRL: 0,3751; EF:D; MA:T1 / ITA: 5,76; EF:CR,D; MA:T2 / LUX: 0,0793; EF:D; MA:T1 / NLD: 2,63; EF:CS; MA:T2 / PRT: 2,73; EF:CR,D,OTH; MA:T2 / SWE: 2,11;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33</xdr:col>
                <xdr:colOff>1</xdr:colOff>
                <xdr:row>9</xdr:row>
                <xdr:rowOff>0</xdr:rowOff>
              </xdr:to>
            </anchor>
          </commentPr>
        </mc:Choice>
        <mc:Fallback/>
      </mc:AlternateContent>
    </comment>
    <comment ref="F11" authorId="0">
      <text>
        <r>
          <rPr>
            <b val="true"/>
            <sz val="8"/>
            <color rgb="FF000000"/>
            <rFont val="Tahoma"/>
            <family val="2"/>
          </rPr>
          <t xml:space="preserve">AUT: 1,44; EF:CS; MA:CS,M,T2 / BEL: 2,72; COMM / DEU: 10,07; EF:CS,M; MA:T1,T2,T3 / DNM: 1,53; EF:OTH; MA:OTH / ESP: 11,24; EF:CR,CS,OTH; MA:CR,CS,T2,T3 / FIN: 2,59; EF:CS,D,OTH; MA:CS,M,T1,T3 / FRK: 7,22; EF:CS; MA:CR,T3 / GBE: 9,52; EF:CR,CS,D; MA:T2,T3 / GRC: 5,66; EF:CR,D,M; MA:CR,M,T1,T2 / IRL: 1,59; EF:CR,D,M; MA:T1,T3 / ITA: 20,70; EF:CR,CS; MA:D,M,T1,T2 / LUX: 0,5874; EF:D,OTH; MA:T1,T3 / NLD: 2,51; EF:CS,D; MA:CS,T2,T3 / PRT: 2,76; EF:CR,D,OTH; MA:CR,T1,T2,T3 / SWE: 1,87;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1</xdr:col>
                <xdr:colOff>9</xdr:colOff>
                <xdr:row>9</xdr:row>
                <xdr:rowOff>17</xdr:rowOff>
              </xdr:to>
            </anchor>
          </commentPr>
        </mc:Choice>
        <mc:Fallback/>
      </mc:AlternateContent>
    </comment>
    <comment ref="F12" authorId="0">
      <text>
        <r>
          <rPr>
            <b val="true"/>
            <sz val="8"/>
            <color rgb="FF000000"/>
            <rFont val="Tahoma"/>
            <family val="2"/>
          </rPr>
          <t xml:space="preserve">AUT: 11,00; EF:CS; MA:T2,T3 / BEL: 8,20; COMM / DEU: 27,38; EF:CS; MA:T2 / DNM: 9,15; EF:CS; MA:CR / ESP: 32,12; EF:CR,CS; MA:T2,T3 / FIN: 10,30; EF:CS,D; MA:M,T1,T3 / FRK: 104,20; EF:CS; MA:CR / GBE: 25,61; EF:CR,CS,D; MA:T1,T2 / GRC: 3,97; EF:D; MA:T2 / IRL: 7,38; EF:D; MA:T1 / ITA: 26,53; EF:CR; MA:T2 / LUX: 0,3844; EF:D; MA:T1 / NLD: 30,84; EF:CS,D; MA:T1,T2 / PRT: 15,09; EF:CR,D; MA:T2 / SWE: 11,72;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2</xdr:col>
                <xdr:colOff>49</xdr:colOff>
                <xdr:row>10</xdr:row>
                <xdr:rowOff>14</xdr:rowOff>
              </xdr:to>
            </anchor>
          </commentPr>
        </mc:Choice>
        <mc:Fallback/>
      </mc:AlternateContent>
    </comment>
    <comment ref="F13" authorId="0">
      <text>
        <r>
          <rPr>
            <b val="true"/>
            <sz val="8"/>
            <color rgb="FF000000"/>
            <rFont val="Tahoma"/>
            <family val="2"/>
          </rPr>
          <t xml:space="preserve">AUT: 0,0014; EF:CS; MA:CS,M / BEL: 0,0051; COMM / DEU: 0,2371; EF:CS,D; MA:CS,T1 / DNM: 0,0131; EF:OTH; MA:OTH / ESP: IE,NA; EF:NA; MA:NA / FIN: 0,0984; EF:CS; MA:CS,T1 / FRK: NO; EF:NA; MA:NA / GBE: 0,0836; EF:D; MA:T2 / GRC: NO; EF:NA; MA:NA / IRL: NO; EF:NA; MA:NA / ITA: 0,1355; EF:CR; MA:T2 / LUX: 0,0007; EF:D; MA:T1 / NLD: 0,0433; EF:CS; MA:T2 / PRT: 0,0003; EF:CR; MA:T1 / SWE: 0,0080;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1</xdr:col>
                <xdr:colOff>45</xdr:colOff>
                <xdr:row>11</xdr:row>
                <xdr:rowOff>11</xdr:rowOff>
              </xdr:to>
            </anchor>
          </commentPr>
        </mc:Choice>
        <mc:Fallback/>
      </mc:AlternateContent>
    </comment>
    <comment ref="F14" authorId="0">
      <text>
        <r>
          <rPr>
            <b val="true"/>
            <sz val="8"/>
            <color rgb="FF000000"/>
            <rFont val="Tahoma"/>
            <family val="2"/>
          </rPr>
          <t xml:space="preserve">AUT: 10,92; EF:CR,CS,D; MA:T1 / BEL: 19,34; COMM / DEU: 668,37; EF:CS,D; MA:CS,T1,T2,T3 / DNM: 5,11; EF:CR; MA:CR / ESP: 83,56; EF:CR,CS,D; MA:CR,CS,T1,T2 / FIN: 2,62; EF:CS,D,PS; MA:CS,T1,T2 / FRK: 103,03; EF:CS,PS; MA:CR / GBE: 520,97; EF:CS,OTH,PS; MA:T2,T3 / GRC: 77,50; EF:D; MA:T1 / IRL: 3,14; EF:CS; MA:CS / ITA: 273,05; EF:CR,CS,D; MA:T1,T2 / LUX: 2,39; EF:D; MA:T1 / NLD: 35,03; EF:CS,D,PS; MA:T1b,T2,T3 / PRT: 20,63; EF:CR,OTH; MA:CR,OTH / SWE: 1,10;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33</xdr:colOff>
                <xdr:row>12</xdr:row>
                <xdr:rowOff>8</xdr:rowOff>
              </xdr:to>
            </anchor>
          </commentPr>
        </mc:Choice>
        <mc:Fallback/>
      </mc:AlternateContent>
    </comment>
    <comment ref="F15" authorId="0">
      <text>
        <r>
          <rPr>
            <b val="true"/>
            <sz val="8"/>
            <color rgb="FF000000"/>
            <rFont val="Tahoma"/>
            <family val="2"/>
          </rPr>
          <t xml:space="preserve">AUT: 0,0504; EF:CR; MA:T1 / BEL: 0,5713; COMM / DEU: 310,58; EF:CS; MA:CS,T2 / DNM: NA,NO; EF:NA; MA:NA / ESP: 47,22; EF:CR,CS; MA:CR,CS,T2 / FIN: NO; EF:NA; MA:NA / FRK: 9,07; EF:CS,PS; MA:CR / GBE: 234,90; EF:CS,OTH; MA:T3 / GRC: 70,39; EF:D; MA:T1 / IRL: NO; EF:NA; MA:NA / ITA: 3,05; EF:CR,CS,D; MA:T1 / LUX: NO; EF:NA; MA:NA / NLD: 1,10; EF:D; MA:T1b / PRT: IE,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60</xdr:colOff>
                <xdr:row>13</xdr:row>
                <xdr:rowOff>5</xdr:rowOff>
              </xdr:to>
            </anchor>
          </commentPr>
        </mc:Choice>
        <mc:Fallback/>
      </mc:AlternateContent>
    </comment>
    <comment ref="F16" authorId="0">
      <text>
        <r>
          <rPr>
            <b val="true"/>
            <sz val="8"/>
            <color rgb="FF000000"/>
            <rFont val="Tahoma"/>
            <family val="2"/>
          </rPr>
          <t xml:space="preserve">AUT: 10,87; EF:CS,D; MA:T1 / BEL: 18,77; COMM / DEU: 357,79; EF:CS,D; MA:CS,T1,T2,T3 / DNM: 5,11; EF:CR; MA:CR / ESP: 36,34; EF:CR,CS,D; MA:CR,CS,T1 / FIN: 2,62; EF:CS,D,PS; MA:CS,T1,T2 / FRK: 93,96; EF:CS; MA:CR / GBE: 286,08; EF:CS,PS; MA:T2,T3 / GRC: 7,10; EF:D; MA:T1 / IRL: 3,14; EF:CS; MA:CS / ITA: 270,00; EF:CS,D; MA:T1,T2 / LUX: 2,39; EF:D; MA:T1 / NLD: 33,93; EF:CS,D,PS; MA:T1b,T2,T3 / PRT: 20,63; EF:CR,OTH; MA:CR,OTH / SWE: 1,10;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36</xdr:col>
                <xdr:colOff>54</xdr:colOff>
                <xdr:row>14</xdr:row>
                <xdr:rowOff>2</xdr:rowOff>
              </xdr:to>
            </anchor>
          </commentPr>
        </mc:Choice>
        <mc:Fallback/>
      </mc:AlternateContent>
    </comment>
    <comment ref="F17" authorId="0">
      <text>
        <r>
          <rPr>
            <b val="true"/>
            <sz val="8"/>
            <color rgb="FF000000"/>
            <rFont val="Tahoma"/>
            <family val="2"/>
          </rPr>
          <t xml:space="preserve">AUT: 0,7019; EF:CS,PS; MA:CR,CSDEU: 0,1028; EF:CS; MA:CSDNK: IE,NA,NO; EF:NA; MA:NAFIN: 0,7371; EF:D; MA:T1IRL: NE,NO; EF:NA; MA:NAITA: 2,90; EF:CR,CS,PS; MA:DLUX: NA,NE,NO; EF:NA; MA:NANLD: 14,87; EF:CS,D; MA:CS,T1,T2PRT: 0,6167; EF:CR,OTH; MA:DSWE: 0,3593; EF:CS,PS; MA:CS</t>
        </r>
      </text>
      <mc:AlternateContent>
        <mc:Choice Requires="v2">
          <commentPr autoFill="true" autoScale="false" colHidden="false" locked="false" rowHidden="false" textHAlign="justify" textVAlign="top">
            <anchor moveWithCells="false" sizeWithCells="false">
              <xdr:from>
                <xdr:col>6</xdr:col>
                <xdr:colOff>16</xdr:colOff>
                <xdr:row>14</xdr:row>
                <xdr:rowOff>1</xdr:rowOff>
              </xdr:from>
              <xdr:to>
                <xdr:col>20</xdr:col>
                <xdr:colOff>35</xdr:colOff>
                <xdr:row>15</xdr:row>
                <xdr:rowOff>0</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0,608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29</xdr:col>
                <xdr:colOff>52</xdr:colOff>
                <xdr:row>15</xdr:row>
                <xdr:rowOff>17</xdr:rowOff>
              </xdr:to>
            </anchor>
          </commentPr>
        </mc:Choice>
        <mc:Fallback/>
      </mc:AlternateContent>
    </comment>
    <comment ref="F19" authorId="0">
      <text>
        <r>
          <rPr>
            <b val="true"/>
            <sz val="8"/>
            <color rgb="FF000000"/>
            <rFont val="Tahoma"/>
            <family val="2"/>
          </rPr>
          <t xml:space="preserve">AUT: 0,6982; EF:PS; MA:CS / BEL: 0,1431; COMM / DEU: 0,0102; EF:CS; MA:T2 / DNM: NA,NO; EF:NA; MA:NA / ESP: 2,25; EF:CR,D; MA:D / FIN: NO; EF:NA; MA:NA / FRK: 5,38; EF:PS; MA:CR / GBE: 4,09; EF:CS; MA:CS / GRC: NA,NO; EF:NA; MA:NA / IRL: NO; EF:NA; MA:NA / ITA: 0,3290; EF:CR,CS,PS; MA:D / LUX: NO; EF:NA; MA:NA / NLD: 13,10; EF:D; MA:T1,T2 / PRT: 0,5225; EF:CR,OTH; MA:D / SWE: 0,4741;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1</xdr:col>
                <xdr:colOff>20</xdr:colOff>
                <xdr:row>16</xdr:row>
                <xdr:rowOff>13</xdr:rowOff>
              </xdr:to>
            </anchor>
          </commentPr>
        </mc:Choice>
        <mc:Fallback/>
      </mc:AlternateContent>
    </comment>
    <comment ref="F20" authorId="0">
      <text>
        <r>
          <rPr>
            <b val="true"/>
            <sz val="8"/>
            <color rgb="FF000000"/>
            <rFont val="Tahoma"/>
            <family val="2"/>
          </rPr>
          <t xml:space="preserve">AUT: 0,0037; EF:CS; MA:CR / BEL: 0,4161; COMM / DEU: 0,0981; EF:CS; MA:CS / DNM: NA,NO; EF:NA; MA:NA / ESP: 0,7380; EF:CR; MA:CR / FIN: 0,4520; EF:D; MA:T1 / FRK: 0,0931; EF:CS; MA:CR / GBE: 0,6590; EF:CR; MA:T2 / GRC: 0,0197; EF:CR; MA:CR / IRL: NO; EF:NA; MA:NA / ITA: 2,58; EF:CR,CS,PS; MA:D / LUX: NA,NO; EF:NA; MA:NA / NLD: IE,NA,NO; EF:NA; MA:NA / PRT: IE,NO; EF:NA; MA:NA / SWE: 0,0366;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1</xdr:col>
                <xdr:colOff>66</xdr:colOff>
                <xdr:row>17</xdr:row>
                <xdr:rowOff>10</xdr:rowOff>
              </xdr:to>
            </anchor>
          </commentPr>
        </mc:Choice>
        <mc:Fallback/>
      </mc:AlternateContent>
    </comment>
    <comment ref="F26" authorId="0">
      <text>
        <r>
          <rPr>
            <b val="true"/>
            <sz val="8"/>
            <color rgb="FF000000"/>
            <rFont val="Tahoma"/>
            <family val="2"/>
          </rPr>
          <t xml:space="preserve">AUT: 198,28; EF:CS,D; MA:CS,D,T1,T2DEU: 1080,67; EF:CR,CS,D; MA:CR,CS,D,T1,T2DNK: 178,16; EF:CS; MA:T1,T2FIN: 88,51; EF:CS,D; MA:CS,D,T1,T2IRL: 546,93; EF:CS,D; MA:T1,T2ITA: 738,80; EF:CS,D; MA:D,T1,T2LUX: 11,12; EF:CS; MA:T1,T2NLD: 419,70; EF:CS,D; MA:T1,T2PRT: 208,52; EF:CS,D; MA:D,T2SWE: 156,78; EF:CS,D; MA:CS,T1,T2</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24</xdr:col>
                <xdr:colOff>38</xdr:colOff>
                <xdr:row>22</xdr:row>
                <xdr:rowOff>16</xdr:rowOff>
              </xdr:to>
            </anchor>
          </commentPr>
        </mc:Choice>
        <mc:Fallback/>
      </mc:AlternateContent>
    </comment>
    <comment ref="F27" authorId="0">
      <text>
        <r>
          <rPr>
            <b val="true"/>
            <sz val="8"/>
            <color rgb="FF000000"/>
            <rFont val="Tahoma"/>
            <family val="2"/>
          </rPr>
          <t xml:space="preserve">AUT: 155,69; EF:CS,D; MA:T1,T2 / BEL: 169,58; COMM / DEU: 939,66; EF:CS,D; MA:CS,T1,T2 / DNM: 130,24; EF:CS; MA:T1 / ESP: 638,43; EF:CS,D; MA:CS,T1,T2,T3 / FIN: 76,22; EF:CS,D,OTH; MA:CS,D,T1,T2 / FRK: 1344,59; EF:CS; MA:T2 / GBE: 759,15; EF:CS,D; MA:D,T1 / GRC: 138,90; EF:CS,D; MA:T1,T2 / IRL: 440,20; EF:CS,D; MA:T1,T2 / ITA: 515,89; EF:CS,D; MA:T1,T2 / LUX: 11,10; EF:CS,D,OTH; MA:T1,T2 / NLD: 298,88; EF:CS,D; MA:T1,T2 / PRT: 143,13; EF:CS; MA:T2 / SWE: 134,50;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38</xdr:col>
                <xdr:colOff>56</xdr:colOff>
                <xdr:row>23</xdr:row>
                <xdr:rowOff>13</xdr:rowOff>
              </xdr:to>
            </anchor>
          </commentPr>
        </mc:Choice>
        <mc:Fallback/>
      </mc:AlternateContent>
    </comment>
    <comment ref="F28" authorId="0">
      <text>
        <r>
          <rPr>
            <b val="true"/>
            <sz val="8"/>
            <color rgb="FF000000"/>
            <rFont val="Tahoma"/>
            <family val="2"/>
          </rPr>
          <t xml:space="preserve">AUT: 15,70; EF:CS,D; MA:T1,T2 / BEL: 74,98; EF:CS; MA:T2; COMM / DEU: 269,28; EF:CS,D; MA:T1,T2 / DNM: 50,11; EF:CS; MA:T2 / ESP: 263,44; EF:CS,D; MA:CS,T1,T2,T3 / FIN: 13,14; EF:CS; MA:T2 / FRK: 658,03; EF:CS,D; MA:CR,T1 / GBE: 140,84; EF:CS,D; MA:T1,T2 / GRC: 23,10; EF:D; MA:T1 / IRL: 107,46; EF:CS,D; MA:T1,T2 / ITA: 150,14; EF:CS,D; MA:T1,T2 / LUX: 4,54; EF:CS,D; MA:T1,T2 / NLD: 123,87; EF:CS; MA:T2 / PRT: 59,11; EF:CS; MA:T2 / SWE: 21,40;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36</xdr:col>
                <xdr:colOff>36</xdr:colOff>
                <xdr:row>24</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M: NO; EF:NA; MA:NA / ESP: 14,72; EF:CS; MA:D / FIN: NO; EF:NA; MA:NA / FRK: 4,94; EF:D; MA:CR / GBE: NA,NO; EF:NA; MA:NA / GRC: 4,55; EF:D; MA:D / IRL: NO; EF:NA; MA:NA / ITA: 73,05; EF:CS; MA:T2 / LUX: NA,NO; EF:NA; MA:NA / NLD: NO; EF:NA; MA:NA / PRT: 16,96;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21</xdr:colOff>
                <xdr:row>25</xdr:row>
                <xdr:rowOff>5</xdr:rowOff>
              </xdr:to>
            </anchor>
          </commentPr>
        </mc:Choice>
        <mc:Fallback/>
      </mc:AlternateContent>
    </comment>
    <comment ref="F30" authorId="0">
      <text>
        <r>
          <rPr>
            <b val="true"/>
            <sz val="8"/>
            <color rgb="FF000000"/>
            <rFont val="Tahoma"/>
            <family val="2"/>
          </rPr>
          <t xml:space="preserve">AUT: 0,3677; EF:CS; MA:CS / BEL: IE,NA,NE,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1</xdr:col>
                <xdr:colOff>1</xdr:colOff>
                <xdr:row>26</xdr:row>
                <xdr:rowOff>2</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28</xdr:col>
                <xdr:colOff>4</xdr:colOff>
                <xdr:row>27</xdr:row>
                <xdr:rowOff>-1</xdr:rowOff>
              </xdr:to>
            </anchor>
          </commentPr>
        </mc:Choice>
        <mc:Fallback/>
      </mc:AlternateContent>
    </comment>
    <comment ref="F32" authorId="0">
      <text>
        <r>
          <rPr>
            <b val="true"/>
            <sz val="8"/>
            <color rgb="FF000000"/>
            <rFont val="Tahoma"/>
            <family val="2"/>
          </rPr>
          <t xml:space="preserve">AUT: 0,0933; EF:D; MA:D / BEL: NO; EF:NA; MA:NA; COMM / DEU: NO; EF:NA; MA:NA / DNM: 0,1408; EF:D; MA:T1 / ESP: 18,02; EF:D; MA:CS,D / FIN: 0,0189; EF:D; MA:D / FRK: NO; EF:NA; MA:NA / GBE: NA,NO; EF:NA; MA:NA / GRC: 1,42; EF:D; MA:D / IRL: NO; EF:NA; MA:NA / ITA: 0,6687; EF:CS,D; MA:D / LUX: NO; EF:NA; MA:NA / NLD: NO; EF:NA; MA:NA / PRT: 0,950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29</xdr:col>
                <xdr:colOff>41</xdr:colOff>
                <xdr:row>27</xdr:row>
                <xdr:rowOff>16</xdr:rowOff>
              </xdr:to>
            </anchor>
          </commentPr>
        </mc:Choice>
        <mc:Fallback/>
      </mc:AlternateContent>
    </comment>
    <comment ref="F34" authorId="0">
      <text>
        <r>
          <rPr>
            <b val="true"/>
            <sz val="8"/>
            <color rgb="FF000000"/>
            <rFont val="Tahoma"/>
            <family val="2"/>
          </rPr>
          <t xml:space="preserve">AUT: 0,0042; EF:CS,D; MA:T1DEU: NE,NO; EF:NA; MA:NADNK: -0,0235; EF:D; MA:CSFIN: 0,3704; EF:CS,D; MA:D,T2IRL: NE,NO; EF:NA; MA:NAITA: 1,65; EF:D; MA:T1LUX: NA,NE; EF:NA; MA:NANLD: NA,NE,NO; EF:NA; MA:NAPRT: 4,61; EF:D; MA:DSWE: 0,6064; EF:CS,D; MA:T1</t>
        </r>
      </text>
      <mc:AlternateContent>
        <mc:Choice Requires="v2">
          <commentPr autoFill="true" autoScale="false" colHidden="false" locked="false" rowHidden="false" textHAlign="justify" textVAlign="top">
            <anchor moveWithCells="false" sizeWithCells="false">
              <xdr:from>
                <xdr:col>6</xdr:col>
                <xdr:colOff>16</xdr:colOff>
                <xdr:row>28</xdr:row>
                <xdr:rowOff>12</xdr:rowOff>
              </xdr:from>
              <xdr:to>
                <xdr:col>18</xdr:col>
                <xdr:colOff>115</xdr:colOff>
                <xdr:row>29</xdr:row>
                <xdr:rowOff>11</xdr:rowOff>
              </xdr:to>
            </anchor>
          </commentPr>
        </mc:Choice>
        <mc:Fallback/>
      </mc:AlternateContent>
    </comment>
    <comment ref="F35" authorId="0">
      <text>
        <r>
          <rPr>
            <b val="true"/>
            <sz val="8"/>
            <color rgb="FF000000"/>
            <rFont val="Tahoma"/>
            <family val="2"/>
          </rPr>
          <t xml:space="preserve">AUT: 0,0000; EF:CS,D; MA:T1 / BEL: NE,NO; EF:NA; MA:NA / DEU: 0,0781; EF:D; MA:T1 / DNM: NA,NE,NO; EF:NA; MA:NA / ESP: 5,41; EF:D; MA:CS / FIN: 0,0268; EF:D; MA:T2 / FRK: 29,78; EF:CS; MA:CS,T2 / GBE: 0,2612; EF:CS; MA:D / GRC: 0,0638; EF:D; MA:T1 / IRL: 0,0721; EF:D; MA:D,T1 / ITA: 1,82; EF:D; MA:T1 / LUX: NO; EF:NA; MA:NA / NLD: NE,NO; EF:NA; MA:NA / PRT: 6,07; EF:D; MA:D / SWE: 0,2518;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1</xdr:col>
                <xdr:colOff>0</xdr:colOff>
                <xdr:row>30</xdr:row>
                <xdr:rowOff>8</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5,95; EF:CS; MA:CS,T2 / GBE: 0,5657; EF:CS; MA:D / GRC: 0,330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29</xdr:col>
                <xdr:colOff>1</xdr:colOff>
                <xdr:row>32</xdr:row>
                <xdr:rowOff>2</xdr:rowOff>
              </xdr:to>
            </anchor>
          </commentPr>
        </mc:Choice>
        <mc:Fallback/>
      </mc:AlternateContent>
    </comment>
    <comment ref="F38" authorId="0">
      <text>
        <r>
          <rPr>
            <b val="true"/>
            <sz val="8"/>
            <color rgb="FF000000"/>
            <rFont val="Tahoma"/>
            <family val="2"/>
          </rPr>
          <t xml:space="preserve">AUT: NO; EF:NA; MA:NA / BEL: NE; EF:NA; MA:NA / DEU: NE,NO; EF:NA; MA:NA / DNM: NA,NE; EF:NA; MA:NA / ESP: NE,NO; EF:NA; MA:NA / FIN: 1,80; EF:CS; MA:D / FRK: 0,828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0</xdr:col>
                <xdr:colOff>6</xdr:colOff>
                <xdr:row>33</xdr:row>
                <xdr:rowOff>-2</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6,07; EF:CS; MA:CS,T2 / GBE: 0,35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29</xdr:col>
                <xdr:colOff>26</xdr:colOff>
                <xdr:row>33</xdr:row>
                <xdr:rowOff>15</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171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29</xdr:col>
                <xdr:colOff>11</xdr:colOff>
                <xdr:row>34</xdr:row>
                <xdr:rowOff>12</xdr:rowOff>
              </xdr:to>
            </anchor>
          </commentPr>
        </mc:Choice>
        <mc:Fallback/>
      </mc:AlternateContent>
    </comment>
    <comment ref="F41" authorId="0">
      <text>
        <r>
          <rPr>
            <b val="true"/>
            <sz val="8"/>
            <color rgb="FF000000"/>
            <rFont val="Tahoma"/>
            <family val="2"/>
          </rPr>
          <t xml:space="preserve">AUT: NA; EF:NA; MA:NA / BEL: NE; EF:NA; MA:NA / DEU: NA,NE; EF:NA; MA:NA / DNM: NE; EF:NA; MA:NA / ESP: NA; EF:NA; MA:NA / FIN: NE; EF:NA; MA:NA / FRK: 42,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28</xdr:col>
                <xdr:colOff>39</xdr:colOff>
                <xdr:row>35</xdr:row>
                <xdr:rowOff>9</xdr:rowOff>
              </xdr:to>
            </anchor>
          </commentPr>
        </mc:Choice>
        <mc:Fallback/>
      </mc:AlternateContent>
    </comment>
    <comment ref="F42" authorId="0">
      <text>
        <r>
          <rPr>
            <b val="true"/>
            <sz val="8"/>
            <color rgb="FF000000"/>
            <rFont val="Tahoma"/>
            <family val="2"/>
          </rPr>
          <t xml:space="preserve">AUT: 99,43; EF:CS,D; MA:CS,D,T2 / BEL: 55,25; COMM / DEU: 574,74; EF:CS,D; MA:CS,D,T2 / DNM: 50,83; EF:CS,OTH; MA:CR,CS,D / ESP: 580,25; EF:CR,CS,D; MA:CR,CS,D,T2 / FIN: 116,71; EF:CS,D,OTH; MA:D,OTH,T2 / FRK: 409,09; EF:CS,PS; MA:CR,T2 / GBE: 1014,95; EF:CR,CS; MA:CS,T2 / GRC: 135,87; EF:CS,D; MA:D,T2 / IRL: 58,21; EF:D; MA:T1,T2 / ITA: 777,70; EF:CR,CS,D; MA:CS,D,T2 / LUX: 2,79; EF:CS,D; MA:T1,T2 / NLD: 322,44; EF:CS; MA:T2 / PRT: 342,15; EF:CR,CS,D; MA:D,T2 / SWE: 98,43; EF:CS,D,PS; MA:CS,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39</xdr:col>
                <xdr:colOff>50</xdr:colOff>
                <xdr:row>36</xdr:row>
                <xdr:rowOff>7</xdr:rowOff>
              </xdr:to>
            </anchor>
          </commentPr>
        </mc:Choice>
        <mc:Fallback/>
      </mc:AlternateContent>
    </comment>
    <comment ref="F43" authorId="0">
      <text>
        <r>
          <rPr>
            <b val="true"/>
            <sz val="8"/>
            <color rgb="FF000000"/>
            <rFont val="Tahoma"/>
            <family val="2"/>
          </rPr>
          <t xml:space="preserve">AUT: 95,31; EF:CS,D; MA:T2 / BEL: 46,62; COMM / DEU: 542,00; EF:CS,D; MA:T2 / DNM: 48,41; EF:CS; MA:CS / ESP: 452,34; EF:CR,CS,D; MA:CS,T2 / FIN: 107,73; EF:CS,D; MA:T2 / FRK: 335,40; EF:CS; MA:CR,T2 / GBE: 977,00; EF:CS; MA:T2 / GRC: 111,31; EF:CS,D; MA:T2 / IRL: 57,09; EF:D; MA:T2 / ITA: 637,22; EF:CS; MA:T2 / LUX: 2,30; EF:D; MA:T2 / NLD: 308,71; EF:CS; MA:T2 / PRT: 234,64; EF:CS,D; MA:T2 / SWE: 98,43;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32</xdr:col>
                <xdr:colOff>56</xdr:colOff>
                <xdr:row>37</xdr:row>
                <xdr:rowOff>4</xdr:rowOff>
              </xdr:to>
            </anchor>
          </commentPr>
        </mc:Choice>
        <mc:Fallback/>
      </mc:AlternateContent>
    </comment>
    <comment ref="F44" authorId="0">
      <text>
        <r>
          <rPr>
            <b val="true"/>
            <sz val="8"/>
            <color rgb="FF000000"/>
            <rFont val="Tahoma"/>
            <family val="2"/>
          </rPr>
          <t xml:space="preserve">AUT: 1,96; EF:CS,D; MA:D / BEL: 6,41; COMM / DEU: 6,23; EF:CS,D; MA:D / DNM: 2,30; EF:CS; MA:CS,D / ESP: 98,81; EF:CS,D; MA:D / FIN: 6,29; EF:CS,D; MA:D / FRK: 58,95; EF:CS; MA:CR,T2 / GBE: 37,80; EF:CS; MA:CS / GRC: 24,55; EF:D; MA:D / IRL: 1,12; EF:D; MA:T1 / ITA: 124,10; EF:D; MA:D / LUX: 0,1871; EF:CS; MA:T1 / NLD: 10,31; EF:CS; MA:T2 / PRT: 107,50; EF:CS,D; MA:D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0</xdr:col>
                <xdr:colOff>12</xdr:colOff>
                <xdr:row>38</xdr:row>
                <xdr:rowOff>1</xdr:rowOff>
              </xdr:to>
            </anchor>
          </commentPr>
        </mc:Choice>
        <mc:Fallback/>
      </mc:AlternateContent>
    </comment>
    <comment ref="F45" authorId="0">
      <text>
        <r>
          <rPr>
            <b val="true"/>
            <sz val="8"/>
            <color rgb="FF000000"/>
            <rFont val="Tahoma"/>
            <family val="2"/>
          </rPr>
          <t xml:space="preserve">AUT: 0,0003; EF:CS; MA:D / BEL: 0,0000; COMM / DEU: NO; EF:NA; MA:NA / DNM: 0,1236; EF:OTH; MA:CR,CS / ESP: 0,0161; EF:CR,CS; MA:CR / FIN: IE; EF:NA; MA:NA / FRK: 9,96; EF:CS,PS; MA:CR / GBE: 0,1446; EF:CR,CS; MA:T2 / GRC: 0,0001; EF:CS; MA:D / IRL: NO; EF:NA; MA:NA / ITA: 16,20; EF:CR,D; MA:D / LUX: IE; EF:NA; MA:NA / NLD: IE; EF:NA; MA:NA / PRT: 0,0025; EF:CR; MA:D / SWE: 0,0008; EF:PS; MA:CS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0</xdr:col>
                <xdr:colOff>47</xdr:colOff>
                <xdr:row>38</xdr:row>
                <xdr:rowOff>18</xdr:rowOff>
              </xdr:to>
            </anchor>
          </commentPr>
        </mc:Choice>
        <mc:Fallback/>
      </mc:AlternateContent>
    </comment>
    <comment ref="F49" authorId="0">
      <text>
        <r>
          <rPr>
            <b val="true"/>
            <sz val="8"/>
            <color rgb="FF000000"/>
            <rFont val="Tahoma"/>
            <family val="2"/>
          </rPr>
          <t xml:space="preserve">AUT: 343,91; EF:CR,CS,D,PS; MA:CR,CS,D,M,T1,T2DEU: 2362,41; EF:CR,CS,D; MA:CR,CS,D,T1,T2,T3DNK: 275,85; EF:CR,CS,D,OTH; MA:CR,CS,OTH,T1,T2FIN: 224,85; EF:CS,D,M,OTH; MA:CS,D,M,OTH,T1,T2,T3IRL: 635,16; EF:CR,CS,D,M; MA:CS,T1,T2,T3ITA: 1913,04; EF:CR,CS,D,PS; MA:CS,D,M,T1,T2,T3LUX: 16,62; EF:CR,CS,D,PS; MA:CR,T1,T2,T3NLD: 823,77; EF:CS,D,PS; MA:CS,T1,T1b,T2,T3PRT: 589,84; EF:CR,CS,D,OTH; MA:CR,D,OTH,T1,T2,T3SWE: 274,41; EF:CR,CS,D,M,PS; MA:CS,T1,T2,T3</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37</xdr:col>
                <xdr:colOff>20</xdr:colOff>
                <xdr:row>42</xdr:row>
                <xdr:rowOff>7</xdr:rowOff>
              </xdr:to>
            </anchor>
          </commentPr>
        </mc:Choice>
        <mc:Fallback/>
      </mc:AlternateContent>
    </comment>
    <comment ref="F53" authorId="0">
      <text>
        <r>
          <rPr>
            <b val="true"/>
            <sz val="8"/>
            <color rgb="FF000000"/>
            <rFont val="Tahoma"/>
            <family val="2"/>
          </rPr>
          <t xml:space="preserve">AUT: 0,0456 / BEL: 0,1050; COMM / DEU: 0,9054 / DNM: 0,1062 / ESP: 1,33 / FIN: 0,1551 / FRK: 0,2430 / GBE: 0,1879 / GRC: 1,03 / IRL: 0,0331 / ITA: 0,8027 / LUX: 0,0089 / NLD: 1,59 / PRT: 0,1033 / SWE: 0,053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16</xdr:col>
                <xdr:colOff>81</xdr:colOff>
                <xdr:row>46</xdr:row>
                <xdr:rowOff>-1</xdr:rowOff>
              </xdr:to>
            </anchor>
          </commentPr>
        </mc:Choice>
        <mc:Fallback/>
      </mc:AlternateContent>
    </comment>
    <comment ref="F54" authorId="0">
      <text>
        <r>
          <rPr>
            <b val="true"/>
            <sz val="8"/>
            <color rgb="FF000000"/>
            <rFont val="Tahoma"/>
            <family val="2"/>
          </rPr>
          <t xml:space="preserve">AUT: 0,0430 / BEL: 0,0663; EF:NA; MA:NA; COMM / DEU: 0,1285; COMM / DNM: 0,0470 / ESP: 0,1086 / FIN: 0,0355 / FRK: 0,0896 / GBE: 0,0987 / GRC: 0,0411 / IRL: 0,0331 / ITA: 0,1527 / LUX: 0,0089 / NLD: 0,4991 / PRT: 0,0750 / SWE: 0,007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8</xdr:col>
                <xdr:colOff>19</xdr:colOff>
                <xdr:row>46</xdr:row>
                <xdr:rowOff>16</xdr:rowOff>
              </xdr:to>
            </anchor>
          </commentPr>
        </mc:Choice>
        <mc:Fallback/>
      </mc:AlternateContent>
    </comment>
    <comment ref="F55" authorId="0">
      <text>
        <r>
          <rPr>
            <b val="true"/>
            <sz val="8"/>
            <color rgb="FF000000"/>
            <rFont val="Tahoma"/>
            <family val="2"/>
          </rPr>
          <t xml:space="preserve">AUT: 0,0026; EF:NA; MA:NA / BEL: 0,0387; COMM / DEU: 0,7769; COMM / DNM: 0,0592 / ESP: 1,22 / FIN: 0,1195 / FRK: 0,1534 / GBE: 0,0892 / GRC: 0,9843 / IRL: NE,NO; EF:NA; MA:NA / ITA: 0,6500 / LUX: 0,0000 / NLD: 1,10 / PRT: 0,0283 / SWE: 0,046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8</xdr:col>
                <xdr:colOff>65</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28</xdr:col>
                <xdr:colOff>22</xdr:colOff>
                <xdr:row>48</xdr:row>
                <xdr:rowOff>9</xdr:rowOff>
              </xdr:to>
            </anchor>
          </commentPr>
        </mc:Choice>
        <mc:Fallback/>
      </mc:AlternateContent>
    </comment>
    <comment ref="G7" authorId="0">
      <text>
        <r>
          <rPr>
            <b val="true"/>
            <sz val="8"/>
            <color rgb="FF000000"/>
            <rFont val="Tahoma"/>
            <family val="2"/>
          </rPr>
          <t xml:space="preserve">AUT: 45,95; EF:CS,D; MA:CS,M,T1,T2DEU: 662,58; EF:CR,CS; MA:CS,T1,T2,T3DNK: 32,26; EF:CR,CS,OTH; MA:CR,OTHFIN: 16,41; EF:CS,D,M,OTH; MA:CS,M,T1,T3IRL: 8,83; EF:CR,CS,D,M; MA:CS,T1,T3ITA: 352,52; EF:CR,CS,D; MA:D,M,T1,T2,T3LUX: 4,23; EF:CR,CS,D,PS; MA:CR,T3NLD: 66,21; EF:CS,D,PS; MA:CS,T1,T1b,T2,T3PRT: 61,19; EF:CR,D,OTH; MA:CR,OTH,T1,T2,T3SWE: 19,04;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28</xdr:colOff>
                <xdr:row>6</xdr:row>
                <xdr:rowOff>9</xdr:rowOff>
              </xdr:to>
            </anchor>
          </commentPr>
        </mc:Choice>
        <mc:Fallback/>
      </mc:AlternateContent>
    </comment>
    <comment ref="G8" authorId="0">
      <text>
        <r>
          <rPr>
            <b val="true"/>
            <sz val="8"/>
            <color rgb="FF000000"/>
            <rFont val="Tahoma"/>
            <family val="2"/>
          </rPr>
          <t xml:space="preserve">AUT: 14,18; EF:CS; MA:CS,M,T2DEU: 56,31; EF:CR,CS; MA:CS,T1,T2,T3DNK: 27,47; EF:CS,OTH; MA:CR,OTHFIN: 13,36; EF:CS,D,OTH; MA:CS,M,T1,T3IRL: 6,13; EF:CR,CS,D,M; MA:T1,T3ITA: 80,47; EF:CR,CS,D; MA:D,M,T1,T2,T3LUX: 1,40; EF:CR,CS,D; MA:CR,T3NLD: 29,20; EF:CS,D; MA:CS,T1,T2,T3PRT: 20,63; EF:CR,D,OTH; MA:CR,T1,T2,T3SWE: 18,81;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29</xdr:col>
                <xdr:colOff>31</xdr:colOff>
                <xdr:row>7</xdr:row>
                <xdr:rowOff>6</xdr:rowOff>
              </xdr:to>
            </anchor>
          </commentPr>
        </mc:Choice>
        <mc:Fallback/>
      </mc:AlternateContent>
    </comment>
    <comment ref="G9" authorId="0">
      <text>
        <r>
          <rPr>
            <b val="true"/>
            <sz val="8"/>
            <color rgb="FF000000"/>
            <rFont val="Tahoma"/>
            <family val="2"/>
          </rPr>
          <t xml:space="preserve">AUT: 0,2492; EF:CS; MA:T2 / BEL: 0,5866; COMM / DEU: 53,85; EF:CS; MA:T2 / DNM: 12,80; EF:CR,CS; MA:CR / ESP: 7,09; EF:CR,CS; MA:T2 / FIN: 0,9664; EF:CS; MA:T3 / FRK: 1,66; EF:CS; MA:CR / GBE: 13,00; EF:CR,CS,D,PS; MA:OTH,T1,T2 / GRC: 0,8341; EF:D; MA:T2 / IRL: 0,3679; EF:D; MA:T1,T2 / ITA: 6,34; EF:CR,D; MA:T3 / LUX: 0,0680; EF:D; MA:T1 / NLD: 7,62; EF:CS; MA:T2 / PRT: 0,3991; EF:CR,D; MA:T2 / SWE: 3,4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34</xdr:col>
                <xdr:colOff>34</xdr:colOff>
                <xdr:row>8</xdr:row>
                <xdr:rowOff>3</xdr:rowOff>
              </xdr:to>
            </anchor>
          </commentPr>
        </mc:Choice>
        <mc:Fallback/>
      </mc:AlternateContent>
    </comment>
    <comment ref="G10" authorId="0">
      <text>
        <r>
          <rPr>
            <b val="true"/>
            <sz val="8"/>
            <color rgb="FF000000"/>
            <rFont val="Tahoma"/>
            <family val="2"/>
          </rPr>
          <t xml:space="preserve">AUT: 0,5988; EF:CS; MA:T2,T3 / BEL: 2,97; COMM / DEU: 23,62; EF:CR,CS; MA:CS,T2 / DNM: 1,26; EF:CS; MA:CR / ESP: 31,11; EF:CR,CS; MA:T2,T3 / FIN: 0,6581; EF:CS; MA:M,T3 / FRK: 8,13; EF:CS; MA:CR / GBE: 13,08; EF:CR,CS,D; MA:T1,T2 / GRC: 0,4845; EF:D; MA:T2 / IRL: 0,4285; EF:D; MA:T1 / ITA: 6,28; EF:CR,D; MA:T2 / LUX: 0,0813; EF:D; MA:T1 / NLD: 2,64; EF:CS; MA:T2 / PRT: 2,75; EF:CR,D,OTH; MA:T2 / SWE: 2,0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34</xdr:col>
                <xdr:colOff>54</xdr:colOff>
                <xdr:row>9</xdr:row>
                <xdr:rowOff>0</xdr:rowOff>
              </xdr:to>
            </anchor>
          </commentPr>
        </mc:Choice>
        <mc:Fallback/>
      </mc:AlternateContent>
    </comment>
    <comment ref="G11" authorId="0">
      <text>
        <r>
          <rPr>
            <b val="true"/>
            <sz val="8"/>
            <color rgb="FF000000"/>
            <rFont val="Tahoma"/>
            <family val="2"/>
          </rPr>
          <t xml:space="preserve">AUT: 1,29; EF:CS; MA:CS,M,T2 / BEL: 2,49; COMM / DEU: 9,14; EF:CS,M; MA:T1,T2,T3 / DNM: 1,44; EF:OTH; MA:OTH / ESP: 10,19; EF:CR,CS,OTH; MA:CR,CS,T2,T3 / FIN: 2,41; EF:CS,D,OTH; MA:M,T1,T3 / FRK: 6,42; EF:CS; MA:CR,T3 / GBE: 8,61; EF:CR,CS,D; MA:T2,T3 / GRC: 5,00; EF:CR,D,M; MA:CR,M,T1,T2 / IRL: 1,49; EF:CR,D,M; MA:T1,T3 / ITA: 18,72; EF:CR,CS; MA:D,M,T1,T2 / LUX: 0,5048; EF:D,OTH; MA:T1,T3 / NLD: 2,43; EF:CS,D; MA:CS,T2,T3 / PRT: 2,64; EF:CR,D,OTH; MA:CR,T1,T2,T3 / SWE: 1,78;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2</xdr:col>
                <xdr:colOff>35</xdr:colOff>
                <xdr:row>9</xdr:row>
                <xdr:rowOff>17</xdr:rowOff>
              </xdr:to>
            </anchor>
          </commentPr>
        </mc:Choice>
        <mc:Fallback/>
      </mc:AlternateContent>
    </comment>
    <comment ref="G12" authorId="0">
      <text>
        <r>
          <rPr>
            <b val="true"/>
            <sz val="8"/>
            <color rgb="FF000000"/>
            <rFont val="Tahoma"/>
            <family val="2"/>
          </rPr>
          <t xml:space="preserve">AUT: 12,10; EF:CS; MA:T2,T3 / BEL: 8,19; COMM / DEU: 27,01; EF:CS; MA:T2 / DNM: 9,77; EF:CS; MA:CR / ESP: 32,39; EF:CR,CS; MA:T2,T3 / FIN: 10,32; EF:CS,D; MA:M,T1,T3 / FRK: 96,16; EF:CS; MA:CR / GBE: 23,60; EF:CR,CS,D; MA:T1,T2 / GRC: 3,46; EF:D; MA:T2 / IRL: 7,71; EF:D; MA:T1 / ITA: 25,53; EF:CR; MA:T2 / LUX: 0,3628; EF:D; MA:T1 / NLD: 32,39; EF:CS,D; MA:T1,T2 / PRT: 15,14; EF:CR,D; MA:T2 / SWE: 12,36;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34</xdr:col>
                <xdr:colOff>30</xdr:colOff>
                <xdr:row>10</xdr:row>
                <xdr:rowOff>14</xdr:rowOff>
              </xdr:to>
            </anchor>
          </commentPr>
        </mc:Choice>
        <mc:Fallback/>
      </mc:AlternateContent>
    </comment>
    <comment ref="G13" authorId="0">
      <text>
        <r>
          <rPr>
            <b val="true"/>
            <sz val="8"/>
            <color rgb="FF000000"/>
            <rFont val="Tahoma"/>
            <family val="2"/>
          </rPr>
          <t xml:space="preserve">AUT: 0,0014; EF:CS; MA:CS,M / BEL: 0,0050; COMM / DEU: 0,2907; EF:CS,D; MA:CS,T1 / DNM: 0,0134; EF:OTH; MA:OTH / ESP: IE,NA; EF:NA; MA:NA / FIN: 0,0906; EF:CS; MA:CS,T1 / FRK: NO; EF:NA; MA:NA / GBE: 0,0748; EF:D; MA:T2 / GRC: NO; EF:NA; MA:NA / IRL: NO; EF:NA; MA:NA / ITA: 0,1604; EF:CR; MA:T2 / LUX: 0,0009; EF:D; MA:T1 / NLD: 0,0358; EF:CS; MA:T2 / PRT: 0,0005; EF:CR; MA:T1 / SWE: 0,0065;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3</xdr:col>
                <xdr:colOff>31</xdr:colOff>
                <xdr:row>11</xdr:row>
                <xdr:rowOff>11</xdr:rowOff>
              </xdr:to>
            </anchor>
          </commentPr>
        </mc:Choice>
        <mc:Fallback/>
      </mc:AlternateContent>
    </comment>
    <comment ref="G14" authorId="0">
      <text>
        <r>
          <rPr>
            <b val="true"/>
            <sz val="8"/>
            <color rgb="FF000000"/>
            <rFont val="Tahoma"/>
            <family val="2"/>
          </rPr>
          <t xml:space="preserve">AUT: 11,16; EF:CR,CS,D; MA:T1 / BEL: 20,09; COMM / DEU: 633,38; EF:CS,D; MA:CS,T1,T2,T3 / DNM: 5,10; EF:CR; MA:CR / ESP: 85,13; EF:CR,CS,D; MA:CR,CS,T1,T2 / FIN: 3,05; EF:CS,D,PS; MA:CS,T1,T2 / FRK: 98,50; EF:CS,PS; MA:CR / GBE: 469,07; EF:CS,OTH,PS; MA:T2,T3 / GRC: 76,87; EF:D; MA:T1 / IRL: 2,69; EF:CS; MA:CS / ITA: 271,89; EF:CR,CS,D; MA:T1,T2 / LUX: 2,35; EF:D; MA:T1 / NLD: 37,02; EF:CS,D,PS; MA:T1b,T2,T3 / PRT: 8,36; EF:CR,OTH; MA:CR,OTH / SWE: 1,05;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54</xdr:colOff>
                <xdr:row>12</xdr:row>
                <xdr:rowOff>8</xdr:rowOff>
              </xdr:to>
            </anchor>
          </commentPr>
        </mc:Choice>
        <mc:Fallback/>
      </mc:AlternateContent>
    </comment>
    <comment ref="G15" authorId="0">
      <text>
        <r>
          <rPr>
            <b val="true"/>
            <sz val="8"/>
            <color rgb="FF000000"/>
            <rFont val="Tahoma"/>
            <family val="2"/>
          </rPr>
          <t xml:space="preserve">AUT: 0,0013; EF:CR; MA:T1 / BEL: 0,5552; COMM / DEU: 274,05; EF:CS; MA:CS,T2 / DNM: NA,NO; EF:NA; MA:NA / ESP: 44,71; EF:CR,CS; MA:CR,CS,T2 / FIN: NO; EF:NA; MA:NA / FRK: 7,34; EF:CS,PS; MA:CR / GBE: 194,71; EF:CS,OTH; MA:T3 / GRC: 69,74; EF:D; MA:T1 / IRL: NO; EF:NA; MA:NA / ITA: 3,27; EF:CR,CS,D; MA:T1 / LUX: NO; EF:NA; MA:NA / NLD: 1,12;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45</xdr:colOff>
                <xdr:row>13</xdr:row>
                <xdr:rowOff>5</xdr:rowOff>
              </xdr:to>
            </anchor>
          </commentPr>
        </mc:Choice>
        <mc:Fallback/>
      </mc:AlternateContent>
    </comment>
    <comment ref="G16" authorId="0">
      <text>
        <r>
          <rPr>
            <b val="true"/>
            <sz val="8"/>
            <color rgb="FF000000"/>
            <rFont val="Tahoma"/>
            <family val="2"/>
          </rPr>
          <t xml:space="preserve">AUT: 11,16; EF:CS,D; MA:T1 / BEL: 19,54; COMM / DEU: 359,33; EF:CS,D; MA:CS,T1,T2,T3 / DNM: 5,10; EF:CR; MA:CR / ESP: 40,42; EF:CR,CS,D; MA:CR,CS,T1 / FIN: 3,05; EF:CS,D,PS; MA:CS,T1,T2 / FRK: 91,15; EF:CS; MA:CR / GBE: 274,36; EF:CS,PS; MA:T2,T3 / GRC: 7,12; EF:D; MA:T1 / IRL: 2,69; EF:CS; MA:CS / ITA: 268,62; EF:CS,D; MA:T1,T2 / LUX: 2,35; EF:D; MA:T1 / NLD: 35,90; EF:CS,D,PS; MA:T1b,T2,T3 / PRT: 8,36; EF:CR,OTH; MA:CR,OTH / SWE: 1,05;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38</xdr:col>
                <xdr:colOff>25</xdr:colOff>
                <xdr:row>14</xdr:row>
                <xdr:rowOff>2</xdr:rowOff>
              </xdr:to>
            </anchor>
          </commentPr>
        </mc:Choice>
        <mc:Fallback/>
      </mc:AlternateContent>
    </comment>
    <comment ref="G17" authorId="0">
      <text>
        <r>
          <rPr>
            <b val="true"/>
            <sz val="8"/>
            <color rgb="FF000000"/>
            <rFont val="Tahoma"/>
            <family val="2"/>
          </rPr>
          <t xml:space="preserve">AUT: 0,7521; EF:CS,PS; MA:CR,CSDEU: 0,0980; EF:CS; MA:CSDNK: IE,NA,NO; EF:NA; MA:NAFIN: 0,7737; EF:D; MA:T1IRL: NE,NO; EF:NA; MA:NAITA: 3,05; EF:CR,CS,PS; MA:DLUX: NA,NE,NO; EF:NA; MA:NANLD: 14,88; EF:CS,D; MA:CS,T1,T2PRT: 0,6329; EF:CR,OTH,PS; MA:D,T2SWE: 0,3575; EF:CS,PS; MA:CS</t>
        </r>
      </text>
      <mc:AlternateContent>
        <mc:Choice Requires="v2">
          <commentPr autoFill="true" autoScale="false" colHidden="false" locked="false" rowHidden="false" textHAlign="justify" textVAlign="top">
            <anchor moveWithCells="false" sizeWithCells="false">
              <xdr:from>
                <xdr:col>7</xdr:col>
                <xdr:colOff>16</xdr:colOff>
                <xdr:row>14</xdr:row>
                <xdr:rowOff>1</xdr:rowOff>
              </xdr:from>
              <xdr:to>
                <xdr:col>22</xdr:col>
                <xdr:colOff>61</xdr:colOff>
                <xdr:row>15</xdr:row>
                <xdr:rowOff>0</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0,5144; EF:CS; MA:T2 / GRC: NA,NO; EF:NA; MA:NA / IRL: NO; EF:NA; MA:NA / ITA: NA; EF:NA; MA:NA / LUX: NO; EF:NA; MA:NA / NLD: NO; EF:NA; MA:NA / PRT: 0,105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1</xdr:col>
                <xdr:colOff>30</xdr:colOff>
                <xdr:row>15</xdr:row>
                <xdr:rowOff>17</xdr:rowOff>
              </xdr:to>
            </anchor>
          </commentPr>
        </mc:Choice>
        <mc:Fallback/>
      </mc:AlternateContent>
    </comment>
    <comment ref="G19" authorId="0">
      <text>
        <r>
          <rPr>
            <b val="true"/>
            <sz val="8"/>
            <color rgb="FF000000"/>
            <rFont val="Tahoma"/>
            <family val="2"/>
          </rPr>
          <t xml:space="preserve">AUT: 0,7483; EF:PS; MA:CS / BEL: 0,1160; COMM / DEU: 0,0100; EF:CS; MA:T2 / DNM: NA,NO; EF:NA; MA:NA / ESP: 2,13; EF:CR,D; MA:D / FIN: NO; EF:NA; MA:NA / FRK: 4,57; EF:PS; MA:CR / GBE: 3,52; EF:CS; MA:CS / GRC: NA,NO; EF:NA; MA:NA / IRL: NO; EF:NA; MA:NA / ITA: 0,3344; EF:CR,CS,PS; MA:D / LUX: NO; EF:NA; MA:NA / NLD: 13,11; EF:D; MA:T1,T2 / PRT: 0,5225; EF:CR,OTH; MA:D / SWE: 0,4251;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3</xdr:col>
                <xdr:colOff>5</xdr:colOff>
                <xdr:row>16</xdr:row>
                <xdr:rowOff>13</xdr:rowOff>
              </xdr:to>
            </anchor>
          </commentPr>
        </mc:Choice>
        <mc:Fallback/>
      </mc:AlternateContent>
    </comment>
    <comment ref="G20" authorId="0">
      <text>
        <r>
          <rPr>
            <b val="true"/>
            <sz val="8"/>
            <color rgb="FF000000"/>
            <rFont val="Tahoma"/>
            <family val="2"/>
          </rPr>
          <t xml:space="preserve">AUT: 0,0038; EF:CS; MA:CR / BEL: 1,96; COMM / DEU: 0,0982; EF:CS; MA:CS / DNM: NA,NO; EF:NA; MA:NA / ESP: 0,7553; EF:CR; MA:CR / FIN: 0,4468; EF:D; MA:T1 / FRK: 0,0854; EF:CS; MA:CR / GBE: 0,8392; EF:CR; MA:T2 / GRC: 0,0230; EF:CR; MA:CR / IRL: NO; EF:NA; MA:NA / ITA: 2,72; EF:CR,CS,PS; MA:D / LUX: NA,NO; EF:NA; MA:NA / NLD: IE,NA,NO; EF:NA; MA:NA / PRT: IE,NO; EF:NA; MA:NA / SWE: 0,0242;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33</xdr:col>
                <xdr:colOff>36</xdr:colOff>
                <xdr:row>17</xdr:row>
                <xdr:rowOff>10</xdr:rowOff>
              </xdr:to>
            </anchor>
          </commentPr>
        </mc:Choice>
        <mc:Fallback/>
      </mc:AlternateContent>
    </comment>
    <comment ref="G26" authorId="0">
      <text>
        <r>
          <rPr>
            <b val="true"/>
            <sz val="8"/>
            <color rgb="FF000000"/>
            <rFont val="Tahoma"/>
            <family val="2"/>
          </rPr>
          <t xml:space="preserve">AUT: 196,34; EF:CS,D; MA:CS,D,T1,T2DEU: 1079,16; EF:CR,CS,D; MA:CR,CS,D,T1,T2DNK: 173,63; EF:CS; MA:T1,T2FIN: 88,29; EF:CS,D; MA:CS,D,T1,T2IRL: 536,83; EF:CS,D; MA:T1,T2ITA: 737,13; EF:CS,D; MA:D,T1,T2LUX: 11,26; EF:CS; MA:T1,T2NLD: 419,24; EF:CS,D; MA:T1,T2PRT: 208,52; EF:CS,D; MA:D,T2SWE: 156,33; EF:CS,D; MA:CS,T1,T2</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26</xdr:col>
                <xdr:colOff>24</xdr:colOff>
                <xdr:row>22</xdr:row>
                <xdr:rowOff>16</xdr:rowOff>
              </xdr:to>
            </anchor>
          </commentPr>
        </mc:Choice>
        <mc:Fallback/>
      </mc:AlternateContent>
    </comment>
    <comment ref="G27" authorId="0">
      <text>
        <r>
          <rPr>
            <b val="true"/>
            <sz val="8"/>
            <color rgb="FF000000"/>
            <rFont val="Tahoma"/>
            <family val="2"/>
          </rPr>
          <t xml:space="preserve">AUT: 153,74; EF:CS,D; MA:T1,T2 / BEL: 167,44; COMM / DEU: 934,28; EF:CS,D; MA:CS,T1,T2 / DNM: 129,74; EF:CS; MA:T1 / ESP: 628,85; EF:CS,D; MA:CS,T1,T2,T3 / FIN: 75,66; EF:CS,D,OTH; MA:CS,D,T1,T2 / FRK: 1345,00; EF:CS; MA:T2 / GBE: 768,18; EF:CS,D; MA:D,T1 / GRC: 138,39; EF:CS,D; MA:T1,T2 / IRL: 437,46; EF:CS,D; MA:T1,T2 / ITA: 516,24; EF:CS,D; MA:T1,T2 / LUX: 11,09; EF:CS,D,OTH; MA:T1,T2 / NLD: 298,16; EF:CS,D; MA:T1,T2 / PRT: 144,25; EF:CS; MA:T2 / SWE: 133,04;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40</xdr:col>
                <xdr:colOff>23</xdr:colOff>
                <xdr:row>23</xdr:row>
                <xdr:rowOff>13</xdr:rowOff>
              </xdr:to>
            </anchor>
          </commentPr>
        </mc:Choice>
        <mc:Fallback/>
      </mc:AlternateContent>
    </comment>
    <comment ref="G28" authorId="0">
      <text>
        <r>
          <rPr>
            <b val="true"/>
            <sz val="8"/>
            <color rgb="FF000000"/>
            <rFont val="Tahoma"/>
            <family val="2"/>
          </rPr>
          <t xml:space="preserve">AUT: 15,56; EF:CS,D; MA:T1,T2 / BEL: 74,32; EF:CS; MA:T2; COMM / DEU: 273,11; EF:CS,D; MA:T1,T2 / DNM: 48,62; EF:CS; MA:T2 / ESP: 259,92; EF:CS,D; MA:CS,T1,T2,T3 / FIN: 13,54; EF:CS; MA:T2 / FRK: 659,57; EF:CS,D; MA:CR,T1 / GBE: 142,57; EF:CS,D; MA:T1,T2 / GRC: 23,09; EF:D; MA:T1 / IRL: 107,08; EF:CS,D; MA:T1,T2 / ITA: 149,93; EF:CS,D; MA:T1,T2 / LUX: 4,72; EF:CS,D; MA:T1,T2 / NLD: 123,69; EF:CS; MA:T2 / PRT: 59,28; EF:CS; MA:T2 / SWE: 23,0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38</xdr:col>
                <xdr:colOff>15</xdr:colOff>
                <xdr:row>24</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M: NO; EF:NA; MA:NA / ESP: 14,30; EF:CS; MA:D / FIN: NO; EF:NA; MA:NA / FRK: 4,57; EF:D; MA:CR / GBE: NA,NO; EF:NA; MA:NA / GRC: 4,62; EF:D; MA:D / IRL: NO; EF:NA; MA:NA / ITA: 70,11; EF:CS; MA:T2 / LUX: NA,NO; EF:NA; MA:NA / NLD: NO; EF:NA; MA:NA / PRT: 14,75;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67</xdr:colOff>
                <xdr:row>25</xdr:row>
                <xdr:rowOff>5</xdr:rowOff>
              </xdr:to>
            </anchor>
          </commentPr>
        </mc:Choice>
        <mc:Fallback/>
      </mc:AlternateContent>
    </comment>
    <comment ref="G30" authorId="0">
      <text>
        <r>
          <rPr>
            <b val="true"/>
            <sz val="8"/>
            <color rgb="FF000000"/>
            <rFont val="Tahoma"/>
            <family val="2"/>
          </rPr>
          <t xml:space="preserve">AUT: 0,3696; EF:CS; MA:CS / BEL: IE,NA,NE,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32</xdr:col>
                <xdr:colOff>51</xdr:colOff>
                <xdr:row>26</xdr:row>
                <xdr:rowOff>2</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29</xdr:col>
                <xdr:colOff>52</xdr:colOff>
                <xdr:row>27</xdr:row>
                <xdr:rowOff>-1</xdr:rowOff>
              </xdr:to>
            </anchor>
          </commentPr>
        </mc:Choice>
        <mc:Fallback/>
      </mc:AlternateContent>
    </comment>
    <comment ref="G32" authorId="0">
      <text>
        <r>
          <rPr>
            <b val="true"/>
            <sz val="8"/>
            <color rgb="FF000000"/>
            <rFont val="Tahoma"/>
            <family val="2"/>
          </rPr>
          <t xml:space="preserve">AUT: 0,0615; EF:D; MA:D / BEL: NO; EF:NA; MA:NA; COMM / DEU: NO; EF:NA; MA:NA / DNM: 0,1428; EF:D; MA:T1 / ESP: 13,34; EF:D; MA:CS,D / FIN: 0,0110; EF:D; MA:D / FRK: NO; EF:NA; MA:NA / GBE: NA,NO; EF:NA; MA:NA / GRC: 1,43; EF:D; MA:D / IRL: NO; EF:NA; MA:NA / ITA: 0,6212; EF:CS,D; MA:D / LUX: NO; EF:NA; MA:NA / NLD: NO; EF:NA; MA:NA / PRT: 0,9075;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1</xdr:col>
                <xdr:colOff>19</xdr:colOff>
                <xdr:row>27</xdr:row>
                <xdr:rowOff>16</xdr:rowOff>
              </xdr:to>
            </anchor>
          </commentPr>
        </mc:Choice>
        <mc:Fallback/>
      </mc:AlternateContent>
    </comment>
    <comment ref="G34" authorId="0">
      <text>
        <r>
          <rPr>
            <b val="true"/>
            <sz val="8"/>
            <color rgb="FF000000"/>
            <rFont val="Tahoma"/>
            <family val="2"/>
          </rPr>
          <t xml:space="preserve">AUT: 0,0042; EF:CS,D; MA:T1DEU: NE,NO; EF:NA; MA:NADNK: -0,0235; EF:D; MA:CSFIN: 0,5160; EF:CS,D; MA:D,T2IRL: NE,NO; EF:NA; MA:NAITA: 1,63; EF:D; MA:T1LUX: NA,NE; EF:NA; MA:NANLD: NA,NE,NO; EF:NA; MA:NAPRT: 10,23; EF:D; MA:DSWE: 0,6064; EF:CS,D; MA:T1</t>
        </r>
      </text>
      <mc:AlternateContent>
        <mc:Choice Requires="v2">
          <commentPr autoFill="true" autoScale="false" colHidden="false" locked="false" rowHidden="false" textHAlign="justify" textVAlign="top">
            <anchor moveWithCells="false" sizeWithCells="false">
              <xdr:from>
                <xdr:col>7</xdr:col>
                <xdr:colOff>16</xdr:colOff>
                <xdr:row>28</xdr:row>
                <xdr:rowOff>12</xdr:rowOff>
              </xdr:from>
              <xdr:to>
                <xdr:col>20</xdr:col>
                <xdr:colOff>6</xdr:colOff>
                <xdr:row>29</xdr:row>
                <xdr:rowOff>11</xdr:rowOff>
              </xdr:to>
            </anchor>
          </commentPr>
        </mc:Choice>
        <mc:Fallback/>
      </mc:AlternateContent>
    </comment>
    <comment ref="G35" authorId="0">
      <text>
        <r>
          <rPr>
            <b val="true"/>
            <sz val="8"/>
            <color rgb="FF000000"/>
            <rFont val="Tahoma"/>
            <family val="2"/>
          </rPr>
          <t xml:space="preserve">AUT: 0,0001; EF:CS,D; MA:T1 / BEL: NE,NO; EF:NA; MA:NA / DEU: 0,0523; EF:D; MA:T1 / DNM: NA,NE,NO; EF:NA; MA:NA / ESP: 11,25; EF:D; MA:CS / FIN: 0,0711; EF:D; MA:T2 / FRK: 30,71; EF:CS; MA:CS,T2 / GBE: 0,0565; EF:CS; MA:D / GRC: 0,0538; EF:D; MA:T1 / IRL: 0,0262; EF:D; MA:D,T1 / ITA: 1,83; EF:D; MA:T1 / LUX: NO; EF:NA; MA:NA / NLD: NE,NO; EF:NA; MA:NA / PRT: 25,90; EF:D; MA:D / SWE: 0,2328;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3</xdr:col>
                <xdr:colOff>0</xdr:colOff>
                <xdr:row>30</xdr:row>
                <xdr:rowOff>8</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5,93; EF:CS; MA:CS,T2 / GBE: 0,5699; EF:CS; MA:D / GRC: 0,1700;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0</xdr:col>
                <xdr:colOff>47</xdr:colOff>
                <xdr:row>32</xdr:row>
                <xdr:rowOff>2</xdr:rowOff>
              </xdr:to>
            </anchor>
          </commentPr>
        </mc:Choice>
        <mc:Fallback/>
      </mc:AlternateContent>
    </comment>
    <comment ref="G38" authorId="0">
      <text>
        <r>
          <rPr>
            <b val="true"/>
            <sz val="8"/>
            <color rgb="FF000000"/>
            <rFont val="Tahoma"/>
            <family val="2"/>
          </rPr>
          <t xml:space="preserve">AUT: NO; EF:NA; MA:NA / BEL: NE; EF:NA; MA:NA / DEU: NE,NO; EF:NA; MA:NA / DNM: NA,NE; EF:NA; MA:NA / ESP: NE,NO; EF:NA; MA:NA / FIN: 1,78; EF:CS; MA:D / FRK: 0,815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1</xdr:col>
                <xdr:colOff>55</xdr:colOff>
                <xdr:row>33</xdr:row>
                <xdr:rowOff>-2</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6,30; EF:CS; MA:CS,T2 / GBE: 0,320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1</xdr:col>
                <xdr:colOff>4</xdr:colOff>
                <xdr:row>33</xdr:row>
                <xdr:rowOff>15</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171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0</xdr:col>
                <xdr:colOff>56</xdr:colOff>
                <xdr:row>34</xdr:row>
                <xdr:rowOff>12</xdr:rowOff>
              </xdr:to>
            </anchor>
          </commentPr>
        </mc:Choice>
        <mc:Fallback/>
      </mc:AlternateContent>
    </comment>
    <comment ref="G41" authorId="0">
      <text>
        <r>
          <rPr>
            <b val="true"/>
            <sz val="8"/>
            <color rgb="FF000000"/>
            <rFont val="Tahoma"/>
            <family val="2"/>
          </rPr>
          <t xml:space="preserve">AUT: NA; EF:NA; MA:NA / BEL: NE; EF:NA; MA:NA / DEU: NA,NE; EF:NA; MA:NA / DNM: NE; EF:NA; MA:NA / ESP: NA; EF:NA; MA:NA / FIN: NE; EF:NA; MA:NA / FRK: 4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0</xdr:col>
                <xdr:colOff>16</xdr:colOff>
                <xdr:row>35</xdr:row>
                <xdr:rowOff>9</xdr:rowOff>
              </xdr:to>
            </anchor>
          </commentPr>
        </mc:Choice>
        <mc:Fallback/>
      </mc:AlternateContent>
    </comment>
    <comment ref="G42" authorId="0">
      <text>
        <r>
          <rPr>
            <b val="true"/>
            <sz val="8"/>
            <color rgb="FF000000"/>
            <rFont val="Tahoma"/>
            <family val="2"/>
          </rPr>
          <t xml:space="preserve">AUT: 93,91; EF:CS,D; MA:CS,D,T2 / BEL: 46,71; COMM / DEU: 496,30; EF:CS,D; MA:CS,D,T2 / DNM: 50,89; EF:CS,OTH; MA:CR,CS,D / ESP: 600,21; EF:CR,CS,D; MA:CR,CS,D,T2 / FIN: 106,84; EF:CS,D,OTH; MA:D,OTH,T2 / FRK: 397,14; EF:CS,PS; MA:CR,T2 / GBE: 1002,16; EF:CR,CS; MA:CS,T2 / GRC: 130,73; EF:CS,D; MA:D,T2 / IRL: 51,61; EF:D; MA:T1,T2 / ITA: 766,45; EF:CR,CS,D; MA:CS,D,T2 / LUX: 2,69; EF:CS,D; MA:T1,T2 / NLD: 301,55; EF:CS; MA:T2 / PRT: 341,91; EF:CR,CS,D; MA:D,T2 / SWE: 91,55; EF:CS,D,PS; MA:CS,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41</xdr:col>
                <xdr:colOff>34</xdr:colOff>
                <xdr:row>36</xdr:row>
                <xdr:rowOff>7</xdr:rowOff>
              </xdr:to>
            </anchor>
          </commentPr>
        </mc:Choice>
        <mc:Fallback/>
      </mc:AlternateContent>
    </comment>
    <comment ref="G43" authorId="0">
      <text>
        <r>
          <rPr>
            <b val="true"/>
            <sz val="8"/>
            <color rgb="FF000000"/>
            <rFont val="Tahoma"/>
            <family val="2"/>
          </rPr>
          <t xml:space="preserve">AUT: 89,60; EF:CS,D; MA:T2 / BEL: 38,26; COMM / DEU: 464,00; EF:CS,D; MA:T2 / DNM: 48,52; EF:CS; MA:CS / ESP: 469,92; EF:CR,CS,D; MA:CS,T2 / FIN: 97,61; EF:CS,D; MA:T2 / FRK: 322,59; EF:CS; MA:CR,T2 / GBE: 964,00; EF:CS; MA:T2 / GRC: 110,02; EF:CS,D; MA:T2 / IRL: 50,91; EF:D; MA:T2 / ITA: 625,38; EF:CS; MA:T2 / LUX: 2,19; EF:D; MA:T2 / NLD: 288,54; EF:CS; MA:T2 / PRT: 234,03; EF:CS,D; MA:T2 / SWE: 91,55;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34</xdr:col>
                <xdr:colOff>37</xdr:colOff>
                <xdr:row>37</xdr:row>
                <xdr:rowOff>4</xdr:rowOff>
              </xdr:to>
            </anchor>
          </commentPr>
        </mc:Choice>
        <mc:Fallback/>
      </mc:AlternateContent>
    </comment>
    <comment ref="G44" authorId="0">
      <text>
        <r>
          <rPr>
            <b val="true"/>
            <sz val="8"/>
            <color rgb="FF000000"/>
            <rFont val="Tahoma"/>
            <family val="2"/>
          </rPr>
          <t xml:space="preserve">AUT: 1,97; EF:CS,D; MA:D / BEL: 6,33; COMM / DEU: 5,86; EF:CS,D; MA:D / DNM: 2,25; EF:CS; MA:CS,D / ESP: 101,99; EF:CS,D; MA:D / FIN: 6,22; EF:CS,D; MA:D / FRK: 60,08; EF:CS; MA:CR,T2 / GBE: 38,03; EF:CS; MA:CS / GRC: 20,71; EF:D; MA:D / IRL: 0,6922; EF:D; MA:T1 / ITA: 126,73; EF:D; MA:D / LUX: 0,1798; EF:CS; MA:T1 / NLD: 9,78; EF:CS; MA:T2 / PRT: 107,88; EF:CS,D; MA:D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32</xdr:col>
                <xdr:colOff>9</xdr:colOff>
                <xdr:row>38</xdr:row>
                <xdr:rowOff>1</xdr:rowOff>
              </xdr:to>
            </anchor>
          </commentPr>
        </mc:Choice>
        <mc:Fallback/>
      </mc:AlternateContent>
    </comment>
    <comment ref="G45" authorId="0">
      <text>
        <r>
          <rPr>
            <b val="true"/>
            <sz val="8"/>
            <color rgb="FF000000"/>
            <rFont val="Tahoma"/>
            <family val="2"/>
          </rPr>
          <t xml:space="preserve">AUT: 0,0003; EF:CS; MA:D / BEL: 0,0000; COMM / DEU: NO; EF:NA; MA:NA / DNM: 0,1282; EF:OTH; MA:CR,CS / ESP: 0,0163; EF:CR,CS; MA:CR / FIN: IE; EF:NA; MA:NA / FRK: 9,41; EF:CS,PS; MA:CR / GBE: 0,1395; EF:CR,CS; MA:T2 / GRC: 0,0001; EF:CS; MA:D / IRL: NO; EF:NA; MA:NA / ITA: 14,14; EF:CR,D; MA:D / LUX: IE; EF:NA; MA:NA / NLD: IE; EF:NA; MA:NA / PRT: 0,0025; EF:CR; MA:D / SWE: 0,0010; EF:PS; MA:CS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32</xdr:col>
                <xdr:colOff>29</xdr:colOff>
                <xdr:row>38</xdr:row>
                <xdr:rowOff>18</xdr:rowOff>
              </xdr:to>
            </anchor>
          </commentPr>
        </mc:Choice>
        <mc:Fallback/>
      </mc:AlternateContent>
    </comment>
    <comment ref="G49" authorId="0">
      <text>
        <r>
          <rPr>
            <b val="true"/>
            <sz val="8"/>
            <color rgb="FF000000"/>
            <rFont val="Tahoma"/>
            <family val="2"/>
          </rPr>
          <t xml:space="preserve">AUT: 336,06; EF:CS,D,PS; MA:CR,CS,D,M,T1,T2DEU: 2268,19; EF:CR,CS,D; MA:CR,CS,D,T1,T2,T3DNK: 268,34; EF:CR,CS,D,OTH; MA:CR,CS,OTH,T1,T2FIN: 214,86; EF:CS,D,M,OTH; MA:CS,D,M,OTH,T1,T2,T3IRL: 623,92; EF:CR,CS,D,M; MA:CS,T1,T2,T3ITA: 1906,70; EF:CR,CS,D,PS; MA:CS,D,M,T1,T2,T3LUX: 16,63; EF:CR,CS,D,PS; MA:CR,T1,T2,T3NLD: 795,75; EF:CS,D,PS; MA:CS,T1,T1b,T2,T3PRT: 541,05; EF:CR,CS,D,OTH,PS; MA:CR,D,OTH,T1,T2,T3SWE: 267,88; EF:CR,CS,D,M,PS; MA:CS,T1,T2,T3</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38</xdr:col>
                <xdr:colOff>65</xdr:colOff>
                <xdr:row>42</xdr:row>
                <xdr:rowOff>7</xdr:rowOff>
              </xdr:to>
            </anchor>
          </commentPr>
        </mc:Choice>
        <mc:Fallback/>
      </mc:AlternateContent>
    </comment>
    <comment ref="G53" authorId="0">
      <text>
        <r>
          <rPr>
            <b val="true"/>
            <sz val="8"/>
            <color rgb="FF000000"/>
            <rFont val="Tahoma"/>
            <family val="2"/>
          </rPr>
          <t xml:space="preserve">AUT: 0,0428 / BEL: 0,1043; COMM / DEU: 0,8643 / DNM: 0,1108 / ESP: 1,46 / FIN: 0,1556 / FRK: 0,2307 / GBE: 0,1927 / GRC: 0,9082 / IRL: 0,0361 / ITA: 0,8306 / LUX: 0,0091 / NLD: 1,76 / PRT: 0,0968 / SWE: 0,0549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17</xdr:col>
                <xdr:colOff>96</xdr:colOff>
                <xdr:row>46</xdr:row>
                <xdr:rowOff>-1</xdr:rowOff>
              </xdr:to>
            </anchor>
          </commentPr>
        </mc:Choice>
        <mc:Fallback/>
      </mc:AlternateContent>
    </comment>
    <comment ref="G54" authorId="0">
      <text>
        <r>
          <rPr>
            <b val="true"/>
            <sz val="8"/>
            <color rgb="FF000000"/>
            <rFont val="Tahoma"/>
            <family val="2"/>
          </rPr>
          <t xml:space="preserve">AUT: 0,0400 / BEL: 0,0677; EF:NA; MA:NA; COMM / DEU: 0,1363; COMM / DNM: 0,0488 / ESP: 0,1188 / FIN: 0,0316 / FRK: 0,0906 / GBE: 0,1035 / GRC: 0,0304 / IRL: 0,0361 / ITA: 0,1697 / LUX: 0,0091 / NLD: 0,5172 / PRT: 0,0719 / SWE: 0,0078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9</xdr:col>
                <xdr:colOff>19</xdr:colOff>
                <xdr:row>46</xdr:row>
                <xdr:rowOff>16</xdr:rowOff>
              </xdr:to>
            </anchor>
          </commentPr>
        </mc:Choice>
        <mc:Fallback/>
      </mc:AlternateContent>
    </comment>
    <comment ref="G55" authorId="0">
      <text>
        <r>
          <rPr>
            <b val="true"/>
            <sz val="8"/>
            <color rgb="FF000000"/>
            <rFont val="Tahoma"/>
            <family val="2"/>
          </rPr>
          <t xml:space="preserve">AUT: 0,0028; EF:NA; MA:NA / BEL: 0,0366; COMM / DEU: 0,7280; COMM / DNM: 0,0620 / ESP: 1,34 / FIN: 0,1240 / FRK: 0,1402 / GBE: 0,0892 / GRC: 0,8778 / IRL: NE,NO; EF:NA; MA:NA / ITA: 0,6609 / LUX: 0,0000 / NLD: 1,25 / PRT: 0,0248 / SWE: 0,0471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9</xdr:col>
                <xdr:colOff>65</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29</xdr:col>
                <xdr:colOff>70</xdr:colOff>
                <xdr:row>48</xdr:row>
                <xdr:rowOff>9</xdr:rowOff>
              </xdr:to>
            </anchor>
          </commentPr>
        </mc:Choice>
        <mc:Fallback/>
      </mc:AlternateContent>
    </comment>
    <comment ref="H9" authorId="0">
      <text>
        <r>
          <rPr>
            <b val="true"/>
            <sz val="8"/>
            <color rgb="FF000000"/>
            <rFont val="Tahoma"/>
            <family val="2"/>
          </rPr>
          <t xml:space="preserve">AUT: 0,3035; EF:CS; MA:T2 / BEL: 0,6448; COMM / DEU: 65,33; EF:CS; MA:T2 / DNM: 11,78; EF:CR,CS; MA:CR / ESP: 7,54; EF:CR,CS; MA:T2 / FIN: 1,19; EF:CS; MA:T3 / FRK: 1,56; EF:CS; MA:CR / GBE: 11,20; EF:CR,CS,D,PS; MA:OTH,T1,T2 / GRC: 0,8345; EF:D; MA:T2 / IRL: 0,3481; EF:D; MA:T1,T2 / ITA: 6,17; EF:CR,D; MA:T3 / LUX: 0,0715; EF:D; MA:T1 / NLD: 6,92; EF:CS; MA:T2 / PRT: 0,3864; EF:CR,D; MA:T2 / SWE: 3,5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36</xdr:col>
                <xdr:colOff>5</xdr:colOff>
                <xdr:row>8</xdr:row>
                <xdr:rowOff>3</xdr:rowOff>
              </xdr:to>
            </anchor>
          </commentPr>
        </mc:Choice>
        <mc:Fallback/>
      </mc:AlternateContent>
    </comment>
    <comment ref="H10" authorId="0">
      <text>
        <r>
          <rPr>
            <b val="true"/>
            <sz val="8"/>
            <color rgb="FF000000"/>
            <rFont val="Tahoma"/>
            <family val="2"/>
          </rPr>
          <t xml:space="preserve">AUT: 0,6150; EF:CS; MA:T2,T3 / BEL: 3,30; COMM / DEU: 23,57; EF:CR,CS; MA:CS,T2 / DNM: 1,18; EF:CS; MA:CR / ESP: 31,06; EF:CR,CS; MA:T2,T3 / FIN: 0,7164; EF:CS; MA:M,T3 / FRK: 6,45; EF:CS; MA:CR / GBE: 13,21; EF:CR,CS,D; MA:T1,T2 / GRC: 0,4488; EF:D; MA:T2 / IRL: 0,4092; EF:D; MA:T1 / ITA: 6,24; EF:CR,D; MA:T2 / LUX: 0,0802; EF:D; MA:T1 / NLD: 2,66; EF:CS; MA:T2 / PRT: 2,80; EF:CR,D,OTH; MA:T2 / SWE: 2,34;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36</xdr:col>
                <xdr:colOff>40</xdr:colOff>
                <xdr:row>9</xdr:row>
                <xdr:rowOff>0</xdr:rowOff>
              </xdr:to>
            </anchor>
          </commentPr>
        </mc:Choice>
        <mc:Fallback/>
      </mc:AlternateContent>
    </comment>
    <comment ref="H11" authorId="0">
      <text>
        <r>
          <rPr>
            <b val="true"/>
            <sz val="8"/>
            <color rgb="FF000000"/>
            <rFont val="Tahoma"/>
            <family val="2"/>
          </rPr>
          <t xml:space="preserve">AUT: 1,13; EF:CS; MA:CS,M,T2 / BEL: 2,24; COMM / DEU: 8,50; EF:CS,M; MA:T1,T2,T3 / DNM: 1,35; EF:OTH; MA:OTH / ESP: 8,80; EF:CR,CS,OTH; MA:CR,CS,T2,T3 / FIN: 2,24; EF:CS,D,OTH; MA:CS,M,T1,T3 / FRK: 5,80; EF:CS; MA:CR,T3 / GBE: 7,92; EF:CR,CS,D; MA:T2,T3 / GRC: 4,78; EF:CR,D,M; MA:CR,M,T1,T2 / IRL: 1,41; EF:CR,D,M; MA:T1,T3 / ITA: 17,65; EF:CR,CS; MA:D,M,T1,T2 / LUX: 0,4457; EF:D,OTH; MA:T1,T3 / NLD: 2,36; EF:CS,D; MA:CS,T2,T3 / PRT: 2,43; EF:CR,D,OTH; MA:CR,T1,T2,T3 / SWE: 1,62;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44</xdr:col>
                <xdr:colOff>43</xdr:colOff>
                <xdr:row>9</xdr:row>
                <xdr:rowOff>17</xdr:rowOff>
              </xdr:to>
            </anchor>
          </commentPr>
        </mc:Choice>
        <mc:Fallback/>
      </mc:AlternateContent>
    </comment>
    <comment ref="H12" authorId="0">
      <text>
        <r>
          <rPr>
            <b val="true"/>
            <sz val="8"/>
            <color rgb="FF000000"/>
            <rFont val="Tahoma"/>
            <family val="2"/>
          </rPr>
          <t xml:space="preserve">AUT: 10,54; EF:CS; MA:T2,T3 / BEL: 8,19; COMM / DEU: 29,13; EF:CS; MA:T2 / DNM: 10,23; EF:CS; MA:CR / ESP: 32,48; EF:CR,CS; MA:T2,T3 / FIN: 10,60; EF:CS,D; MA:M,T1,T3 / FRK: 83,36; EF:CS; MA:CR / GBE: 24,10; EF:CR,CS,D; MA:T1,T2 / GRC: 3,87; EF:D; MA:T2 / IRL: 7,51; EF:D; MA:T1 / ITA: 27,45; EF:CR; MA:T2 / LUX: 0,3579; EF:D; MA:T1 / NLD: 37,64; EF:CS,D; MA:T1,T2 / PRT: 15,01; EF:CR,D; MA:T2 / SWE: 11,7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36</xdr:col>
                <xdr:colOff>23</xdr:colOff>
                <xdr:row>10</xdr:row>
                <xdr:rowOff>14</xdr:rowOff>
              </xdr:to>
            </anchor>
          </commentPr>
        </mc:Choice>
        <mc:Fallback/>
      </mc:AlternateContent>
    </comment>
    <comment ref="H13" authorId="0">
      <text>
        <r>
          <rPr>
            <b val="true"/>
            <sz val="8"/>
            <color rgb="FF000000"/>
            <rFont val="Tahoma"/>
            <family val="2"/>
          </rPr>
          <t xml:space="preserve">AUT: 0,0014; EF:CS; MA:CS,M / BEL: 0,0050; COMM / DEU: 0,2560; EF:CS,D; MA:CS,T1 / DNM: 0,0062; EF:OTH; MA:OTH / ESP: IE,NA; EF:NA; MA:NA / FIN: 0,0856; EF:CS; MA:CS,T1 / FRK: NO; EF:NA; MA:NA / GBE: 0,0780; EF:D; MA:T2 / GRC: NO; EF:NA; MA:NA / IRL: NO; EF:NA; MA:NA / ITA: 0,1273; EF:CR; MA:T2 / LUX: 0,0005; EF:D; MA:T1 / NLD: 0,0361; EF:CS; MA:T2 / PRT: 0,0005; EF:CR; MA:T1 / SWE: 0,00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35</xdr:col>
                <xdr:colOff>13</xdr:colOff>
                <xdr:row>11</xdr:row>
                <xdr:rowOff>11</xdr:rowOff>
              </xdr:to>
            </anchor>
          </commentPr>
        </mc:Choice>
        <mc:Fallback/>
      </mc:AlternateContent>
    </comment>
    <comment ref="H14" authorId="0">
      <text>
        <r>
          <rPr>
            <b val="true"/>
            <sz val="8"/>
            <color rgb="FF000000"/>
            <rFont val="Tahoma"/>
            <family val="2"/>
          </rPr>
          <t xml:space="preserve">AUT: 11,61; EF:CR,CS,D; MA:T1 / BEL: 19,96; COMM / DEU: 590,51; EF:CS,D; MA:CS,T1,T2,T3 / DNM: 6,40; EF:CR; MA:CR / ESP: 70,92; EF:CR,CS,D; MA:CR,CS,T1,T2 / FIN: 2,64; EF:CS,D,PS; MA:CS,T1,T2 / FRK: 95,99; EF:CS,PS; MA:CR / GBE: 438,88; EF:CS,OTH,PS; MA:T2,T3 / GRC: 72,21; EF:D; MA:T1 / IRL: 2,23; EF:CS; MA:CS / ITA: 245,49; EF:CR,CS,D; MA:T1,T2 / LUX: 2,47; EF:D; MA:T1 / NLD: 34,32; EF:CS,D,PS; MA:T1b,T2,T3 / PRT: 8,35; EF:CR,OTH; MA:CR,OTH / SWE: 1,05;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38</xdr:colOff>
                <xdr:row>12</xdr:row>
                <xdr:rowOff>8</xdr:rowOff>
              </xdr:to>
            </anchor>
          </commentPr>
        </mc:Choice>
        <mc:Fallback/>
      </mc:AlternateContent>
    </comment>
    <comment ref="H15" authorId="0">
      <text>
        <r>
          <rPr>
            <b val="true"/>
            <sz val="8"/>
            <color rgb="FF000000"/>
            <rFont val="Tahoma"/>
            <family val="2"/>
          </rPr>
          <t xml:space="preserve">AUT: 0,0014; EF:CR; MA:T1 / BEL: 0,5654; COMM / DEU: 234,59; EF:CS; MA:CS,T2 / DNM: NA,NO; EF:NA; MA:NA / ESP: 44,27; EF:CR,CS; MA:CR,CS,T2 / FIN: NO; EF:NA; MA:NA / FRK: 6,15; EF:CS,PS; MA:CR / GBE: 180,42; EF:CS,OTH; MA:T3 / GRC: 64,84; EF:D; MA:T1 / IRL: NO; EF:NA; MA:NA / ITA: 2,56; EF:CR,CS,D; MA:T1 / LUX: NO; EF:NA; MA:NA / NLD: 1,08;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27</xdr:colOff>
                <xdr:row>13</xdr:row>
                <xdr:rowOff>5</xdr:rowOff>
              </xdr:to>
            </anchor>
          </commentPr>
        </mc:Choice>
        <mc:Fallback/>
      </mc:AlternateContent>
    </comment>
    <comment ref="H16" authorId="0">
      <text>
        <r>
          <rPr>
            <b val="true"/>
            <sz val="8"/>
            <color rgb="FF000000"/>
            <rFont val="Tahoma"/>
            <family val="2"/>
          </rPr>
          <t xml:space="preserve">AUT: 11,61; EF:CS,D; MA:T1 / BEL: 19,39; COMM / DEU: 355,92; EF:CS,D; MA:CS,T1,T2,T3 / DNM: 6,40; EF:CR; MA:CR / ESP: 26,65; EF:CR,CS,D; MA:CR,CS,T1 / FIN: 2,64; EF:CS,D,PS; MA:CS,T1,T2 / FRK: 89,84; EF:CS; MA:CR / GBE: 258,46; EF:CS,PS; MA:T2,T3 / GRC: 7,37; EF:D; MA:T1 / IRL: 2,23; EF:CS; MA:CS / ITA: 242,93; EF:CS,D; MA:T1,T2 / LUX: 2,47; EF:D; MA:T1 / NLD: 33,24; EF:CS,D,PS; MA:T1b,T2,T3 / PRT: 8,35; EF:CR,OTH; MA:CR,OTH / SWE: 1,05;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39</xdr:col>
                <xdr:colOff>61</xdr:colOff>
                <xdr:row>14</xdr:row>
                <xdr:rowOff>2</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0,8328; EF:CS; MA:T2 / GRC: NA,NO; EF:NA; MA:NA / IRL: NO; EF:NA; MA:NA / ITA: NA; EF:NA; MA:NA / LUX: NO; EF:NA; MA:NA / NLD: NO; EF:NA; MA:NA / PRT: 0,0847;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33</xdr:col>
                <xdr:colOff>15</xdr:colOff>
                <xdr:row>15</xdr:row>
                <xdr:rowOff>17</xdr:rowOff>
              </xdr:to>
            </anchor>
          </commentPr>
        </mc:Choice>
        <mc:Fallback/>
      </mc:AlternateContent>
    </comment>
    <comment ref="H19" authorId="0">
      <text>
        <r>
          <rPr>
            <b val="true"/>
            <sz val="8"/>
            <color rgb="FF000000"/>
            <rFont val="Tahoma"/>
            <family val="2"/>
          </rPr>
          <t xml:space="preserve">AUT: 0,9166; EF:PS; MA:CS / BEL: 0,0235; COMM / DEU: 0,0189; EF:CS; MA:T2 / DNM: NA,NO; EF:NA; MA:NA / ESP: 2,14; EF:CR,D; MA:D / FIN: NO; EF:NA; MA:NA / FRK: 4,25; EF:PS; MA:CR / GBE: 3,21; EF:CS; MA:CS / GRC: NA,NO; EF:NA; MA:NA / IRL: NO; EF:NA; MA:NA / ITA: 0,3233; EF:CR,CS,PS; MA:D / LUX: NO; EF:NA; MA:NA / NLD: 12,33; EF:D; MA:T1,T2 / PRT: 0,4994; EF:CR,OTH; MA:D / SWE: 0,4564;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34</xdr:col>
                <xdr:colOff>58</xdr:colOff>
                <xdr:row>16</xdr:row>
                <xdr:rowOff>13</xdr:rowOff>
              </xdr:to>
            </anchor>
          </commentPr>
        </mc:Choice>
        <mc:Fallback/>
      </mc:AlternateContent>
    </comment>
    <comment ref="H20" authorId="0">
      <text>
        <r>
          <rPr>
            <b val="true"/>
            <sz val="8"/>
            <color rgb="FF000000"/>
            <rFont val="Tahoma"/>
            <family val="2"/>
          </rPr>
          <t xml:space="preserve">AUT: 0,0038; EF:CS; MA:CR / BEL: 2,70; COMM / DEU: 0,0993; EF:CS; MA:CS / DNM: NA,NO; EF:NA; MA:NA / ESP: 0,6454; EF:CR; MA:CR / FIN: 0,4350; EF:D; MA:T1 / FRK: 0,0886; EF:CS; MA:CR / GBE: 0,6635; EF:CR; MA:T2 / GRC: 0,0242; EF:CR; MA:CR / IRL: NO; EF:NA; MA:NA / ITA: 2,81; EF:CR,CS,PS; MA:D / LUX: NA,NO; EF:NA; MA:NA / NLD: IE,NA,NO; EF:NA; MA:NA / PRT: IE,NO; EF:NA; MA:NA / SWE: 0,0161;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35</xdr:col>
                <xdr:colOff>18</xdr:colOff>
                <xdr:row>17</xdr:row>
                <xdr:rowOff>10</xdr:rowOff>
              </xdr:to>
            </anchor>
          </commentPr>
        </mc:Choice>
        <mc:Fallback/>
      </mc:AlternateContent>
    </comment>
    <comment ref="H27" authorId="0">
      <text>
        <r>
          <rPr>
            <b val="true"/>
            <sz val="8"/>
            <color rgb="FF000000"/>
            <rFont val="Tahoma"/>
            <family val="2"/>
          </rPr>
          <t xml:space="preserve">AUT: 153,23; EF:CS,D; MA:T1,T2 / BEL: 165,93; COMM / DEU: 913,01; EF:CS,D; MA:CS,T1,T2 / DNM: 130,25; EF:CS; MA:T1 / ESP: 621,80; EF:CS,D; MA:CS,T1,T2,T3 / FIN: 75,66; EF:CS,D,OTH; MA:CS,D,T1,T2 / FRK: 1343,53; EF:CS; MA:T2 / GBE: 752,50; EF:CS,D; MA:D,T1 / GRC: 138,85; EF:CS,D; MA:T1,T2 / IRL: 435,35; EF:CS,D; MA:T1,T2 / ITA: 506,01; EF:CS,D; MA:T1,T2 / LUX: 10,98; EF:CS,D,OTH; MA:T1,T2 / NLD: 297,47; EF:CS,D; MA:T1,T2 / PRT: 144,25; EF:CS; MA:T2 / SWE: 133,02;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42</xdr:col>
                <xdr:colOff>12</xdr:colOff>
                <xdr:row>23</xdr:row>
                <xdr:rowOff>13</xdr:rowOff>
              </xdr:to>
            </anchor>
          </commentPr>
        </mc:Choice>
        <mc:Fallback/>
      </mc:AlternateContent>
    </comment>
    <comment ref="H28" authorId="0">
      <text>
        <r>
          <rPr>
            <b val="true"/>
            <sz val="8"/>
            <color rgb="FF000000"/>
            <rFont val="Tahoma"/>
            <family val="2"/>
          </rPr>
          <t xml:space="preserve">AUT: 15,34; EF:CS,D; MA:T1,T2 / BEL: 74,48; EF:CS; MA:T2; COMM / DEU: 267,15; EF:CS,D; MA:T1,T2 / DNM: 48,41; EF:CS; MA:T2 / ESP: 273,83; EF:CS,D; MA:CS,T1,T2,T3 / FIN: 13,46; EF:CS; MA:T2 / FRK: 659,18; EF:CS,D; MA:CR,T1 / GBE: 140,78; EF:CS,D; MA:T1,T2 / GRC: 23,13; EF:D; MA:T1 / IRL: 106,17; EF:CS,D; MA:T1,T2 / ITA: 144,20; EF:CS,D; MA:T1,T2 / LUX: 4,64; EF:CS,D; MA:T1,T2 / NLD: 123,60; EF:CS; MA:T2 / PRT: 60,13; EF:CS; MA:T2 / SWE: 22,56;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39</xdr:col>
                <xdr:colOff>51</xdr:colOff>
                <xdr:row>24</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M: NO; EF:NA; MA:NA / ESP: 12,78; EF:CS; MA:D / FIN: NO; EF:NA; MA:NA / FRK: 4,46; EF:D; MA:CR / GBE: NA,NO; EF:NA; MA:NA / GRC: 4,46; EF:D; MA:D / IRL: NO; EF:NA; MA:NA / ITA: 70,32; EF:CS; MA:T2 / LUX: NA,NO; EF:NA; MA:NA / NLD: NO; EF:NA; MA:NA / PRT: 17,27;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2</xdr:col>
                <xdr:colOff>49</xdr:colOff>
                <xdr:row>25</xdr:row>
                <xdr:rowOff>5</xdr:rowOff>
              </xdr:to>
            </anchor>
          </commentPr>
        </mc:Choice>
        <mc:Fallback/>
      </mc:AlternateContent>
    </comment>
    <comment ref="H30" authorId="0">
      <text>
        <r>
          <rPr>
            <b val="true"/>
            <sz val="8"/>
            <color rgb="FF000000"/>
            <rFont val="Tahoma"/>
            <family val="2"/>
          </rPr>
          <t xml:space="preserve">AUT: 0,4109; EF:CS; MA:CS / BEL: IE,NA,NE,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34</xdr:col>
                <xdr:colOff>39</xdr:colOff>
                <xdr:row>26</xdr:row>
                <xdr:rowOff>2</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1</xdr:col>
                <xdr:colOff>30</xdr:colOff>
                <xdr:row>27</xdr:row>
                <xdr:rowOff>-1</xdr:rowOff>
              </xdr:to>
            </anchor>
          </commentPr>
        </mc:Choice>
        <mc:Fallback/>
      </mc:AlternateContent>
    </comment>
    <comment ref="H32" authorId="0">
      <text>
        <r>
          <rPr>
            <b val="true"/>
            <sz val="8"/>
            <color rgb="FF000000"/>
            <rFont val="Tahoma"/>
            <family val="2"/>
          </rPr>
          <t xml:space="preserve">AUT: 0,0558; EF:D; MA:D / BEL: NO; EF:NA; MA:NA; COMM / DEU: NO; EF:NA; MA:NA / DNM: 0,1449; EF:D; MA:T1 / ESP: 17,12; EF:D; MA:CS,D / FIN: 0,0161; EF:D; MA:D / FRK: NO; EF:NA; MA:NA / GBE: NA,NO; EF:NA; MA:NA / GRC: 1,32; EF:D; MA:D / IRL: NO; EF:NA; MA:NA / ITA: 0,6040; EF:CS,D; MA:D / LUX: NO; EF:NA; MA:NA / NLD: NO; EF:NA; MA:NA / PRT: 0,921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33</xdr:col>
                <xdr:colOff>4</xdr:colOff>
                <xdr:row>27</xdr:row>
                <xdr:rowOff>16</xdr:rowOff>
              </xdr:to>
            </anchor>
          </commentPr>
        </mc:Choice>
        <mc:Fallback/>
      </mc:AlternateContent>
    </comment>
    <comment ref="H35" authorId="0">
      <text>
        <r>
          <rPr>
            <b val="true"/>
            <sz val="8"/>
            <color rgb="FF000000"/>
            <rFont val="Tahoma"/>
            <family val="2"/>
          </rPr>
          <t xml:space="preserve">AUT: 0,0002; EF:CS,D; MA:T1 / BEL: NE,NO; EF:NA; MA:NA / DEU: 0,1384; EF:D; MA:T1 / DNM: NA,NE,NO; EF:NA; MA:NA / ESP: 24,34; EF:D; MA:CS / FIN: 0,1129; EF:D; MA:T2 / FRK: 27,87; EF:CS; MA:CS,T2 / GBE: 0,6377; EF:CS; MA:D / GRC: 0,1607; EF:D; MA:T1 / IRL: 0,0263; EF:D; MA:D,T1 / ITA: 1,46; EF:D; MA:T1 / LUX: NO; EF:NA; MA:NA / NLD: NE,NO; EF:NA; MA:NA / PRT: 4,11; EF:D; MA:D / SWE: 0,5761;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34</xdr:col>
                <xdr:colOff>45</xdr:colOff>
                <xdr:row>30</xdr:row>
                <xdr:rowOff>8</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5,78; EF:CS; MA:CS,T2 / GBE: 0,5124; EF:CS; MA:D / GRC: 0,2697; EF:D; MA:T1 / IRL: NO; EF:NA; MA:NA / ITA: NO; EF:NA; MA:NA / LUX: NO; EF:NA; MA:NA / NLD: NE; EF:NA; MA:NA / PRT: NO; EF:NA; MA:NA / SWE: 0,0055;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32</xdr:col>
                <xdr:colOff>29</xdr:colOff>
                <xdr:row>32</xdr:row>
                <xdr:rowOff>2</xdr:rowOff>
              </xdr:to>
            </anchor>
          </commentPr>
        </mc:Choice>
        <mc:Fallback/>
      </mc:AlternateContent>
    </comment>
    <comment ref="H38" authorId="0">
      <text>
        <r>
          <rPr>
            <b val="true"/>
            <sz val="8"/>
            <color rgb="FF000000"/>
            <rFont val="Tahoma"/>
            <family val="2"/>
          </rPr>
          <t xml:space="preserve">AUT: NO; EF:NA; MA:NA / BEL: NE; EF:NA; MA:NA / DEU: NE,NO; EF:NA; MA:NA / DNM: NA,NE; EF:NA; MA:NA / ESP: NE,NO; EF:NA; MA:NA / FIN: 1,78; EF:CS; MA:D / FRK: 0,8089;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33</xdr:col>
                <xdr:colOff>40</xdr:colOff>
                <xdr:row>33</xdr:row>
                <xdr:rowOff>-2</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6,53; EF:CS; MA:CS,T2 / GBE: 0,26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32</xdr:col>
                <xdr:colOff>54</xdr:colOff>
                <xdr:row>33</xdr:row>
                <xdr:rowOff>15</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1674;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32</xdr:col>
                <xdr:colOff>38</xdr:colOff>
                <xdr:row>34</xdr:row>
                <xdr:rowOff>12</xdr:rowOff>
              </xdr:to>
            </anchor>
          </commentPr>
        </mc:Choice>
        <mc:Fallback/>
      </mc:AlternateContent>
    </comment>
    <comment ref="H41" authorId="0">
      <text>
        <r>
          <rPr>
            <b val="true"/>
            <sz val="8"/>
            <color rgb="FF000000"/>
            <rFont val="Tahoma"/>
            <family val="2"/>
          </rPr>
          <t xml:space="preserve">AUT: NA; EF:NA; MA:NA / BEL: NE; EF:NA; MA:NA / DEU: NA,NE; EF:NA; MA:NA / DNM: NE; EF:NA; MA:NA / ESP: NA; EF:NA; MA:NA / FIN: NE; EF:NA; MA:NA / FRK: 39,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31</xdr:col>
                <xdr:colOff>64</xdr:colOff>
                <xdr:row>35</xdr:row>
                <xdr:rowOff>9</xdr:rowOff>
              </xdr:to>
            </anchor>
          </commentPr>
        </mc:Choice>
        <mc:Fallback/>
      </mc:AlternateContent>
    </comment>
    <comment ref="H42" authorId="0">
      <text>
        <r>
          <rPr>
            <b val="true"/>
            <sz val="8"/>
            <color rgb="FF000000"/>
            <rFont val="Tahoma"/>
            <family val="2"/>
          </rPr>
          <t xml:space="preserve">AUT: 89,44; EF:CS,D; MA:CS,D,T2 / BEL: 40,82; COMM / DEU: 459,31; EF:CS,D; MA:CS,D,T2 / DNM: 53,78; EF:CS,OTH; MA:CR,CS,D / ESP: 628,74; EF:CR,CS,D; MA:CR,CS,D,T2 / FIN: 109,61; EF:CS,D,OTH; MA:D,OTH,T2 / FRK: 378,55; EF:CS,PS; MA:CR,T2 / GBE: 1003,29; EF:CR,CS; MA:CS,T2 / GRC: 133,31; EF:CS,D; MA:D,T2 / IRL: 57,09; EF:D; MA:T1,T2 / ITA: 726,61; EF:CR,CS,D; MA:CS,D,T2 / LUX: 2,61; EF:CS,D; MA:T1,T2 / NLD: 282,39; EF:CS; MA:T2 / PRT: 347,28; EF:CR,CS,D; MA:D,T2 / SWE: 87,86; EF:CS,D,PS; MA:CS,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43</xdr:col>
                <xdr:colOff>26</xdr:colOff>
                <xdr:row>36</xdr:row>
                <xdr:rowOff>7</xdr:rowOff>
              </xdr:to>
            </anchor>
          </commentPr>
        </mc:Choice>
        <mc:Fallback/>
      </mc:AlternateContent>
    </comment>
    <comment ref="H43" authorId="0">
      <text>
        <r>
          <rPr>
            <b val="true"/>
            <sz val="8"/>
            <color rgb="FF000000"/>
            <rFont val="Tahoma"/>
            <family val="2"/>
          </rPr>
          <t xml:space="preserve">AUT: 85,51; EF:CS,D; MA:T2 / BEL: 32,40; COMM / DEU: 428,00; EF:CS,D; MA:T2 / DNM: 51,44; EF:CS; MA:CS / ESP: 492,82; EF:CR,CS,D; MA:CS,T2 / FIN: 100,43; EF:CS,D; MA:T2 / FRK: 303,30; EF:CS; MA:CR,T2 / GBE: 965,00; EF:CS; MA:T2 / GRC: 114,46; EF:CS,D; MA:T2 / IRL: 56,38; EF:D; MA:T2 / ITA: 582,58; EF:CS; MA:T2 / LUX: 2,07; EF:D; MA:T2 / NLD: 269,70; EF:CS; MA:T2 / PRT: 238,14; EF:CS,D; MA:T2 / SWE: 87,86;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36</xdr:col>
                <xdr:colOff>31</xdr:colOff>
                <xdr:row>37</xdr:row>
                <xdr:rowOff>4</xdr:rowOff>
              </xdr:to>
            </anchor>
          </commentPr>
        </mc:Choice>
        <mc:Fallback/>
      </mc:AlternateContent>
    </comment>
    <comment ref="H44" authorId="0">
      <text>
        <r>
          <rPr>
            <b val="true"/>
            <sz val="8"/>
            <color rgb="FF000000"/>
            <rFont val="Tahoma"/>
            <family val="2"/>
          </rPr>
          <t xml:space="preserve">AUT: 1,48; EF:CS,D; MA:D / BEL: 6,35; COMM / DEU: 5,50; EF:CS,D; MA:D / DNM: 2,20; EF:CS; MA:CS,D / ESP: 105,24; EF:CS,D; MA:D / FIN: 6,18; EF:CS,D; MA:D / FRK: 61,20; EF:CS; MA:CR,T2 / GBE: 38,16; EF:CS; MA:CS / GRC: 18,85; EF:D; MA:D / IRL: 0,7064; EF:D; MA:T1 / ITA: 130,36; EF:D; MA:D / LUX: 0,1771; EF:CS; MA:T1 / NLD: 9,56; EF:CS; MA:T2 / PRT: 109,14; EF:CS,D; MA:D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3</xdr:col>
                <xdr:colOff>60</xdr:colOff>
                <xdr:row>38</xdr:row>
                <xdr:rowOff>1</xdr:rowOff>
              </xdr:to>
            </anchor>
          </commentPr>
        </mc:Choice>
        <mc:Fallback/>
      </mc:AlternateContent>
    </comment>
    <comment ref="H45" authorId="0">
      <text>
        <r>
          <rPr>
            <b val="true"/>
            <sz val="8"/>
            <color rgb="FF000000"/>
            <rFont val="Tahoma"/>
            <family val="2"/>
          </rPr>
          <t xml:space="preserve">AUT: 0,0003; EF:CS; MA:D / BEL: 0,0000; COMM / DEU: NO; EF:NA; MA:NA / DNM: 0,1395; EF:OTH; MA:CR,CS / ESP: 0,0168; EF:CR,CS; MA:CR / FIN: IE; EF:NA; MA:NA / FRK: 8,85; EF:CS,PS; MA:CR / GBE: 0,1348; EF:CR,CS; MA:T2 / GRC: 0,0002; EF:CS; MA:D / IRL: NO; EF:NA; MA:NA / ITA: 13,47; EF:CR,D; MA:D / LUX: IE; EF:NA; MA:NA / NLD: IE; EF:NA; MA:NA / PRT: 0,0024; EF:CR; MA:D / SWE: 0,0009; EF:PS; MA:CS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34</xdr:col>
                <xdr:colOff>17</xdr:colOff>
                <xdr:row>38</xdr:row>
                <xdr:rowOff>18</xdr:rowOff>
              </xdr:to>
            </anchor>
          </commentPr>
        </mc:Choice>
        <mc:Fallback/>
      </mc:AlternateContent>
    </comment>
    <comment ref="H53" authorId="0">
      <text>
        <r>
          <rPr>
            <b val="true"/>
            <sz val="8"/>
            <color rgb="FF000000"/>
            <rFont val="Tahoma"/>
            <family val="2"/>
          </rPr>
          <t xml:space="preserve">AUT: 0,0415 / BEL: 0,1111; COMM / DEU: 0,8963 / DNM: 0,1338 / ESP: 1,53 / FIN: 0,1661 / FRK: 0,2393 / GBE: 0,2073 / GRC: 0,9803 / IRL: 0,0378 / ITA: 0,8817 / LUX: 0,0085 / NLD: 1,81 / PRT: 0,0962 / SWE: 0,060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18</xdr:col>
                <xdr:colOff>96</xdr:colOff>
                <xdr:row>46</xdr:row>
                <xdr:rowOff>-1</xdr:rowOff>
              </xdr:to>
            </anchor>
          </commentPr>
        </mc:Choice>
        <mc:Fallback/>
      </mc:AlternateContent>
    </comment>
    <comment ref="H54" authorId="0">
      <text>
        <r>
          <rPr>
            <b val="true"/>
            <sz val="8"/>
            <color rgb="FF000000"/>
            <rFont val="Tahoma"/>
            <family val="2"/>
          </rPr>
          <t xml:space="preserve">AUT: 0,0397 / BEL: 0,0683; EF:NA; MA:NA; COMM / DEU: 0,1427; COMM / DNM: 0,0520 / ESP: 0,1252 / FIN: 0,0314 / FRK: 0,0936 / GBE: 0,1031 / GRC: 0,0326 / IRL: 0,0378 / ITA: 0,1710 / LUX: 0,0085 / NLD: 0,5219 / PRT: 0,0691 / SWE: 0,0091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0</xdr:col>
                <xdr:colOff>19</xdr:colOff>
                <xdr:row>46</xdr:row>
                <xdr:rowOff>16</xdr:rowOff>
              </xdr:to>
            </anchor>
          </commentPr>
        </mc:Choice>
        <mc:Fallback/>
      </mc:AlternateContent>
    </comment>
    <comment ref="H55" authorId="0">
      <text>
        <r>
          <rPr>
            <b val="true"/>
            <sz val="8"/>
            <color rgb="FF000000"/>
            <rFont val="Tahoma"/>
            <family val="2"/>
          </rPr>
          <t xml:space="preserve">AUT: 0,0019; EF:NA; MA:NA / BEL: 0,0428; COMM / DEU: 0,7536; COMM / DNM: 0,0817 / ESP: 1,40 / FIN: 0,1347 / FRK: 0,1457 / GBE: 0,1042 / GRC: 0,9477 / IRL: NE,NO; EF:NA; MA:NA / ITA: 0,7108 / LUX: 0,0000 / NLD: 1,29 / PRT: 0,0271 / SWE: 0,0508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0</xdr:col>
                <xdr:colOff>65</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1</xdr:col>
                <xdr:colOff>48</xdr:colOff>
                <xdr:row>48</xdr:row>
                <xdr:rowOff>9</xdr:rowOff>
              </xdr:to>
            </anchor>
          </commentPr>
        </mc:Choice>
        <mc:Fallback/>
      </mc:AlternateContent>
    </comment>
    <comment ref="I9" authorId="0">
      <text>
        <r>
          <rPr>
            <b val="true"/>
            <sz val="8"/>
            <color rgb="FF000000"/>
            <rFont val="Tahoma"/>
            <family val="2"/>
          </rPr>
          <t xml:space="preserve">AUT: 0,2985; EF:CS; MA:T2 / BEL: 0,9917; COMM / DEU: 78,16; EF:CS; MA:T2 / DNM: 9,64; EF:CR,CS; MA:CR / ESP: 7,55; EF:CR,CS; MA:T2 / FIN: 1,08; EF:CS; MA:T3 / FRK: 1,53; EF:CS; MA:CR / GBE: 11,77; EF:CR,CS,D,PS; MA:OTH,T1,T2 / GRC: 0,8971; EF:D; MA:T2 / IRL: 0,3482; EF:D; MA:T1,T2 / ITA: 5,72; EF:CR,D; MA:T3 / LUX: 0,0698; EF:D; MA:T1 / NLD: 6,59; EF:CS; MA:T2 / PRT: 0,3616; EF:CR,D; MA:T2 / SWE: 3,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37</xdr:col>
                <xdr:colOff>48</xdr:colOff>
                <xdr:row>8</xdr:row>
                <xdr:rowOff>3</xdr:rowOff>
              </xdr:to>
            </anchor>
          </commentPr>
        </mc:Choice>
        <mc:Fallback/>
      </mc:AlternateContent>
    </comment>
    <comment ref="I10" authorId="0">
      <text>
        <r>
          <rPr>
            <b val="true"/>
            <sz val="8"/>
            <color rgb="FF000000"/>
            <rFont val="Tahoma"/>
            <family val="2"/>
          </rPr>
          <t xml:space="preserve">AUT: 0,6094; EF:CS; MA:T2,T3 / BEL: 2,94; COMM / DEU: 25,68; EF:CR,CS; MA:CS,T2 / DNM: 0,9840; EF:CS; MA:CR / ESP: 29,68; EF:CR,CS; MA:T2,T3 / FIN: 0,6600; EF:CS; MA:M,T3 / FRK: 8,41; EF:CS; MA:CR / GBE: 12,92; EF:CR,CS,D; MA:T1,T2 / GRC: 0,4509; EF:D; MA:T2 / IRL: 0,4023; EF:D; MA:T1 / ITA: 6,53; EF:CR,D; MA:T2 / LUX: 0,0853; EF:D; MA:T1 / NLD: 2,63; EF:CS; MA:T2 / PRT: 2,88; EF:CR,D,OTH; MA:T2 / SWE: 2,2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38</xdr:col>
                <xdr:colOff>34</xdr:colOff>
                <xdr:row>9</xdr:row>
                <xdr:rowOff>0</xdr:rowOff>
              </xdr:to>
            </anchor>
          </commentPr>
        </mc:Choice>
        <mc:Fallback/>
      </mc:AlternateContent>
    </comment>
    <comment ref="I11" authorId="0">
      <text>
        <r>
          <rPr>
            <b val="true"/>
            <sz val="8"/>
            <color rgb="FF000000"/>
            <rFont val="Tahoma"/>
            <family val="2"/>
          </rPr>
          <t xml:space="preserve">AUT: 1,01; EF:CS; MA:CS,M,T2 / BEL: 1,20; COMM / DEU: 7,61; EF:CS,M; MA:T1,T2,T3 / DNM: 1,24; EF:OTH; MA:OTH / ESP: 7,83; EF:CR,CS,OTH; MA:CR,CS,T2,T3 / FIN: 2,12; EF:CS,D,OTH; MA:CS,M,T1,T3 / FRK: 5,34; EF:CS; MA:CR,T3 / GBE: 7,19; EF:CR,CS,D; MA:T2,T3 / GRC: 4,89; EF:CR,D,M; MA:CR,M,T1,T2 / IRL: 1,34; EF:CR,D,M; MA:T1,T3 / ITA: 16,59; EF:CR,CS; MA:D,M,T1,T2 / LUX: 0,3717; EF:D,OTH; MA:T1,T3 / NLD: 2,32; EF:CS,D; MA:CS,T2,T3 / PRT: 2,21; EF:CR,D,OTH; MA:CR,T1,T2,T3 / SWE: 1,48;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46</xdr:col>
                <xdr:colOff>41</xdr:colOff>
                <xdr:row>9</xdr:row>
                <xdr:rowOff>17</xdr:rowOff>
              </xdr:to>
            </anchor>
          </commentPr>
        </mc:Choice>
        <mc:Fallback/>
      </mc:AlternateContent>
    </comment>
    <comment ref="I12" authorId="0">
      <text>
        <r>
          <rPr>
            <b val="true"/>
            <sz val="8"/>
            <color rgb="FF000000"/>
            <rFont val="Tahoma"/>
            <family val="2"/>
          </rPr>
          <t xml:space="preserve">AUT: 10,41; EF:CS; MA:T2,T3 / BEL: 8,07; COMM / DEU: 28,72; EF:CS; MA:T2 / DNM: 11,00; EF:CS; MA:CR / ESP: 32,54; EF:CR,CS; MA:T2,T3 / FIN: 10,67; EF:CS,D; MA:M,T1,T3 / FRK: 73,42; EF:CS; MA:CR / GBE: 25,62; EF:CR,CS,D; MA:T1,T2 / GRC: 3,79; EF:D; MA:T2 / IRL: 7,32; EF:D; MA:T1 / ITA: 33,04; EF:CR; MA:T2 / LUX: 0,3497; EF:D; MA:T1 / NLD: 49,10; EF:CS,D; MA:T1,T2 / PRT: 15,00; EF:CR,D; MA:T2 / SWE: 12,6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38</xdr:col>
                <xdr:colOff>2</xdr:colOff>
                <xdr:row>10</xdr:row>
                <xdr:rowOff>14</xdr:rowOff>
              </xdr:to>
            </anchor>
          </commentPr>
        </mc:Choice>
        <mc:Fallback/>
      </mc:AlternateContent>
    </comment>
    <comment ref="I13" authorId="0">
      <text>
        <r>
          <rPr>
            <b val="true"/>
            <sz val="8"/>
            <color rgb="FF000000"/>
            <rFont val="Tahoma"/>
            <family val="2"/>
          </rPr>
          <t xml:space="preserve">AUT: 0,0014; EF:CS; MA:CS,M / BEL: 0,0046; COMM / DEU: 0,2048; EF:CS,D; MA:CS,T1 / DNM: 0,0077; EF:OTH; MA:OTH / ESP: IE,NA; EF:NA; MA:NA / FIN: 0,0816; EF:CS; MA:CS,T1 / FRK: NO; EF:NA; MA:NA / GBE: 0,0792; EF:D; MA:T2 / GRC: NO; EF:NA; MA:NA / IRL: NO; EF:NA; MA:NA / ITA: 0,1136; EF:CR; MA:T2 / LUX: 0,0012; EF:D; MA:T1 / NLD: 0,0302; EF:CS; MA:T2 / PRT: 0,0005; EF:CR; MA:T1 / SWE: 0,0070;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37</xdr:col>
                <xdr:colOff>3</xdr:colOff>
                <xdr:row>11</xdr:row>
                <xdr:rowOff>11</xdr:rowOff>
              </xdr:to>
            </anchor>
          </commentPr>
        </mc:Choice>
        <mc:Fallback/>
      </mc:AlternateContent>
    </comment>
    <comment ref="I14" authorId="0">
      <text>
        <r>
          <rPr>
            <b val="true"/>
            <sz val="8"/>
            <color rgb="FF000000"/>
            <rFont val="Tahoma"/>
            <family val="2"/>
          </rPr>
          <t xml:space="preserve">AUT: 12,00; EF:CS,D; MA:T1 / BEL: 19,79; COMM / DEU: 541,82; EF:CS,D; MA:CS,T1,T2,T3 / DNM: 6,16; EF:CR; MA:CR / ESP: 65,87; EF:CR,CS,D; MA:CR,CS,T1,T2 / FIN: 2,44; EF:CS,D,PS; MA:CS,T1,T2 / FRK: 95,60; EF:CS,PS; MA:CR / GBE: 386,06; EF:CS,OTH,PS; MA:T2,T3 / GRC: 74,33; EF:D; MA:T1 / IRL: 2,84; EF:CS; MA:CS / ITA: 238,76; EF:CR,CS,D; MA:T1,T2 / LUX: 2,33; EF:D; MA:T1 / NLD: 37,23; EF:CS,D,PS; MA:T1b,T2,T3 / PRT: 9,86; EF:CR,OTH; MA:CR,OTH / SWE: 0,9548;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6</xdr:colOff>
                <xdr:row>12</xdr:row>
                <xdr:rowOff>8</xdr:rowOff>
              </xdr:to>
            </anchor>
          </commentPr>
        </mc:Choice>
        <mc:Fallback/>
      </mc:AlternateContent>
    </comment>
    <comment ref="I15" authorId="0">
      <text>
        <r>
          <rPr>
            <b val="true"/>
            <sz val="8"/>
            <color rgb="FF000000"/>
            <rFont val="Tahoma"/>
            <family val="2"/>
          </rPr>
          <t xml:space="preserve">AUT: IE,NA,NO; EF:NA; MA:NA / BEL: 0,4989; COMM / DEU: 193,56; EF:CS; MA:CS,T2 / DNM: NA,NO; EF:NA; MA:NA / ESP: 42,07; EF:CR,CS; MA:CR,CS,T2 / FIN: NO; EF:NA; MA:NA / FRK: 5,27; EF:CS,PS; MA:CR / GBE: 126,20; EF:CS,OTH; MA:T3 / GRC: 66,80; EF:D; MA:T1 / IRL: NO; EF:NA; MA:NA / ITA: 4,00; EF:CR,CS,D; MA:T1 / LUX: NO; EF:NA; MA:NA / NLD: 1,09;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7</xdr:col>
                <xdr:colOff>29</xdr:colOff>
                <xdr:row>13</xdr:row>
                <xdr:rowOff>5</xdr:rowOff>
              </xdr:to>
            </anchor>
          </commentPr>
        </mc:Choice>
        <mc:Fallback/>
      </mc:AlternateContent>
    </comment>
    <comment ref="I16" authorId="0">
      <text>
        <r>
          <rPr>
            <b val="true"/>
            <sz val="8"/>
            <color rgb="FF000000"/>
            <rFont val="Tahoma"/>
            <family val="2"/>
          </rPr>
          <t xml:space="preserve">AUT: 12,00; EF:CS,D; MA:T1 / BEL: 19,29; COMM / DEU: 348,25; EF:CS,D; MA:CS,T1,T2,T3 / DNM: 6,16; EF:CR; MA:CR / ESP: 23,80; EF:CR,CS,D; MA:CR,CS,T1 / FIN: 2,44; EF:CS,D,PS; MA:CS,T1,T2 / FRK: 90,33; EF:CS; MA:CR / GBE: 259,86; EF:CS,PS; MA:T2,T3 / GRC: 7,53; EF:D; MA:T1 / IRL: 2,84; EF:CS; MA:CS / ITA: 234,76; EF:CS,D; MA:T1,T2 / LUX: 2,33; EF:D; MA:T1 / NLD: 36,14; EF:CS,D,PS; MA:T1b,T2,T3 / PRT: 9,86; EF:CR,OTH; MA:CR,OTH / SWE: 0,9547;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1</xdr:col>
                <xdr:colOff>60</xdr:colOff>
                <xdr:row>14</xdr:row>
                <xdr:rowOff>2</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0,8810; EF:CS; MA:T2 / GRC: NA,NO; EF:NA; MA:NA / IRL: NO; EF:NA; MA:NA / ITA: NA; EF:NA; MA:NA / LUX: NO; EF:NA; MA:NA / NLD: NO; EF:NA; MA:NA / PRT: 0,08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34</xdr:col>
                <xdr:colOff>68</xdr:colOff>
                <xdr:row>15</xdr:row>
                <xdr:rowOff>17</xdr:rowOff>
              </xdr:to>
            </anchor>
          </commentPr>
        </mc:Choice>
        <mc:Fallback/>
      </mc:AlternateContent>
    </comment>
    <comment ref="I19" authorId="0">
      <text>
        <r>
          <rPr>
            <b val="true"/>
            <sz val="8"/>
            <color rgb="FF000000"/>
            <rFont val="Tahoma"/>
            <family val="2"/>
          </rPr>
          <t xml:space="preserve">AUT: 0,9029; EF:PS; MA:CS / BEL: 0,0236; COMM / DEU: 0,0199; EF:CS; MA:T2 / DNM: NA,NO; EF:NA; MA:NA / ESP: 2,21; EF:CR,D; MA:D / FIN: NO; EF:NA; MA:NA / FRK: 3,97; EF:PS; MA:CR / GBE: 3,63; EF:CS; MA:CS / GRC: NA,NO; EF:NA; MA:NA / IRL: NO; EF:NA; MA:NA / ITA: 0,3353; EF:CR,CS,PS; MA:D / LUX: NO; EF:NA; MA:NA / NLD: 12,63; EF:D; MA:T1,T2 / PRT: 0,4844; EF:CR,OTH; MA:D / SWE: 0,4236;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36</xdr:col>
                <xdr:colOff>44</xdr:colOff>
                <xdr:row>16</xdr:row>
                <xdr:rowOff>13</xdr:rowOff>
              </xdr:to>
            </anchor>
          </commentPr>
        </mc:Choice>
        <mc:Fallback/>
      </mc:AlternateContent>
    </comment>
    <comment ref="I20" authorId="0">
      <text>
        <r>
          <rPr>
            <b val="true"/>
            <sz val="8"/>
            <color rgb="FF000000"/>
            <rFont val="Tahoma"/>
            <family val="2"/>
          </rPr>
          <t xml:space="preserve">AUT: 0,0042; EF:CS; MA:CR / BEL: 2,75; COMM / DEU: 0,0969; EF:CS; MA:CS / DNM: NA,NO; EF:NA; MA:NA / ESP: 0,7468; EF:CR; MA:CR / FIN: 0,4325; EF:D; MA:T1 / FRK: 0,0864; EF:CS; MA:CR / GBE: 0,8656; EF:CR; MA:T2 / GRC: 0,0255; EF:CR; MA:CR / IRL: NO; EF:NA; MA:NA / ITA: 2,75; EF:CR,CS,PS; MA:D / LUX: NA,NO; EF:NA; MA:NA / NLD: IE,NA,NO; EF:NA; MA:NA / PRT: IE,NO; EF:NA; MA:NA / SWE: 0,0148;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37</xdr:col>
                <xdr:colOff>9</xdr:colOff>
                <xdr:row>17</xdr:row>
                <xdr:rowOff>10</xdr:rowOff>
              </xdr:to>
            </anchor>
          </commentPr>
        </mc:Choice>
        <mc:Fallback/>
      </mc:AlternateContent>
    </comment>
    <comment ref="I27" authorId="0">
      <text>
        <r>
          <rPr>
            <b val="true"/>
            <sz val="8"/>
            <color rgb="FF000000"/>
            <rFont val="Tahoma"/>
            <family val="2"/>
          </rPr>
          <t xml:space="preserve">AUT: 153,84; EF:CS,D; MA:T1,T2 / BEL: 168,59; COMM / DEU: 916,03; EF:CS,D; MA:CS,T1,T2 / DNM: 133,30; EF:CS; MA:T1 / ESP: 632,46; EF:CS,D; MA:CS,T1,T2,T3 / FIN: 74,70; EF:CS,D,OTH; MA:CS,D,T1,T2 / FRK: 1343,94; EF:CS; MA:T2 / GBE: 748,72; EF:CS,D; MA:D,T1 / GRC: 138,62; EF:CS,D; MA:T1,T2 / IRL: 421,00; EF:CS,D; MA:T1,T2 / ITA: 524,93; EF:CS,D; MA:T1,T2 / LUX: 11,38; EF:CS,D,OTH; MA:T1,T2 / NLD: 301,41; EF:CS,D; MA:T1,T2 / PRT: 141,48; EF:CS; MA:T2 / SWE: 130,2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44</xdr:col>
                <xdr:colOff>10</xdr:colOff>
                <xdr:row>23</xdr:row>
                <xdr:rowOff>13</xdr:rowOff>
              </xdr:to>
            </anchor>
          </commentPr>
        </mc:Choice>
        <mc:Fallback/>
      </mc:AlternateContent>
    </comment>
    <comment ref="I28" authorId="0">
      <text>
        <r>
          <rPr>
            <b val="true"/>
            <sz val="8"/>
            <color rgb="FF000000"/>
            <rFont val="Tahoma"/>
            <family val="2"/>
          </rPr>
          <t xml:space="preserve">AUT: 15,38; EF:CS,D; MA:T1,T2 / BEL: 76,05; EF:CS; MA:T2; COMM / DEU: 271,06; EF:CS,D; MA:T1,T2 / DNM: 50,32; EF:CS; MA:T2 / ESP: 279,40; EF:CS,D; MA:CS,T1,T2,T3 / FIN: 13,54; EF:CS; MA:T2 / FRK: 671,84; EF:CS,D; MA:CR,T1 / GBE: 138,53; EF:CS,D; MA:T1,T2 / GRC: 23,05; EF:D; MA:T1 / IRL: 102,64; EF:CS,D; MA:T1,T2 / ITA: 145,43; EF:CS,D; MA:T1,T2 / LUX: 4,35; EF:CS,D; MA:T1,T2 / NLD: 125,43; EF:CS; MA:T2 / PRT: 60,19; EF:CS; MA:T2 / SWE: 22,50;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41</xdr:col>
                <xdr:colOff>35</xdr:colOff>
                <xdr:row>24</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2,19; EF:CS; MA:D / FIN: NO; EF:NA; MA:NA / FRK: 4,45; EF:D; MA:CR / GBE: NA,NO; EF:NA; MA:NA / GRC: 5,00; EF:D; MA:D / IRL: NO; EF:NA; MA:NA / ITA: 72,52; EF:CS; MA:T2 / LUX: NA,NO; EF:NA; MA:NA / NLD: NO; EF:NA; MA:NA / PRT: 18,6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4</xdr:col>
                <xdr:colOff>37</xdr:colOff>
                <xdr:row>25</xdr:row>
                <xdr:rowOff>5</xdr:rowOff>
              </xdr:to>
            </anchor>
          </commentPr>
        </mc:Choice>
        <mc:Fallback/>
      </mc:AlternateContent>
    </comment>
    <comment ref="I30" authorId="0">
      <text>
        <r>
          <rPr>
            <b val="true"/>
            <sz val="8"/>
            <color rgb="FF000000"/>
            <rFont val="Tahoma"/>
            <family val="2"/>
          </rPr>
          <t xml:space="preserve">AUT: 0,4249; EF:CS; MA:CS / BEL: IE,NA,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36</xdr:col>
                <xdr:colOff>9</xdr:colOff>
                <xdr:row>26</xdr:row>
                <xdr:rowOff>2</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3</xdr:col>
                <xdr:colOff>15</xdr:colOff>
                <xdr:row>27</xdr:row>
                <xdr:rowOff>-1</xdr:rowOff>
              </xdr:to>
            </anchor>
          </commentPr>
        </mc:Choice>
        <mc:Fallback/>
      </mc:AlternateContent>
    </comment>
    <comment ref="I32" authorId="0">
      <text>
        <r>
          <rPr>
            <b val="true"/>
            <sz val="8"/>
            <color rgb="FF000000"/>
            <rFont val="Tahoma"/>
            <family val="2"/>
          </rPr>
          <t xml:space="preserve">AUT: 0,0588; EF:D; MA:D / BEL: NO; EF:NA; MA:NA; COMM / DEU: NO; EF:NA; MA:NA / DNM: 0,1254; EF:D; MA:T1 / ESP: 17,55; EF:D; MA:CS,D / FIN: 0,0302; EF:D; MA:D / FRK: NO; EF:NA; MA:NA / GBE: NA,NO; EF:NA; MA:NA / GRC: 1,28; EF:D; MA:D / IRL: NO; EF:NA; MA:NA / ITA: 0,6119; EF:CS,D; MA:D / LUX: NO; EF:NA; MA:NA / NLD: NO; EF:NA; MA:NA / PRT: 0,935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34</xdr:col>
                <xdr:colOff>57</xdr:colOff>
                <xdr:row>27</xdr:row>
                <xdr:rowOff>16</xdr:rowOff>
              </xdr:to>
            </anchor>
          </commentPr>
        </mc:Choice>
        <mc:Fallback/>
      </mc:AlternateContent>
    </comment>
    <comment ref="I35" authorId="0">
      <text>
        <r>
          <rPr>
            <b val="true"/>
            <sz val="8"/>
            <color rgb="FF000000"/>
            <rFont val="Tahoma"/>
            <family val="2"/>
          </rPr>
          <t xml:space="preserve">AUT: 0,0001; EF:CS,D; MA:T1 / BEL: NE,NO; EF:NA; MA:NA / DEU: 0,0738; EF:D; MA:T1 / DNM: NA,NE,NO; EF:NA; MA:NA / ESP: 1,65; EF:D; MA:CS / FIN: 0,0491; EF:D; MA:T2 / FRK: 28,00; EF:CS; MA:CS,T2 / GBE: 0,7276; EF:CS; MA:D / GRC: 2,12; EF:D; MA:T1 / IRL: 0,0297; EF:D; MA:D,T1 / ITA: 9,37; EF:D; MA:T1 / LUX: NO; EF:NA; MA:NA / NLD: NE,NO; EF:NA; MA:NA / PRT: 1,15; EF:D; MA:D / SWE: 0,111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36</xdr:col>
                <xdr:colOff>10</xdr:colOff>
                <xdr:row>30</xdr:row>
                <xdr:rowOff>8</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5,56; EF:CS; MA:CS,T2 / GBE: 0,4321; EF:CS; MA:D / GRC: 5,47; EF:D; MA:T1 / IRL: NO; EF:NA; MA:NA / ITA: NO; EF:NA; MA:NA / LUX: NO; EF:NA; MA:NA / NLD: NE; EF:NA; MA:NA / PRT: NO; EF:NA; MA:NA / SWE: 0,002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34</xdr:col>
                <xdr:colOff>2</xdr:colOff>
                <xdr:row>32</xdr:row>
                <xdr:rowOff>2</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77; EF:CS; MA:D / FRK: 0,795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35</xdr:col>
                <xdr:colOff>22</xdr:colOff>
                <xdr:row>33</xdr:row>
                <xdr:rowOff>-2</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6,74; EF:CS; MA:CS,T2 / GBE: 0,28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34</xdr:col>
                <xdr:colOff>42</xdr:colOff>
                <xdr:row>33</xdr:row>
                <xdr:rowOff>15</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1658;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34</xdr:col>
                <xdr:colOff>26</xdr:colOff>
                <xdr:row>34</xdr:row>
                <xdr:rowOff>12</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38,00; EF:CS; MA:CS,T2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33</xdr:col>
                <xdr:colOff>6</xdr:colOff>
                <xdr:row>35</xdr:row>
                <xdr:rowOff>9</xdr:rowOff>
              </xdr:to>
            </anchor>
          </commentPr>
        </mc:Choice>
        <mc:Fallback/>
      </mc:AlternateContent>
    </comment>
    <comment ref="I42" authorId="0">
      <text>
        <r>
          <rPr>
            <b val="true"/>
            <sz val="8"/>
            <color rgb="FF000000"/>
            <rFont val="Tahoma"/>
            <family val="2"/>
          </rPr>
          <t xml:space="preserve">AUT: 84,15; EF:CS,D; MA:CS,D,T2 / BEL: 35,95; COMM / DEU: 423,19; EF:CS,D; MA:CS,D,T2 / DNM: 53,05; EF:CS,OTH; MA:CR,CS,D / ESP: 653,31; EF:CR,CS,D; MA:CR,CS,D,T2 / FIN: 105,28; EF:CS,D,OTH; MA:D,OTH,T2 / FRK: 365,10; EF:CS,PS; MA:CR,T2 / GBE: 1001,42; EF:CR,CS; MA:CS,T2 / GRC: 126,42; EF:CS,D; MA:D,T2 / IRL: 49,93; EF:D; MA:T1,T2 / ITA: 710,67; EF:CR,CS,D; MA:CS,D,T2 / LUX: 2,52; EF:CS,D; MA:T1,T2 / NLD: 262,90; EF:CS; MA:T2 / PRT: 339,09; EF:CR,CS,D; MA:D,T2 / SWE: 79,77; EF:CS,D,PS; MA:CS,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5</xdr:col>
                <xdr:colOff>24</xdr:colOff>
                <xdr:row>36</xdr:row>
                <xdr:rowOff>7</xdr:rowOff>
              </xdr:to>
            </anchor>
          </commentPr>
        </mc:Choice>
        <mc:Fallback/>
      </mc:AlternateContent>
    </comment>
    <comment ref="I43" authorId="0">
      <text>
        <r>
          <rPr>
            <b val="true"/>
            <sz val="8"/>
            <color rgb="FF000000"/>
            <rFont val="Tahoma"/>
            <family val="2"/>
          </rPr>
          <t xml:space="preserve">AUT: 80,14; EF:CS,D; MA:T2 / BEL: 27,66; COMM / DEU: 391,00; EF:CS,D; MA:T2 / DNM: 50,65; EF:CS; MA:CS / ESP: 513,59; EF:CR,CS,D; MA:CS,T2 / FIN: 95,78; EF:CS,D; MA:T2 / FRK: 289,27; EF:CS; MA:CR,T2 / GBE: 963,00; EF:CS; MA:T2 / GRC: 110,35; EF:CS,D; MA:T2 / IRL: 49,21; EF:D; MA:T2 / ITA: 564,03; EF:CS; MA:T2 / LUX: 2,00; EF:D; MA:T2 / NLD: 250,04; EF:CS; MA:T2 / PRT: 236,11; EF:CS,D; MA:T2 / SWE: 79,77;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38</xdr:col>
                <xdr:colOff>2</xdr:colOff>
                <xdr:row>37</xdr:row>
                <xdr:rowOff>4</xdr:rowOff>
              </xdr:to>
            </anchor>
          </commentPr>
        </mc:Choice>
        <mc:Fallback/>
      </mc:AlternateContent>
    </comment>
    <comment ref="I44" authorId="0">
      <text>
        <r>
          <rPr>
            <b val="true"/>
            <sz val="8"/>
            <color rgb="FF000000"/>
            <rFont val="Tahoma"/>
            <family val="2"/>
          </rPr>
          <t xml:space="preserve">AUT: 1,49; EF:CS,D; MA:D / BEL: 6,11; COMM / DEU: 5,13; EF:CS,D; MA:D / DNM: 2,25; EF:CS; MA:CS,D / ESP: 108,02; EF:CS,D; MA:D / FIN: 6,20; EF:CS,D; MA:D / FRK: 61,57; EF:CS; MA:CR,T2 / GBE: 38,29; EF:CS; MA:CS / GRC: 16,07; EF:D; MA:D / IRL: 0,7207; EF:D; MA:T1 / ITA: 133,53; EF:D; MA:D / LUX: 0,1763; EF:CS; MA:T1 / NLD: 9,68; EF:CS; MA:T2 / PRT: 102,98;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5</xdr:col>
                <xdr:colOff>42</xdr:colOff>
                <xdr:row>38</xdr:row>
                <xdr:rowOff>1</xdr:rowOff>
              </xdr:to>
            </anchor>
          </commentPr>
        </mc:Choice>
        <mc:Fallback/>
      </mc:AlternateContent>
    </comment>
    <comment ref="I45" authorId="0">
      <text>
        <r>
          <rPr>
            <b val="true"/>
            <sz val="8"/>
            <color rgb="FF000000"/>
            <rFont val="Tahoma"/>
            <family val="2"/>
          </rPr>
          <t xml:space="preserve">AUT: 0,0003; EF:CS; MA:D / BEL: 0,0000; COMM / DEU: NO; EF:NA; MA:NA / DNM: 0,1535; EF:OTH; MA:CR,CS / ESP: 0,0170; EF:CR,CS; MA:CR / FIN: IE; EF:NA; MA:NA / FRK: 8,55; EF:CS,PS; MA:CR / GBE: 0,1283; EF:CR,CS; MA:T2 / GRC: 0,0002; EF:CS; MA:D / IRL: NO; EF:NA; MA:NA / ITA: 12,89; EF:CR,D; MA:D / LUX: IE; EF:NA; MA:NA / NLD: IE; EF:NA; MA:NA / PRT: 0,0024; EF:CR; MA:D / SWE: 0,0009; EF:PS; MA:CS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36</xdr:col>
                <xdr:colOff>3</xdr:colOff>
                <xdr:row>38</xdr:row>
                <xdr:rowOff>18</xdr:rowOff>
              </xdr:to>
            </anchor>
          </commentPr>
        </mc:Choice>
        <mc:Fallback/>
      </mc:AlternateContent>
    </comment>
    <comment ref="I53" authorId="0">
      <text>
        <r>
          <rPr>
            <b val="true"/>
            <sz val="8"/>
            <color rgb="FF000000"/>
            <rFont val="Tahoma"/>
            <family val="2"/>
          </rPr>
          <t xml:space="preserve">AUT: 0,0445 / BEL: 0,1159; COMM / DEU: 1,05 / DNM: 0,1391 / ESP: 1,57 / FIN: 0,1445 / FRK: 0,2479 / GBE: 0,2032 / GRC: 0,9999 / IRL: 0,0405 / ITA: 0,8692 / LUX: 0,0091 / NLD: 1,67 / PRT: 0,1005 / SWE: 0,0621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19</xdr:col>
                <xdr:colOff>81</xdr:colOff>
                <xdr:row>46</xdr:row>
                <xdr:rowOff>-1</xdr:rowOff>
              </xdr:to>
            </anchor>
          </commentPr>
        </mc:Choice>
        <mc:Fallback/>
      </mc:AlternateContent>
    </comment>
    <comment ref="I54" authorId="0">
      <text>
        <r>
          <rPr>
            <b val="true"/>
            <sz val="8"/>
            <color rgb="FF000000"/>
            <rFont val="Tahoma"/>
            <family val="2"/>
          </rPr>
          <t xml:space="preserve">AUT: 0,0429 / BEL: 0,0710; COMM / DEU: 0,1493; COMM / DNM: 0,0536 / ESP: 0,1391 / FIN: 0,0352 / FRK: 0,0984 / GBE: 0,0984 / GRC: 0,0324 / IRL: 0,0405 / ITA: 0,1287 / LUX: 0,0091 / NLD: 0,5277 / PRT: 0,0720 / SWE: 0,0095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0</xdr:col>
                <xdr:colOff>53</xdr:colOff>
                <xdr:row>46</xdr:row>
                <xdr:rowOff>16</xdr:rowOff>
              </xdr:to>
            </anchor>
          </commentPr>
        </mc:Choice>
        <mc:Fallback/>
      </mc:AlternateContent>
    </comment>
    <comment ref="I55" authorId="0">
      <text>
        <r>
          <rPr>
            <b val="true"/>
            <sz val="8"/>
            <color rgb="FF000000"/>
            <rFont val="Tahoma"/>
            <family val="2"/>
          </rPr>
          <t xml:space="preserve">AUT: 0,0016; EF:NA; MA:NA / BEL: 0,0449; COMM / DEU: 0,8995; COMM / DNM: 0,0856 / ESP: 1,43 / FIN: 0,1093 / FRK: 0,1495 / GBE: 0,1049 / GRC: 0,9675 / IRL: NE,NO; EF:NA; MA:NA / ITA: 0,7405 / LUX: 0,0000 / NLD: 1,14 / PRT: 0,0285 / SWE: 0,0526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2</xdr:col>
                <xdr:colOff>55</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33</xdr:col>
                <xdr:colOff>33</xdr:colOff>
                <xdr:row>48</xdr:row>
                <xdr:rowOff>9</xdr:rowOff>
              </xdr:to>
            </anchor>
          </commentPr>
        </mc:Choice>
        <mc:Fallback/>
      </mc:AlternateContent>
    </comment>
    <comment ref="J9" authorId="0">
      <text>
        <r>
          <rPr>
            <b val="true"/>
            <sz val="8"/>
            <color rgb="FF000000"/>
            <rFont val="Tahoma"/>
            <family val="2"/>
          </rPr>
          <t xml:space="preserve">AUT: 0,2812; EF:CS; MA:T2 / BEL: 0,7912; COMM / DEU: 86,64; EF:CS; MA:T2 / DNM: 8,69; EF:CR,CS; MA:CR / ESP: 8,04; EF:CR,CS; MA:T2 / FIN: 1,02; EF:CS; MA:T3 / FRK: 1,46; EF:CS; MA:CR / GBE: 11,58; EF:CR,CS,D,PS; MA:OTH,T1,T2 / GRC: 0,8869; EF:D; MA:T2 / IRL: 0,3477; EF:D; MA:T1,T2 / ITA: 5,65; EF:CR,D; MA:T3 / LUX: 0,0671; EF:D; MA:T1 / NLD: 6,70; EF:CS; MA:T2 / PRT: 0,3654; EF:CR,D; MA:T2 / SWE: 3,94;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39</xdr:col>
                <xdr:colOff>13</xdr:colOff>
                <xdr:row>8</xdr:row>
                <xdr:rowOff>3</xdr:rowOff>
              </xdr:to>
            </anchor>
          </commentPr>
        </mc:Choice>
        <mc:Fallback/>
      </mc:AlternateContent>
    </comment>
    <comment ref="J10" authorId="0">
      <text>
        <r>
          <rPr>
            <b val="true"/>
            <sz val="8"/>
            <color rgb="FF000000"/>
            <rFont val="Tahoma"/>
            <family val="2"/>
          </rPr>
          <t xml:space="preserve">AUT: 0,6204; EF:CS; MA:T2,T3 / BEL: 3,49; COMM / DEU: 26,51; EF:CR,CS; MA:CS,T2 / DNM: 1,02; EF:CS; MA:CR / ESP: 29,40; EF:CR,CS; MA:T2,T3 / FIN: 0,6191; EF:CS; MA:M,T3 / FRK: 6,80; EF:CS; MA:CR / GBE: 11,93; EF:CR,CS,D; MA:T1,T2 / GRC: 0,4878; EF:D; MA:T2 / IRL: 0,3714; EF:D; MA:T1 / ITA: 6,25; EF:CR,D; MA:T2 / LUX: 0,0792; EF:D; MA:T1 / NLD: 2,67; EF:CS; MA:T2 / PRT: 2,81; EF:CR,D,OTH; MA:T2 / SWE: 2,2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39</xdr:col>
                <xdr:colOff>55</xdr:colOff>
                <xdr:row>9</xdr:row>
                <xdr:rowOff>0</xdr:rowOff>
              </xdr:to>
            </anchor>
          </commentPr>
        </mc:Choice>
        <mc:Fallback/>
      </mc:AlternateContent>
    </comment>
    <comment ref="J11" authorId="0">
      <text>
        <r>
          <rPr>
            <b val="true"/>
            <sz val="8"/>
            <color rgb="FF000000"/>
            <rFont val="Tahoma"/>
            <family val="2"/>
          </rPr>
          <t xml:space="preserve">AUT: 0,8763; EF:CS; MA:CS,M,T2 / BEL: 1,06; COMM / DEU: 6,92; EF:CS,M; MA:T1,T2,T3 / DNM: 1,09; EF:OTH; MA:OTH / ESP: 6,45; EF:CR,CS,OTH; MA:CR,CS,T2,T3 / FIN: 1,91; EF:CS,D,OTH; MA:CS,M,T1,T3 / FRK: 4,81; EF:CS; MA:CR,T3 / GBE: 6,36; EF:CR,CS,D; MA:T2,T3 / GRC: 4,77; EF:CR,D,M; MA:CR,M,T1,T2 / IRL: 1,28; EF:CR,D,M; MA:T1,T3 / ITA: 15,56; EF:CR,CS; MA:D,M,T1,T2 / LUX: 0,3387; EF:D,OTH; MA:T1,T3 / NLD: 2,22; EF:CS,D; MA:CS,T2,T3 / PRT: 1,98; EF:CR,D,OTH; MA:CR,T1,T2,T3 / SWE: 1,34;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48</xdr:col>
                <xdr:colOff>54</xdr:colOff>
                <xdr:row>9</xdr:row>
                <xdr:rowOff>17</xdr:rowOff>
              </xdr:to>
            </anchor>
          </commentPr>
        </mc:Choice>
        <mc:Fallback/>
      </mc:AlternateContent>
    </comment>
    <comment ref="J12" authorId="0">
      <text>
        <r>
          <rPr>
            <b val="true"/>
            <sz val="8"/>
            <color rgb="FF000000"/>
            <rFont val="Tahoma"/>
            <family val="2"/>
          </rPr>
          <t xml:space="preserve">AUT: 10,23; EF:CS; MA:T2,T3 / BEL: 8,80; COMM / DEU: 31,90; EF:CS; MA:T2 / DNM: 10,70; EF:CS; MA:CR / ESP: 32,44; EF:CR,CS; MA:T2,T3 / FIN: 10,41; EF:CS,D; MA:M,T1,T3 / FRK: 72,00; EF:CS; MA:CR / GBE: 27,56; EF:CR,CS,D; MA:T1,T2 / GRC: 3,66; EF:D; MA:T2 / IRL: 7,81; EF:D; MA:T1 / ITA: 34,63; EF:CR; MA:T2 / LUX: 0,3409; EF:D; MA:T1 / NLD: 67,94; EF:CS,D; MA:T1,T2 / PRT: 14,98; EF:CR,D; MA:T2 / SWE: 11,81;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39</xdr:col>
                <xdr:colOff>38</xdr:colOff>
                <xdr:row>10</xdr:row>
                <xdr:rowOff>14</xdr:rowOff>
              </xdr:to>
            </anchor>
          </commentPr>
        </mc:Choice>
        <mc:Fallback/>
      </mc:AlternateContent>
    </comment>
    <comment ref="J13" authorId="0">
      <text>
        <r>
          <rPr>
            <b val="true"/>
            <sz val="8"/>
            <color rgb="FF000000"/>
            <rFont val="Tahoma"/>
            <family val="2"/>
          </rPr>
          <t xml:space="preserve">AUT: 0,0015; EF:CS; MA:CS,M / BEL: 0,0046; COMM / DEU: 0,2099; EF:CS,D; MA:CS,T1 / DNM: 0,0048; EF:OTH; MA:OTH / ESP: IE,NA; EF:NA; MA:NA / FIN: 0,0836; EF:CS; MA:CS,T1 / FRK: NO; EF:NA; MA:NA / GBE: 0,0813; EF:D; MA:T2 / GRC: NO; EF:NA; MA:NA / IRL: NO; EF:NA; MA:NA / ITA: 0,0738; EF:CR; MA:T2 / LUX: 0,0007; EF:D; MA:T1 / NLD: 0,0405; EF:CS; MA:CS,T2 / PRT: 0,0006; EF:CR; MA:T1 / SWE: 0,00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38</xdr:col>
                <xdr:colOff>67</xdr:colOff>
                <xdr:row>11</xdr:row>
                <xdr:rowOff>11</xdr:rowOff>
              </xdr:to>
            </anchor>
          </commentPr>
        </mc:Choice>
        <mc:Fallback/>
      </mc:AlternateContent>
    </comment>
    <comment ref="J14" authorId="0">
      <text>
        <r>
          <rPr>
            <b val="true"/>
            <sz val="8"/>
            <color rgb="FF000000"/>
            <rFont val="Tahoma"/>
            <family val="2"/>
          </rPr>
          <t xml:space="preserve">AUT: 12,13; EF:CS,D; MA:T1 / BEL: 18,57; COMM / DEU: 527,40; EF:CS,D; MA:CS,T1,T2,T3 / DNM: 6,12; EF:CR; MA:CR / ESP: 57,11; EF:CR,CS,D; MA:CR,CS,T1,T2 / FIN: 2,33; EF:CS,D,PS; MA:CS,T1,T2 / FRK: 95,77; EF:CS,PS; MA:CR / GBE: 384,79; EF:CS,OTH,PS; MA:T2,T3 / GRC: 73,43; EF:D; MA:T1 / IRL: 2,44; EF:CS; MA:CS / ITA: 243,49; EF:CR,CS,D; MA:T1,T2 / LUX: 2,21; EF:D; MA:T1 / NLD: 38,74;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45</xdr:col>
                <xdr:colOff>17</xdr:colOff>
                <xdr:row>12</xdr:row>
                <xdr:rowOff>8</xdr:rowOff>
              </xdr:to>
            </anchor>
          </commentPr>
        </mc:Choice>
        <mc:Fallback/>
      </mc:AlternateContent>
    </comment>
    <comment ref="J15" authorId="0">
      <text>
        <r>
          <rPr>
            <b val="true"/>
            <sz val="8"/>
            <color rgb="FF000000"/>
            <rFont val="Tahoma"/>
            <family val="2"/>
          </rPr>
          <t xml:space="preserve">AUT: IE,NA,NO; EF:NA; MA:NA / BEL: 0,2966; COMM / DEU: 183,75; EF:CS; MA:CS,T2 / DNM: NA,NO; EF:NA; MA:NA / ESP: 32,96; EF:CR,CS; MA:CR,CS,T2 / FIN: NO; EF:NA; MA:NA / FRK: 4,54; EF:CS,PS; MA:CR / GBE: 132,97; EF:CS,OTH; MA:T3 / GRC: 66,05; EF:D; MA:T1 / IRL: NO; EF:NA; MA:NA / ITA: 3,45; EF:CR,CS,D; MA:T1 / LUX: NO; EF:NA; MA:NA / NLD: 1,04;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74</xdr:colOff>
                <xdr:row>13</xdr:row>
                <xdr:rowOff>5</xdr:rowOff>
              </xdr:to>
            </anchor>
          </commentPr>
        </mc:Choice>
        <mc:Fallback/>
      </mc:AlternateContent>
    </comment>
    <comment ref="J16" authorId="0">
      <text>
        <r>
          <rPr>
            <b val="true"/>
            <sz val="8"/>
            <color rgb="FF000000"/>
            <rFont val="Tahoma"/>
            <family val="2"/>
          </rPr>
          <t xml:space="preserve">AUT: 12,13; EF:CS,D; MA:T1 / BEL: 18,27; COMM / DEU: 343,65; EF:CS,D; MA:CS,T1,T2,T3 / DNM: 6,12; EF:CR; MA:CR / ESP: 24,15; EF:CR,CS,D; MA:CR,CS,T1 / FIN: 2,33; EF:CS,D,PS; MA:CS,T1,T2 / FRK: 91,23; EF:CS; MA:CR / GBE: 251,82; EF:CS,PS; MA:T2,T3 / GRC: 7,38; EF:D; MA:T1 / IRL: 2,44; EF:CS; MA:CS / ITA: 240,03; EF:CS,D; MA:T1,T2 / LUX: 2,21; EF:D; MA:T1 / NLD: 37,70; EF:CS,D,PS; MA:T1b,T2,T3 / PRT: 22,33; EF:CR,OTH; MA:CR,OTH / SWE: 1,10;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43</xdr:col>
                <xdr:colOff>45</xdr:colOff>
                <xdr:row>14</xdr:row>
                <xdr:rowOff>2</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0,7839; EF:CS; MA:T2 / GRC: NA,NO; EF:NA; MA:NA / IRL: NO; EF:NA; MA:NA / ITA: NA; EF:NA; MA:NA / LUX: NO; EF:NA; MA:NA / NLD: NO; EF:NA; MA:NA / PRT: 0,0856;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36</xdr:col>
                <xdr:colOff>54</xdr:colOff>
                <xdr:row>15</xdr:row>
                <xdr:rowOff>17</xdr:rowOff>
              </xdr:to>
            </anchor>
          </commentPr>
        </mc:Choice>
        <mc:Fallback/>
      </mc:AlternateContent>
    </comment>
    <comment ref="J19" authorId="0">
      <text>
        <r>
          <rPr>
            <b val="true"/>
            <sz val="8"/>
            <color rgb="FF000000"/>
            <rFont val="Tahoma"/>
            <family val="2"/>
          </rPr>
          <t xml:space="preserve">AUT: 0,8828; EF:PS; MA:CS / BEL: 0,0274; COMM / DEU: 0,0182; EF:CS; MA:T2 / DNM: NA,NO; EF:NA; MA:NA / ESP: 1,93; EF:CR,D; MA:D / FIN: NO; EF:NA; MA:NA / FRK: 3,56; EF:PS; MA:CR / GBE: 3,25; EF:CS; MA:CS / GRC: NA,NO; EF:NA; MA:NA / IRL: NO; EF:NA; MA:NA / ITA: 0,2961; EF:CR,CS,PS; MA:D / LUX: NO; EF:NA; MA:NA / NLD: 12,19; EF:D; MA:T1,T2 / PRT: 0,4640; EF:CR,OTH; MA:D / SWE: 0,4227;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38</xdr:col>
                <xdr:colOff>23</xdr:colOff>
                <xdr:row>16</xdr:row>
                <xdr:rowOff>13</xdr:rowOff>
              </xdr:to>
            </anchor>
          </commentPr>
        </mc:Choice>
        <mc:Fallback/>
      </mc:AlternateContent>
    </comment>
    <comment ref="J20" authorId="0">
      <text>
        <r>
          <rPr>
            <b val="true"/>
            <sz val="8"/>
            <color rgb="FF000000"/>
            <rFont val="Tahoma"/>
            <family val="2"/>
          </rPr>
          <t xml:space="preserve">AUT: 0,0045; EF:CS; MA:CR / BEL: 2,29; COMM / DEU: 0,0821; EF:CS; MA:CS / DNM: NA,NO; EF:NA; MA:NA / ESP: 0,6938; EF:CR; MA:CR / FIN: 0,4302; EF:D; MA:T1 / FRK: 0,0831; EF:CS; MA:CR / GBE: 0,9710; EF:CR; MA:T2 / GRC: 0,0218; EF:CR; MA:CR / IRL: NO; EF:NA; MA:NA / ITA: 2,60;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38</xdr:col>
                <xdr:colOff>31</xdr:colOff>
                <xdr:row>17</xdr:row>
                <xdr:rowOff>10</xdr:rowOff>
              </xdr:to>
            </anchor>
          </commentPr>
        </mc:Choice>
        <mc:Fallback/>
      </mc:AlternateContent>
    </comment>
    <comment ref="J27" authorId="0">
      <text>
        <r>
          <rPr>
            <b val="true"/>
            <sz val="8"/>
            <color rgb="FF000000"/>
            <rFont val="Tahoma"/>
            <family val="2"/>
          </rPr>
          <t xml:space="preserve">AUT: 153,52; EF:CS,D; MA:T1,T2 / BEL: 167,74; COMM / DEU: 930,20; EF:CS,D; MA:CS,T1,T2 / DNM: 134,26; EF:CS; MA:T1 / ESP: 603,72; EF:CS,D; MA:CS,T1,T2,T3 / FIN: 74,12; EF:CS,D,OTH; MA:CS,D,T1,T2 / FRK: 1359,81; EF:CS; MA:T2 / GBE: 730,99; EF:CS,D; MA:D,T1 / GRC: 138,54; EF:CS,D; MA:T1,T2 / IRL: 419,24; EF:CS,D; MA:T1,T2 / ITA: 520,04; EF:CS,D; MA:T1,T2 / LUX: 11,63; EF:CS,D,OTH; MA:T1,T2 / NLD: 307,43; EF:CS,D; MA:T1,T2 / PRT: 140,84; EF:CS; MA:T2 / SWE: 129,1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46</xdr:col>
                <xdr:colOff>7</xdr:colOff>
                <xdr:row>23</xdr:row>
                <xdr:rowOff>13</xdr:rowOff>
              </xdr:to>
            </anchor>
          </commentPr>
        </mc:Choice>
        <mc:Fallback/>
      </mc:AlternateContent>
    </comment>
    <comment ref="J28" authorId="0">
      <text>
        <r>
          <rPr>
            <b val="true"/>
            <sz val="8"/>
            <color rgb="FF000000"/>
            <rFont val="Tahoma"/>
            <family val="2"/>
          </rPr>
          <t xml:space="preserve">AUT: 14,99; EF:CS,D; MA:T1,T2 / BEL: 76,01; EF:CS; MA:T2; COMM / DEU: 273,71; EF:CS,D; MA:T1,T2 / DNM: 49,99; EF:CS; MA:T2 / ESP: 266,09; EF:CS,D; MA:CS,T1,T2,T3 / FIN: 13,69; EF:CS; MA:T2 / FRK: 672,02; EF:CS,D; MA:CR,T1 / GBE: 135,16; EF:CS,D; MA:T1,T2 / GRC: 23,02; EF:D; MA:T1 / IRL: 102,50; EF:CS,D; MA:T1,T2 / ITA: 140,99; EF:CS,D; MA:T1,T2 / LUX: 4,43; EF:CS,D; MA:T1,T2 / NLD: 127,66; EF:CS; MA:T2 / PRT: 60,25; EF:CS; MA:T2 / SWE: 22,1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43</xdr:col>
                <xdr:colOff>27</xdr:colOff>
                <xdr:row>24</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M: NO; EF:NA; MA:NA / ESP: 12,19; EF:CS; MA:D / FIN: NO; EF:NA; MA:NA / FRK: 4,28; EF:D; MA:CR / GBE: NA,NO; EF:NA; MA:NA / GRC: 5,00; EF:D; MA:D / IRL: NO; EF:NA; MA:NA / ITA: 66,47; EF:CS; MA:T2 / LUX: NA,NO; EF:NA; MA:NA / NLD: NO; EF:NA; MA:NA / PRT: 18,3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6</xdr:col>
                <xdr:colOff>23</xdr:colOff>
                <xdr:row>25</xdr:row>
                <xdr:rowOff>5</xdr:rowOff>
              </xdr:to>
            </anchor>
          </commentPr>
        </mc:Choice>
        <mc:Fallback/>
      </mc:AlternateContent>
    </comment>
    <comment ref="J30" authorId="0">
      <text>
        <r>
          <rPr>
            <b val="true"/>
            <sz val="8"/>
            <color rgb="FF000000"/>
            <rFont val="Tahoma"/>
            <family val="2"/>
          </rPr>
          <t xml:space="preserve">AUT: 0,4082; EF:CS; MA:CS / BEL: IE,NA,NO; EF:NA; MA:NA; COMM / DEU: NO; EF:NA; MA:NA / DNM: NA,NE; EF:NA; MA:NA / ESP: IE,NA; EF:NA; MA:NA / FIN: NE; EF:NA; MA:NA / FRK: NA; EF:NA; MA:NA / GBE: 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37</xdr:col>
                <xdr:colOff>58</xdr:colOff>
                <xdr:row>26</xdr:row>
                <xdr:rowOff>2</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34</xdr:col>
                <xdr:colOff>68</xdr:colOff>
                <xdr:row>27</xdr:row>
                <xdr:rowOff>-1</xdr:rowOff>
              </xdr:to>
            </anchor>
          </commentPr>
        </mc:Choice>
        <mc:Fallback/>
      </mc:AlternateContent>
    </comment>
    <comment ref="J32" authorId="0">
      <text>
        <r>
          <rPr>
            <b val="true"/>
            <sz val="8"/>
            <color rgb="FF000000"/>
            <rFont val="Tahoma"/>
            <family val="2"/>
          </rPr>
          <t xml:space="preserve">AUT: 0,0580; EF:D; MA:D / BEL: NO; EF:NA; MA:NA; COMM / DEU: NO; EF:NA; MA:NA / DNM: 0,1161; EF:D; MA:T1 / ESP: 17,55; EF:D; MA:CS,D / FIN: 0,0252; EF:D; MA:D / FRK: NO; EF:NA; MA:NA / GBE: NA,NO; EF:NA; MA:NA / GRC: 1,54; EF:D; MA:D / IRL: NO; EF:NA; MA:NA / ITA: 0,6523; EF:CS,D; MA:D / LUX: NO; EF:NA; MA:NA / NLD: NO; EF:NA; MA:NA / PRT: 0,966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36</xdr:col>
                <xdr:colOff>43</xdr:colOff>
                <xdr:row>27</xdr:row>
                <xdr:rowOff>16</xdr:rowOff>
              </xdr:to>
            </anchor>
          </commentPr>
        </mc:Choice>
        <mc:Fallback/>
      </mc:AlternateContent>
    </comment>
    <comment ref="J35" authorId="0">
      <text>
        <r>
          <rPr>
            <b val="true"/>
            <sz val="8"/>
            <color rgb="FF000000"/>
            <rFont val="Tahoma"/>
            <family val="2"/>
          </rPr>
          <t xml:space="preserve">AUT: 0,0001; EF:CS,D; MA:T1 / BEL: NE,NO; EF:NA; MA:NA / DEU: 0,1560; EF:D; MA:T1 / DNM: NA,NE,NO; EF:NA; MA:NA / ESP: 1,03; EF:D; MA:CS / FIN: 0,0611; EF:D; MA:T2 / FRK: 28,69; EF:CS; MA:CS,T2 / GBE: 0,6906; EF:CS; MA:D / GRC: 0,3306; EF:D; MA:T1 / IRL: 0,0366; EF:D; MA:D,T1 / ITA: 2,20; EF:D; MA:T1 / LUX: NO; EF:NA; MA:NA / NLD: NE,NO; EF:NA; MA:NA / PRT: 0,6058; EF:D; MA:D / SWE: 0,6266;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38</xdr:col>
                <xdr:colOff>18</xdr:colOff>
                <xdr:row>30</xdr:row>
                <xdr:rowOff>8</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5,78; EF:CS; MA:CS,T2 / GBE: 0,3827; EF:CS; MA:D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36</xdr:col>
                <xdr:colOff>3</xdr:colOff>
                <xdr:row>32</xdr:row>
                <xdr:rowOff>2</xdr:rowOff>
              </xdr:to>
            </anchor>
          </commentPr>
        </mc:Choice>
        <mc:Fallback/>
      </mc:AlternateContent>
    </comment>
    <comment ref="J38" authorId="0">
      <text>
        <r>
          <rPr>
            <b val="true"/>
            <sz val="8"/>
            <color rgb="FF000000"/>
            <rFont val="Tahoma"/>
            <family val="2"/>
          </rPr>
          <t xml:space="preserve">AUT: NO; EF:NA; MA:NA / BEL: NE; EF:NA; MA:NA / DEU: NE,NO; EF:NA; MA:NA / DNM: NA,NE; EF:NA; MA:NA / ESP: NE,NO; EF:NA; MA:NA / FIN: 1,76; EF:CS; MA:D / FRK: 0,7957;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37</xdr:col>
                <xdr:colOff>13</xdr:colOff>
                <xdr:row>33</xdr:row>
                <xdr:rowOff>-2</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6,76; EF:CS; MA:CS,T2 / GBE: 0,26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36</xdr:col>
                <xdr:colOff>29</xdr:colOff>
                <xdr:row>33</xdr:row>
                <xdr:rowOff>15</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1677; EF:CS; MA:CS,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36</xdr:col>
                <xdr:colOff>13</xdr:colOff>
                <xdr:row>34</xdr:row>
                <xdr:rowOff>12</xdr:rowOff>
              </xdr:to>
            </anchor>
          </commentPr>
        </mc:Choice>
        <mc:Fallback/>
      </mc:AlternateContent>
    </comment>
    <comment ref="J41" authorId="0">
      <text>
        <r>
          <rPr>
            <b val="true"/>
            <sz val="8"/>
            <color rgb="FF000000"/>
            <rFont val="Tahoma"/>
            <family val="2"/>
          </rPr>
          <t xml:space="preserve">AUT: NA; EF:NA; MA:NA / BEL: NE; EF:NA; MA:NA / DEU: NA,NE; EF:NA; MA:NA / DNM: NE; EF:NA; MA:NA / ESP: NA; EF:NA; MA:NA / FIN: NE; EF:NA; MA:NA / FRK: 37,50; EF:CS; MA:CS,T2 / GBE: NE; EF:NA; MA:NA / GRC: NO; EF:NA; MA:NA / IRL: NE; EF:NA; MA:NA / ITA: NA;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34</xdr:col>
                <xdr:colOff>59</xdr:colOff>
                <xdr:row>35</xdr:row>
                <xdr:rowOff>9</xdr:rowOff>
              </xdr:to>
            </anchor>
          </commentPr>
        </mc:Choice>
        <mc:Fallback/>
      </mc:AlternateContent>
    </comment>
    <comment ref="J42" authorId="0">
      <text>
        <r>
          <rPr>
            <b val="true"/>
            <sz val="8"/>
            <color rgb="FF000000"/>
            <rFont val="Tahoma"/>
            <family val="2"/>
          </rPr>
          <t xml:space="preserve">AUT: 78,21; EF:CS,D; MA:CS,D,T2 / BEL: 30,98; COMM / DEU: 389,82; EF:CS,D; MA:CS,D,T2 / DNM: 52,73; EF:CS,OTH; MA:CR,CS,D / ESP: 680,70; EF:CR,CS,D; MA:CR,CS,D,T2 / FIN: 97,13; EF:CS,D,OTH; MA:D,OTH,T2 / FRK: 353,42; EF:CS,PS; MA:CR,T2 / GBE: 998,07; EF:CR,CS; MA:CS,T2 / GRC: 123,23; EF:CS,D; MA:D,T2 / IRL: 45,30; EF:D; MA:T1,T2 / ITA: 676,43; EF:CR,CS,D; MA:CS,D,T2 / LUX: 2,39; EF:CS,D; MA:T1,T2 / NLD: 245,63; EF:CS; MA:T2 / PRT: 348,11; EF:CR,CS,D; MA:D,T2 / SWE: 69,79; EF:CS,D,PS; MA:CS,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47</xdr:col>
                <xdr:colOff>7</xdr:colOff>
                <xdr:row>36</xdr:row>
                <xdr:rowOff>7</xdr:rowOff>
              </xdr:to>
            </anchor>
          </commentPr>
        </mc:Choice>
        <mc:Fallback/>
      </mc:AlternateContent>
    </comment>
    <comment ref="J43" authorId="0">
      <text>
        <r>
          <rPr>
            <b val="true"/>
            <sz val="8"/>
            <color rgb="FF000000"/>
            <rFont val="Tahoma"/>
            <family val="2"/>
          </rPr>
          <t xml:space="preserve">AUT: 74,16; EF:CS,D; MA:T2 / BEL: 22,96; COMM / DEU: 358,00; EF:CS,D; MA:T2 / DNM: 50,32; EF:CS; MA:CS / ESP: 539,16; EF:CR,CS,D; MA:CS,T2 / FIN: 88,25; EF:CS,D; MA:T2 / FRK: 276,30; EF:CS; MA:CR,T2 / GBE: 959,53; EF:CS; MA:T2 / GRC: 107,48; EF:CS,D; MA:T2 / IRL: 44,56; EF:D; MA:T2 / ITA: 527,43; EF:CS; MA:T2 / LUX: 1,84; EF:D; MA:T2 / NLD: 233,15; EF:CS; MA:T2 / PRT: 234,12; EF:CS,D; MA:T2 / SWE: 69,78;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39</xdr:col>
                <xdr:colOff>38</xdr:colOff>
                <xdr:row>37</xdr:row>
                <xdr:rowOff>4</xdr:rowOff>
              </xdr:to>
            </anchor>
          </commentPr>
        </mc:Choice>
        <mc:Fallback/>
      </mc:AlternateContent>
    </comment>
    <comment ref="J44" authorId="0">
      <text>
        <r>
          <rPr>
            <b val="true"/>
            <sz val="8"/>
            <color rgb="FF000000"/>
            <rFont val="Tahoma"/>
            <family val="2"/>
          </rPr>
          <t xml:space="preserve">AUT: 1,50; EF:CS,D; MA:D / BEL: 5,84; COMM / DEU: 4,77; EF:CS,D; MA:D / DNM: 2,25; EF:CS; MA:CS,D / ESP: 110,00; EF:CS,D; MA:D / FIN: 6,04; EF:CS,D; MA:D / FRK: 61,92; EF:CS; MA:CR,T2 / GBE: 38,42; EF:CS; MA:CS / GRC: 15,75; EF:D; MA:D / IRL: 0,7349; EF:D; MA:T1 / ITA: 135,36; EF:D; MA:D / LUX: 0,1642; EF:CS; MA:T1 / NLD: 9,42; EF:CS; MA:T2 / PRT: 113,99; EF:CS,D; MA:D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37</xdr:col>
                <xdr:colOff>33</xdr:colOff>
                <xdr:row>38</xdr:row>
                <xdr:rowOff>1</xdr:rowOff>
              </xdr:to>
            </anchor>
          </commentPr>
        </mc:Choice>
        <mc:Fallback/>
      </mc:AlternateContent>
    </comment>
    <comment ref="J45" authorId="0">
      <text>
        <r>
          <rPr>
            <b val="true"/>
            <sz val="8"/>
            <color rgb="FF000000"/>
            <rFont val="Tahoma"/>
            <family val="2"/>
          </rPr>
          <t xml:space="preserve">AUT: 0,0003; EF:CS; MA:D / BEL: 0,0000; COMM / DEU: NO; EF:NA; MA:NA / DNM: 0,1578; EF:OTH; MA:CR,CS / ESP: 0,0169; EF:CR,CS; MA:CR / FIN: IE; EF:NA; MA:NA / FRK: 8,55; EF:CS,PS; MA:CR / GBE: 0,1283; EF:CR,CS; MA:T2 / GRC: 0,0003; EF:CS; MA:D / IRL: NO; EF:NA; MA:NA / ITA: 13,43; EF:CR,D; MA:D / LUX: IE; EF:NA; MA:NA / NLD: IE; EF:NA; MA:NA / PRT: 0,0024; EF:CR; MA:D / SWE: 0,0011; EF:PS; MA:CS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37</xdr:col>
                <xdr:colOff>53</xdr:colOff>
                <xdr:row>38</xdr:row>
                <xdr:rowOff>18</xdr:rowOff>
              </xdr:to>
            </anchor>
          </commentPr>
        </mc:Choice>
        <mc:Fallback/>
      </mc:AlternateContent>
    </comment>
    <comment ref="J53" authorId="0">
      <text>
        <r>
          <rPr>
            <b val="true"/>
            <sz val="8"/>
            <color rgb="FF000000"/>
            <rFont val="Tahoma"/>
            <family val="2"/>
          </rPr>
          <t xml:space="preserve">AUT: 0,0449 / BEL: 0,1135; COMM / DEU: 1,02 / DNM: 0,1259 / ESP: 1,60 / FIN: 0,1298 / FRK: 0,2268 / GBE: 0,2088 / GRC: 0,9752 / IRL: 0,0386 / ITA: 0,9103 / LUX: 0,0093 / NLD: 1,62 / PRT: 0,1075 / SWE: 0,0594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0</xdr:col>
                <xdr:colOff>81</xdr:colOff>
                <xdr:row>46</xdr:row>
                <xdr:rowOff>-1</xdr:rowOff>
              </xdr:to>
            </anchor>
          </commentPr>
        </mc:Choice>
        <mc:Fallback/>
      </mc:AlternateContent>
    </comment>
    <comment ref="J54" authorId="0">
      <text>
        <r>
          <rPr>
            <b val="true"/>
            <sz val="8"/>
            <color rgb="FF000000"/>
            <rFont val="Tahoma"/>
            <family val="2"/>
          </rPr>
          <t xml:space="preserve">AUT: 0,0436 / BEL: 0,0692; COMM / DEU: 0,1518; COMM / DNM: 0,0506 / ESP: 0,1369 / FIN: 0,0370 / FRK: 0,0965 / GBE: 0,0929 / GRC: 0,0290 / IRL: 0,0386 / ITA: 0,1236 / LUX: 0,0093 / NLD: 0,5295 / PRT: 0,0759 / SWE: 0,0093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22</xdr:col>
                <xdr:colOff>43</xdr:colOff>
                <xdr:row>46</xdr:row>
                <xdr:rowOff>16</xdr:rowOff>
              </xdr:to>
            </anchor>
          </commentPr>
        </mc:Choice>
        <mc:Fallback/>
      </mc:AlternateContent>
    </comment>
    <comment ref="J55" authorId="0">
      <text>
        <r>
          <rPr>
            <b val="true"/>
            <sz val="8"/>
            <color rgb="FF000000"/>
            <rFont val="Tahoma"/>
            <family val="2"/>
          </rPr>
          <t xml:space="preserve">AUT: 0,0014; EF:NA; MA:NA / BEL: 0,0444; COMM / DEU: 0,8687; COMM / DNM: 0,0753 / ESP: 1,46 / FIN: 0,0928 / FRK: 0,1303 / GBE: 0,1159 / GRC: 0,9462 / IRL: NE,NO; EF:NA; MA:NA / ITA: 0,7867 / LUX: 0,0000 / NLD: 1,09 / PRT: 0,0316 / SWE: 0,0502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24</xdr:col>
                <xdr:colOff>32</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35</xdr:col>
                <xdr:colOff>15</xdr:colOff>
                <xdr:row>4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2654,28; EF:NA; MA:NA / BEL: 463039,69; COMM / DEU: 2571479,51; EF:NA; MA:NA / DNM: 136172,98; EF:NA; MA:NA / ESP: 649345,97; EF:NA; MA:NA / FIN: 115635,76 / FRK: 1820509,13; EF:NA; MA:NA / GBE: 1783412,04 / GRC: 182539,10 / IRL: 154063,36 / ITA: 1503028,33 / LUX: 23487,30 / NLD: 691983,02 / PRT: 124009,15 / SWE: 103289,25;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4</xdr:col>
                <xdr:colOff>67</xdr:colOff>
                <xdr:row>7</xdr:row>
                <xdr:rowOff>9</xdr:rowOff>
              </xdr:to>
            </anchor>
          </commentPr>
        </mc:Choice>
        <mc:Fallback/>
      </mc:AlternateContent>
    </comment>
    <comment ref="B9" authorId="0">
      <text>
        <r>
          <rPr>
            <b val="true"/>
            <sz val="8"/>
            <color rgb="FF000000"/>
            <rFont val="Tahoma"/>
            <family val="2"/>
          </rPr>
          <t xml:space="preserve">AUT: 90777,14; EF:NA; MA:NA / BEL: 217615,85; COMM / DEU: 997154,90; EF:NA; MA:NA / DNM: 48697,26; EF:NA; MA:NA / ESP: 346499,76; EF:NA; MA:NA / FIN: 55986,58 / FRK: 688866,50; EF:NA; MA:NA / GBE: 180386,61; EF:NA; MA:NA / GRC: 158321,63 / IRL: 85095,04 / ITA: 295346,76 / LUX: 10269,60 / NLD: 36740,32 / PRT: 56425,30 / SWE: 48723,69;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0</xdr:colOff>
                <xdr:row>8</xdr:row>
                <xdr:rowOff>9</xdr:rowOff>
              </xdr:to>
            </anchor>
          </commentPr>
        </mc:Choice>
        <mc:Fallback/>
      </mc:AlternateContent>
    </comment>
    <comment ref="B10" authorId="0">
      <text>
        <r>
          <rPr>
            <b val="true"/>
            <sz val="8"/>
            <color rgb="FF000000"/>
            <rFont val="Tahoma"/>
            <family val="2"/>
          </rPr>
          <t xml:space="preserve">AUT: 4280,81; EF:NA; MA:NA / BEL: 7786,53; COMM / DEU: 63564,35; EF:NA; MA:NA / DNM: 1864,25; EF:NA; MA:NA / ESP: 6424,43; EF:NA; MA:NA / FIN: 113,42 / FRK: 6500,59; EF:NA; MA:NA / GBE: 35099,01; EF:NA; MA:NA / GRC: 243,86 / IRL: 22361,98 / ITA: 217,57 / LUX: 16,70 / NLD: 564,30; EF:NA; MA:NA / PRT: NO; EF:NA; MA:NA / SWE: 5,44;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61</xdr:colOff>
                <xdr:row>9</xdr:row>
                <xdr:rowOff>9</xdr:rowOff>
              </xdr:to>
            </anchor>
          </commentPr>
        </mc:Choice>
        <mc:Fallback/>
      </mc:AlternateContent>
    </comment>
    <comment ref="B11" authorId="0">
      <text>
        <r>
          <rPr>
            <b val="true"/>
            <sz val="8"/>
            <color rgb="FF000000"/>
            <rFont val="Tahoma"/>
            <family val="2"/>
          </rPr>
          <t xml:space="preserve">AUT: 74713,91; EF:NA; MA:NA / BEL: 225442,71; COMM / DEU: 1272003,26; EF:NA; MA:NA / DNM: 41868,40; EF:NA; MA:NA / ESP: 212730,54; EF:NA; MA:NA / FIN: 3563,52 / FRK: 842149,72; EF:NA; MA:NA / GBE: 1546797,40; EF:NA; MA:NA / GRC: 14080,50 / IRL: 45088,55 / ITA: 1057351,02 / LUX: 12600,00 / NLD: 635800,60 / PRT: 17642,42 / SWE: 5119,51;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25</xdr:col>
                <xdr:colOff>7</xdr:colOff>
                <xdr:row>10</xdr:row>
                <xdr:rowOff>7</xdr:rowOff>
              </xdr:to>
            </anchor>
          </commentPr>
        </mc:Choice>
        <mc:Fallback/>
      </mc:AlternateContent>
    </comment>
    <comment ref="B12" authorId="0">
      <text>
        <r>
          <rPr>
            <b val="true"/>
            <sz val="8"/>
            <color rgb="FF000000"/>
            <rFont val="Tahoma"/>
            <family val="2"/>
          </rPr>
          <t xml:space="preserve">AUT: 80456,20; EF:NA; MA:NA / BEL: 10416,23; COMM / DEU: 238757,00; EF:NA; MA:NA / DNM: 43717,40; EF:NA; MA:NA / ESP: 83691,25; EF:NA; MA:NA / FIN: 54878,06 / FRK: 280909,27; EF:NA; MA:NA / GBE: 19876,10; EF:NA; MA:NA / GRC: 9893,11 / IRL: 1517,79 / ITA: 123709,67 / LUX: 601,00 / NLD: 18877,80 / PRT: 49941,42 / SWE: 49440,60;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9</xdr:colOff>
                <xdr:row>11</xdr:row>
                <xdr:rowOff>8</xdr:rowOff>
              </xdr:to>
            </anchor>
          </commentPr>
        </mc:Choice>
        <mc:Fallback/>
      </mc:AlternateContent>
    </comment>
    <comment ref="B13" authorId="0">
      <text>
        <r>
          <rPr>
            <b val="true"/>
            <sz val="8"/>
            <color rgb="FF000000"/>
            <rFont val="Tahoma"/>
            <family val="2"/>
          </rPr>
          <t xml:space="preserve">AUT: 2426,22; EF:NA; MA:NA / BEL: 1778,37; COMM / DEU: NO; EF:NA; MA:NA / DNM: 25,68; EF:NA; MA:NA / ESP: NO; EF:NA; MA:NA / FIN: 1094,18 / FRK: 2083,05; EF:NA; MA:NA / GBE: 1252,90 / GRC: NO; EF:NA; MA:NA / IRL: NO; EF:NA; MA:NA / ITA: 26403,3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1</xdr:colOff>
                <xdr:row>12</xdr:row>
                <xdr:rowOff>8</xdr:rowOff>
              </xdr:to>
            </anchor>
          </commentPr>
        </mc:Choice>
        <mc:Fallback/>
      </mc:AlternateContent>
    </comment>
    <comment ref="B14" authorId="0">
      <text>
        <r>
          <rPr>
            <b val="true"/>
            <sz val="8"/>
            <color rgb="FF000000"/>
            <rFont val="Tahoma"/>
            <family val="2"/>
          </rPr>
          <t xml:space="preserve">AUT: 48198,45; EF:NA; MA:NA / BEL: 100651,84; COMM / DEU: 650453,71; EF:NA; MA:NA / DNM: 15675,32; EF:NA; MA:NA / ESP: 131080,56; EF:NA; MA:NA / FIN: 15000,97 / FRK: 429107,05; EF:NA; MA:NA / GBE: 379288,69; EF:NA; MA:NA / GRC: 21986,26 / IRL: 41764,24 / ITA: 475853,33 / LUX: 11527,11 / NLD: 199295,91 / PRT: 28581,80 / SWE: 14483,49;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0</xdr:colOff>
                <xdr:row>13</xdr:row>
                <xdr:rowOff>8</xdr:rowOff>
              </xdr:to>
            </anchor>
          </commentPr>
        </mc:Choice>
        <mc:Fallback/>
      </mc:AlternateContent>
    </comment>
    <comment ref="B15" authorId="0">
      <text>
        <r>
          <rPr>
            <b val="true"/>
            <sz val="8"/>
            <color rgb="FF000000"/>
            <rFont val="Tahoma"/>
            <family val="2"/>
          </rPr>
          <t xml:space="preserve">AUT: 17316,15; EF:NA; MA:NA / BEL: 27614,22; COMM / DEU: 246790,66 / DNM: 2728,71 / ESP: 63118,18; EF:CR; MA:CR / FIN: 10435,21 / FRK: 175684,92 / GBE: 8800,39 / GRC: 16572,46 / IRL: 23040,45 / ITA: 28181,67 / LUX: 4918,26 / NLD: 1277,00 / PRT: 19606,71 / SWE: 9247,7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55</xdr:colOff>
                <xdr:row>14</xdr:row>
                <xdr:rowOff>7</xdr:rowOff>
              </xdr:to>
            </anchor>
          </commentPr>
        </mc:Choice>
        <mc:Fallback/>
      </mc:AlternateContent>
    </comment>
    <comment ref="B16" authorId="0">
      <text>
        <r>
          <rPr>
            <b val="true"/>
            <sz val="8"/>
            <color rgb="FF000000"/>
            <rFont val="Tahoma"/>
            <family val="2"/>
          </rPr>
          <t xml:space="preserve">AUT: 727,98; EF:NA; MA:NA / BEL: NO; EF:NA; MA:NA / DEU: 14882,69 / DNM: NO; EF:NA; MA:NA / ESP: 1724,50; EF:CR; MA:CR / FIN: NO; EF:NA; MA:NA / FRK: 744,98 / GBE: 4316,62 / GRC: NO; EF:NA; MA:NA / IRL: 1091,57 / ITA: NO; EF:NA; MA:NA / LUX: 8,35 / NLD: 361,1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9</xdr:colOff>
                <xdr:row>15</xdr:row>
                <xdr:rowOff>9</xdr:rowOff>
              </xdr:to>
            </anchor>
          </commentPr>
        </mc:Choice>
        <mc:Fallback/>
      </mc:AlternateContent>
    </comment>
    <comment ref="B17" authorId="0">
      <text>
        <r>
          <rPr>
            <b val="true"/>
            <sz val="8"/>
            <color rgb="FF000000"/>
            <rFont val="Tahoma"/>
            <family val="2"/>
          </rPr>
          <t xml:space="preserve">AUT: 24463,11; EF:NA; MA:NA / BEL: 71084,72; COMM / DEU: 367557,36 / DNM: 10821,74 / ESP: 64896,47; EF:CR; MA:CR / FIN: 1623,52 / FRK: 244282,46 / GBE: 362162,59 / GRC: 5392,80 / IRL: 17085,93 / ITA: 384608,58 / LUX: 6300,00 / NLD: 192737,51 / PRT: 8526,03 / SWE: 3211,51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8</xdr:col>
                <xdr:colOff>10</xdr:colOff>
                <xdr:row>16</xdr:row>
                <xdr:rowOff>6</xdr:rowOff>
              </xdr:to>
            </anchor>
          </commentPr>
        </mc:Choice>
        <mc:Fallback/>
      </mc:AlternateContent>
    </comment>
    <comment ref="B18" authorId="0">
      <text>
        <r>
          <rPr>
            <b val="true"/>
            <sz val="8"/>
            <color rgb="FF000000"/>
            <rFont val="Tahoma"/>
            <family val="2"/>
          </rPr>
          <t xml:space="preserve">AUT: 3264,99; EF:NA; MA:NA / BEL: 481,29; EF:NA; MA:NA; COMM / DEU: 21223,00 / DNM: 2099,19 / ESP: 1341,41; EF:CR; MA:CR / FIN: 2848,06 / FRK: 8060,67 / GBE: 2756,19 / GRC: 21,00 / IRL: 546,30 / ITA: 36659,76 / LUX: 300,50 / NLD: 4920,30 / PRT: 449,06 / SWE: 2024,2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19</xdr:colOff>
                <xdr:row>17</xdr:row>
                <xdr:rowOff>5</xdr:rowOff>
              </xdr:to>
            </anchor>
          </commentPr>
        </mc:Choice>
        <mc:Fallback/>
      </mc:AlternateContent>
    </comment>
    <comment ref="B19" authorId="0">
      <text>
        <r>
          <rPr>
            <b val="true"/>
            <sz val="8"/>
            <color rgb="FF000000"/>
            <rFont val="Tahoma"/>
            <family val="2"/>
          </rPr>
          <t xml:space="preserve">AUT: 2426,22; EF:NA; MA:NA / BEL: 1471,61; COMM / DEU: NO; EF:NA; MA:NA / DNM: 25,68; EF:NA; MA:NA / ESP: NO; EF:CR; MA:CR / FIN: 94,18 / FRK: 334,02 / GBE: 1252,90 / GRC: NO; EF:NA; MA:NA / IRL: NO; EF:NA; MA:NA / ITA: 26403,31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9</xdr:col>
                <xdr:colOff>42</xdr:colOff>
                <xdr:row>18</xdr:row>
                <xdr:rowOff>4</xdr:rowOff>
              </xdr:to>
            </anchor>
          </commentPr>
        </mc:Choice>
        <mc:Fallback/>
      </mc:AlternateContent>
    </comment>
    <comment ref="B20" authorId="0">
      <text>
        <r>
          <rPr>
            <b val="true"/>
            <sz val="8"/>
            <color rgb="FF000000"/>
            <rFont val="Tahoma"/>
            <family val="2"/>
          </rPr>
          <t xml:space="preserve">AUT: 182289,19; EF:NA; MA:NA / BEL: 331061,49; COMM / DEU: 1823977,00; EF:NA; MA:NA / DNM: 88990,65; EF:NA; MA:NA / ESP: 377297,37; EF:NA; MA:NA / FIN: 72848,00 / FRK: 1234190,75; EF:NA; MA:NA / GBE: 1343463,91 / GRC: 126161,06 / IRL: 101771,23 / ITA: 911342,81 / LUX: 11267,27 / NLD: 324175,29 / PRT: 80306,67 / SWE: 61105,14;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4</xdr:col>
                <xdr:colOff>30</xdr:colOff>
                <xdr:row>19</xdr:row>
                <xdr:rowOff>6</xdr:rowOff>
              </xdr:to>
            </anchor>
          </commentPr>
        </mc:Choice>
        <mc:Fallback/>
      </mc:AlternateContent>
    </comment>
    <comment ref="B21" authorId="0">
      <text>
        <r>
          <rPr>
            <b val="true"/>
            <sz val="8"/>
            <color rgb="FF000000"/>
            <rFont val="Tahoma"/>
            <family val="2"/>
          </rPr>
          <t xml:space="preserve">AUT: 60896,88; EF:NA; MA:NA / BEL: 167621,69; COMM / DEU: 676374,00 / DNM: 22337,91 / ESP: 145365,52; EF:CR; MA:CR / FIN: 23670,00 / FRK: 372513,97 / GBE: 120919,61 / GRC: 107777,39 / IRL: 51533,61 / ITA: 167496,42 / LUX: 4658,42 / NLD: 3816,60 / PRT: 22443,66 / SWE: 15840,23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8</xdr:col>
                <xdr:colOff>47</xdr:colOff>
                <xdr:row>20</xdr:row>
                <xdr:rowOff>1</xdr:rowOff>
              </xdr:to>
            </anchor>
          </commentPr>
        </mc:Choice>
        <mc:Fallback/>
      </mc:AlternateContent>
    </comment>
    <comment ref="B22" authorId="0">
      <text>
        <r>
          <rPr>
            <b val="true"/>
            <sz val="8"/>
            <color rgb="FF000000"/>
            <rFont val="Tahoma"/>
            <family val="2"/>
          </rPr>
          <t xml:space="preserve">AUT: 3481,42; EF:NA; MA:NA / BEL: 6307,23; COMM / DEU: 46603,00 / DNM: 5,91 / ESP: 4699,94; EF:CR; MA:CR / FIN: 8,00 / FRK: 2731,60 / GBE: 30649,40 / GRC: 243,86 / IRL: 21270,42 / ITA: 217,57 / LUX: 8,35 / NLD: 203,2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39</xdr:colOff>
                <xdr:row>20</xdr:row>
                <xdr:rowOff>17</xdr:rowOff>
              </xdr:to>
            </anchor>
          </commentPr>
        </mc:Choice>
        <mc:Fallback/>
      </mc:AlternateContent>
    </comment>
    <comment ref="B23" authorId="0">
      <text>
        <r>
          <rPr>
            <b val="true"/>
            <sz val="8"/>
            <color rgb="FF000000"/>
            <rFont val="Tahoma"/>
            <family val="2"/>
          </rPr>
          <t xml:space="preserve">AUT: 49687,63; EF:NA; MA:NA / BEL: 147690,94; COMM / DEU: 893000,00 / DNM: 27907,40 / ESP: 145048,46; EF:CR; MA:CR / FIN: 1580,00 / FRK: 586107,26 / GBE: 1177633,50 / GRC: 8687,70 / IRL: 28002,62 / ITA: 667018,75 / LUX: 6300,00 / NLD: 310739,69 / PRT: 8733,03 / SWE: 1111,28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8</xdr:col>
                <xdr:colOff>32</xdr:colOff>
                <xdr:row>22</xdr:row>
                <xdr:rowOff>7</xdr:rowOff>
              </xdr:to>
            </anchor>
          </commentPr>
        </mc:Choice>
        <mc:Fallback/>
      </mc:AlternateContent>
    </comment>
    <comment ref="B24" authorId="0">
      <text>
        <r>
          <rPr>
            <b val="true"/>
            <sz val="8"/>
            <color rgb="FF000000"/>
            <rFont val="Tahoma"/>
            <family val="2"/>
          </rPr>
          <t xml:space="preserve">AUT: 68223,27; EF:NA; MA:NA / BEL: 9134,86; COMM / DEU: 208000,00 / DNM: 38739,43 / ESP: 82183,46; EF:CR; MA:CR / FIN: 47130,00 / FRK: 271088,89 / GBE: 14261,40 / GRC: 9452,11 / IRL: 964,58 / ITA: 76610,08 / LUX: 300,50 / NLD: 9415,80 / PRT: 49129,98 / SWE: 44153,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7</xdr:col>
                <xdr:colOff>40</xdr:colOff>
                <xdr:row>23</xdr:row>
                <xdr:rowOff>5</xdr:rowOff>
              </xdr:to>
            </anchor>
          </commentPr>
        </mc:Choice>
        <mc:Fallback/>
      </mc:AlternateContent>
    </comment>
    <comment ref="B25" authorId="0">
      <text>
        <r>
          <rPr>
            <b val="true"/>
            <sz val="8"/>
            <color rgb="FF000000"/>
            <rFont val="Tahoma"/>
            <family val="2"/>
          </rPr>
          <t xml:space="preserve">AUT: NO; EF:NA; MA:NA / BEL: 306,76; EF:NA; MA:NA; COMM / DEU: NO; EF:NA; MA:NA / DNM: NO; EF:NA; MA:NA / ESP: NO; EF:CR; MA:CR / FIN: 460,00 / FRK: 1749,0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1</xdr:col>
                <xdr:colOff>42</xdr:colOff>
                <xdr:row>24</xdr:row>
                <xdr:rowOff>5</xdr:rowOff>
              </xdr:to>
            </anchor>
          </commentPr>
        </mc:Choice>
        <mc:Fallback/>
      </mc:AlternateContent>
    </comment>
    <comment ref="B26" authorId="0">
      <text>
        <r>
          <rPr>
            <b val="true"/>
            <sz val="8"/>
            <color rgb="FF000000"/>
            <rFont val="Tahoma"/>
            <family val="2"/>
          </rPr>
          <t xml:space="preserve">AUT: 22166,64; EF:NA; MA:NA / BEL: 31326,36; EF:NA; MA:NA; COMM / DEU: 97048,79; EF:NA; MA:NA / DNM: 31507,02; EF:NA; MA:NA / ESP: 140968,04; EF:NA; MA:NA / FIN: 27786,79 / FRK: 157211,33; EF:NA; MA:NA / GBE: 60659,44 / GRC: 34391,78 / IRL: 10527,89 / ITA: 115832,19 / LUX: 692,91 / NLD: 168511,82 / PRT: 15120,67 / SWE: 27700,62;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31</xdr:colOff>
                <xdr:row>25</xdr:row>
                <xdr:rowOff>9</xdr:rowOff>
              </xdr:to>
            </anchor>
          </commentPr>
        </mc:Choice>
        <mc:Fallback/>
      </mc:AlternateContent>
    </comment>
    <comment ref="B27" authorId="0">
      <text>
        <r>
          <rPr>
            <b val="true"/>
            <sz val="8"/>
            <color rgb="FF000000"/>
            <rFont val="Tahoma"/>
            <family val="2"/>
          </rPr>
          <t xml:space="preserve">AUT: 12564,12; EF:NA; MA:NA / BEL: 22379,94; EF:NA; MA:NA; COMM / DEU: 73990,24 / DNM: 23630,64 / ESP: 138016,06; EF:CR; MA:CR / FIN: 21881,37 / FRK: 140667,62 / GBE: 50666,62 / GRC: 33971,78 / IRL: 10520,98 / ITA: 99668,67 / LUX: 692,91 / NLD: 31646,72 / PRT: 14374,92 / SWE: 23635,76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9</xdr:col>
                <xdr:colOff>24</xdr:colOff>
                <xdr:row>26</xdr:row>
                <xdr:rowOff>4</xdr:rowOff>
              </xdr:to>
            </anchor>
          </commentPr>
        </mc:Choice>
        <mc:Fallback/>
      </mc:AlternateContent>
    </comment>
    <comment ref="B28" authorId="0">
      <text>
        <r>
          <rPr>
            <b val="true"/>
            <sz val="8"/>
            <color rgb="FF000000"/>
            <rFont val="Tahoma"/>
            <family val="2"/>
          </rPr>
          <t xml:space="preserve">AUT: 71,40; EF:NA; MA:NA / BEL: 1479,30; EF:NA; MA:NA; COMM / DEU: 2078,66 / DNM: 1858,34 / ESP: NO; EF:CR; MA:CR / FIN: 105,42 / FRK: 3024,00 / GBE: 133,00 / GRC: NO; EF:NA; MA:NA / IRL: NO; EF:NA; MA:NA / ITA: NO; EF:NA; MA:NA / LUX: NO; EF:NA; MA:NA / NLD: NO; EF:NA; MA:NA / PRT: NO / SWE: 5,4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9</xdr:col>
                <xdr:colOff>52</xdr:colOff>
                <xdr:row>27</xdr:row>
                <xdr:rowOff>2</xdr:rowOff>
              </xdr:to>
            </anchor>
          </commentPr>
        </mc:Choice>
        <mc:Fallback/>
      </mc:AlternateContent>
    </comment>
    <comment ref="B29" authorId="0">
      <text>
        <r>
          <rPr>
            <b val="true"/>
            <sz val="8"/>
            <color rgb="FF000000"/>
            <rFont val="Tahoma"/>
            <family val="2"/>
          </rPr>
          <t xml:space="preserve">AUT: 563,17; EF:NA; MA:NA / BEL: 6667,05; EF:NA; MA:NA; COMM / DEU: 11445,90 / DNM: 3139,26 / ESP: 2785,61; EF:CR; MA:CR / FIN: 360,00 / FRK: 11760,00 / GBE: 7001,31 / GRC: NO; EF:NA; MA:NA / IRL: NO; EF:NA; MA:NA / ITA: 5723,68 / LUX: NO; EF:NA; MA:NA / NLD: 132323,41 / PRT: 383,36 / SWE: 796,72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9</xdr:col>
                <xdr:colOff>66</xdr:colOff>
                <xdr:row>27</xdr:row>
                <xdr:rowOff>17</xdr:rowOff>
              </xdr:to>
            </anchor>
          </commentPr>
        </mc:Choice>
        <mc:Fallback/>
      </mc:AlternateContent>
    </comment>
    <comment ref="B30" authorId="0">
      <text>
        <r>
          <rPr>
            <b val="true"/>
            <sz val="8"/>
            <color rgb="FF000000"/>
            <rFont val="Tahoma"/>
            <family val="2"/>
          </rPr>
          <t xml:space="preserve">AUT: 8967,94; EF:NA; MA:NA / BEL: 800,08; EF:NA; MA:NA; COMM / DEU: 9534,00 / DNM: 2878,78 / ESP: 166,37; EF:CR; MA:CR / FIN: 4900,00 / FRK: 1759,71 / GBE: 2858,52 / GRC: 420,00 / IRL: 6,91 / ITA: 10439,83 / LUX: NO; EF:NA; MA:NA / NLD: 4541,70 / PRT: 362,38 / SWE: 3262,70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55</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54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622,23; EF:NA; MA:NA / BEL: 860,40; COMM / DEU: 19511,58; EF:NA; MA:NA / DNM: 1477,02; EF:NA; MA:NA / ESP: IE,NO; EF:NA; MA:NA / FIN: 15827,69 / FRK: NO; EF:NA; MA:NA / GBE: 40635,62 / GRC: NO; EF:NA; MA:NA / IRL: NO; EF:NA; MA:NA / ITA: 10411,12 / LUX: 173,23 / NLD: 5325,60; EF:NA; MA:NA / PRT: 1199,87 / SWE: 37761,24;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40</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2396,31; EF:NA; MA:NA / DNM: NA; EF:NA; MA:NA / ESP: IE; EF:NA; MA:NA / FIN: 9739,5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4</xdr:col>
                <xdr:colOff>66</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95,65; EF:NA; MA:NA / DNM: NO; EF:NA; MA:NA / ESP: NO; EF:NA; MA:NA / FIN: NO; EF:NA; MA:NA / FRK: NO; EF:NA; MA:NA / GBE: NA; EF:NA; MA:NA / GRC: NO; EF:NA; MA:NA / IRL: NO; EF:NA; MA:NA / ITA: NA; EF:NA; MA:NA / LUX: NO; EF:NA; MA:NA / NLD: NA; EF:NA; MA:NA / PRT: NO; EF:NA; MA:NA / SWE: 35482,35;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10</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7102,74; EF:NA; MA:NA / DNM: NO; EF:NA; MA:NA / ESP: IE; EF:NA; MA:NA / FIN: 3366,19 / FRK: NO; EF:NA; MA:NA / GBE: NA; EF:NA; MA:NA / GRC: NO; EF:NA; MA:NA / IRL: NO; EF:NA; MA:NA / ITA: NA; EF:NA; MA:NA / LUX: NO; EF:NA; MA:NA / NLD: NA; EF:NA; MA:NA / PRT: NO; EF:NA; MA:NA / SWE: 196,42;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22</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1,68; EF:NA; MA:NA / DNM: NO; EF:NA; MA:NA / ESP: NO; EF:NA; MA:NA / FIN: 45,8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33</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M: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21</xdr:colOff>
                <xdr:row>38</xdr:row>
                <xdr:rowOff>9</xdr:rowOff>
              </xdr:to>
            </anchor>
          </commentPr>
        </mc:Choice>
        <mc:Fallback/>
      </mc:AlternateContent>
    </comment>
    <comment ref="B42" authorId="0">
      <text>
        <r>
          <rPr>
            <b val="true"/>
            <sz val="8"/>
            <color rgb="FF000000"/>
            <rFont val="Tahoma"/>
            <family val="2"/>
          </rPr>
          <t xml:space="preserve">AUT: 620,55; EF:NA; MA:NA / BEL: 860,40; COMM / DEU: 9915,20; COMM / DNM: 1477,02; EF:NA; MA:NA / ESP: IE; EF:NA; MA:NA / FIN: 2676,20 / FRK: NO; EF:NA; MA:NA / GBE: 40635,62 / GRC: NO; EF:NA; MA:NA / IRL: NO; EF:NA; MA:NA / ITA: 10411,12 / LUX: 173,23 / NLD: 5325,60 / PRT: 1199,87 / SWE: 2082,46;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1</xdr:col>
                <xdr:colOff>13</xdr:colOff>
                <xdr:row>41</xdr:row>
                <xdr:rowOff>9</xdr:rowOff>
              </xdr:to>
            </anchor>
          </commentPr>
        </mc:Choice>
        <mc:Fallback/>
      </mc:AlternateContent>
    </comment>
    <comment ref="B43"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1,68;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COMM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1542,31; EF:CS; MA:T2,T3 / BEL: 29315,60; COMM / DEU: 150847,12; EF:CS; MA:CS / DNM: 6174,59; EF:CS; MA:CR / ESP: 37177,63; EF:CR,CS; MA:T2,T3 / FIN: 4468,18; EF:CS,D; MA:M,T1,T3 / FRK: 99494,98; EF:CS; MA:CR / GBE: 104736,21; EF:CS; MA:T2 / GRC: 12291,30; EF:CS,D; MA:T2 / IRL: 10923,78; EF:CS; MA:T1 / ITA: 84161,13; EF:CS; MA:T2 / LUX: 1469,91; EF:CS,D; MA:T1,T2 / NLD: 38819,24; EF:CS; MA:T2 / PRT: 4840,10; EF:CR,D; MA:T2 / SWE: 3808,3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7</xdr:colOff>
                <xdr:row>7</xdr:row>
                <xdr:rowOff>9</xdr:rowOff>
              </xdr:to>
            </anchor>
          </commentPr>
        </mc:Choice>
        <mc:Fallback/>
      </mc:AlternateContent>
    </comment>
    <comment ref="H9" authorId="0">
      <text>
        <r>
          <rPr>
            <b val="true"/>
            <sz val="8"/>
            <color rgb="FF000000"/>
            <rFont val="Tahoma"/>
            <family val="2"/>
          </rPr>
          <t xml:space="preserve">AUT: 6750,64; EF:CS; MA:T2,T3 / BEL: 15915,31; COMM / DEU: 73330,30; EF:CS; MA:CS / DNM: 3618,58; EF:CS; MA:CR / ESP: 24707,65; EF:CR; MA:T2,T3 / FIN: 4151,95; EF:CS; MA:M,T1 / FRK: 50756,16; EF:CS; MA:CR / GBE: 13002,09; EF:CS; MA:T2 / GRC: 11491,00; EF:D; MA:T2 / IRL: 6145,29; EF:CS; MA:T1 / ITA: 20952,49; EF:CS; MA:T2 / LUX: 754,30; EF:CS,D; MA:T2 / NLD: 2713,57 / PRT: 3855,31; EF:CR,D; MA:T2 / SWE: 3517,0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3</xdr:col>
                <xdr:colOff>52</xdr:colOff>
                <xdr:row>8</xdr:row>
                <xdr:rowOff>9</xdr:rowOff>
              </xdr:to>
            </anchor>
          </commentPr>
        </mc:Choice>
        <mc:Fallback/>
      </mc:AlternateContent>
    </comment>
    <comment ref="H10" authorId="0">
      <text>
        <r>
          <rPr>
            <b val="true"/>
            <sz val="8"/>
            <color rgb="FF000000"/>
            <rFont val="Tahoma"/>
            <family val="2"/>
          </rPr>
          <t xml:space="preserve">AUT: 399,79; MA:T2 / BEL: 721,86; COMM / DEU: 6284,63; EF:CS; MA:CS / DNM: 177,11; EF:CS; MA:CR / ESP: 557,07; EF:CR; MA:T2 / FIN: 10,59; EF:CS,D; MA:T1,T3 / FRK: 617,56; EF:CS; MA:CR / GBE: 3626,15; EF:CS; MA:T2 / GRC: 23,68; EF:D; MA:T2 / IRL: 2214,20; EF:CS; MA:T1 / ITA: 20,94; EF:CS; MA:T2 / LUX: 1,63; EF:D; MA:T1 / NLD: 55,79 / PRT: NO; EF:NA; MA:NA / SWE: 0,5061;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9</xdr:col>
                <xdr:colOff>35</xdr:colOff>
                <xdr:row>9</xdr:row>
                <xdr:rowOff>9</xdr:rowOff>
              </xdr:to>
            </anchor>
          </commentPr>
        </mc:Choice>
        <mc:Fallback/>
      </mc:AlternateContent>
    </comment>
    <comment ref="H11" authorId="0">
      <text>
        <r>
          <rPr>
            <b val="true"/>
            <sz val="8"/>
            <color rgb="FF000000"/>
            <rFont val="Tahoma"/>
            <family val="2"/>
          </rPr>
          <t xml:space="preserve">AUT: 4139,15; MA:T2 / BEL: 12582,52; COMM / DEU: 71232,18; EF:CS; MA:CS / DNM: 2376,87; EF:CS; MA:CR / ESP: 11912,91; EF:CS; MA:T2 / FIN: 195,16; EF:CS; MA:T1 / FRK: 48002,53; EF:CS; MA:CR / GBE: 88069,81; EF:CS; MA:T2 / GRC: 776,63; EF:CS; MA:T2 / IRL: 2564,30; EF:CS; MA:T1 / ITA: 60178,62; EF:CS; MA:T2 / LUX: 713,98; EF:CS; MA:T2 / NLD: 36049,89; EF:CS; MA:T2 / PRT: 984,79; EF:CR,D; MA:T2 / SWE: 290,79;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10</xdr:colOff>
                <xdr:row>10</xdr:row>
                <xdr:rowOff>8</xdr:rowOff>
              </xdr:to>
            </anchor>
          </commentPr>
        </mc:Choice>
        <mc:Fallback/>
      </mc:AlternateContent>
    </comment>
    <comment ref="H12" authorId="0">
      <text>
        <r>
          <rPr>
            <b val="true"/>
            <sz val="8"/>
            <color rgb="FF000000"/>
            <rFont val="Tahoma"/>
            <family val="2"/>
          </rPr>
          <t xml:space="preserve">AUT: 8202,20; MA:T2 / BEL: 1063,83; COMM / DEU: 24357,18; EF:CS; MA:CS / DNM: 4417,45; EF:CS; MA:CR / ESP: 9206,04; EF:OTH; MA:T2 / FIN: 5954,13; EF:D; MA:T1 / FRK: 25831,10; EF:CS; MA:CR / GBE: 2147,11; EF:D; MA:T1 / GRC: 1061,84; EF:D; MA:T2 / IRL: 160,15; EF:D; MA:T1 / ITA: 10753,96; EF:CS; MA:T2 / LUX: 67,31; EF:D; MA:T1 / NLD: 1883,75 / PRT: 5442,15; EF:CR,D; MA:T2 / SWE: 4746,3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28</xdr:colOff>
                <xdr:row>11</xdr:row>
                <xdr:rowOff>9</xdr:rowOff>
              </xdr:to>
            </anchor>
          </commentPr>
        </mc:Choice>
        <mc:Fallback/>
      </mc:AlternateContent>
    </comment>
    <comment ref="H13" authorId="0">
      <text>
        <r>
          <rPr>
            <b val="true"/>
            <sz val="8"/>
            <color rgb="FF000000"/>
            <rFont val="Tahoma"/>
            <family val="2"/>
          </rPr>
          <t xml:space="preserve">AUT: 252,74; MA:T2 / BEL: 95,92; COMM / DEU: NO; EF:NA; MA:NA / DNM: 2,03; EF:CS; MA:CR / ESP: NA; EF:NA; MA:NA / FIN: 110,49; EF:CS; MA:T1 / FRK: 118,73; EF:CS; MA:CR / GBE: 38,18; EF:CS; MA:T2 / GRC: NO; EF:NA; MA:NA / IRL: NO; EF:NA; MA:NA / ITA: 3009,0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9</xdr:colOff>
                <xdr:row>12</xdr:row>
                <xdr:rowOff>9</xdr:rowOff>
              </xdr:to>
            </anchor>
          </commentPr>
        </mc:Choice>
        <mc:Fallback/>
      </mc:AlternateContent>
    </comment>
    <comment ref="H14" authorId="0">
      <text>
        <r>
          <rPr>
            <b val="true"/>
            <sz val="8"/>
            <color rgb="FF000000"/>
            <rFont val="Tahoma"/>
            <family val="2"/>
          </rPr>
          <t xml:space="preserve">AUT: 2956,06; EF:CS; MA:T2 / BEL: 6053,43; COMM / DEU: 40136,88; EF:CS; MA:CS / DNM: 818,17; EF:CS; MA:CR / ESP: 8320,11; EF:CR,CS; MA:T2 / FIN: 883,19; EF:CS; MA:T1 / FRK: 27096,10; EF:CS; MA:CR / GBE: 21732,14; EF:CS; MA:T2 / GRC: 1494,01; EF:CS,D; MA:T2 / IRL: 2759,93; EF:CS; MA:T1 / ITA: 26823,40; EF:CS; MA:T2 / LUX: 719,04; EF:CS,D; MA:T1,T2 / NLD: 11053,38 / PRT: 1868,18; EF:CR,D; MA:T2 / SWE: 830,76;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3</xdr:col>
                <xdr:colOff>19</xdr:colOff>
                <xdr:row>13</xdr:row>
                <xdr:rowOff>7</xdr:rowOff>
              </xdr:to>
            </anchor>
          </commentPr>
        </mc:Choice>
        <mc:Fallback/>
      </mc:AlternateContent>
    </comment>
    <comment ref="H15" authorId="0">
      <text>
        <r>
          <rPr>
            <b val="true"/>
            <sz val="8"/>
            <color rgb="FF000000"/>
            <rFont val="Tahoma"/>
            <family val="2"/>
          </rPr>
          <t xml:space="preserve">AUT: 1279,85; EF:CS; MA:T2 / BEL: 2010,31; COMM / DEU: 18072,86; EF:CS; MA:CS / DNM: 201,79; EF:CS; MA:CR / ESP: 4551,63; EF:CR; MA:T2 / FIN: 784,77; EF:CS; MA:T1 / FRK: 13082,19; EF:CS; MA:CR / GBE: 673,94; EF:CS; MA:T2 / GRC: 1196,56; EF:D; MA:T2 / IRL: 1684,62; EF:CS; MA:T1 / ITA: 1924,51; EF:CS; MA:T2 / LUX: 361,23; EF:CS; MA:T2 / NLD: 88,62 / PRT: 1392,26; EF:D, CR; MA:T2 / SWE: 648,35; EF:CS;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48</xdr:colOff>
                <xdr:row>14</xdr:row>
                <xdr:rowOff>8</xdr:rowOff>
              </xdr:to>
            </anchor>
          </commentPr>
        </mc:Choice>
        <mc:Fallback/>
      </mc:AlternateContent>
    </comment>
    <comment ref="H16" authorId="0">
      <text>
        <r>
          <rPr>
            <b val="true"/>
            <sz val="8"/>
            <color rgb="FF000000"/>
            <rFont val="Tahoma"/>
            <family val="2"/>
          </rPr>
          <t xml:space="preserve">AUT: 68,21; MA:T2 / BEL: NO; EF:NA; MA:NA / DEU: 1480,80; EF:CS; MA:CS / DNM: NO; EF:NA; MA:NA / ESP: 134,27; EF:CR; MA:T2 / FIN: NO; EF:NA; MA:NA / FRK: 70,77; EF:CS; MA:CR / GBE: 399,61; EF:CS; MA:T2 / GRC: NO; EF:NA; MA:NA / IRL: 103,59; EF:CS; MA:T1 / ITA: NO; EF:NA; MA:NA / LUX: 0,8140; EF:D; MA:T1 / NLD: 36,5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7</xdr:col>
                <xdr:colOff>39</xdr:colOff>
                <xdr:row>15</xdr:row>
                <xdr:rowOff>9</xdr:rowOff>
              </xdr:to>
            </anchor>
          </commentPr>
        </mc:Choice>
        <mc:Fallback/>
      </mc:AlternateContent>
    </comment>
    <comment ref="H17" authorId="0">
      <text>
        <r>
          <rPr>
            <b val="true"/>
            <sz val="8"/>
            <color rgb="FF000000"/>
            <rFont val="Tahoma"/>
            <family val="2"/>
          </rPr>
          <t xml:space="preserve">AUT: 1355,26; MA:T2 / BEL: 3967,45; COMM / DEU: 20583,21; EF:CS; MA:CS / DNM: 614,35; EF:CS; MA:CR / ESP: 3634,20; EF:CS; MA:T2 / FIN: 88,91; EF:CS; MA:T1 / FRK: 13924,10; EF:CS; MA:CR / GBE: 20620,41; EF:CS; MA:T2 / GRC: 297,45; EF:CS; MA:T2 / IRL: 971,72; EF:CS; MA:T1 / ITA: 21889,81; EF:CS; MA:T2 / LUX: 356,99; EF:CS; MA:T2 / NLD: 10928,21 / PRT: 475,92; EF:D, CR; MA:T2 / SWE: 182,41; EF:CS; MA:T1,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31</xdr:colOff>
                <xdr:row>16</xdr:row>
                <xdr:rowOff>9</xdr:rowOff>
              </xdr:to>
            </anchor>
          </commentPr>
        </mc:Choice>
        <mc:Fallback/>
      </mc:AlternateContent>
    </comment>
    <comment ref="H18" authorId="0">
      <text>
        <r>
          <rPr>
            <b val="true"/>
            <sz val="8"/>
            <color rgb="FF000000"/>
            <rFont val="Tahoma"/>
            <family val="2"/>
          </rPr>
          <t xml:space="preserve">AUT: 355,07; MA:T2 / BEL: 52,53; COMM / DEU: 2145,22; EF:CS; MA:CS / DNM: 197,03; EF:CS; MA:CR / ESP: 147,56; EF:OTH; MA:T2 / FIN: 308,67; EF:D; MA:T1 / FRK: 734,87; EF:CS; MA:CR / GBE: 307,74; EF:D; MA:T1 / GRC: 1,17; EF:D; MA:T2 / IRL: 53,28; EF:D; MA:T1 / ITA: 2716,33; EF:CS; MA:T2 / LUX: 33,66; EF:D; MA:T1 / NLD: 447,88 / PRT: 29,44; EF:D, CR; MA:T2 / SWE: 194,33; EF:CS; MA:T1,T2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25</xdr:colOff>
                <xdr:row>17</xdr:row>
                <xdr:rowOff>5</xdr:rowOff>
              </xdr:to>
            </anchor>
          </commentPr>
        </mc:Choice>
        <mc:Fallback/>
      </mc:AlternateContent>
    </comment>
    <comment ref="H19" authorId="0">
      <text>
        <r>
          <rPr>
            <b val="true"/>
            <sz val="8"/>
            <color rgb="FF000000"/>
            <rFont val="Tahoma"/>
            <family val="2"/>
          </rPr>
          <t xml:space="preserve">AUT: 252,74; MA:T2 / BEL: 75,67; COMM / DEU: NO; EF:NA; MA:NA / DNM: 2,03; EF:CS; MA:CR / ESP: NA; EF:NA; MA:NA / FIN: 9,51; EF:CS; MA:T1 / FRK: 19,04; EF:CS; MA:CR / GBE: 38,18; EF:CS; MA:T2 / GRC: NO; EF:NA; MA:NA / IRL: NO; EF:NA; MA:NA / ITA: 3009,0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37</xdr:colOff>
                <xdr:row>18</xdr:row>
                <xdr:rowOff>9</xdr:rowOff>
              </xdr:to>
            </anchor>
          </commentPr>
        </mc:Choice>
        <mc:Fallback/>
      </mc:AlternateContent>
    </comment>
    <comment ref="H20" authorId="0">
      <text>
        <r>
          <rPr>
            <b val="true"/>
            <sz val="8"/>
            <color rgb="FF000000"/>
            <rFont val="Tahoma"/>
            <family val="2"/>
          </rPr>
          <t xml:space="preserve">AUT: 7621,78; MA:T2,T3 / BEL: 21095,37; COMM / DEU: 104411,60; EF:CS; MA:CS / DNM: 3251,10; EF:CS; MA:CR / ESP: 18682,64; EF:CR,CS; MA:T2 / FIN: 1879,90; EF:CS,D; MA:T1 / FRK: 61041,70; EF:CS; MA:CR / GBE: 78851,11; EF:CS; MA:T2 / GRC: 8383,41; EF:CS,D; MA:T2 / IRL: 7392,67; EF:CS; MA:T1 / ITA: 49744,59; EF:CS; MA:T2 / LUX: 699,94; EF:CS,D; MA:T1,T2 / NLD: 17912,70; EF:CS; MA:T2 / PRT: 1899,58; EF:CR,D; MA:T2 / SWE: 1210,5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1</xdr:colOff>
                <xdr:row>19</xdr:row>
                <xdr:rowOff>9</xdr:rowOff>
              </xdr:to>
            </anchor>
          </commentPr>
        </mc:Choice>
        <mc:Fallback/>
      </mc:AlternateContent>
    </comment>
    <comment ref="H21" authorId="0">
      <text>
        <r>
          <rPr>
            <b val="true"/>
            <sz val="8"/>
            <color rgb="FF000000"/>
            <rFont val="Tahoma"/>
            <family val="2"/>
          </rPr>
          <t xml:space="preserve">AUT: 4544,20; MA:T2,T3 / BEL: 12247,49; COMM / DEU: 49803,48; EF:CS; MA:CS / DNM: 1666,23; EF:CS; MA:CR / ESP: 10137,13; EF:CR; MA:T2 / FIN: 1746,21; EF:CS; MA:T1 / FRK: 27274,39; EF:CS; MA:CR / GBE: 8585,53; EF:CS; MA:T2 / GRC: 7880,55; EF:D; MA:T2 / IRL: 3689,48; EF:CS; MA:T1 / ITA: 11760,60; EF:CS; MA:T2 / LUX: 342,13; EF:CS,D; MA:T2 / NLD: 274,52 / PRT: 1412,10; EF:D, CR; MA:T2 / SWE: 1147,42; EF:CS; MA:T1,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32</xdr:colOff>
                <xdr:row>20</xdr:row>
                <xdr:rowOff>5</xdr:rowOff>
              </xdr:to>
            </anchor>
          </commentPr>
        </mc:Choice>
        <mc:Fallback/>
      </mc:AlternateContent>
    </comment>
    <comment ref="H22" authorId="0">
      <text>
        <r>
          <rPr>
            <b val="true"/>
            <sz val="8"/>
            <color rgb="FF000000"/>
            <rFont val="Tahoma"/>
            <family val="2"/>
          </rPr>
          <t xml:space="preserve">AUT: 324,88; MA:T2 / BEL: 584,72; COMM / DEU: 4600,12; EF:CS; MA:CS / DNM: 0,5693; EF:CS; MA:CR / ESP: 422,80; EF:CR; MA:T2 / FIN: 0,7190; EF:D; MA:T1 / FRK: 259,50; EF:CS; MA:CR / GBE: 3214,82; EF:CS; MA:T2 / GRC: 23,68; EF:D; MA:T2 / IRL: 2110,61; EF:CS; MA:T1 / ITA: 20,94; EF:CS; MA:T2 / LUX: 0,8140; EF:D; MA:T1 / NLD: 19,2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8</xdr:col>
                <xdr:colOff>49</xdr:colOff>
                <xdr:row>21</xdr:row>
                <xdr:rowOff>7</xdr:rowOff>
              </xdr:to>
            </anchor>
          </commentPr>
        </mc:Choice>
        <mc:Fallback/>
      </mc:AlternateContent>
    </comment>
    <comment ref="H23" authorId="0">
      <text>
        <r>
          <rPr>
            <b val="true"/>
            <sz val="8"/>
            <color rgb="FF000000"/>
            <rFont val="Tahoma"/>
            <family val="2"/>
          </rPr>
          <t xml:space="preserve">AUT: 2752,69; MA:T2 / BEL: 8242,92; COMM / DEU: 50008,00; EF:CS; MA:CS / DNM: 1584,30; EF:CS; MA:CR / ESP: 8122,71; EF:CS; MA:T2 / FIN: 86,53; EF:CS; MA:T1 / FRK: 33408,11; EF:CS; MA:CR / GBE: 67050,77; EF:CS; MA:T2 / GRC: 479,18; EF:CS; MA:T2 / IRL: 1592,58; EF:CS; MA:T1 / ITA: 37963,05; EF:CS; MA:T2 / LUX: 356,99; EF:CS; MA:T2 / NLD: 17618,94; EF:CS; MA:T2 / PRT: 487,47; EF:D, CR; MA:T2 / SWE: 63,12;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51</xdr:colOff>
                <xdr:row>22</xdr:row>
                <xdr:rowOff>9</xdr:rowOff>
              </xdr:to>
            </anchor>
          </commentPr>
        </mc:Choice>
        <mc:Fallback/>
      </mc:AlternateContent>
    </comment>
    <comment ref="H24" authorId="0">
      <text>
        <r>
          <rPr>
            <b val="true"/>
            <sz val="8"/>
            <color rgb="FF000000"/>
            <rFont val="Tahoma"/>
            <family val="2"/>
          </rPr>
          <t xml:space="preserve">AUT: 6925,46; MA:T2 / BEL: 949,81; COMM / DEU: 21238,46; EF:CS; MA:CS / DNM: 3942,70; EF:CS; MA:CR / ESP: 9040,18; EF:OTH; MA:T2 / FIN: 5113,79; EF:D; MA:T1 / FRK: 24935,98; EF:CS; MA:CR / GBE: 1532,25; EF:D; MA:T1 / GRC: 1015,54; EF:D; MA:T2 / IRL: 106,10; EF:D; MA:T1 / ITA: 7101,62; EF:CS; MA:T2 / LUX: 33,66; EF:D; MA:T1 / NLD: 1031,97 / PRT: 5386,18; EF:D, CR; MA:T2 / SWE: 4238,75; EF:CS; MA:T1,T2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16</xdr:colOff>
                <xdr:row>23</xdr:row>
                <xdr:rowOff>1</xdr:rowOff>
              </xdr:to>
            </anchor>
          </commentPr>
        </mc:Choice>
        <mc:Fallback/>
      </mc:AlternateContent>
    </comment>
    <comment ref="H25" authorId="0">
      <text>
        <r>
          <rPr>
            <b val="true"/>
            <sz val="8"/>
            <color rgb="FF000000"/>
            <rFont val="Tahoma"/>
            <family val="2"/>
          </rPr>
          <t xml:space="preserve">AUT: NO; EF:NA; MA:NA / BEL: 20,25; COMM / DEU: NO; EF:NA; MA:NA / DNM: NO; EF:NA; MA:NA / ESP: NA; EF:NA; MA:NA / FIN: 46,45; EF:CS; MA:T1 / FRK: 99,6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6</xdr:colOff>
                <xdr:row>24</xdr:row>
                <xdr:rowOff>5</xdr:rowOff>
              </xdr:to>
            </anchor>
          </commentPr>
        </mc:Choice>
        <mc:Fallback/>
      </mc:AlternateContent>
    </comment>
    <comment ref="H26" authorId="0">
      <text>
        <r>
          <rPr>
            <b val="true"/>
            <sz val="8"/>
            <color rgb="FF000000"/>
            <rFont val="Tahoma"/>
            <family val="2"/>
          </rPr>
          <t xml:space="preserve">AUT: 964,47; MA:T2,T3 / BEL: 2166,80; COMM / DEU: 6298,64; EF:CS; MA:CS / DNM: 2105,32; EF:CS; MA:CR / ESP: 10174,88; EF:CR,CS; MA:T2,T3 / FIN: 1705,09; EF:CS; MA:M,T1,T3 / FRK: 11357,18; EF:CS; MA:CR / GBE: 4152,97; EF:CS; MA:T2 / GRC: 2413,89; EF:D; MA:T2 / IRL: 771,19; EF:CS; MA:T1 / ITA: 7593,14; EF:CS; MA:T2 / LUX: 50,93; EF:CS; MA:T2 / NLD: 9853,16; EF:CS; MA:T2 / PRT: 1072,35; EF:CR,D; MA:T2 / SWE: 1766,9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60</xdr:colOff>
                <xdr:row>25</xdr:row>
                <xdr:rowOff>9</xdr:rowOff>
              </xdr:to>
            </anchor>
          </commentPr>
        </mc:Choice>
        <mc:Fallback/>
      </mc:AlternateContent>
    </comment>
    <comment ref="H27" authorId="0">
      <text>
        <r>
          <rPr>
            <b val="true"/>
            <sz val="8"/>
            <color rgb="FF000000"/>
            <rFont val="Tahoma"/>
            <family val="2"/>
          </rPr>
          <t xml:space="preserve">AUT: 926,58; MA:T2,T3 / BEL: 1657,51; COMM / DEU: 5453,96; EF:CS; MA:CS / DNM: 1750,56; EF:CS; MA:CR / ESP: 10018,89; EF:CR; MA:T2, T3 / FIN: 1620,97; EF:CS; MA:M,T1 / FRK: 10399,58; EF:CS; MA:CR / GBE: 3742,62; EF:CS; MA:T2 / GRC: 2413,89; EF:D; MA:T2 / IRL: 771,19; EF:CS; MA:T1 / ITA: 7267,38; EF:CS; MA:T2 / LUX: 50,93; EF:CS; MA:T2 / NLD: 2350,43 / PRT: 1050,95; EF:D, CR; MA:T2 / SWE: 1721,23; EF:CS;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2</xdr:col>
                <xdr:colOff>18</xdr:colOff>
                <xdr:row>26</xdr:row>
                <xdr:rowOff>9</xdr:rowOff>
              </xdr:to>
            </anchor>
          </commentPr>
        </mc:Choice>
        <mc:Fallback/>
      </mc:AlternateContent>
    </comment>
    <comment ref="H28" authorId="0">
      <text>
        <r>
          <rPr>
            <b val="true"/>
            <sz val="8"/>
            <color rgb="FF000000"/>
            <rFont val="Tahoma"/>
            <family val="2"/>
          </rPr>
          <t xml:space="preserve">AUT: 6,70; MA:T2 / BEL: 137,14; COMM / DEU: 203,71; EF:CS; MA:CS / DNM: 176,54; EF:CS; MA:CR / ESP: NA; EF:NA; MA:NA / FIN: 9,87; EF:CS; MA:T3 / FRK: 287,28; EF:CS; MA:CR / GBE: 11,72; EF:CS; MA:T2 / GRC: NO; EF:NA; MA:NA / IRL: NO; EF:NA; MA:NA / ITA: NO; EF:NA; MA:NA / LUX: NO; EF:NA; MA:NA / NLD: NO; EF:NA; MA:NA / PRT: NO; EF:NA; MA:NA / SWE: 0,5061;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17</xdr:colOff>
                <xdr:row>27</xdr:row>
                <xdr:rowOff>3</xdr:rowOff>
              </xdr:to>
            </anchor>
          </commentPr>
        </mc:Choice>
        <mc:Fallback/>
      </mc:AlternateContent>
    </comment>
    <comment ref="H29" authorId="0">
      <text>
        <r>
          <rPr>
            <b val="true"/>
            <sz val="8"/>
            <color rgb="FF000000"/>
            <rFont val="Tahoma"/>
            <family val="2"/>
          </rPr>
          <t xml:space="preserve">AUT: 31,20; MA:T2 / BEL: 372,15; COMM / DEU: 640,97; EF:CS; MA:CS / DNM: 178,22; EF:CS; MA:CR / ESP: 155,99; EF:CS; MA:T2 / FIN: 19,72; EF:CS; MA:T1 / FRK: 670,32; EF:CS; MA:CR / GBE: 398,63; EF:CS; MA:T2 / GRC: NO; EF:NA; MA:NA / IRL: NO; EF:NA; MA:NA / ITA: 325,76; EF:CS; MA:T2 / LUX: NO; EF:NA; MA:NA / NLD: 7502,73; EF:CS; MA:T2 / PRT: 21,40; EF:D, CR; MA:T2 / SWE: 45,25; EF:CS; MA:T1,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xdr:colOff>
                <xdr:row>28</xdr:row>
                <xdr:rowOff>9</xdr:rowOff>
              </xdr:to>
            </anchor>
          </commentPr>
        </mc:Choice>
        <mc:Fallback/>
      </mc:AlternateContent>
    </comment>
    <comment ref="H30" authorId="0">
      <text>
        <r>
          <rPr>
            <b val="true"/>
            <sz val="8"/>
            <color rgb="FF000000"/>
            <rFont val="Tahoma"/>
            <family val="2"/>
          </rPr>
          <t xml:space="preserve">AUT: 921,68; MA:T2 / BEL: 61,48; COMM / DEU: 973,50; EF:CS; MA:CS / DNM: 277,72; EF:CS; MA:CR / ESP: 18,30; EF:OTH; MA:T2 / FIN: 531,67; EF:D; MA:T1 / FRK: 160,25; EF:CS; MA:CR / GBE: 307,12; EF:D; MA:T1 / GRC: 45,13; EF:D; MA:T2 / IRL: 0,7602; EF:D; MA:T1 / ITA: 936,01; EF:CS; MA:T2 / LUX: NO; EF:NA; MA:NA / NLD: 403,89 / PRT: 26,54; EF:D, CR; MA:T2 / SWE: 313,22; EF:CS;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1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54,5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5,17; EF:CS; MA:CS,M / BEL: 60,92; COMM / DEU: 1305,46; EF:CS; MA:CS,T1 / DNM: 107,62; EF:CS; MA:OTH / ESP: IE,NA; EF:NA; MA:NA / FIN: 1070,95; EF:CS; MA:CS,T1 / FRK: NO; EF:NA; MA:NA / GBE: 2940,47; EF:CS; MA:T2,T3 / GRC: NO; EF:NA; MA:NA / IRL: NO; EF:NA; MA:NA / ITA: 737,77; EF:CS; MA:T2 / LUX: 12,73; EF:CS; MA:T2 / NLD: 392,32; EF:D; MA:D,T2 / PRT: 84,93; EF:CR,D; MA:T1 / SWE: 161,2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37</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177,30; EF:CS; MA:CS / DNM: NA; EF:NA; MA:NA / ESP: IE; EF:NA; MA:NA / FIN: 691,04; EF:CS; MA:CS,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2</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9,46;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49</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397,75; EF:CS; MA:CS / DNM: NO; EF:NA; MA:NA / ESP: IE; EF:NA; MA:NA / FIN: 184,35; EF:CS; MA:T1 / FRK: NO; EF:NA; MA:NA / GBE: NA; EF:NA; MA:NA / GRC: NO; EF:NA; MA:NA / IRL: NO; EF:NA; MA:NA / ITA: NA; EF:NA; MA:NA / LUX: NO; EF:NA; MA:NA / NLD: NA; EF:NA; MA:NA / PRT: NO; EF:NA; MA:NA / SWE: 11,1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9</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0,1718; EF:CS; MA:CS / DNM: NO; EF:NA; MA:NA / ESP: NA; EF:NA; MA:NA / FIN: 4,9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8</xdr:col>
                <xdr:colOff>3</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1</xdr:colOff>
                <xdr:row>38</xdr:row>
                <xdr:rowOff>9</xdr:rowOff>
              </xdr:to>
            </anchor>
          </commentPr>
        </mc:Choice>
        <mc:Fallback/>
      </mc:AlternateContent>
    </comment>
    <comment ref="H42" authorId="0">
      <text>
        <r>
          <rPr>
            <b val="true"/>
            <sz val="8"/>
            <color rgb="FF000000"/>
            <rFont val="Tahoma"/>
            <family val="2"/>
          </rPr>
          <t xml:space="preserve">AUT: 45,17; EF:CS; MA:CS,M / BEL: 60,92; COMM / DEU: 720,95; EF:CS; MA:T1; COMM / DNM: 107,62; EF:CS; MA:OTH / ESP: IE; EF:NA; MA:NA / FIN: 195,56; EF:CS; MA:T1 / FRK: NO; EF:NA; MA:NA / GBE: 2940,47; EF:CS; MA:T2,T3 / GRC: NO; EF:NA; MA:NA / IRL: NO; EF:NA; MA:NA / ITA: 737,77; EF:CS; MA:T2 / LUX: 12,73; EF:CS; MA:T2 / NLD: 392,32; EF:D; MA:D,T2 / PRT: 84,93; EF:CR,D; MA:T1 / SWE: 150,12;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11</xdr:colOff>
                <xdr:row>41</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0,1186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51</xdr:colOff>
                <xdr:row>44</xdr:row>
                <xdr:rowOff>9</xdr:rowOff>
              </xdr:to>
            </anchor>
          </commentPr>
        </mc:Choice>
        <mc:Fallback/>
      </mc:AlternateContent>
    </comment>
    <comment ref="H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0,23; EF:CS; MA:T2,T3 / BEL: 8,80; COMM / DEU: 31,90; EF:CS; MA:T2 / DNM: 10,70; EF:CS; MA:CR / ESP: 32,44; EF:CR,CS; MA:T2,T3 / FIN: 10,41; EF:CS,D; MA:M,T1,T3 / FRK: 72,00; EF:CS; MA:CR / GBE: 27,56; EF:CR,CS,D; MA:T1,T2 / GRC: 3,66; EF:D; MA:T2 / IRL: 7,81; EF:D; MA:T1 / ITA: 34,63; EF:CR; MA:T2 / LUX: 0,3409; EF:D; MA:T1 / NLD: 67,94; EF:CS,D; MA:T1,T2 / PRT: 14,98; EF:CR,D; MA:T2 / SWE: 11,8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1</xdr:colOff>
                <xdr:row>7</xdr:row>
                <xdr:rowOff>9</xdr:rowOff>
              </xdr:to>
            </anchor>
          </commentPr>
        </mc:Choice>
        <mc:Fallback/>
      </mc:AlternateContent>
    </comment>
    <comment ref="I9" authorId="0">
      <text>
        <r>
          <rPr>
            <b val="true"/>
            <sz val="8"/>
            <color rgb="FF000000"/>
            <rFont val="Tahoma"/>
            <family val="2"/>
          </rPr>
          <t xml:space="preserve">AUT: 0,1209; EF:CS; MA:T2,T3 / BEL: 2,07; COMM / DEU: 0,5833; EF:CS; MA:T2 / DNM: 0,3856; EF:CS; MA:CR / ESP: 1,17; EF:CR; MA:T2,T3 / FIN: 0,5179; EF:CS,D; MA:M,T1 / FRK: 4,44; EF:CS; MA:CR / GBE: 1,50; EF:CR; MA:T2 / GRC: 0,4915; EF:D; MA:T2 / IRL: 0,7737; EF:D; MA:T1 / ITA: 1,32; EF:CR; MA:T2 / LUX: 0,0974; EF:D; MA:T1 / NLD: 0,1657 / PRT: 0,2022; EF:CR,D; MA:T2 / SWE: 0,3476;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2</xdr:col>
                <xdr:colOff>55</xdr:colOff>
                <xdr:row>8</xdr:row>
                <xdr:rowOff>9</xdr:rowOff>
              </xdr:to>
            </anchor>
          </commentPr>
        </mc:Choice>
        <mc:Fallback/>
      </mc:AlternateContent>
    </comment>
    <comment ref="I10" authorId="0">
      <text>
        <r>
          <rPr>
            <b val="true"/>
            <sz val="8"/>
            <color rgb="FF000000"/>
            <rFont val="Tahoma"/>
            <family val="2"/>
          </rPr>
          <t xml:space="preserve">AUT: 0,3974; MA:T2 / BEL: 2,34; COMM / DEU: 6,76; EF:CS; MA:T2 / DNM: 0,0280; EF:CS; MA:CR / ESP: 2,06; EF:CR; MA:T2 / FIN: 0,0028; EF:CS,D; MA:T1,T3 / FRK: 0,1497; EF:CS; MA:CR / GBE: 11,64; EF:CS; MA:T2 / GRC: 0,0002; EF:D; MA:T2 / IRL: 6,39; EF:D; MA:T1 / ITA: 0,0435; EF:CR; MA:T2 / LUX: 0,0002; EF:D; MA:T1 / NLD: 0,0017 / PRT: NO; EF:NA; MA:NA / SWE: 0,0000;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5</xdr:colOff>
                <xdr:row>9</xdr:row>
                <xdr:rowOff>9</xdr:rowOff>
              </xdr:to>
            </anchor>
          </commentPr>
        </mc:Choice>
        <mc:Fallback/>
      </mc:AlternateContent>
    </comment>
    <comment ref="I11" authorId="0">
      <text>
        <r>
          <rPr>
            <b val="true"/>
            <sz val="8"/>
            <color rgb="FF000000"/>
            <rFont val="Tahoma"/>
            <family val="2"/>
          </rPr>
          <t xml:space="preserve">AUT: 0,0598; MA:T2 / BEL: 1,13; COMM / DEU: 2,13; EF:CS; MA:T2 / DNM: 1,73; EF:CS; MA:CR / ESP: 1,91; EF:CR,CS; MA:T2 / FIN: 0,0115; EF:CS; MA:T1 / FRK: 3,57; EF:CS; MA:CR / GBE: 8,59; EF:CR; MA:T2 / GRC: 0,0141; EF:D; MA:T2 / IRL: 0,2254; EF:D; MA:T1 / ITA: 2,64; EF:CR; MA:T2 / LUX: 0,0630; EF:D; MA:T1 / NLD: 64,55; EF:CS,D; MA:T1,T2 / PRT: 0,0325; EF:CR,D; MA:T2 / SWE: 0,00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48</xdr:colOff>
                <xdr:row>10</xdr:row>
                <xdr:rowOff>9</xdr:rowOff>
              </xdr:to>
            </anchor>
          </commentPr>
        </mc:Choice>
        <mc:Fallback/>
      </mc:AlternateContent>
    </comment>
    <comment ref="I12" authorId="0">
      <text>
        <r>
          <rPr>
            <b val="true"/>
            <sz val="8"/>
            <color rgb="FF000000"/>
            <rFont val="Tahoma"/>
            <family val="2"/>
          </rPr>
          <t xml:space="preserve">AUT: 9,62; MA:T2 / BEL: 2,82; COMM / DEU: 22,43; EF:CS; MA:T2 / DNM: 8,56; EF:CS; MA:CR / ESP: 27,30; EF:CR; MA:T2 / FIN: 9,82; EF:D; MA:T1 / FRK: 63,82; EF:CS; MA:CR / GBE: 5,42; EF:D; MA:T1 / GRC: 3,16; EF:D; MA:T2 / IRL: 0,4191; EF:D; MA:T1 / ITA: 30,45; EF:CR; MA:T2 / LUX: 0,1803; EF:D; MA:T1 / NLD: 3,23 / PRT: 14,74; EF:CR,D; MA:T2 / SWE: 11,4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0</xdr:col>
                <xdr:colOff>4</xdr:colOff>
                <xdr:row>11</xdr:row>
                <xdr:rowOff>6</xdr:rowOff>
              </xdr:to>
            </anchor>
          </commentPr>
        </mc:Choice>
        <mc:Fallback/>
      </mc:AlternateContent>
    </comment>
    <comment ref="I13" authorId="0">
      <text>
        <r>
          <rPr>
            <b val="true"/>
            <sz val="8"/>
            <color rgb="FF000000"/>
            <rFont val="Tahoma"/>
            <family val="2"/>
          </rPr>
          <t xml:space="preserve">AUT: 0,0291; MA:T2 / BEL: 0,4424; COMM / DEU: NO; EF:NA; MA:NA / DNM: 0,0002 / ESP: NA; EF:NA; MA:NA / FIN: 0,0547; EF:CS,D; MA:T1 / FRK: 0,0096; EF:CS; MA:CR / GBE: 0,3957; EF:CR,CS,D; MA:T2 / GRC: NO; EF:NA; MA:NA / IRL: NO; EF:NA; MA:NA / ITA: 0,171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6</xdr:colOff>
                <xdr:row>12</xdr:row>
                <xdr:rowOff>8</xdr:rowOff>
              </xdr:to>
            </anchor>
          </commentPr>
        </mc:Choice>
        <mc:Fallback/>
      </mc:AlternateContent>
    </comment>
    <comment ref="I14" authorId="0">
      <text>
        <r>
          <rPr>
            <b val="true"/>
            <sz val="8"/>
            <color rgb="FF000000"/>
            <rFont val="Tahoma"/>
            <family val="2"/>
          </rPr>
          <t xml:space="preserve">AUT: 0,2284; EF:CS; MA:T2 / BEL: 1,08; COMM / DEU: 2,72; EF:CS; MA:T2 / DNM: 0,8480; EF:CS; MA:CR / ESP: 2,70; EF:CR,CS; MA:T2 / FIN: 0,2600; EF:CS,D; MA:T1 / FRK: 1,85; EF:CS; MA:CR / GBE: 2,52; EF:CR,CS,D; MA:T1,T2 / GRC: 0,0513; EF:D; MA:T2 / IRL: 0,4516; EF:D; MA:T1 / ITA: 3,96; EF:CR; MA:T2 / LUX: 0,1693; EF:D; MA:T1 / NLD: 5,55 / PRT: 0,0851; EF:CR,D; MA:T2 / SWE: 0,5240;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41</xdr:colOff>
                <xdr:row>13</xdr:row>
                <xdr:rowOff>9</xdr:rowOff>
              </xdr:to>
            </anchor>
          </commentPr>
        </mc:Choice>
        <mc:Fallback/>
      </mc:AlternateContent>
    </comment>
    <comment ref="I15" authorId="0">
      <text>
        <r>
          <rPr>
            <b val="true"/>
            <sz val="8"/>
            <color rgb="FF000000"/>
            <rFont val="Tahoma"/>
            <family val="2"/>
          </rPr>
          <t xml:space="preserve">AUT: 0,0058; EF:CS; MA:T2 / BEL: 0,2690; COMM / DEU: 0,0086; EF:CS; MA:T2 / DNM: 0,0052; EF:CS; MA:CR / ESP: 0,2454; EF:CR; MA:T2 / FIN: 0,1022; EF:CS,D; MA:T1 / FRK: 1,15; EF:CS; MA:CR / GBE: 0,0922; EF:CR; MA:T2 / GRC: 0,0459; EF:D; MA:T2 / IRL: 0,2276; EF:D; MA:T1 / ITA: 0,0838; EF:CR; MA:T2 / LUX: 0,0475; EF:D; MA:T1 / NLD: 0,0020 / PRT: 0,0733; EF:D, CR; MA:T2 / SWE: 0,0147; EF:CS;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3</xdr:col>
                <xdr:colOff>0</xdr:colOff>
                <xdr:row>14</xdr:row>
                <xdr:rowOff>9</xdr:rowOff>
              </xdr:to>
            </anchor>
          </commentPr>
        </mc:Choice>
        <mc:Fallback/>
      </mc:AlternateContent>
    </comment>
    <comment ref="I16" authorId="0">
      <text>
        <r>
          <rPr>
            <b val="true"/>
            <sz val="8"/>
            <color rgb="FF000000"/>
            <rFont val="Tahoma"/>
            <family val="2"/>
          </rPr>
          <t xml:space="preserve">AUT: 0,0655; MA:T2 / BEL: NO; EF:NA; MA:NA / DEU: 1,61; EF:CS; MA:T2 / DNM: NO; EF:NA; MA:NA / ESP: 0,4137; EF:CR; MA:T2 / FIN: NO; EF:NA; MA:NA / FRK: 0,0633; EF:CS; MA:CR / GBE: 0,0017; EF:CS; MA:T2 / GRC: NO; EF:NA; MA:NA / IRL: 0,0109; EF:D; MA:T1 / ITA: NO; EF:NA; MA:NA / LUX: 0,0001; EF:D; MA:T1 / NLD: 0,001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5</xdr:colOff>
                <xdr:row>15</xdr:row>
                <xdr:rowOff>8</xdr:rowOff>
              </xdr:to>
            </anchor>
          </commentPr>
        </mc:Choice>
        <mc:Fallback/>
      </mc:AlternateContent>
    </comment>
    <comment ref="I17" authorId="0">
      <text>
        <r>
          <rPr>
            <b val="true"/>
            <sz val="8"/>
            <color rgb="FF000000"/>
            <rFont val="Tahoma"/>
            <family val="2"/>
          </rPr>
          <t xml:space="preserve">AUT: 0,0196; MA:T2 / BEL: 0,3554; COMM / DEU: 0,0514; EF:CS; MA:T2 / DNM: 0,4458; EF:CS; MA:CR / ESP: 1,54; EF:CR,CS; MA:T2 / FIN: 0,0059; EF:CS; MA:T1 / FRK: 0,6107; EF:CS; MA:CR / GBE: 2,01; EF:CR; MA:T2 / GRC: 0,0054; EF:D; MA:T2 / IRL: 0,0854; EF:D; MA:T1 / ITA: 0,9615; EF:CR; MA:T2 / LUX: 0,0315; EF:D; MA:T1 / NLD: 5,42 / PRT: 0,0102; EF:D, CR; MA:T2 / SWE: 0,0032; EF:CS; MA:T1,T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7</xdr:colOff>
                <xdr:row>16</xdr:row>
                <xdr:rowOff>8</xdr:rowOff>
              </xdr:to>
            </anchor>
          </commentPr>
        </mc:Choice>
        <mc:Fallback/>
      </mc:AlternateContent>
    </comment>
    <comment ref="I18" authorId="0">
      <text>
        <r>
          <rPr>
            <b val="true"/>
            <sz val="8"/>
            <color rgb="FF000000"/>
            <rFont val="Tahoma"/>
            <family val="2"/>
          </rPr>
          <t xml:space="preserve">AUT: 0,1084; MA:T2 / BEL: 0,0194; COMM / DEU: 1,05; EF:CS; MA:T2 / DNM: 0,3968; EF:CS; MA:CR / ESP: 0,4925; EF:CR; MA:T2 / FIN: 0,1472; EF:D; MA:T1 / FRK: 0,0255; EF:CS; MA:CR / GBE: 0,0153; EF:D; MA:T1 / GRC: 0,0000; EF:D; MA:T2 / IRL: 0,1276; EF:D; MA:T1 / ITA: 2,74; EF:CR; MA:T2 / LUX: 0,0902; EF:D; MA:T1 / NLD: 0,1323 / PRT: 0,0015; EF:D, CR; MA:T2 / SWE: 0,506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58</xdr:colOff>
                <xdr:row>17</xdr:row>
                <xdr:rowOff>9</xdr:rowOff>
              </xdr:to>
            </anchor>
          </commentPr>
        </mc:Choice>
        <mc:Fallback/>
      </mc:AlternateContent>
    </comment>
    <comment ref="I19" authorId="0">
      <text>
        <r>
          <rPr>
            <b val="true"/>
            <sz val="8"/>
            <color rgb="FF000000"/>
            <rFont val="Tahoma"/>
            <family val="2"/>
          </rPr>
          <t xml:space="preserve">AUT: 0,0291; MA:T2 / BEL: 0,4409; COMM / DEU: NO; EF:NA; MA:NA / DNM: 0,0002 / ESP: NA; EF:NA; MA:NA / FIN: 0,0047; EF:D; MA:T1 / FRK: 0,0008; EF:CS; MA:CR / GBE: 0,3957; EF:CR,CS,D; MA:T2 / GRC: NO; EF:NA; MA:NA / IRL: NO; EF:NA; MA:NA / ITA: 0,171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66</xdr:colOff>
                <xdr:row>18</xdr:row>
                <xdr:rowOff>5</xdr:rowOff>
              </xdr:to>
            </anchor>
          </commentPr>
        </mc:Choice>
        <mc:Fallback/>
      </mc:AlternateContent>
    </comment>
    <comment ref="I20" authorId="0">
      <text>
        <r>
          <rPr>
            <b val="true"/>
            <sz val="8"/>
            <color rgb="FF000000"/>
            <rFont val="Tahoma"/>
            <family val="2"/>
          </rPr>
          <t xml:space="preserve">AUT: 9,34; MA:T2,T3 / BEL: 7,03; COMM / DEU: 27,95; EF:CS; MA:T2 / DNM: 8,72; EF:CS; MA:CR / ESP: 29,18; EF:CR; MA:T2 / FIN: 9,69; EF:CS,D; MA:T1 / FRK: 69,42; EF:CS; MA:CR / GBE: 23,90; EF:CR,CS,D; MA:T1,T2 / GRC: 3,35; EF:D; MA:T2 / IRL: 7,31; EF:D; MA:T1 / ITA: 27,00; EF:CR; MA:T2 / LUX: 0,1682; EF:D; MA:T1 / NLD: 15,49; EF:CS; MA:T2 / PRT: 14,79; EF:CR,D; MA:T2 / SWE: 10,24;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40</xdr:colOff>
                <xdr:row>19</xdr:row>
                <xdr:rowOff>7</xdr:rowOff>
              </xdr:to>
            </anchor>
          </commentPr>
        </mc:Choice>
        <mc:Fallback/>
      </mc:AlternateContent>
    </comment>
    <comment ref="I21" authorId="0">
      <text>
        <r>
          <rPr>
            <b val="true"/>
            <sz val="8"/>
            <color rgb="FF000000"/>
            <rFont val="Tahoma"/>
            <family val="2"/>
          </rPr>
          <t xml:space="preserve">AUT: 0,0519; MA:T2,T3 / BEL: 1,65; COMM / DEU: 0,1812; EF:CS; MA:T2 / DNM: 0,2871; EF:CS; MA:CR / ESP: 0,4231; EF:CR; MA:T2 / FIN: 0,2367; EF:D; MA:T1 / FRK: 2,66; EF:CS; MA:CR / GBE: 1,21; EF:CR; MA:T2 / GRC: 0,3192; EF:D; MA:T2 / IRL: 0,4963; EF:D; MA:T1 / ITA: 0,7895; EF:CR; MA:T2 / LUX: 0,0465; EF:D; MA:T1 / NLD: 0,0103 / PRT: 0,0349; EF:D, CR; MA:T2 / SWE: 0,1043; EF:CS; MA:T1,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1</xdr:colOff>
                <xdr:row>20</xdr:row>
                <xdr:rowOff>9</xdr:rowOff>
              </xdr:to>
            </anchor>
          </commentPr>
        </mc:Choice>
        <mc:Fallback/>
      </mc:AlternateContent>
    </comment>
    <comment ref="I22" authorId="0">
      <text>
        <r>
          <rPr>
            <b val="true"/>
            <sz val="8"/>
            <color rgb="FF000000"/>
            <rFont val="Tahoma"/>
            <family val="2"/>
          </rPr>
          <t xml:space="preserve">AUT: 0,3255; MA:T2 / BEL: 1,89; COMM / DEU: 4,96; EF:CS; MA:T2 / DNM: 0,0001; EF:CS; MA:CR / ESP: 1,64; EF:CR; MA:T2 / FIN: 0,0024; EF:D; MA:T1 / FRK: 0,0410; EF:CS; MA:CR / GBE: 11,64; EF:CS; MA:T2 / GRC: 0,0002; EF:D; MA:T2 / IRL: 6,38; EF:D; MA:T1 / ITA: 0,0435; EF:CR; MA:T2 / LUX: 0,0001; EF:D; MA:T1 / NLD: 0,000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17</xdr:colOff>
                <xdr:row>20</xdr:row>
                <xdr:rowOff>17</xdr:rowOff>
              </xdr:to>
            </anchor>
          </commentPr>
        </mc:Choice>
        <mc:Fallback/>
      </mc:AlternateContent>
    </comment>
    <comment ref="I23" authorId="0">
      <text>
        <r>
          <rPr>
            <b val="true"/>
            <sz val="8"/>
            <color rgb="FF000000"/>
            <rFont val="Tahoma"/>
            <family val="2"/>
          </rPr>
          <t xml:space="preserve">AUT: 0,0398; MA:T2 / BEL: 0,7385; COMM / DEU: 2,08; EF:CS; MA:T2 / DNM: 0,7440; EF:CS; MA:CR / ESP: 0,3626; EF:CR; MA:T2 / FIN: 0,0047; EF:CS; MA:T1 / FRK: 2,93; EF:CS; MA:CR / GBE: 6,54; EF:CR; MA:T2 / GRC: 0,0087; EF:D; MA:T2 / IRL: 0,1400; EF:D; MA:T1 / ITA: 1,67; EF:CR; MA:T2 / LUX: 0,0315; EF:D; MA:T1 / NLD: 12,66; EF:CS; MA:T2 / PRT: 0,0218; EF:D, CR; MA:T2 / SWE: 0,0011; EF:CS; MA:T1,T2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48</xdr:colOff>
                <xdr:row>22</xdr:row>
                <xdr:rowOff>5</xdr:rowOff>
              </xdr:to>
            </anchor>
          </commentPr>
        </mc:Choice>
        <mc:Fallback/>
      </mc:AlternateContent>
    </comment>
    <comment ref="I24" authorId="0">
      <text>
        <r>
          <rPr>
            <b val="true"/>
            <sz val="8"/>
            <color rgb="FF000000"/>
            <rFont val="Tahoma"/>
            <family val="2"/>
          </rPr>
          <t xml:space="preserve">AUT: 8,93; MA:T2 / BEL: 2,74; COMM / DEU: 20,73; EF:CS; MA:T2 / DNM: 7,69; EF:CS; MA:CR / ESP: 26,75; EF:CR; MA:T2 / FIN: 9,43; EF:D; MA:T1 / FRK: 63,78; EF:CS; MA:CR / GBE: 4,50; EF:D; MA:T1 / GRC: 3,02; EF:D; MA:T2 / IRL: 0,2894; EF:D; MA:T1 / ITA: 24,50; EF:CR; MA:T2 / LUX: 0,0902; EF:D; MA:T1 / NLD: 2,82 / PRT: 14,74; EF:D, CR; MA:T2 / SWE: 10,13; EF:CS; MA:T1,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0</xdr:col>
                <xdr:colOff>7</xdr:colOff>
                <xdr:row>23</xdr:row>
                <xdr:rowOff>9</xdr:rowOff>
              </xdr:to>
            </anchor>
          </commentPr>
        </mc:Choice>
        <mc:Fallback/>
      </mc:AlternateContent>
    </comment>
    <comment ref="I25" authorId="0">
      <text>
        <r>
          <rPr>
            <b val="true"/>
            <sz val="8"/>
            <color rgb="FF000000"/>
            <rFont val="Tahoma"/>
            <family val="2"/>
          </rPr>
          <t xml:space="preserve">AUT: NO; EF:NA; MA:NA / BEL: 0,0015; COMM / DEU: NO; EF:NA; MA:NA / DNM: NO; EF:NA; MA:NA / ESP: NA; EF:NA; MA:NA / FIN: 0,0230; EF:D; MA:T1 / FRK: 0,008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62</xdr:colOff>
                <xdr:row>24</xdr:row>
                <xdr:rowOff>9</xdr:rowOff>
              </xdr:to>
            </anchor>
          </commentPr>
        </mc:Choice>
        <mc:Fallback/>
      </mc:AlternateContent>
    </comment>
    <comment ref="I26" authorId="0">
      <text>
        <r>
          <rPr>
            <b val="true"/>
            <sz val="8"/>
            <color rgb="FF000000"/>
            <rFont val="Tahoma"/>
            <family val="2"/>
          </rPr>
          <t xml:space="preserve">AUT: 0,6597; MA:T2,T3 / BEL: 0,6868; COMM / DEU: 1,23; EF:CS; MA:T2 / DNM: 1,13; EF:CS; MA:CR / ESP: 0,5620; EF:CR; MA:T2,T3 / FIN: 0,4523; EF:CS,D; MA:M,T1,T3 / FRK: 0,7286; EF:CS; MA:CR / GBE: 1,14; EF:CR,CS,D; MA:T1,T2 / GRC: 0,2608; EF:D; MA:T2 / IRL: 0,0519; EF:D; MA:T1 / ITA: 3,66; EF:CR; MA:T2 / LUX: 0,0034; EF:D; MA:T1 / NLD: 46,90; EF:D; MA:T1 / PRT: 0,0971; EF:CR,D; MA:T2 / SWE: 1,04;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15</xdr:colOff>
                <xdr:row>25</xdr:row>
                <xdr:rowOff>4</xdr:rowOff>
              </xdr:to>
            </anchor>
          </commentPr>
        </mc:Choice>
        <mc:Fallback/>
      </mc:AlternateContent>
    </comment>
    <comment ref="I27" authorId="0">
      <text>
        <r>
          <rPr>
            <b val="true"/>
            <sz val="8"/>
            <color rgb="FF000000"/>
            <rFont val="Tahoma"/>
            <family val="2"/>
          </rPr>
          <t xml:space="preserve">AUT: 0,0631; MA:T2,T3 / BEL: 0,1499; COMM / DEU: 0,3935; EF:CS; MA:T2 / DNM: 0,0932; EF:CS; MA:CR / ESP: 0,5017; EF:CR; MA:T2, T3 / FIN: 0,1790; EF:CS,D; MA:M,T1 / FRK: 0,6403; EF:CS; MA:CR / GBE: 0,1990; EF:CR; MA:T2 / GRC: 0,1264; EF:D; MA:T2 / IRL: 0,0498; EF:D; MA:T1 / ITA: 0,4478; EF:CR; MA:T2 / LUX: 0,0034; EF:D; MA:T1 / NLD: 0,1535 / PRT: 0,0939; EF:D, CR; MA:T2 / SWE: 0,2285; EF:CS; MA:T1,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3</xdr:col>
                <xdr:colOff>31</xdr:colOff>
                <xdr:row>26</xdr:row>
                <xdr:rowOff>7</xdr:rowOff>
              </xdr:to>
            </anchor>
          </commentPr>
        </mc:Choice>
        <mc:Fallback/>
      </mc:AlternateContent>
    </comment>
    <comment ref="I28" authorId="0">
      <text>
        <r>
          <rPr>
            <b val="true"/>
            <sz val="8"/>
            <color rgb="FF000000"/>
            <rFont val="Tahoma"/>
            <family val="2"/>
          </rPr>
          <t xml:space="preserve">AUT: 0,0064; MA:T2 / BEL: 0,4438; COMM / DEU: 0,1894; EF:CS; MA:T2 / DNM: 0,0279; EF:CS; MA:CR / ESP: NA; EF:NA; MA:NA / FIN: 0,0004; EF:CS; MA:T3 / FRK: 0,0454; EF:CS; MA:CR / GBE: 0,0001; EF:CS; MA:T2 / GRC: NO; EF:NA; MA:NA / IRL: NO; EF:NA; MA:NA / ITA: NO; EF:NA; MA:NA / LUX: NO; EF:NA; MA:NA / NLD: NO; EF:NA; MA:NA / PRT: NO; EF:NA; MA:NA / SWE: 0,0000;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6</xdr:colOff>
                <xdr:row>27</xdr:row>
                <xdr:rowOff>9</xdr:rowOff>
              </xdr:to>
            </anchor>
          </commentPr>
        </mc:Choice>
        <mc:Fallback/>
      </mc:AlternateContent>
    </comment>
    <comment ref="I29" authorId="0">
      <text>
        <r>
          <rPr>
            <b val="true"/>
            <sz val="8"/>
            <color rgb="FF000000"/>
            <rFont val="Tahoma"/>
            <family val="2"/>
          </rPr>
          <t xml:space="preserve">AUT: 0,0005; MA:T2 / BEL: 0,0333; COMM / DEU: 0,0016; EF:CS; MA:T2 / DNM: 0,5371; EF:CS; MA:CR / ESP: 0,0070; EF:CR; MA:T2 / FIN: 0,0009; EF:CS; MA:T1 / FRK: 0,0294; EF:CS; MA:CR / GBE: 0,0389; EF:CR; MA:T2 / GRC: NO; EF:NA; MA:NA / IRL: NO; EF:NA; MA:NA / ITA: 0,0143; EF:CR; MA:T2 / LUX: NO; EF:NA; MA:NA / NLD: 46,47; EF:D; MA:T1 / PRT: 0,0005; EF:D, CR; MA:T2 / SWE: 0,0008;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3</xdr:colOff>
                <xdr:row>28</xdr:row>
                <xdr:rowOff>1</xdr:rowOff>
              </xdr:to>
            </anchor>
          </commentPr>
        </mc:Choice>
        <mc:Fallback/>
      </mc:AlternateContent>
    </comment>
    <comment ref="I30" authorId="0">
      <text>
        <r>
          <rPr>
            <b val="true"/>
            <sz val="8"/>
            <color rgb="FF000000"/>
            <rFont val="Tahoma"/>
            <family val="2"/>
          </rPr>
          <t xml:space="preserve">AUT: 0,5897; MA:T2 / BEL: 0,0598; COMM / DEU: 0,6434; EF:CS; MA:T2 / DNM: 0,4728; EF:CS; MA:CR / ESP: 0,0532; EF:CR; MA:T2 / FIN: 0,2450; EF:D; MA:T1 / FRK: 0,0135; EF:CS; MA:CR / GBE: 0,9027; EF:D; MA:T1 / GRC: 0,1344; EF:D; MA:T2 / IRL: 0,0021; EF:D; MA:T1 / ITA: 3,20; EF:CR; MA:T2 / LUX: NO; EF:NA; MA:NA / NLD: 0,2722 / PRT: 0,0028; EF:D, CR; MA:T2 / SWE: 0,8157; EF:CS;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1</xdr:col>
                <xdr:colOff>57</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7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5; EF:CS; MA:CS,M / BEL: 0,0046; COMM / DEU: 0,2099; EF:CS,D; MA:CS,T1 / DNM: 0,0048; EF:OTH; MA:OTH / ESP: IE,NA; EF:NA; MA:NA / FIN: 0,0836; EF:CS; MA:CS,T1 / FRK: NO; EF:NA; MA:NA / GBE: 0,0813; EF:D; MA:T2 / GRC: NO; EF:NA; MA:NA / IRL: NO; EF:NA; MA:NA / ITA: 0,0738; EF:CR; MA:T2 / LUX: 0,0007; EF:D; MA:T1 / NLD: 0,0405; EF:CS; MA:CS,T2 / PRT: 0,0006; EF:CR; MA:T1 / SWE: 0,003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10</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0; EF:CS; MA:CS / DNM: NA; EF:NA; MA:NA / ESP: IE; EF:NA; MA:NA / FIN: 0,0643; EF:CS; MA:CS,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4</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133;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6</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M: NO; EF:NA; MA:NA / ESP: IE; EF:NA; MA:NA / FIN: 0,0100;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9</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0,0001; EF:CS; MA:CS / DNM: NO; EF:NA; MA:NA / ESP: NA; EF:NA; MA:NA / FIN: 0,002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58</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4</xdr:colOff>
                <xdr:row>38</xdr:row>
                <xdr:rowOff>9</xdr:rowOff>
              </xdr:to>
            </anchor>
          </commentPr>
        </mc:Choice>
        <mc:Fallback/>
      </mc:AlternateContent>
    </comment>
    <comment ref="I42" authorId="0">
      <text>
        <r>
          <rPr>
            <b val="true"/>
            <sz val="8"/>
            <color rgb="FF000000"/>
            <rFont val="Tahoma"/>
            <family val="2"/>
          </rPr>
          <t xml:space="preserve">AUT: 0,0015; EF:CS; MA:CS,M / BEL: 0,0046; COMM / DEU: 0,1962; EF:CS,D; MA:T1; COMM / DNM: 0,0048; EF:OTH; MA:OTH / ESP: IE; EF:NA; MA:NA / FIN: 0,0071; EF:CS; MA:T1 / FRK: NO; EF:NA; MA:NA / GBE: 0,0813; EF:D; MA:T2 / GRC: NO; EF:NA; MA:NA / IRL: NO; EF:NA; MA:NA / ITA: 0,0738; EF:CR; MA:T2 / LUX: 0,0007; EF:D; MA:T1 / NLD: 0,0405; EF:CS; MA:CS,T2 / PRT: 0,0006; EF:CR; MA:T1 / SWE: 0,0032;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66</xdr:colOff>
                <xdr:row>41</xdr:row>
                <xdr:rowOff>9</xdr:rowOff>
              </xdr:to>
            </anchor>
          </commentPr>
        </mc:Choice>
        <mc:Fallback/>
      </mc:AlternateContent>
    </comment>
    <comment ref="I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IE;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0</xdr:colOff>
                <xdr:row>44</xdr:row>
                <xdr:rowOff>9</xdr:rowOff>
              </xdr:to>
            </anchor>
          </commentPr>
        </mc:Choice>
        <mc:Fallback/>
      </mc:AlternateContent>
    </comment>
    <comment ref="I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540; EF:CS; MA:T2,T3 / BEL: 0,3192; COMM / DEU: 1,80; EF:CS; MA:T2 / DNM: 0,3475; EF:CR; MA:CR / ESP: 1,08; EF:CR,D,OTH; MA:T2,T3 / FIN: 0,2298; EF:CS,D; MA:M,T1,T3 / FRK: 4,38; EF:CS; MA:CR / GBE: 2,01; EF:CS,D; MA:T1,T2 / GRC: 1,08; EF:D; MA:T2 / IRL: 0,3565; EF:D; MA:T1 / ITA: 5,66; EF:CR; MA:T2 / LUX: 0,0341; EF:D; MA:T1 / NLD: 0,1283; EF:D; MA:T1 / PRT: 0,6108; EF:CR,D; MA:T2 / SWE: 0,768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38</xdr:colOff>
                <xdr:row>7</xdr:row>
                <xdr:rowOff>9</xdr:rowOff>
              </xdr:to>
            </anchor>
          </commentPr>
        </mc:Choice>
        <mc:Fallback/>
      </mc:AlternateContent>
    </comment>
    <comment ref="J9" authorId="0">
      <text>
        <r>
          <rPr>
            <b val="true"/>
            <sz val="8"/>
            <color rgb="FF000000"/>
            <rFont val="Tahoma"/>
            <family val="2"/>
          </rPr>
          <t xml:space="preserve">AUT: 0,3558; EF:CS; MA:T2,T3 / BEL: 0,2421; COMM / DEU: 0,5775; EF:CS; MA:T2 / DNM: 0,1310; EF:CR; MA:CR / ESP: 0,5469; EF:CR,OTH; MA:T2,T3 / FIN: 0,1118; EF:CS,D; MA:M,T1 / FRK: 1,13; EF:CS; MA:CR / GBE: 1,59; EF:D; MA:T2 / GRC: 0,9940; EF:D; MA:T2 / IRL: 0,3140; EF:D; MA:T1 / ITA: 2,84; EF:CR; MA:T2 / LUX: 0,0304; EF:D; MA:T1 / NLD: 0,0206 / PRT: 0,3768; EF:CR,D; MA:T2 / SWE: 0,510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6</xdr:col>
                <xdr:colOff>11</xdr:colOff>
                <xdr:row>8</xdr:row>
                <xdr:rowOff>9</xdr:rowOff>
              </xdr:to>
            </anchor>
          </commentPr>
        </mc:Choice>
        <mc:Fallback/>
      </mc:AlternateContent>
    </comment>
    <comment ref="J10" authorId="0">
      <text>
        <r>
          <rPr>
            <b val="true"/>
            <sz val="8"/>
            <color rgb="FF000000"/>
            <rFont val="Tahoma"/>
            <family val="2"/>
          </rPr>
          <t xml:space="preserve">AUT: 0,0100; MA:T2 / BEL: 0,0109; COMM / DEU: 0,5304; EF:CS; MA:T2 / DNM: 0,0056; EF:CR; MA:CR / ESP: 0,0111; EF:CR,D,OTH; MA:T2 / FIN: 0,0003; EF:CS; MA:T1,T3 / FRK: 0,0195; EF:CS; MA:CR / GBE: 0,1649; EF:CS; MA:T2 / GRC: 0,0004; EF:D; MA:T2 / IRL: 0,0324; EF:D; MA:T1 / ITA: 0,0003; EF:CR; MA:T2 / LUX: 0,0000; EF:D; MA:T1 / NLD: 0,0008 / PRT: NO; EF:NA; MA:NA / SWE: 0,0001;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5</xdr:colOff>
                <xdr:row>9</xdr:row>
                <xdr:rowOff>9</xdr:rowOff>
              </xdr:to>
            </anchor>
          </commentPr>
        </mc:Choice>
        <mc:Fallback/>
      </mc:AlternateContent>
    </comment>
    <comment ref="J11" authorId="0">
      <text>
        <r>
          <rPr>
            <b val="true"/>
            <sz val="8"/>
            <color rgb="FF000000"/>
            <rFont val="Tahoma"/>
            <family val="2"/>
          </rPr>
          <t xml:space="preserve">AUT: 0,0747; MA:T2 / BEL: 0,0225; COMM / DEU: 0,3512; EF:CS; MA:T2 / DNM: 0,0406; EF:CR; MA:CR / ESP: 0,1966; EF:OTH; MA:T2 / FIN: 0,0037; EF:CS; MA:T1 / FRK: 2,11; EF:CS; MA:CR / GBE: 0,1719; EF:D; MA:T2 / GRC: 0,0014; EF:D; MA:T2 / IRL: 0,0045; EF:D; MA:T1 / ITA: 1,06; EF:CR; MA:T2 / LUX: 0,0013; EF:D; MA:T1 / NLD: 0,0636; EF:D; MA:T1 / PRT: 0,0123; EF:CR,D; MA:T2 / SWE: 0,010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0</xdr:colOff>
                <xdr:row>10</xdr:row>
                <xdr:rowOff>8</xdr:rowOff>
              </xdr:to>
            </anchor>
          </commentPr>
        </mc:Choice>
        <mc:Fallback/>
      </mc:AlternateContent>
    </comment>
    <comment ref="J12" authorId="0">
      <text>
        <r>
          <rPr>
            <b val="true"/>
            <sz val="8"/>
            <color rgb="FF000000"/>
            <rFont val="Tahoma"/>
            <family val="2"/>
          </rPr>
          <t xml:space="preserve">AUT: 0,3101; MA:T2 / BEL: 0,0378; COMM / DEU: 0,3362; EF:CS; MA:T2 / DNM: 0,1703; EF:CR; MA:CR / ESP: 0,3226; EF:D,OTH; MA:T2 / FIN: 0,1096; EF:D; MA:T1 / FRK: 1,12; EF:CS; MA:CR / GBE: 0,0724; EF:D; MA:T1 / GRC: 0,0889; EF:D; MA:T2 / IRL: 0,0056; EF:D; MA:T1 / ITA: 1,48; EF:CR; MA:T2 / LUX: 0,0024; EF:D; MA:T1 / NLD: 0,0433 / PRT: 0,2217; EF:CR,D; MA:T2 / SWE: 0,2472;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4</xdr:col>
                <xdr:colOff>49</xdr:colOff>
                <xdr:row>11</xdr:row>
                <xdr:rowOff>9</xdr:rowOff>
              </xdr:to>
            </anchor>
          </commentPr>
        </mc:Choice>
        <mc:Fallback/>
      </mc:AlternateContent>
    </comment>
    <comment ref="J13" authorId="0">
      <text>
        <r>
          <rPr>
            <b val="true"/>
            <sz val="8"/>
            <color rgb="FF000000"/>
            <rFont val="Tahoma"/>
            <family val="2"/>
          </rPr>
          <t xml:space="preserve">AUT: 0,0034; MA:T2 / BEL: 0,0059; COMM / DEU: NO; EF:NA; MA:NA / DNM: 0,0001 / ESP: NA; EF:NA; MA:NA / FIN: 0,0044; EF:CS,D; MA:T1 / FRK: 0,0052; EF:CS; MA:CR / GBE: 0,0053; EF:CS,D; MA:T2 / GRC: NO; EF:NA; MA:NA / IRL: NO; EF:NA; MA:NA / ITA: 0,2870;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37</xdr:colOff>
                <xdr:row>12</xdr:row>
                <xdr:rowOff>9</xdr:rowOff>
              </xdr:to>
            </anchor>
          </commentPr>
        </mc:Choice>
        <mc:Fallback/>
      </mc:AlternateContent>
    </comment>
    <comment ref="J14" authorId="0">
      <text>
        <r>
          <rPr>
            <b val="true"/>
            <sz val="8"/>
            <color rgb="FF000000"/>
            <rFont val="Tahoma"/>
            <family val="2"/>
          </rPr>
          <t xml:space="preserve">AUT: 0,0561; EF:CS; MA:T2 / BEL: 0,0291; COMM / DEU: 0,3724; EF:CS; MA:T2 / DNM: 0,0223; EF:CR; MA:CR / ESP: 0,1343; EF:CR,D,OTH; MA:T2 / FIN: 0,0287; EF:CS,D; MA:T1 / FRK: 0,9221; EF:CS; MA:CR / GBE: 0,0741; EF:CS,D; MA:T1,T2 / GRC: 0,0095; EF:D; MA:T2 / IRL: 0,0186; EF:D; MA:T1 / ITA: 0,9981; EF:CR; MA:T2 / LUX: 0,0121; EF:D; MA:T1 / NLD: 0,0221 / PRT: 0,0281; EF:CR,D; MA:T2 / SWE: 0,0352; EF:CS; MA:T1,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6</xdr:col>
                <xdr:colOff>53</xdr:colOff>
                <xdr:row>13</xdr:row>
                <xdr:rowOff>8</xdr:rowOff>
              </xdr:to>
            </anchor>
          </commentPr>
        </mc:Choice>
        <mc:Fallback/>
      </mc:AlternateContent>
    </comment>
    <comment ref="J15" authorId="0">
      <text>
        <r>
          <rPr>
            <b val="true"/>
            <sz val="8"/>
            <color rgb="FF000000"/>
            <rFont val="Tahoma"/>
            <family val="2"/>
          </rPr>
          <t xml:space="preserve">AUT: 0,0171; EF:CS; MA:T2 / BEL: 0,0159; COMM / DEU: 0,1331; EF:CS; MA:T2 / DNM: 0,0055; EF:CR; MA:CR / ESP: 0,0637; EF:CR, OTH; MA:T2 / FIN: 0,0211; EF:CS,D; MA:T1 / FRK: 0,2770; EF:CS; MA:CR / GBE: 0,0055; EF:D; MA:T2 / GRC: 0,0090; EF:D; MA:T2 / IRL: 0,0135; EF:D; MA:T1 / ITA: 0,0564; EF:CR; MA:T2 / LUX: 0,0102; EF:D; MA:T1 / NLD: 0,0004 / PRT: 0,0157; EF:D, CR; MA:T2 / SWE: 0,0187; EF:CS; MA:T1,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6</xdr:col>
                <xdr:colOff>12</xdr:colOff>
                <xdr:row>14</xdr:row>
                <xdr:rowOff>8</xdr:rowOff>
              </xdr:to>
            </anchor>
          </commentPr>
        </mc:Choice>
        <mc:Fallback/>
      </mc:AlternateContent>
    </comment>
    <comment ref="J16" authorId="0">
      <text>
        <r>
          <rPr>
            <b val="true"/>
            <sz val="8"/>
            <color rgb="FF000000"/>
            <rFont val="Tahoma"/>
            <family val="2"/>
          </rPr>
          <t xml:space="preserve">AUT: 0,0019; MA:T2 / BEL: NO; EF:NA; MA:NA / DEU: 0,1135; EF:CS; MA:T2 / DNM: NO; EF:NA; MA:NA / ESP: 0,0033; EF:D, CR, OTH; MA:T2 / FIN: NO; EF:NA; MA:NA / FRK: 0,0022; EF:CS; MA:CR / GBE: 0,0228; EF:CS; MA:T2 / GRC: NO; EF:NA; MA:NA / IRL: 0,0016; EF:D; MA:T1 / ITA: NO; EF:NA; MA:NA / LUX: 0,0000; EF:D; MA:T1 / NLD: 0,0005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3</xdr:col>
                <xdr:colOff>38</xdr:colOff>
                <xdr:row>15</xdr:row>
                <xdr:rowOff>9</xdr:rowOff>
              </xdr:to>
            </anchor>
          </commentPr>
        </mc:Choice>
        <mc:Fallback/>
      </mc:AlternateContent>
    </comment>
    <comment ref="J17" authorId="0">
      <text>
        <r>
          <rPr>
            <b val="true"/>
            <sz val="8"/>
            <color rgb="FF000000"/>
            <rFont val="Tahoma"/>
            <family val="2"/>
          </rPr>
          <t xml:space="preserve">AUT: 0,0245; MA:T2 / BEL: 0,0071; COMM / DEU: 0,1228; EF:CS; MA:T2 / DNM: 0,0105; EF:CR; MA:CR / ESP: 0,0635; EF:OTH; MA:T2 / FIN: 0,0017; EF:CS; MA:T1 / FRK: 0,6107; EF:CS; MA:CR / GBE: 0,0402; EF:D; MA:T2 / GRC: 0,0005; EF:D; MA:T2 / IRL: 0,0017; EF:D; MA:T1 / ITA: 0,3846; EF:CR; MA:T2 / LUX: 0,0006; EF:D; MA:T1 / NLD: 0,0193 / PRT: 0,0119; EF:D, CR; MA:T2 / SWE: 0,0064; EF:CS; MA:T1,T2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9</xdr:colOff>
                <xdr:row>16</xdr:row>
                <xdr:rowOff>3</xdr:rowOff>
              </xdr:to>
            </anchor>
          </commentPr>
        </mc:Choice>
        <mc:Fallback/>
      </mc:AlternateContent>
    </comment>
    <comment ref="J18" authorId="0">
      <text>
        <r>
          <rPr>
            <b val="true"/>
            <sz val="8"/>
            <color rgb="FF000000"/>
            <rFont val="Tahoma"/>
            <family val="2"/>
          </rPr>
          <t xml:space="preserve">AUT: 0,0092; MA:T2 / BEL: 0,0003; COMM / DEU: 0,0029; EF:CS; MA:T2 / DNM: 0,0062; EF:CR; MA:CR / ESP: 0,0037; EF:D, OTH; MA:T2 / FIN: 0,0056; EF:D; MA:T1 / FRK: 0,0314; EF:CS; MA:CR / GBE: 0,0003; EF:D; MA:T1 / GRC: 0,0000; EF:D; MA:T2 / IRL: 0,0017; EF:D; MA:T1 / ITA: 0,2701; EF:CR; MA:T2 / LUX: 0,0012; EF:D; MA:T1 / NLD: 0,0019 / PRT: 0,0004; EF:D, CR; MA:T2 / SWE: 0,0101; EF:CS; MA:T1,T2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7</xdr:colOff>
                <xdr:row>17</xdr:row>
                <xdr:rowOff>5</xdr:rowOff>
              </xdr:to>
            </anchor>
          </commentPr>
        </mc:Choice>
        <mc:Fallback/>
      </mc:AlternateContent>
    </comment>
    <comment ref="J19" authorId="0">
      <text>
        <r>
          <rPr>
            <b val="true"/>
            <sz val="8"/>
            <color rgb="FF000000"/>
            <rFont val="Tahoma"/>
            <family val="2"/>
          </rPr>
          <t xml:space="preserve">AUT: 0,0034; MA:T2 / BEL: 0,0059; COMM / DEU: NO; EF:NA; MA:NA / DNM: 0,0001 / ESP: NA; EF:NA; MA:NA / FIN: 0,0004; EF:D; MA:T1 / FRK: 0,0008; EF:CS; MA:CR / GBE: 0,0053; EF:CS,D; MA:T2 / GRC: NO; EF:NA; MA:NA / IRL: NO; EF:NA; MA:NA / ITA: 0,2870;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19</xdr:colOff>
                <xdr:row>18</xdr:row>
                <xdr:rowOff>9</xdr:rowOff>
              </xdr:to>
            </anchor>
          </commentPr>
        </mc:Choice>
        <mc:Fallback/>
      </mc:AlternateContent>
    </comment>
    <comment ref="J20" authorId="0">
      <text>
        <r>
          <rPr>
            <b val="true"/>
            <sz val="8"/>
            <color rgb="FF000000"/>
            <rFont val="Tahoma"/>
            <family val="2"/>
          </rPr>
          <t xml:space="preserve">AUT: 0,3888; MA:T2,T3 / BEL: 0,1585; COMM / DEU: 1,31; EF:CS; MA:T2 / DNM: 0,2249; EF:CR; MA:CR / ESP: 0,6687; EF:CR,D,OTH; MA:T2 / FIN: 0,1451; EF:CS,D; MA:T1 / FRK: 3,19; EF:CS; MA:CR / GBE: 0,4145; EF:CS,D; MA:T1,T2 / GRC: 0,1499; EF:D; MA:T2 / IRL: 0,0664; EF:D; MA:T1 / ITA: 2,07; EF:CR; MA:T2 / LUX: 0,0046; EF:D; MA:T1 / NLD: 0,0708; EF:D; MA:T1 / PRT: 0,2427; EF:CR,D; MA:T2 / SWE: 0,2993;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3</xdr:colOff>
                <xdr:row>19</xdr:row>
                <xdr:rowOff>9</xdr:rowOff>
              </xdr:to>
            </anchor>
          </commentPr>
        </mc:Choice>
        <mc:Fallback/>
      </mc:AlternateContent>
    </comment>
    <comment ref="J21" authorId="0">
      <text>
        <r>
          <rPr>
            <b val="true"/>
            <sz val="8"/>
            <color rgb="FF000000"/>
            <rFont val="Tahoma"/>
            <family val="2"/>
          </rPr>
          <t xml:space="preserve">AUT: 0,0734; MA:T2,T3 / BEL: 0,0983; COMM / DEU: 0,3692; EF:CS; MA:T2 / DNM: 0,0432; EF:CR; MA:CR / ESP: 0,2122; EF:CR, OTH; MA:T2 / FIN: 0,0473; EF:D; MA:T1 / FRK: 0,6238; EF:CS; MA:CR / GBE: 0,0822; EF:D; MA:T2 / GRC: 0,0636; EF:D; MA:T2 / IRL: 0,0290; EF:D; MA:T1 / ITA: 0,3349; EF:CR; MA:T2 / LUX: 0,0028; EF:D; MA:T1 / NLD: 0,0018 / PRT: 0,0315; EF:D, CR; MA:T2 / SWE: 0,0763; EF:CS; MA:T1,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5</xdr:col>
                <xdr:colOff>42</xdr:colOff>
                <xdr:row>20</xdr:row>
                <xdr:rowOff>6</xdr:rowOff>
              </xdr:to>
            </anchor>
          </commentPr>
        </mc:Choice>
        <mc:Fallback/>
      </mc:AlternateContent>
    </comment>
    <comment ref="J22" authorId="0">
      <text>
        <r>
          <rPr>
            <b val="true"/>
            <sz val="8"/>
            <color rgb="FF000000"/>
            <rFont val="Tahoma"/>
            <family val="2"/>
          </rPr>
          <t xml:space="preserve">AUT: 0,0079; MA:T2 / BEL: 0,0088; COMM / DEU: 0,3980; EF:CS; MA:T2 / DNM: 0,0000; EF:CR; MA:CR / ESP: 0,0077; EF:D, CR, OTH; MA:T2 / FIN: 0,0000; EF:CS; MA:T1 / FRK: 0,0082; EF:CS; MA:CR / GBE: 0,1414; EF:CS; MA:T2 / GRC: 0,0004; EF:D; MA:T2 / IRL: 0,0307; EF:D; MA:T1 / ITA: 0,0003; EF:CR; MA:T2 / LUX: 0,0000; EF:D; MA:T1 / NLD: 0,0003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4</xdr:col>
                <xdr:colOff>41</xdr:colOff>
                <xdr:row>21</xdr:row>
                <xdr:rowOff>8</xdr:rowOff>
              </xdr:to>
            </anchor>
          </commentPr>
        </mc:Choice>
        <mc:Fallback/>
      </mc:AlternateContent>
    </comment>
    <comment ref="J23" authorId="0">
      <text>
        <r>
          <rPr>
            <b val="true"/>
            <sz val="8"/>
            <color rgb="FF000000"/>
            <rFont val="Tahoma"/>
            <family val="2"/>
          </rPr>
          <t xml:space="preserve">AUT: 0,0497; MA:T2 / BEL: 0,0148; COMM / DEU: 0,2245; EF:CS; MA:T2 / DNM: 0,0274; EF:CR; MA:CR / ESP: 0,1305; EF:OTH; MA:T2 / FIN: 0,0016; EF:CS; MA:T1 / FRK: 1,47; EF:CS; MA:CR / GBE: 0,1309; EF:D; MA:T2 / GRC: 0,0009; EF:D; MA:T2 / IRL: 0,0028; EF:D; MA:T1 / ITA: 0,6670; EF:CR; MA:T2 / LUX: 0,0006; EF:D; MA:T1 / NLD: 0,0311; EF:D; MA:T1 / PRT: NO; EF:NA; MA:NA / SWE: 0,0022; EF:CS; MA:T1,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577; MA:T2 / BEL: 0,0365; COMM / DEU: 0,3194; EF:CS; MA:T2 / DNM: 0,1543; EF:CR; MA:CR / ESP: 0,3182; EF:D, OTH; MA:T2 / FIN: 0,0943; EF:D; MA:T1 / FRK: 1,08; EF:CS; MA:CR / GBE: 0,0600; EF:D; MA:T1 / GRC: 0,0851; EF:D; MA:T2 / IRL: 0,0039; EF:D; MA:T1 / ITA: 1,07; EF:CR; MA:T2 / LUX: 0,0012; EF:D; MA:T1 / NLD: 0,0377 / PRT: 0,2113; EF:D, CR; MA:T2 / SWE: 0,2208; EF:CS; MA:T1,T2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4</xdr:col>
                <xdr:colOff>55</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M: NO; EF:NA; MA:NA / ESP: NA; EF:NA; MA:NA / FIN: 0,0018; EF:D; MA:T1 / FRK: 0,004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5</xdr:colOff>
                <xdr:row>24</xdr:row>
                <xdr:rowOff>7</xdr:rowOff>
              </xdr:to>
            </anchor>
          </commentPr>
        </mc:Choice>
        <mc:Fallback/>
      </mc:AlternateContent>
    </comment>
    <comment ref="J26" authorId="0">
      <text>
        <r>
          <rPr>
            <b val="true"/>
            <sz val="8"/>
            <color rgb="FF000000"/>
            <rFont val="Tahoma"/>
            <family val="2"/>
          </rPr>
          <t xml:space="preserve">AUT: 0,3092; MA:T2,T3 / BEL: 0,1316; COMM / DEU: 0,1117; EF:CS; MA:T2 / DNM: 0,1003; EF:CR; MA:CR / ESP: 0,2742; EF:CR,D,OTH; MA:T2,T3 / FIN: 0,0560; EF:CS,D; MA:M,T1,T3 / FRK: 0,2733; EF:CS; MA:CR / GBE: 1,52; EF:CS,D; MA:T1,T2 / GRC: 0,9251; EF:D; MA:T2 / IRL: 0,2715; EF:D; MA:T1 / ITA: 2,59; EF:CR; MA:T2 / LUX: 0,0174; EF:D; MA:T1 / NLD: 0,0354; EF:D; MA:T1 / PRT: 0,3400; EF:CR,D; MA:T2 / SWE: 0,4338;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0</xdr:colOff>
                <xdr:row>25</xdr:row>
                <xdr:rowOff>9</xdr:rowOff>
              </xdr:to>
            </anchor>
          </commentPr>
        </mc:Choice>
        <mc:Fallback/>
      </mc:AlternateContent>
    </comment>
    <comment ref="J27" authorId="0">
      <text>
        <r>
          <rPr>
            <b val="true"/>
            <sz val="8"/>
            <color rgb="FF000000"/>
            <rFont val="Tahoma"/>
            <family val="2"/>
          </rPr>
          <t xml:space="preserve">AUT: 0,2653; MA:T2,T3 / BEL: 0,1280; COMM / DEU: 0,0751; EF:CS; MA:T2 / DNM: 0,0823; EF:CR; MA:CR / ESP: 0,2710; EF:CR, OTH; MA:T2, T3 / FIN: 0,0434; EF:CS,D; MA:M,T1 / FRK: 0,2280; EF:CS; MA:CR / GBE: 1,51; EF:D; MA:T2 / GRC: 0,9213; EF:D; MA:T2 / IRL: 0,2714; EF:D; MA:T1 / ITA: 2,45; EF:CR; MA:T2 / LUX: 0,0174; EF:D; MA:T1 / NLD: 0,0185 / PRT: 0,3296; EF:D, CR; MA:T2 / SWE: 0,4157;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5</xdr:col>
                <xdr:colOff>66</xdr:colOff>
                <xdr:row>25</xdr:row>
                <xdr:rowOff>15</xdr:rowOff>
              </xdr:to>
            </anchor>
          </commentPr>
        </mc:Choice>
        <mc:Fallback/>
      </mc:AlternateContent>
    </comment>
    <comment ref="J28" authorId="0">
      <text>
        <r>
          <rPr>
            <b val="true"/>
            <sz val="8"/>
            <color rgb="FF000000"/>
            <rFont val="Tahoma"/>
            <family val="2"/>
          </rPr>
          <t xml:space="preserve">AUT: 0,0002; MA:T2 / BEL: 0,0021; COMM / DEU: 0,0189; EF:CS; MA:T2 / DNM: 0,0056; EF:CR; MA:CR / ESP: NA; EF:NA; MA:NA / FIN: 0,0003; EF:CS; MA:T3 / FRK: 0,0091; EF:CS; MA:CR / GBE: 0,0007; EF:CS; MA:T2 / GRC: NO; EF:NA; MA:NA / IRL: NO; EF:NA; MA:NA / ITA: NO; EF:NA; MA:NA / LUX: NO; EF:NA; MA:NA / NLD: NO; EF:NA; MA:NA / PRT: NO; EF:NA; MA:NA / SWE: 0,0001; EF:CS; MA:T1,T2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0</xdr:colOff>
                <xdr:row>27</xdr:row>
                <xdr:rowOff>4</xdr:rowOff>
              </xdr:to>
            </anchor>
          </commentPr>
        </mc:Choice>
        <mc:Fallback/>
      </mc:AlternateContent>
    </comment>
    <comment ref="J29" authorId="0">
      <text>
        <r>
          <rPr>
            <b val="true"/>
            <sz val="8"/>
            <color rgb="FF000000"/>
            <rFont val="Tahoma"/>
            <family val="2"/>
          </rPr>
          <t xml:space="preserve">AUT: 0,0006; MA:T2 / BEL: 0,0007; COMM / DEU: 0,0038; EF:CS; MA:T2 / DNM: 0,0027; EF:CR; MA:CR / ESP: 0,0025; EF:OTH; MA:T2 / FIN: 0,0004; EF:CS; MA:T1 / FRK: 0,0294; EF:CS; MA:CR / GBE: 0,0008; EF:D; MA:T2 / GRC: NO; EF:NA; MA:NA / IRL: NO; EF:NA; MA:NA / ITA: 0,0057; EF:CR; MA:T2 / LUX: NO; EF:NA; MA:NA / NLD: 0,0132; EF:D; MA:T1 / PRT: 0,0003; EF:D, CR; MA:T2 / SWE: 0,0016; EF:CS; MA:T1,T2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5</xdr:colOff>
                <xdr:row>28</xdr:row>
                <xdr:rowOff>9</xdr:rowOff>
              </xdr:to>
            </anchor>
          </commentPr>
        </mc:Choice>
        <mc:Fallback/>
      </mc:AlternateContent>
    </comment>
    <comment ref="J30" authorId="0">
      <text>
        <r>
          <rPr>
            <b val="true"/>
            <sz val="8"/>
            <color rgb="FF000000"/>
            <rFont val="Tahoma"/>
            <family val="2"/>
          </rPr>
          <t xml:space="preserve">AUT: 0,0432; MA:T2 / BEL: 0,0009; COMM / DEU: 0,0139; EF:CS; MA:T2 / DNM: 0,0097; EF:CR; MA:CR / ESP: 0,0007; EF:D, OTH; MA:T2 / FIN: 0,0098; EF:D; MA:T1 / FRK: 0,0069; EF:CS; MA:CR / GBE: 0,0120; EF:D; MA:T1 / GRC: 0,0038; EF:D; MA:T2 / IRL: 0,0000; EF:D; MA:T1 / ITA: 0,1369; EF:CR; MA:T2 / LUX: NO; EF:NA; MA:NA / NLD: 0,0038 / PRT: 0,0101; EF:D, CR; MA:T2 / SWE: 0,0163; EF:CS; MA:T1,T2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2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22; COMM / DEU: 0,0308; EF:CS,D; MA:CS,T1 / DNM: 0,0036; EF:OTH; MA:OTH / ESP: IE,NA; EF:NA; MA:NA / FIN: 0,8356; EF:CS,D; MA:CS,D,T1 / FRK: NO; EF:NA; MA:NA / GBE: 0,0875; EF:D; MA:T2 / GRC: NO; EF:NA; MA:NA / IRL: NO; EF:NA; MA:NA / ITA: 0,1990; EF:CR; MA:T2 / LUX: 0,0050; EF:D; MA:T1 / NLD: 0,0241; EF:CS; MA:CS,T2 / PRT: 0,0024; EF:D; MA:T1 / SWE: 0,009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66</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13; EF:CS; MA:CS / DNM: NA; EF:NA; MA:NA / ESP: IE; EF:NA; MA:NA / FIN: 0,0159; EF:CS; MA:CS,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44</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02; EF:CS; MA:CS / DNM: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9</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1; EF:CS; MA:CS / DNM: NO; EF:NA; MA:NA / ESP: IE; EF:NA; MA:NA / FIN: 0,0034;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0,0000; EF:CS; MA:CS / DNM: NO; EF:NA; MA:NA / ESP: NA; EF:NA; MA:NA / FIN: 0,00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31</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M: NO; EF:NA; MA:NA / ESP: NA; EF:NA; MA:NA / FIN: 0,8090;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14</xdr:colOff>
                <xdr:row>38</xdr:row>
                <xdr:rowOff>9</xdr:rowOff>
              </xdr:to>
            </anchor>
          </commentPr>
        </mc:Choice>
        <mc:Fallback/>
      </mc:AlternateContent>
    </comment>
    <comment ref="J42" authorId="0">
      <text>
        <r>
          <rPr>
            <b val="true"/>
            <sz val="8"/>
            <color rgb="FF000000"/>
            <rFont val="Tahoma"/>
            <family val="2"/>
          </rPr>
          <t xml:space="preserve">AUT: 0,0032; EF:CS; MA:CS,M / BEL: 0,0022; COMM / DEU: 0,0271; EF:CS,D; MA:T1; COMM / DNM: 0,0036; EF:OTH; MA:OTH / ESP: IE; EF:NA; MA:NA / FIN: 0,0072; EF:CS; MA:T1 / FRK: NO; EF:NA; MA:NA / GBE: 0,0875; EF:D; MA:T2 / GRC: NO; EF:NA; MA:NA / IRL: NO; EF:NA; MA:NA / ITA: 0,1990; EF:CR; MA:T2 / LUX: 0,0050; EF:D; MA:T1 / NLD: 0,0241; EF:CS; MA:CS,T2 / PRT: 0,0024; EF:D; MA:T1 / SWE: 0,0090;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31</xdr:colOff>
                <xdr:row>41</xdr:row>
                <xdr:rowOff>9</xdr:rowOff>
              </xdr:to>
            </anchor>
          </commentPr>
        </mc:Choice>
        <mc:Fallback/>
      </mc:AlternateContent>
    </comment>
    <comment ref="J43"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IE;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0</xdr:colOff>
                <xdr:row>44</xdr:row>
                <xdr:rowOff>9</xdr:rowOff>
              </xdr:to>
            </anchor>
          </commentPr>
        </mc:Choice>
        <mc:Fallback/>
      </mc:AlternateContent>
    </comment>
    <comment ref="J46" authorId="0">
      <text>
        <r>
          <rPr>
            <b val="true"/>
            <sz val="8"/>
            <color rgb="FF000000"/>
            <rFont val="Tahoma"/>
            <family val="2"/>
          </rPr>
          <t xml:space="preserve">AUT: NO; EF:NA; MA:NA / BEL: NO; EF:NA; MA:NA; COMM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9</xdr:col>
                <xdr:colOff>76</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19</xdr:col>
                <xdr:colOff>58</xdr:colOff>
                <xdr:row>7</xdr:row>
                <xdr:rowOff>9</xdr:rowOff>
              </xdr:to>
            </anchor>
          </commentPr>
        </mc:Choice>
        <mc:Fallback/>
      </mc:AlternateContent>
    </comment>
    <comment ref="B9" authorId="0">
      <text>
        <r>
          <rPr>
            <b val="true"/>
            <sz val="8"/>
            <color rgb="FF000000"/>
            <rFont val="Tahoma"/>
            <family val="2"/>
          </rPr>
          <t xml:space="preserve">AUT: 0,1487; EF:CS; MA:T2 / BEL: 0,7546; COMM / DEU: 14,25; EF:CS; MA:T2 / DNM: 0,3829; EF:CR,CS; MA:CR / ESP: 0,9117; EF:CR,D,OTH; MA:T2 / FIN: 0,3928; EF:CS; MA:T3 / FRK: 1,91; EF:CS; MA:CR / GBE: 6,54; EF:CS,D,PS; MA:OTH,T1,T2 / GRC: 0,4956; EF:D; MA:T2 / IRL: 0,2399; EF:D; MA:T1,T2 / ITA: 1,67; EF:CR,D; MA:T3 / LUX: 0,0054; EF:D; MA:T1 / NLD: 0,4523;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6</xdr:col>
                <xdr:colOff>55</xdr:colOff>
                <xdr:row>8</xdr:row>
                <xdr:rowOff>9</xdr:rowOff>
              </xdr:to>
            </anchor>
          </commentPr>
        </mc:Choice>
        <mc:Fallback/>
      </mc:AlternateContent>
    </comment>
    <comment ref="B10" authorId="0">
      <text>
        <r>
          <rPr>
            <b val="true"/>
            <sz val="8"/>
            <color rgb="FF000000"/>
            <rFont val="Tahoma"/>
            <family val="2"/>
          </rPr>
          <t xml:space="preserve">AUT: 0,2581; EF:CS; MA:T2,T3 / BEL: 0,1841; COMM / DEU: 4,67; EF:CS; MA:CS,T2 / DNM: 0,1757; EF:CR; MA:CR / ESP: 1,29; EF:CR,D,OTH; MA:T2,T3 / FIN: 0,5555; EF:CS,D; MA:M,T3 / FRK: 2,55; EF:CS; MA:CR / GBE: 5,23; EF:CR,CS,D; MA:T1,T2 / GRC: 0,1407; EF:D; MA:T2 / IRL: 0,0418; EF:D; MA:T1 / ITA: 4,93; EF:CR,D; MA:T2 / LUX: 0,0430; EF:D; MA:T1 / NLD: 0,0998; EF:CS,D; MA:T1 / PRT: 0,2168;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50</xdr:colOff>
                <xdr:row>9</xdr:row>
                <xdr:rowOff>9</xdr:rowOff>
              </xdr:to>
            </anchor>
          </commentPr>
        </mc:Choice>
        <mc:Fallback/>
      </mc:AlternateContent>
    </comment>
    <comment ref="B11" authorId="0">
      <text>
        <r>
          <rPr>
            <b val="true"/>
            <sz val="8"/>
            <color rgb="FF000000"/>
            <rFont val="Tahoma"/>
            <family val="2"/>
          </rPr>
          <t xml:space="preserve">AUT: 0,6270; EF:CS; MA:CS,M,T2 / BEL: 0,8399; COMM / DEU: 2,22; EF:CS,M; MA:T1,T2,T3 / DNM: 0,3746; EF:OTH; MA:OTH / ESP: 1,78; EF:CR,D,OTH; MA:CR,CS,T1,T2,T3 / FIN: 0,5611; EF:CS,D; MA:CS,M,T2,T3 / FRK: 1,61; EF:CS; MA:CR,T3 / GBE: 4,65; EF:CR,CS,D; MA:T2,T3 / GRC: 0,5453; EF:CR,D,M; MA:CR,M,T1,T2 / IRL: 0,2363; EF:CR,D,M; MA:T1,T3 / ITA: 2,91; EF:CR,CS; MA:D,M,T1,T2 / LUX: 0,0851; EF:D; MA:T1,T3 / NLD: 0,8781; EF:CS,D; MA:CS,T2 / PRT: 0,3143;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42</xdr:colOff>
                <xdr:row>10</xdr:row>
                <xdr:rowOff>9</xdr:rowOff>
              </xdr:to>
            </anchor>
          </commentPr>
        </mc:Choice>
        <mc:Fallback/>
      </mc:AlternateContent>
    </comment>
    <comment ref="B12" authorId="0">
      <text>
        <r>
          <rPr>
            <b val="true"/>
            <sz val="8"/>
            <color rgb="FF000000"/>
            <rFont val="Tahoma"/>
            <family val="2"/>
          </rPr>
          <t xml:space="preserve">AUT: 0,7552; EF:CS; MA:T2,T3 / BEL: 0,3267; COMM / DEU: 3,18; EF:CS; MA:T2 / DNM: 0,3395; EF:CR; MA:CR / ESP: 0,9668; EF:CR,D,OTH; MA:T2,T3 / FIN: 0,2802; EF:CS,D; MA:M,T1,T3 / FRK: 4,16; EF:CS; MA:CR / GBE: 3,13; EF:CS,D; MA:T1,T2 / GRC: 1,23; EF:D; MA:T2 / IRL: 0,3487; EF:D; MA:T1 / ITA: 4,52; EF:CR; MA:T2 / LUX: 0,0120; EF:D; MA:T1 / NLD: 0,1427; EF:D; MA:T1 / PRT: 0,7642; EF:CR,D; MA:T2 / SWE: 0,89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16</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270; EF:CS,D; MA:CS,T1 / DNM: 0,0037; EF:OTH; MA:OTH / ESP: IE,NA; EF:NA; MA:NA / FIN: 1,45; EF:CS,D; MA:CS,D,T1 / FRK: NO; EF:NA; MA:NA / GBE: 0,1585; EF:D; MA:T2 / GRC: NO; EF:NA; MA:NA / IRL: NO; EF:NA; MA:NA / ITA: 0,2250; EF:CR; MA:T2 / LUX: 0,0184;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58</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25; EF:CR; MA:CR / ESP: 0,0001; EF:CR; MA:CR / FIN: 0,0101; EF:CS; MA:CS / FRK: 0,1175; EF:CS; MA:CR / GBE: 0,1435; EF:CS,OTH,PS; MA:T2,T3 / GRC: 0,0006; EF:D; MA:T1 / IRL: NE,NO; EF:NA; MA:NA / ITA: 0,0038;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48</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58</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25; EF:CR; MA:CR / ESP: 0,0001; EF:CR; MA:CR / FIN: 0,0101; EF:CS; MA:CS / FRK: 0,1175; EF:CS; MA:CR / GBE: 0,1368; EF:CS,PS; MA:T2,T3 / GRC: 0,0006; EF:D; MA:T1 / IRL: NE,NO; EF:NA; MA:NA / ITA: 0,0038; EF:D; MA:T1 / LUX: NA,NO; EF:NA; MA:NA / NLD: IE,NA,NO; EF:NA; MA:NA / PRT: NE,NO; EF:NA; MA:NA / SWE: 0,004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6</xdr:col>
                <xdr:colOff>20</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88</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1</xdr:col>
                <xdr:colOff>2</xdr:colOff>
                <xdr:row>17</xdr:row>
                <xdr:rowOff>9</xdr:rowOff>
              </xdr:to>
            </anchor>
          </commentPr>
        </mc:Choice>
        <mc:Fallback/>
      </mc:AlternateContent>
    </comment>
    <comment ref="B19" authorId="0">
      <text>
        <r>
          <rPr>
            <b val="true"/>
            <sz val="8"/>
            <color rgb="FF000000"/>
            <rFont val="Tahoma"/>
            <family val="2"/>
          </rPr>
          <t xml:space="preserve">AUT: 2,94; EF:PS; MA:CS / BEL: 12,69; COMM / DEU: 72,32; EF:CS,PS; MA:CS,T3 / DNM: 3,36; EF:PS; MA:CS / ESP: 9,03; EF:CS; MA:D / FIN: 5,34; EF:PS; MA:T1 / FRK: 79,30; EF:PS; MA:CR / GBE: 79,49; EF:CS; MA:CS / GRC: 3,58; EF:D; MA:D / IRL: 3,34; EF:PS; MA:T1 / ITA: 21,54; EF:D,PS; MA:D / LUX: NO; EF:NA; MA:NA / NLD: 22,89; EF:PS; MA:T2 / PRT: 1,83; EF:CR,OTH; MA:D / SWE: 2,68;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54</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0</xdr:colOff>
                <xdr:row>19</xdr:row>
                <xdr:rowOff>9</xdr:rowOff>
              </xdr:to>
            </anchor>
          </commentPr>
        </mc:Choice>
        <mc:Fallback/>
      </mc:AlternateContent>
    </comment>
    <comment ref="B25" authorId="0">
      <text>
        <r>
          <rPr>
            <b val="true"/>
            <sz val="8"/>
            <color rgb="FF000000"/>
            <rFont val="Tahoma"/>
            <family val="2"/>
          </rPr>
          <t xml:space="preserve">AUT: 0,7500; EF:D; MA:CS / BEL: 0,7944; COMM / DEU: 6,94; EF:CS; MA:CS / DNM: NA,NE; EF:NA; MA:NA / ESP: 1,18; EF:CS; MA:CS / FIN: 0,2000; EF:CS; MA:CS / FRK: 0,2453; EF:CS; MA:CR / GBE: NE,NO; EF:NA; MA:NA / GRC: 0,4472; EF:OTH; MA:OTH / IRL: NA,NE; EF:NA; MA:NA / ITA: 2,62; EF:CS; MA:CS / LUX: 0,0299; EF:CS; MA:CS / NLD: 0,7250; EF:CS; MA:CS / PRT: 0,3180; EF:CR,CS,OTH;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55</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7</xdr:col>
                <xdr:colOff>104</xdr:colOff>
                <xdr:row>25</xdr:row>
                <xdr:rowOff>9</xdr:rowOff>
              </xdr:to>
            </anchor>
          </commentPr>
        </mc:Choice>
        <mc:Fallback/>
      </mc:AlternateContent>
    </comment>
    <comment ref="B28" authorId="0">
      <text>
        <r>
          <rPr>
            <b val="true"/>
            <sz val="8"/>
            <color rgb="FF000000"/>
            <rFont val="Tahoma"/>
            <family val="2"/>
          </rPr>
          <t xml:space="preserve">AUT: 3,02; EF:CS; MA:T1 / BEL: 3,11; MA:T2; COMM / DEU: 8,90; EF:D; MA:T1,T2 / DNM: 2,15; EF:D; MA:CS / ESP: 7,32; EF:D; MA:CS,D,T3 / FIN: 1,58; EF:D; MA:D / FRK: 22,06; EF:CS,D; MA:CR,T1 / GBE: 8,67; EF:D; MA:T1 / GRC: 0,9724; EF:D; MA:D / IRL: 1,28; EF:D; MA:T1 / ITA: 12,65; EF:CS,D; MA:T2 / LUX: 0,1312; EF:D; MA:T1 / NLD: 2,63; EF:D; MA:T2 / PRT: 1,68;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3</xdr:colOff>
                <xdr:row>27</xdr:row>
                <xdr:rowOff>9</xdr:rowOff>
              </xdr:to>
            </anchor>
          </commentPr>
        </mc:Choice>
        <mc:Fallback/>
      </mc:AlternateContent>
    </comment>
    <comment ref="B30" authorId="0">
      <text>
        <r>
          <rPr>
            <b val="true"/>
            <sz val="8"/>
            <color rgb="FF000000"/>
            <rFont val="Tahoma"/>
            <family val="2"/>
          </rPr>
          <t xml:space="preserve">AUT: 11,06; EF:D; MA:T1 / BEL: 15,38; EF:D; MA:T1a; COMM / DEU: 137,78; EF:CR,D; MA:CR,D,T1,T2 / DNM: 26,80; EF:CS; MA:CS / ESP: 61,47; EF:D; MA:CS,T1a,T1b / FIN: 12,82; EF:CS,D; MA:CS,D / FRK: 180,45; EF:CS,D; MA:CR,T1 / GBE: 98,09; EF:CS,D; MA:T1,T1a,T2 / GRC: 24,41; EF:D; MA:D,T1a,T1b / IRL: 22,61; EF:CS,D; MA:T1a,T1b / ITA: 62,69; EF:CS,D; MA:D / LUX: 1,17; EF:D; MA:T1,T1a,T1b / NLD: 35,88; EF:CS,D; MA:T1,T1b,T2,T3 / PRT: 11,03; EF:D; MA:T1a / SWE: 17,3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7</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0</xdr:col>
                <xdr:colOff>68</xdr:colOff>
                <xdr:row>30</xdr:row>
                <xdr:rowOff>9</xdr:rowOff>
              </xdr:to>
            </anchor>
          </commentPr>
        </mc:Choice>
        <mc:Fallback/>
      </mc:AlternateContent>
    </comment>
    <comment ref="B32" authorId="0">
      <text>
        <r>
          <rPr>
            <b val="true"/>
            <sz val="8"/>
            <color rgb="FF000000"/>
            <rFont val="Tahoma"/>
            <family val="2"/>
          </rPr>
          <t xml:space="preserve">AUT: 0,0012; EF:D; MA:D / BEL: NO; EF:NA; MA:NA; COMM / DEU: NO; EF:NA; MA:NA / DNM: 0,0023; EF:D; MA:T1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3</xdr:col>
                <xdr:colOff>2</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4</xdr:col>
                <xdr:colOff>113</xdr:colOff>
                <xdr:row>33</xdr:row>
                <xdr:rowOff>9</xdr:rowOff>
              </xdr:to>
            </anchor>
          </commentPr>
        </mc:Choice>
        <mc:Fallback/>
      </mc:AlternateContent>
    </comment>
    <comment ref="B35" authorId="0">
      <text>
        <r>
          <rPr>
            <b val="true"/>
            <sz val="8"/>
            <color rgb="FF000000"/>
            <rFont val="Tahoma"/>
            <family val="2"/>
          </rPr>
          <t xml:space="preserve">AUT: 0,5821; EF:CS,D; MA:T1 / BEL: NE,NO / DEU: 0,1514; EF:D; MA:T1 / DNM: 0,0505; EF:CS; MA:T1 / ESP: 0,0566; EF:D; MA:CS / FIN: 0,0878; EF:CS,D; MA:D,T1,T2 / FRK: 0,3805; EF:CS; MA:CR,T2 / GBE: 0,0221; EF:CS; MA:D,T1 / GRC: 0,0036; EF:D; MA:T1 / IRL: 0,0341; EF:D; MA:D,T1 / ITA: 0,0479; EF:D; MA:T1 / LUX: NO; EF:NA; MA:NA / NLD: NE,NO; EF:NA; MA:NA / PRT: 0,074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45</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516;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23</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1870; EF:CS; MA:D / FRK: 0,0083; EF:CS; MA:CR,T2 / GBE: IE,NE,NO; EF:NA; MA:NA / GRC: NE,NO; EF:NA; MA:NA / IRL: 0,011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2</xdr:col>
                <xdr:colOff>33</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241;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2</xdr:col>
                <xdr:colOff>49</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2</xdr:col>
                <xdr:colOff>18</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1</xdr:col>
                <xdr:colOff>5</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M: 0,3432; EF:CS,OTH; MA:CR,CS / ESP: 3,54; EF:CR,CS,D,OTH; MA:CR,CS,D,T2 / FIN: 0,5297; EF:D,OTH; MA:CS,D,OTH / FRK: 4,44; EF:CS,PS; MA:CR,T2 / GBE: 3,47; EF:D; MA:T1,T2 / GRC: 1,05; EF:CS,D; MA:D / IRL: 0,3677; EF:D; MA:T1 / ITA: 6,30; EF:CR,CS,D; MA:D / LUX: 0,0301; EF:D,PS; MA:T1 / NLD: 1,50; EF:CS,D; MA:T2 / PRT: 1,43; EF:CR,D; MA:D / SWE: 0,6584;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8</xdr:col>
                <xdr:colOff>50</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M: 0,3426; EF:CS; MA:CS / ESP: 3,46; EF:D; MA:D / FIN: 0,4638; EF:D; MA:CS,D / FRK: 3,82; EF:CS; MA:CR,T2 / GBE: 3,31; EF:D; MA:T1 / GRC: 1,05; EF:D; MA:D / IRL: 0,3677; EF:D; MA:T1 / ITA: 6,01; EF:CR,D; MA:D / LUX: 0,0301; EF:D,PS; MA:T1 / NLD: 1,50; EF:D; MA:T2 / PRT: 1,42; EF:CR,D; MA:D / SWE: 0,655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3</xdr:col>
                <xdr:colOff>38</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M: 0,0006; EF:OTH; MA:CR / ESP: 0,0321; EF:CR,CS; MA:CR / FIN: IE; EF:NA; MA:NA / FRK: 0,3795; EF:CS,PS; MA:CR / GBE: 0,1545; EF:D; MA:T2 / GRC: 0,0000; EF:CS; MA:D / IRL: NE,NO; EF:NA; MA:NA; COMM / ITA: 0,2836; EF:CS; MA:D / LUX: IE; EF:NA; MA:NA / NLD: IE; EF:NA; MA:NA / PRT: 0,0036; EF:CR; MA:D / SWE: 0,0033;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4</xdr:col>
                <xdr:colOff>17</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29</xdr:col>
                <xdr:colOff>59</xdr:colOff>
                <xdr:row>48</xdr:row>
                <xdr:rowOff>6</xdr:rowOff>
              </xdr:to>
            </anchor>
          </commentPr>
        </mc:Choice>
        <mc:Fallback/>
      </mc:AlternateContent>
    </comment>
    <comment ref="B53" authorId="0">
      <text>
        <r>
          <rPr>
            <b val="true"/>
            <sz val="8"/>
            <color rgb="FF000000"/>
            <rFont val="Tahoma"/>
            <family val="2"/>
          </rPr>
          <t xml:space="preserve">AUT: 0,0374 / BEL: 0,0299; COMM / DEU: 0,5646 / DNM: 0,2531 / ESP: 0,4064 / FIN: 0,0897 / FRK: 0,4557 / GBE: 0,6632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3</xdr:col>
                <xdr:colOff>10</xdr:colOff>
                <xdr:row>52</xdr:row>
                <xdr:rowOff>2</xdr:rowOff>
              </xdr:to>
            </anchor>
          </commentPr>
        </mc:Choice>
        <mc:Fallback/>
      </mc:AlternateContent>
    </comment>
    <comment ref="B54" authorId="0">
      <text>
        <r>
          <rPr>
            <b val="true"/>
            <sz val="8"/>
            <color rgb="FF000000"/>
            <rFont val="Tahoma"/>
            <family val="2"/>
          </rPr>
          <t xml:space="preserve">AUT: 0,0309 / BEL: 0,0078; EF:NA; MA:NA; COMM / DEU: 0,3575; COMM / DNM: 0,0590 / ESP: 0,1091 / FIN: 0,0413 / FRK: 0,2796 / GBE: 0,4953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4</xdr:col>
                <xdr:colOff>19</xdr:colOff>
                <xdr:row>53</xdr:row>
                <xdr:rowOff>2</xdr:rowOff>
              </xdr:to>
            </anchor>
          </commentPr>
        </mc:Choice>
        <mc:Fallback/>
      </mc:AlternateContent>
    </comment>
    <comment ref="B55" authorId="0">
      <text>
        <r>
          <rPr>
            <b val="true"/>
            <sz val="8"/>
            <color rgb="FF000000"/>
            <rFont val="Tahoma"/>
            <family val="2"/>
          </rPr>
          <t xml:space="preserve">AUT: 0,0065; EF:NA; MA:NA / BEL: 0,0221; COMM / DEU: 0,2071; COMM / DNM: 0,1941 / ESP: 0,2973 / FIN: 0,0484 / FRK: 0,1761 / GBE: 0,1679 / GRC: 0,2058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4</xdr:col>
                <xdr:colOff>94</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0</xdr:col>
                <xdr:colOff>86</xdr:colOff>
                <xdr:row>55</xdr:row>
                <xdr:rowOff>2</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0</xdr:col>
                <xdr:colOff>22</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0</xdr:col>
                <xdr:colOff>22</xdr:colOff>
                <xdr:row>7</xdr:row>
                <xdr:rowOff>9</xdr:rowOff>
              </xdr:to>
            </anchor>
          </commentPr>
        </mc:Choice>
        <mc:Fallback/>
      </mc:AlternateContent>
    </comment>
    <comment ref="C9"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20</xdr:colOff>
                <xdr:row>8</xdr:row>
                <xdr:rowOff>9</xdr:rowOff>
              </xdr:to>
            </anchor>
          </commentPr>
        </mc:Choice>
        <mc:Fallback/>
      </mc:AlternateContent>
    </comment>
    <comment ref="C10" authorId="0">
      <text>
        <r>
          <rPr>
            <b val="true"/>
            <sz val="8"/>
            <color rgb="FF000000"/>
            <rFont val="Tahoma"/>
            <family val="2"/>
          </rPr>
          <t xml:space="preserve">AUT: 0,2797; EF:CS; MA:T2,T3 / BEL: 0,1765; COMM / DEU: 3,92;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30</xdr:colOff>
                <xdr:row>9</xdr:row>
                <xdr:rowOff>9</xdr:rowOff>
              </xdr:to>
            </anchor>
          </commentPr>
        </mc:Choice>
        <mc:Fallback/>
      </mc:AlternateContent>
    </comment>
    <comment ref="C11"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5</xdr:col>
                <xdr:colOff>39</xdr:colOff>
                <xdr:row>10</xdr:row>
                <xdr:rowOff>9</xdr:rowOff>
              </xdr:to>
            </anchor>
          </commentPr>
        </mc:Choice>
        <mc:Fallback/>
      </mc:AlternateContent>
    </comment>
    <comment ref="C12" authorId="0">
      <text>
        <r>
          <rPr>
            <b val="true"/>
            <sz val="8"/>
            <color rgb="FF000000"/>
            <rFont val="Tahoma"/>
            <family val="2"/>
          </rPr>
          <t xml:space="preserve">AUT: 0,8080; EF:CS; MA:T2,T3 / BEL: 0,3426; COMM / DEU: 2,80;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50</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44</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8</xdr:col>
                <xdr:colOff>27</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43</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0</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5</xdr:col>
                <xdr:colOff>88</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3</xdr:col>
                <xdr:colOff>44</xdr:colOff>
                <xdr:row>17</xdr:row>
                <xdr:rowOff>9</xdr:rowOff>
              </xdr:to>
            </anchor>
          </commentPr>
        </mc:Choice>
        <mc:Fallback/>
      </mc:AlternateContent>
    </comment>
    <comment ref="C19"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39</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4</xdr:col>
                <xdr:colOff>12</xdr:colOff>
                <xdr:row>19</xdr:row>
                <xdr:rowOff>9</xdr:rowOff>
              </xdr:to>
            </anchor>
          </commentPr>
        </mc:Choice>
        <mc:Fallback/>
      </mc:AlternateContent>
    </comment>
    <comment ref="C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6</xdr:col>
                <xdr:colOff>41</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9</xdr:col>
                <xdr:colOff>5</xdr:colOff>
                <xdr:row>25</xdr:row>
                <xdr:rowOff>9</xdr:rowOff>
              </xdr:to>
            </anchor>
          </commentPr>
        </mc:Choice>
        <mc:Fallback/>
      </mc:AlternateContent>
    </comment>
    <comment ref="C28" authorId="0">
      <text>
        <r>
          <rPr>
            <b val="true"/>
            <sz val="8"/>
            <color rgb="FF000000"/>
            <rFont val="Tahoma"/>
            <family val="2"/>
          </rPr>
          <t xml:space="preserve">AUT: 3,02; EF:CS; MA:T1 / BEL: 3,10; MA:T2; COMM / DEU: 8,00; EF:D; MA:T1,T2 / DNM: 2,14; EF:D; MA:CS / ESP: 7,52; EF:D; MA:CS,D,T3 / FIN: 1,47; EF:D; MA:D / FRK: 21,69; EF:CS,D; MA:CR,T1 / GBE: 8,67; EF:D; MA:T1 / GRC: 0,9455; EF:D; MA:D / IRL: 1,32;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6</xdr:colOff>
                <xdr:row>27</xdr:row>
                <xdr:rowOff>9</xdr:rowOff>
              </xdr:to>
            </anchor>
          </commentPr>
        </mc:Choice>
        <mc:Fallback/>
      </mc:AlternateContent>
    </comment>
    <comment ref="C30" authorId="0">
      <text>
        <r>
          <rPr>
            <b val="true"/>
            <sz val="8"/>
            <color rgb="FF000000"/>
            <rFont val="Tahoma"/>
            <family val="2"/>
          </rPr>
          <t xml:space="preserve">AUT: 11,88; EF:D; MA:T1 / BEL: 15,17; EF:D; MA:T1a; COMM / DEU: 128,28; EF:CR,D; MA:CR,D,T1,T2 / DNM: 26,32; EF:CS; MA:CS / ESP: 60,54; EF:D; MA:CS,T1a,T1b / FIN: 11,95; EF:CS,D; MA:CS,D / FRK: 173,76; EF:CS,D; MA:CR,T1 / GBE: 97,57; EF:CS,D; MA:T1,T1a,T2 / GRC: 23,95; EF:D; MA:D,T1a,T1b / IRL: 22,61;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62</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2</xdr:col>
                <xdr:colOff>58</xdr:colOff>
                <xdr:row>30</xdr:row>
                <xdr:rowOff>9</xdr:rowOff>
              </xdr:to>
            </anchor>
          </commentPr>
        </mc:Choice>
        <mc:Fallback/>
      </mc:AlternateContent>
    </comment>
    <comment ref="C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50</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5</xdr:col>
                <xdr:colOff>113</xdr:colOff>
                <xdr:row>33</xdr:row>
                <xdr:rowOff>9</xdr:rowOff>
              </xdr:to>
            </anchor>
          </commentPr>
        </mc:Choice>
        <mc:Fallback/>
      </mc:AlternateContent>
    </comment>
    <comment ref="C35" authorId="0">
      <text>
        <r>
          <rPr>
            <b val="true"/>
            <sz val="8"/>
            <color rgb="FF000000"/>
            <rFont val="Tahoma"/>
            <family val="2"/>
          </rPr>
          <t xml:space="preserve">AUT: 0,1543; EF:CS,D; MA:T1 / BEL: NE,NO / DEU: 0,1485; EF:D; MA:T1 / DNM: 0,0498; EF:CS; MA:T1 / ESP: 0,0879; EF:D; MA:CS / FIN: 0,0659; EF:CS,D; MA:D,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6</xdr:col>
                <xdr:colOff>32</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6</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1910; EF:CS; MA:D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4</xdr:col>
                <xdr:colOff>16</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4</xdr:col>
                <xdr:colOff>32</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4</xdr:col>
                <xdr:colOff>1</xdr:colOff>
                <xdr:row>39</xdr:row>
                <xdr:rowOff>9</xdr:rowOff>
              </xdr:to>
            </anchor>
          </commentPr>
        </mc:Choice>
        <mc:Fallback/>
      </mc:AlternateContent>
    </comment>
    <comment ref="C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3</xdr:col>
                <xdr:colOff>48</xdr:colOff>
                <xdr:row>40</xdr:row>
                <xdr:rowOff>9</xdr:rowOff>
              </xdr:to>
            </anchor>
          </commentPr>
        </mc:Choice>
        <mc:Fallback/>
      </mc:AlternateContent>
    </comment>
    <comment ref="C42"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0</xdr:col>
                <xdr:colOff>31</xdr:colOff>
                <xdr:row>41</xdr:row>
                <xdr:rowOff>9</xdr:rowOff>
              </xdr:to>
            </anchor>
          </commentPr>
        </mc:Choice>
        <mc:Fallback/>
      </mc:AlternateContent>
    </comment>
    <comment ref="C44"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5</xdr:col>
                <xdr:colOff>23</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6</xdr:col>
                <xdr:colOff>3</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1</xdr:col>
                <xdr:colOff>18</xdr:colOff>
                <xdr:row>48</xdr:row>
                <xdr:rowOff>6</xdr:rowOff>
              </xdr:to>
            </anchor>
          </commentPr>
        </mc:Choice>
        <mc:Fallback/>
      </mc:AlternateContent>
    </comment>
    <comment ref="C53" authorId="0">
      <text>
        <r>
          <rPr>
            <b val="true"/>
            <sz val="8"/>
            <color rgb="FF000000"/>
            <rFont val="Tahoma"/>
            <family val="2"/>
          </rPr>
          <t xml:space="preserve">AUT: 0,0415 / BEL: 0,0306; COMM / DEU: 0,5299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4</xdr:col>
                <xdr:colOff>10</xdr:colOff>
                <xdr:row>52</xdr:row>
                <xdr:rowOff>2</xdr:rowOff>
              </xdr:to>
            </anchor>
          </commentPr>
        </mc:Choice>
        <mc:Fallback/>
      </mc:AlternateContent>
    </comment>
    <comment ref="C54" authorId="0">
      <text>
        <r>
          <rPr>
            <b val="true"/>
            <sz val="8"/>
            <color rgb="FF000000"/>
            <rFont val="Tahoma"/>
            <family val="2"/>
          </rPr>
          <t xml:space="preserve">AUT: 0,0346 / BEL: 0,0079; EF:NA; MA:NA; COMM / DEU: 0,3552; COMM / DNM: 0,0556 / ESP: 0,1300 / FIN: 0,0389 / FRK: 0,2707 / GBE: 0,4865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5</xdr:col>
                <xdr:colOff>19</xdr:colOff>
                <xdr:row>53</xdr:row>
                <xdr:rowOff>2</xdr:rowOff>
              </xdr:to>
            </anchor>
          </commentPr>
        </mc:Choice>
        <mc:Fallback/>
      </mc:AlternateContent>
    </comment>
    <comment ref="C55" authorId="0">
      <text>
        <r>
          <rPr>
            <b val="true"/>
            <sz val="8"/>
            <color rgb="FF000000"/>
            <rFont val="Tahoma"/>
            <family val="2"/>
          </rPr>
          <t xml:space="preserve">AUT: 0,0069; EF:NA; MA:NA / BEL: 0,0227; COMM / DEU: 0,1747; COMM / DNM: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5</xdr:col>
                <xdr:colOff>94</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3</xdr:col>
                <xdr:colOff>12</xdr:colOff>
                <xdr:row>55</xdr:row>
                <xdr:rowOff>2</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2</xdr:col>
                <xdr:colOff>13</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2</xdr:col>
                <xdr:colOff>13</xdr:colOff>
                <xdr:row>7</xdr:row>
                <xdr:rowOff>9</xdr:rowOff>
              </xdr:to>
            </anchor>
          </commentPr>
        </mc:Choice>
        <mc:Fallback/>
      </mc:AlternateContent>
    </comment>
    <comment ref="D9" authorId="0">
      <text>
        <r>
          <rPr>
            <b val="true"/>
            <sz val="8"/>
            <color rgb="FF000000"/>
            <rFont val="Tahoma"/>
            <family val="2"/>
          </rPr>
          <t xml:space="preserve">AUT: 0,1365; EF:CS; MA:T2 / BEL: 0,8079; COMM / DEU: 13,32; EF:CS; MA:T2 / DNM: 0,4298; EF:CR,CS; MA:CR / ESP: 1,24; EF:CR,D,OTH; MA:T2 / FIN: 0,4575; EF:CS; MA:T3 / FRK: 2,70; EF:CS; MA:CR / GBE: 6,26; EF:CS,D,PS; MA:OTH,T1,T2 / GRC: 0,5082; EF:D; MA:T2 / IRL: 0,2525; EF:D; MA:T1,T2 / ITA: 1,55; EF:CR,D; MA:T3 / LUX: 0,0057;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1</xdr:colOff>
                <xdr:row>8</xdr:row>
                <xdr:rowOff>9</xdr:rowOff>
              </xdr:to>
            </anchor>
          </commentPr>
        </mc:Choice>
        <mc:Fallback/>
      </mc:AlternateContent>
    </comment>
    <comment ref="D10" authorId="0">
      <text>
        <r>
          <rPr>
            <b val="true"/>
            <sz val="8"/>
            <color rgb="FF000000"/>
            <rFont val="Tahoma"/>
            <family val="2"/>
          </rPr>
          <t xml:space="preserve">AUT: 0,2738; EF:CS; MA:T2,T3 / BEL: 0,1706; COMM / DEU: 3,63; EF:CS; MA:CS,T2 / DNM: 0,1842; EF:CR; MA:CR / ESP: 1,26; EF:CR,D,OTH; MA:T2,T3 / FIN: 0,4754; EF:CS,D; MA:M,T3 / FRK: 2,56; EF:CS; MA:CR / GBE: 5,13; EF:CR,CS,D; MA:T1,T2 / GRC: 0,1471; EF:D; MA:T2 / IRL: 0,0362; EF:D; MA:T1 / ITA: 4,90; EF:CR,D; MA:T2 / LUX: 0,0434; EF:D; MA:T1 / NLD: 0,1013; EF:CS,D; MA:T1 / PRT: 0,2309;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11</xdr:colOff>
                <xdr:row>9</xdr:row>
                <xdr:rowOff>9</xdr:rowOff>
              </xdr:to>
            </anchor>
          </commentPr>
        </mc:Choice>
        <mc:Fallback/>
      </mc:AlternateContent>
    </comment>
    <comment ref="D11" authorId="0">
      <text>
        <r>
          <rPr>
            <b val="true"/>
            <sz val="8"/>
            <color rgb="FF000000"/>
            <rFont val="Tahoma"/>
            <family val="2"/>
          </rPr>
          <t xml:space="preserve">AUT: 0,7724; EF:CS; MA:CS,M,T2 / BEL: 0,9130; COMM / DEU: 3,60; EF:CS,M; MA:T1,T2,T3 / DNM: 0,4157; EF:OTH; MA:OTH / ESP: 1,92; EF:CR,D,OTH; MA:CR,CS,T1,T2,T3 / FIN: 0,5564; EF:CS,D; MA:M,T3 / FRK: 1,62; EF:CS; MA:CR,T3 / GBE: 4,64; EF:CR,CS,D; MA:T2,T3 / GRC: 0,5742; EF:CR,D,M; MA:CR,M,T1,T2 / IRL: 0,2535; EF:CR,D,M; MA:T1,T3 / ITA: 3,26; EF:CR,CS; MA:D,M,T1,T2 / LUX: 0,1305; EF:D; MA:T1,T3 / NLD: 1,22; EF:CS,D; MA:CS,T2 / PRT: 0,3763;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0</xdr:colOff>
                <xdr:row>10</xdr:row>
                <xdr:rowOff>9</xdr:rowOff>
              </xdr:to>
            </anchor>
          </commentPr>
        </mc:Choice>
        <mc:Fallback/>
      </mc:AlternateContent>
    </comment>
    <comment ref="D12" authorId="0">
      <text>
        <r>
          <rPr>
            <b val="true"/>
            <sz val="8"/>
            <color rgb="FF000000"/>
            <rFont val="Tahoma"/>
            <family val="2"/>
          </rPr>
          <t xml:space="preserve">AUT: 0,7852; EF:CS; MA:T2,T3 / BEL: 0,3453; COMM / DEU: 2,34; EF:CS; MA:T2 / DNM: 0,3280; EF:CR; MA:CR / ESP: 0,9929; EF:CR,D,OTH; MA:T2,T3 / FIN: 0,2784; EF:CS,D; MA:M,T1,T3 / FRK: 4,67; EF:CS; MA:CR / GBE: 3,09; EF:CS,D; MA:T1,T2 / GRC: 1,21; EF:D; MA:T2 / IRL: 0,3444; EF:D; MA:T1 / ITA: 4,53; EF:CR; MA:T2 / LUX: 0,0130; EF:D; MA:T1 / NLD: 0,1391; EF:D; MA:T1 / PRT: 0,7809; EF:CR,D; MA:T2 / SWE: 0,843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29</xdr:col>
                <xdr:colOff>48</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410; EF:CS,D; MA:CS,T1 / DNM: 0,0040; EF:OTH; MA:OTH / ESP: IE,NA; EF:NA; MA:NA / FIN: 1,30; EF:CS,D; MA:CS,D,T1 / FRK: NO; EF:NA; MA:NA / GBE: 0,1208; EF:D; MA:T2 / GRC: NO; EF:NA; MA:NA / IRL: NO; EF:NA; MA:NA / ITA: 0,2417; EF:CR; MA:T2 / LUX: 0,0184;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28</xdr:col>
                <xdr:colOff>24</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8; EF:CR; MA:CR / ESP: 0,0001; EF:CR; MA:CR / FIN: 0,0019; EF:CS; MA:CS / FRK: 0,1193; EF:CS; MA:CR / GBE: 0,1473; EF:CS,OTH,PS; MA:T2,T3 / GRC: 0,0005; EF:D; MA:T1 / IRL: NE,NO; EF:NA; MA:NA / ITA: 0,0037;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0</xdr:col>
                <xdr:colOff>9</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7</xdr:col>
                <xdr:colOff>24</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8; EF:CR; MA:CR / ESP: 0,0001; EF:CR; MA:CR / FIN: 0,0019; EF:CS; MA:CS / FRK: 0,1193; EF:CS; MA:CR / GBE: 0,1454; EF:CS,PS; MA:T2,T3 / GRC: 0,0005; EF:D; MA:T1 / IRL: NE,NO; EF:NA; MA:NA / ITA: 0,0037;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9</xdr:col>
                <xdr:colOff>52</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6</xdr:col>
                <xdr:colOff>88</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5</xdr:col>
                <xdr:colOff>30</xdr:colOff>
                <xdr:row>17</xdr:row>
                <xdr:rowOff>9</xdr:rowOff>
              </xdr:to>
            </anchor>
          </commentPr>
        </mc:Choice>
        <mc:Fallback/>
      </mc:AlternateContent>
    </comment>
    <comment ref="D19" authorId="0">
      <text>
        <r>
          <rPr>
            <b val="true"/>
            <sz val="8"/>
            <color rgb="FF000000"/>
            <rFont val="Tahoma"/>
            <family val="2"/>
          </rPr>
          <t xml:space="preserve">AUT: 2,70; EF:PS; MA:CS / BEL: 11,32; COMM / DEU: 82,61; EF:PS; MA:T3 / DNM: 2,72; EF:PS; MA:CS / ESP: 6,47; EF:CS; MA:D / FIN: 4,20; EF:PS; MA:T1 / FRK: 81,57; EF:PS; MA:CR / GBE: 65,04; EF:CS; MA:CS / GRC: 3,08; EF:D; MA:D / IRL: 2,62; EF:PS; MA:T1 / ITA: 21,11; EF:D,PS; MA:D / LUX: NO; EF:NA; MA:NA / NLD: 23,07; EF:PS; MA:T2 / PRT: 1,62; EF:CR,OTH; MA:D / SWE: 2,72;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2</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5</xdr:col>
                <xdr:colOff>66</xdr:colOff>
                <xdr:row>19</xdr:row>
                <xdr:rowOff>9</xdr:rowOff>
              </xdr:to>
            </anchor>
          </commentPr>
        </mc:Choice>
        <mc:Fallback/>
      </mc:AlternateContent>
    </comment>
    <comment ref="D25" authorId="0">
      <text>
        <r>
          <rPr>
            <b val="true"/>
            <sz val="8"/>
            <color rgb="FF000000"/>
            <rFont val="Tahoma"/>
            <family val="2"/>
          </rPr>
          <t xml:space="preserve">AUT: 0,7500; EF:D; MA:CS / BEL: 0,8017; COMM / DEU: 6,40; EF:CS; MA:CS / DNM: NA,NE; EF:NA; MA:NA / ESP: 1,28; EF:CS; MA:CS / FIN: 0,2000; EF:CS; MA:CS / FRK: 0,2476; EF:CS; MA:CR / GBE: NE,NO; EF:NA; MA:NA / GRC: 0,4565; EF:OTH; MA:OTH / IRL: NA,NE; EF:NA; MA:NA / ITA: 2,46; EF:CS; MA:CS / LUX: 0,0276; EF:CS; MA:CS / NLD: 0,7333; EF:CS; MA:CS / PRT: 0,3330; EF:CR,CS,OTH;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21</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9</xdr:col>
                <xdr:colOff>104</xdr:colOff>
                <xdr:row>25</xdr:row>
                <xdr:rowOff>9</xdr:rowOff>
              </xdr:to>
            </anchor>
          </commentPr>
        </mc:Choice>
        <mc:Fallback/>
      </mc:AlternateContent>
    </comment>
    <comment ref="D28" authorId="0">
      <text>
        <r>
          <rPr>
            <b val="true"/>
            <sz val="8"/>
            <color rgb="FF000000"/>
            <rFont val="Tahoma"/>
            <family val="2"/>
          </rPr>
          <t xml:space="preserve">AUT: 2,93; EF:CS; MA:T1 / BEL: 3,07; MA:T2; COMM / DEU: 7,82; EF:D; MA:T1,T2 / DNM: 2,15; EF:D; MA:CS / ESP: 7,49; EF:D; MA:CS,D,T3 / FIN: 1,44; EF:D; MA:D / FRK: 21,39; EF:CS,D; MA:CR,T1 / GBE: 8,06; EF:D; MA:T1 / GRC: 0,9284; EF:D; MA:D / IRL: 1,33; EF:D; MA:T1 / ITA: 12,09; EF:CS,D; MA:T2 / LUX: 0,1026; EF:D; MA:T1 / NLD: 2,99; EF:D; MA:T2 / PRT: 1,62; EF:D; MA:D / SWE: 2,34;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6</xdr:col>
                <xdr:colOff>55</xdr:colOff>
                <xdr:row>27</xdr:row>
                <xdr:rowOff>9</xdr:rowOff>
              </xdr:to>
            </anchor>
          </commentPr>
        </mc:Choice>
        <mc:Fallback/>
      </mc:AlternateContent>
    </comment>
    <comment ref="D30" authorId="0">
      <text>
        <r>
          <rPr>
            <b val="true"/>
            <sz val="8"/>
            <color rgb="FF000000"/>
            <rFont val="Tahoma"/>
            <family val="2"/>
          </rPr>
          <t xml:space="preserve">AUT: 11,00; EF:D; MA:T1 / BEL: 14,96; EF:D; MA:T1a; COMM / DEU: 123,49; EF:CR,D; MA:CR,D,T1,T2 / DNM: 25,34; EF:CS; MA:CS / ESP: 57,56; EF:D; MA:CS,T1a,T1b / FIN: 10,86; EF:CS,D; MA:CS,D / FRK: 175,82; EF:CS,D; MA:CR,T1 / GBE: 92,28; EF:CS,D; MA:T1,T1a,T2 / GRC: 23,30; EF:D; MA:D,T1a,T1b / IRL: 22,53; EF:CS,D; MA:T1a,T1b / ITA: 64,97; EF:CS,D; MA:D / LUX: 1,22; EF:D; MA:T1,T1a,T1b / NLD: 39,24; EF:CS,D; MA:T1,T1b,T2,T3 / PRT: 10,98; EF:D; MA:T1a / SWE: 16,6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5</xdr:col>
                <xdr:colOff>41</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4</xdr:col>
                <xdr:colOff>41</xdr:colOff>
                <xdr:row>30</xdr:row>
                <xdr:rowOff>9</xdr:rowOff>
              </xdr:to>
            </anchor>
          </commentPr>
        </mc:Choice>
        <mc:Fallback/>
      </mc:AlternateContent>
    </comment>
    <comment ref="D32" authorId="0">
      <text>
        <r>
          <rPr>
            <b val="true"/>
            <sz val="8"/>
            <color rgb="FF000000"/>
            <rFont val="Tahoma"/>
            <family val="2"/>
          </rPr>
          <t xml:space="preserve">AUT: 0,0011; EF:D; MA:D / BEL: NO; EF:NA; MA:NA; COMM / DEU: NO; EF:NA; MA:NA / DNM: 0,0022; EF:D; MA:T1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36</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6</xdr:col>
                <xdr:colOff>113</xdr:colOff>
                <xdr:row>33</xdr:row>
                <xdr:rowOff>9</xdr:rowOff>
              </xdr:to>
            </anchor>
          </commentPr>
        </mc:Choice>
        <mc:Fallback/>
      </mc:AlternateContent>
    </comment>
    <comment ref="D35" authorId="0">
      <text>
        <r>
          <rPr>
            <b val="true"/>
            <sz val="8"/>
            <color rgb="FF000000"/>
            <rFont val="Tahoma"/>
            <family val="2"/>
          </rPr>
          <t xml:space="preserve">AUT: 0,3842; EF:CS,D; MA:T1 / BEL: NE,NO / DEU: 0,1653; EF:D; MA:T1 / DNM: 0,0492; EF:CS; MA:T1 / ESP: 0,0309; EF:D; MA:CS / FIN: 0,0287; EF:CS,D; MA:D,T1,T2 / FRK: 0,2823; EF:CS; MA:CR,T2 / GBE: 0,0215; EF:CS; MA:D,T1 / GRC: 0,0039; EF:D; MA:T1 / IRL: 0,0369; EF:D; MA:D,T1 / ITA: 0,0217; EF:D; MA:T1 / LUX: NO; EF:NA; MA:NA / NLD: NE,NO; EF:NA; MA:NA / PRT: 0,0335;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28</xdr:col>
                <xdr:colOff>12</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539; EF:CS; MA:CR,T2 / GBE: 0,0012;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5</xdr:col>
                <xdr:colOff>60</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1990; EF:CS; MA:D / FRK: 0,0072;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6</xdr:col>
                <xdr:colOff>2</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25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6</xdr:col>
                <xdr:colOff>18</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5</xdr:col>
                <xdr:colOff>55</xdr:colOff>
                <xdr:row>39</xdr:row>
                <xdr:rowOff>9</xdr:rowOff>
              </xdr:to>
            </anchor>
          </commentPr>
        </mc:Choice>
        <mc:Fallback/>
      </mc:AlternateContent>
    </comment>
    <comment ref="D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5</xdr:col>
                <xdr:colOff>33</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33; EF:CS,D; MA:CS,D / DNM: 0,2962; EF:CS,OTH; MA:CR,CS / ESP: 3,43; EF:CR,CS,D,OTH; MA:CR,CS,D,T2 / FIN: 0,5140; EF:D,OTH; MA:CS,D,OTH / FRK: 4,48; EF:CS,PS; MA:CR,T2 / GBE: 3,46; EF:D; MA:T1,T2 / GRC: 1,09; EF:CS,D; MA:D / IRL: 0,3876; EF:D; MA:T1 / ITA: 6,41; EF:CR,CS,D; MA:D / LUX: 0,0313; EF:D,PS; MA:T1 / NLD: 1,56; EF:CS,D; MA:T2 / PRT: 1,52; EF:CR,D; MA:D / SWE: 0,6142;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2</xdr:col>
                <xdr:colOff>14</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21; EF:CS,D; MA:D / DNM: 0,2956; EF:CS; MA:CS / ESP: 3,33; EF:D; MA:D / FIN: 0,4312; EF:D; MA:CS,D / FRK: 3,84; EF:CS; MA:CR,T2 / GBE: 3,32; EF:D; MA:T1 / GRC: 1,09; EF:D; MA:D / IRL: 0,3876; EF:D; MA:T1 / ITA: 6,01; EF:CR,D; MA:D / LUX: 0,0313; EF:D,PS; MA:T1 / NLD: 1,50; EF:D; MA:T2 / PRT: 1,51; EF:CR,D; MA:D / SWE: 0,6103;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27</xdr:col>
                <xdr:colOff>4</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M: 0,0006; EF:OTH; MA:CR / ESP: 0,0281; EF:CR,CS; MA:CR / FIN: IE; EF:NA; MA:NA / FRK: 0,3860; EF:CS,PS; MA:CR / GBE: 0,1473; EF:D; MA:T2 / GRC: 0,0000; EF:CS; MA:D / IRL: NE,NO; EF:NA; MA:NA; COMM / ITA: 0,3983;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7</xdr:col>
                <xdr:colOff>52</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2</xdr:col>
                <xdr:colOff>70</xdr:colOff>
                <xdr:row>48</xdr:row>
                <xdr:rowOff>6</xdr:rowOff>
              </xdr:to>
            </anchor>
          </commentPr>
        </mc:Choice>
        <mc:Fallback/>
      </mc:AlternateContent>
    </comment>
    <comment ref="D53" authorId="0">
      <text>
        <r>
          <rPr>
            <b val="true"/>
            <sz val="8"/>
            <color rgb="FF000000"/>
            <rFont val="Tahoma"/>
            <family val="2"/>
          </rPr>
          <t xml:space="preserve">AUT: 0,0450 / BEL: 0,0303; COMM / DEU: 0,5336 / DNM: 0,2396 / ESP: 0,4736 / FIN: 0,0926 / FRK: 0,4917 / GBE: 0,7078 / GRC: 0,2952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5</xdr:col>
                <xdr:colOff>10</xdr:colOff>
                <xdr:row>52</xdr:row>
                <xdr:rowOff>2</xdr:rowOff>
              </xdr:to>
            </anchor>
          </commentPr>
        </mc:Choice>
        <mc:Fallback/>
      </mc:AlternateContent>
    </comment>
    <comment ref="D54" authorId="0">
      <text>
        <r>
          <rPr>
            <b val="true"/>
            <sz val="8"/>
            <color rgb="FF000000"/>
            <rFont val="Tahoma"/>
            <family val="2"/>
          </rPr>
          <t xml:space="preserve">AUT: 0,0380 / BEL: 0,0080; EF:NA; MA:NA; COMM / DEU: 0,3876; COMM / DNM: 0,0578 / ESP: 0,1542 / FIN: 0,0344 / FRK: 0,3151 / GBE: 0,5379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6</xdr:col>
                <xdr:colOff>19</xdr:colOff>
                <xdr:row>53</xdr:row>
                <xdr:rowOff>2</xdr:rowOff>
              </xdr:to>
            </anchor>
          </commentPr>
        </mc:Choice>
        <mc:Fallback/>
      </mc:AlternateContent>
    </comment>
    <comment ref="D55" authorId="0">
      <text>
        <r>
          <rPr>
            <b val="true"/>
            <sz val="8"/>
            <color rgb="FF000000"/>
            <rFont val="Tahoma"/>
            <family val="2"/>
          </rPr>
          <t xml:space="preserve">AUT: 0,0070; EF:NA; MA:NA / BEL: 0,0223; COMM / DEU: 0,1460; COMM / DNM: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6</xdr:col>
                <xdr:colOff>94</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24</xdr:col>
                <xdr:colOff>59</xdr:colOff>
                <xdr:row>55</xdr:row>
                <xdr:rowOff>2</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65</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23</xdr:col>
                <xdr:colOff>65</xdr:colOff>
                <xdr:row>7</xdr:row>
                <xdr:rowOff>9</xdr:rowOff>
              </xdr:to>
            </anchor>
          </commentPr>
        </mc:Choice>
        <mc:Fallback/>
      </mc:AlternateContent>
    </comment>
    <comment ref="E9"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1</xdr:col>
                <xdr:colOff>49</xdr:colOff>
                <xdr:row>8</xdr:row>
                <xdr:rowOff>9</xdr:rowOff>
              </xdr:to>
            </anchor>
          </commentPr>
        </mc:Choice>
        <mc:Fallback/>
      </mc:AlternateContent>
    </comment>
    <comment ref="E10"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1</xdr:col>
                <xdr:colOff>58</xdr:colOff>
                <xdr:row>9</xdr:row>
                <xdr:rowOff>9</xdr:rowOff>
              </xdr:to>
            </anchor>
          </commentPr>
        </mc:Choice>
        <mc:Fallback/>
      </mc:AlternateContent>
    </comment>
    <comment ref="E11"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4</xdr:colOff>
                <xdr:row>10</xdr:row>
                <xdr:rowOff>9</xdr:rowOff>
              </xdr:to>
            </anchor>
          </commentPr>
        </mc:Choice>
        <mc:Fallback/>
      </mc:AlternateContent>
    </comment>
    <comment ref="E12"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1</xdr:col>
                <xdr:colOff>24</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5</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10</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7</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1</xdr:col>
                <xdr:colOff>47</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7</xdr:col>
                <xdr:colOff>60</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11</xdr:colOff>
                <xdr:row>17</xdr:row>
                <xdr:rowOff>9</xdr:rowOff>
              </xdr:to>
            </anchor>
          </commentPr>
        </mc:Choice>
        <mc:Fallback/>
      </mc:AlternateContent>
    </comment>
    <comment ref="E19"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4</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7</xdr:col>
                <xdr:colOff>47</xdr:colOff>
                <xdr:row>19</xdr:row>
                <xdr:rowOff>9</xdr:rowOff>
              </xdr:to>
            </anchor>
          </commentPr>
        </mc:Choice>
        <mc:Fallback/>
      </mc:AlternateContent>
    </comment>
    <comment ref="E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0</xdr:col>
                <xdr:colOff>2</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1</xdr:col>
                <xdr:colOff>5</xdr:colOff>
                <xdr:row>25</xdr:row>
                <xdr:rowOff>9</xdr:rowOff>
              </xdr:to>
            </anchor>
          </commentPr>
        </mc:Choice>
        <mc:Fallback/>
      </mc:AlternateContent>
    </comment>
    <comment ref="E28" authorId="0">
      <text>
        <r>
          <rPr>
            <b val="true"/>
            <sz val="8"/>
            <color rgb="FF000000"/>
            <rFont val="Tahoma"/>
            <family val="2"/>
          </rPr>
          <t xml:space="preserve">AUT: 2,97; EF:CS; MA:T1 / BEL: 3,13; MA:T2; COMM / DEU: 7,81; EF:D; MA:T1,T2 / DNM: 2,14; EF:D; MA:CS / ESP: 7,29; EF:D; MA:CS,D,T3 / FIN: 1,45; EF:D; MA:D / FRK: 21,20; EF:CS,D; MA:CR,T1 / GBE: 8,13; EF:D; MA:T1 / GRC: 0,9187; EF:D; MA:D / IRL: 1,35;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8</xdr:col>
                <xdr:colOff>35</xdr:colOff>
                <xdr:row>27</xdr:row>
                <xdr:rowOff>9</xdr:rowOff>
              </xdr:to>
            </anchor>
          </commentPr>
        </mc:Choice>
        <mc:Fallback/>
      </mc:AlternateContent>
    </comment>
    <comment ref="E30" authorId="0">
      <text>
        <r>
          <rPr>
            <b val="true"/>
            <sz val="8"/>
            <color rgb="FF000000"/>
            <rFont val="Tahoma"/>
            <family val="2"/>
          </rPr>
          <t xml:space="preserve">AUT: 10,21; EF:D; MA:T1 / BEL: 14,94; EF:D; MA:T1a; COMM / DEU: 123,11; EF:CR,D; MA:CR,D,T1,T2 / DNM: 24,67; EF:CS; MA:CS / ESP: 52,66; EF:D; MA:CS,T1a,T1b / FIN: 11,11; EF:CS,D; MA:CS,D / FRK: 162,46; EF:CS,D; MA:CR,T1 / GBE: 90,59; EF:CS,D; MA:T1,T1a,T2 / GRC: 20,72; EF:D; MA:D,T1a,T1b / IRL: 22,96;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37</xdr:col>
                <xdr:colOff>22</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6</xdr:col>
                <xdr:colOff>28</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16</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7</xdr:col>
                <xdr:colOff>113</xdr:colOff>
                <xdr:row>33</xdr:row>
                <xdr:rowOff>9</xdr:rowOff>
              </xdr:to>
            </anchor>
          </commentPr>
        </mc:Choice>
        <mc:Fallback/>
      </mc:AlternateContent>
    </comment>
    <comment ref="E35" authorId="0">
      <text>
        <r>
          <rPr>
            <b val="true"/>
            <sz val="8"/>
            <color rgb="FF000000"/>
            <rFont val="Tahoma"/>
            <family val="2"/>
          </rPr>
          <t xml:space="preserve">AUT: 0,3260; EF:CS,D; MA:T1 / BEL: NE,NO / DEU: 0,1508; EF:D; MA:T1 / DNM: 0,0486; EF:CS; MA:T1 / ESP: 0,0253; EF:D; MA:CS / FIN: 0,0115; EF:CS,D; MA:D,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29</xdr:col>
                <xdr:colOff>63</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7</xdr:col>
                <xdr:colOff>41</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040; EF:CS; MA:D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7</xdr:col>
                <xdr:colOff>51</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7</xdr:col>
                <xdr:colOff>67</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7</xdr:col>
                <xdr:colOff>36</xdr:colOff>
                <xdr:row>39</xdr:row>
                <xdr:rowOff>9</xdr:rowOff>
              </xdr:to>
            </anchor>
          </commentPr>
        </mc:Choice>
        <mc:Fallback/>
      </mc:AlternateContent>
    </comment>
    <comment ref="E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7</xdr:col>
                <xdr:colOff>14</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3</xdr:col>
                <xdr:colOff>59</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28</xdr:col>
                <xdr:colOff>52</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29</xdr:col>
                <xdr:colOff>35</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34</xdr:col>
                <xdr:colOff>19</xdr:colOff>
                <xdr:row>48</xdr:row>
                <xdr:rowOff>6</xdr:rowOff>
              </xdr:to>
            </anchor>
          </commentPr>
        </mc:Choice>
        <mc:Fallback/>
      </mc:AlternateContent>
    </comment>
    <comment ref="E53" authorId="0">
      <text>
        <r>
          <rPr>
            <b val="true"/>
            <sz val="8"/>
            <color rgb="FF000000"/>
            <rFont val="Tahoma"/>
            <family val="2"/>
          </rPr>
          <t xml:space="preserve">AUT: 0,0476 / BEL: 0,0301; COMM / DEU: 0,5951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16</xdr:col>
                <xdr:colOff>10</xdr:colOff>
                <xdr:row>52</xdr:row>
                <xdr:rowOff>2</xdr:rowOff>
              </xdr:to>
            </anchor>
          </commentPr>
        </mc:Choice>
        <mc:Fallback/>
      </mc:AlternateContent>
    </comment>
    <comment ref="E54" authorId="0">
      <text>
        <r>
          <rPr>
            <b val="true"/>
            <sz val="8"/>
            <color rgb="FF000000"/>
            <rFont val="Tahoma"/>
            <family val="2"/>
          </rPr>
          <t xml:space="preserve">AUT: 0,0404 / BEL: 0,0082; EF:NA; MA:NA; COMM / DEU: 0,4128; COMM / DNM: 0,0573 / ESP: 0,1629 / FIN: 0,0323 / FRK: 0,3268 / GBE: 0,5762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7</xdr:col>
                <xdr:colOff>19</xdr:colOff>
                <xdr:row>53</xdr:row>
                <xdr:rowOff>2</xdr:rowOff>
              </xdr:to>
            </anchor>
          </commentPr>
        </mc:Choice>
        <mc:Fallback/>
      </mc:AlternateContent>
    </comment>
    <comment ref="E55" authorId="0">
      <text>
        <r>
          <rPr>
            <b val="true"/>
            <sz val="8"/>
            <color rgb="FF000000"/>
            <rFont val="Tahoma"/>
            <family val="2"/>
          </rPr>
          <t xml:space="preserve">AUT: 0,0072; EF:NA; MA:NA / BEL: 0,0219; COMM / DEU: 0,1823; COMM / DNM: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7</xdr:col>
                <xdr:colOff>94</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26</xdr:col>
                <xdr:colOff>46</xdr:colOff>
                <xdr:row>55</xdr:row>
                <xdr:rowOff>2</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50</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25</xdr:col>
                <xdr:colOff>50</xdr:colOff>
                <xdr:row>7</xdr:row>
                <xdr:rowOff>9</xdr:rowOff>
              </xdr:to>
            </anchor>
          </commentPr>
        </mc:Choice>
        <mc:Fallback/>
      </mc:AlternateContent>
    </comment>
    <comment ref="F9"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3</xdr:col>
                <xdr:colOff>48</xdr:colOff>
                <xdr:row>8</xdr:row>
                <xdr:rowOff>9</xdr:rowOff>
              </xdr:to>
            </anchor>
          </commentPr>
        </mc:Choice>
        <mc:Fallback/>
      </mc:AlternateContent>
    </comment>
    <comment ref="F10"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498;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3</xdr:col>
                <xdr:colOff>39</xdr:colOff>
                <xdr:row>9</xdr:row>
                <xdr:rowOff>9</xdr:rowOff>
              </xdr:to>
            </anchor>
          </commentPr>
        </mc:Choice>
        <mc:Fallback/>
      </mc:AlternateContent>
    </comment>
    <comment ref="F11"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43</xdr:colOff>
                <xdr:row>10</xdr:row>
                <xdr:rowOff>9</xdr:rowOff>
              </xdr:to>
            </anchor>
          </commentPr>
        </mc:Choice>
        <mc:Fallback/>
      </mc:AlternateContent>
    </comment>
    <comment ref="F12"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5</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53</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5</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3</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8</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8</xdr:col>
                <xdr:colOff>60</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58</xdr:colOff>
                <xdr:row>17</xdr:row>
                <xdr:rowOff>9</xdr:rowOff>
              </xdr:to>
            </anchor>
          </commentPr>
        </mc:Choice>
        <mc:Fallback/>
      </mc:AlternateContent>
    </comment>
    <comment ref="F19"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9</xdr:col>
                <xdr:colOff>56</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9</xdr:col>
                <xdr:colOff>30</xdr:colOff>
                <xdr:row>19</xdr:row>
                <xdr:rowOff>9</xdr:rowOff>
              </xdr:to>
            </anchor>
          </commentPr>
        </mc:Choice>
        <mc:Fallback/>
      </mc:AlternateContent>
    </comment>
    <comment ref="F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1</xdr:col>
                <xdr:colOff>50</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3</xdr:col>
                <xdr:colOff>30</xdr:colOff>
                <xdr:row>25</xdr:row>
                <xdr:rowOff>9</xdr:rowOff>
              </xdr:to>
            </anchor>
          </commentPr>
        </mc:Choice>
        <mc:Fallback/>
      </mc:AlternateContent>
    </comment>
    <comment ref="F28" authorId="0">
      <text>
        <r>
          <rPr>
            <b val="true"/>
            <sz val="8"/>
            <color rgb="FF000000"/>
            <rFont val="Tahoma"/>
            <family val="2"/>
          </rPr>
          <t xml:space="preserve">AUT: 2,99; EF:CS; MA:T1 / BEL: 3,15; MA:T2; COMM / DEU: 7,93; EF:D; MA:T1,T2 / DNM: 2,08; EF:D; MA:CS / ESP: 7,73; EF:D; MA:CS,D,T3 / FIN: 1,47; EF:D; MA:D / FRK: 21,20; EF:CS,D; MA:CR,T1 / GBE: 8,27; EF:D; MA:T1 / GRC: 0,9142; EF:D; MA:D / IRL: 1,35;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0</xdr:col>
                <xdr:colOff>16</xdr:colOff>
                <xdr:row>27</xdr:row>
                <xdr:rowOff>9</xdr:rowOff>
              </xdr:to>
            </anchor>
          </commentPr>
        </mc:Choice>
        <mc:Fallback/>
      </mc:AlternateContent>
    </comment>
    <comment ref="F30" authorId="0">
      <text>
        <r>
          <rPr>
            <b val="true"/>
            <sz val="8"/>
            <color rgb="FF000000"/>
            <rFont val="Tahoma"/>
            <family val="2"/>
          </rPr>
          <t xml:space="preserve">AUT: 11,82; EF:D; MA:T1 / BEL: 15,00; EF:D; MA:T1a; COMM / DEU: 115,46; EF:CR,D; MA:CR,D,T1,T2 / DNM: 24,07; EF:CS; MA:CS / ESP: 58,46; EF:D; MA:CS,T1a,T1b / FIN: 11,15; EF:CS,D; MA:CS,D / FRK: 163,76; EF:CS,D; MA:CR,T1 / GBE: 92,91; EF:CS,D; MA:T1,T1a,T2 / GRC: 20,12; EF:D; MA:D,T1a,T1b / IRL: 23,61;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39</xdr:col>
                <xdr:colOff>6</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8</xdr:col>
                <xdr:colOff>7</xdr:colOff>
                <xdr:row>30</xdr:row>
                <xdr:rowOff>9</xdr:rowOff>
              </xdr:to>
            </anchor>
          </commentPr>
        </mc:Choice>
        <mc:Fallback/>
      </mc:AlternateContent>
    </comment>
    <comment ref="F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0</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8</xdr:col>
                <xdr:colOff>113</xdr:colOff>
                <xdr:row>33</xdr:row>
                <xdr:rowOff>9</xdr:rowOff>
              </xdr:to>
            </anchor>
          </commentPr>
        </mc:Choice>
        <mc:Fallback/>
      </mc:AlternateContent>
    </comment>
    <comment ref="F35" authorId="0">
      <text>
        <r>
          <rPr>
            <b val="true"/>
            <sz val="8"/>
            <color rgb="FF000000"/>
            <rFont val="Tahoma"/>
            <family val="2"/>
          </rPr>
          <t xml:space="preserve">AUT: 0,1688; EF:CS,D; MA:T1 / BEL: NE,NO / DEU: 0,1492; EF:D; MA:T1 / DNM: 0,0480; EF:CS; MA:T1 / ESP: 0,1697; EF:D; MA:CS / FIN: 0,0381; EF:CS,D; MA:D,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1</xdr:col>
                <xdr:colOff>40</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9</xdr:col>
                <xdr:colOff>24</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100; EF:CS; MA:D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29</xdr:col>
                <xdr:colOff>34</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9</xdr:col>
                <xdr:colOff>50</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9</xdr:col>
                <xdr:colOff>19</xdr:colOff>
                <xdr:row>39</xdr:row>
                <xdr:rowOff>9</xdr:rowOff>
              </xdr:to>
            </anchor>
          </commentPr>
        </mc:Choice>
        <mc:Fallback/>
      </mc:AlternateContent>
    </comment>
    <comment ref="F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8</xdr:col>
                <xdr:colOff>61</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5</xdr:col>
                <xdr:colOff>38</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0</xdr:col>
                <xdr:colOff>33</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1</xdr:col>
                <xdr:colOff>12</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35</xdr:col>
                <xdr:colOff>67</xdr:colOff>
                <xdr:row>48</xdr:row>
                <xdr:rowOff>6</xdr:rowOff>
              </xdr:to>
            </anchor>
          </commentPr>
        </mc:Choice>
        <mc:Fallback/>
      </mc:AlternateContent>
    </comment>
    <comment ref="F53" authorId="0">
      <text>
        <r>
          <rPr>
            <b val="true"/>
            <sz val="8"/>
            <color rgb="FF000000"/>
            <rFont val="Tahoma"/>
            <family val="2"/>
          </rPr>
          <t xml:space="preserve">AUT: 0,0491 / BEL: 0,0314; COMM / DEU: 0,6021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17</xdr:col>
                <xdr:colOff>10</xdr:colOff>
                <xdr:row>52</xdr:row>
                <xdr:rowOff>2</xdr:rowOff>
              </xdr:to>
            </anchor>
          </commentPr>
        </mc:Choice>
        <mc:Fallback/>
      </mc:AlternateContent>
    </comment>
    <comment ref="F54" authorId="0">
      <text>
        <r>
          <rPr>
            <b val="true"/>
            <sz val="8"/>
            <color rgb="FF000000"/>
            <rFont val="Tahoma"/>
            <family val="2"/>
          </rPr>
          <t xml:space="preserve">AUT: 0,0420 / BEL: 0,0088; EF:NA; MA:NA; COMM / DEU: 0,4341; COMM / DNM: 0,0625 / ESP: 0,1866 / FIN: 0,0340 / FRK: 0,3395 / GBE: 0,6000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8</xdr:col>
                <xdr:colOff>19</xdr:colOff>
                <xdr:row>53</xdr:row>
                <xdr:rowOff>2</xdr:rowOff>
              </xdr:to>
            </anchor>
          </commentPr>
        </mc:Choice>
        <mc:Fallback/>
      </mc:AlternateContent>
    </comment>
    <comment ref="F55" authorId="0">
      <text>
        <r>
          <rPr>
            <b val="true"/>
            <sz val="8"/>
            <color rgb="FF000000"/>
            <rFont val="Tahoma"/>
            <family val="2"/>
          </rPr>
          <t xml:space="preserve">AUT: 0,0071; EF:NA; MA:NA / BEL: 0,0226; COMM / DEU: 0,1681; COMM / DNM: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8</xdr:col>
                <xdr:colOff>94</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28</xdr:col>
                <xdr:colOff>25</xdr:colOff>
                <xdr:row>55</xdr:row>
                <xdr:rowOff>2</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31</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27</xdr:col>
                <xdr:colOff>31</xdr:colOff>
                <xdr:row>7</xdr:row>
                <xdr:rowOff>9</xdr:rowOff>
              </xdr:to>
            </anchor>
          </commentPr>
        </mc:Choice>
        <mc:Fallback/>
      </mc:AlternateContent>
    </comment>
    <comment ref="G9"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5</xdr:col>
                <xdr:colOff>26</xdr:colOff>
                <xdr:row>8</xdr:row>
                <xdr:rowOff>9</xdr:rowOff>
              </xdr:to>
            </anchor>
          </commentPr>
        </mc:Choice>
        <mc:Fallback/>
      </mc:AlternateContent>
    </comment>
    <comment ref="G10" authorId="0">
      <text>
        <r>
          <rPr>
            <b val="true"/>
            <sz val="8"/>
            <color rgb="FF000000"/>
            <rFont val="Tahoma"/>
            <family val="2"/>
          </rPr>
          <t xml:space="preserve">AUT: 0,3141; EF:CS; MA:T2,T3 / BEL: 0,1711; COMM / DEU: 3,31; EF:CS; MA:CS,T2 / DNM: 0,1830; EF:CR; MA:CR / ESP: 1,46; EF:CR,D,OTH; MA:T2,T3 / FIN: 0,5384; EF:CS,D; MA:M,T3 / FRK: 2,56; EF:CS; MA:CR / GBE: 4,81; EF:CR,CS,D; MA:T1,T2 / GRC: 0,1602;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18</xdr:colOff>
                <xdr:row>9</xdr:row>
                <xdr:rowOff>9</xdr:rowOff>
              </xdr:to>
            </anchor>
          </commentPr>
        </mc:Choice>
        <mc:Fallback/>
      </mc:AlternateContent>
    </comment>
    <comment ref="G11"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2</xdr:col>
                <xdr:colOff>28</xdr:colOff>
                <xdr:row>10</xdr:row>
                <xdr:rowOff>9</xdr:rowOff>
              </xdr:to>
            </anchor>
          </commentPr>
        </mc:Choice>
        <mc:Fallback/>
      </mc:AlternateContent>
    </comment>
    <comment ref="G12"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4</xdr:col>
                <xdr:colOff>53</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34</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34</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36</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9</xdr:col>
                <xdr:colOff>60</xdr:colOff>
                <xdr:row>16</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39</xdr:colOff>
                <xdr:row>17</xdr:row>
                <xdr:rowOff>9</xdr:rowOff>
              </xdr:to>
            </anchor>
          </commentPr>
        </mc:Choice>
        <mc:Fallback/>
      </mc:AlternateContent>
    </comment>
    <comment ref="G19"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33</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6</xdr:colOff>
                <xdr:row>19</xdr:row>
                <xdr:rowOff>9</xdr:rowOff>
              </xdr:to>
            </anchor>
          </commentPr>
        </mc:Choice>
        <mc:Fallback/>
      </mc:AlternateContent>
    </comment>
    <comment ref="G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3</xdr:col>
                <xdr:colOff>31</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25</xdr:col>
                <xdr:colOff>33</xdr:colOff>
                <xdr:row>25</xdr:row>
                <xdr:rowOff>9</xdr:rowOff>
              </xdr:to>
            </anchor>
          </commentPr>
        </mc:Choice>
        <mc:Fallback/>
      </mc:AlternateContent>
    </comment>
    <comment ref="G28" authorId="0">
      <text>
        <r>
          <rPr>
            <b val="true"/>
            <sz val="8"/>
            <color rgb="FF000000"/>
            <rFont val="Tahoma"/>
            <family val="2"/>
          </rPr>
          <t xml:space="preserve">AUT: 3,08; EF:CS; MA:T1 / BEL: 3,20; MA:T2; COMM / DEU: 7,94; EF:D; MA:T1,T2 / DNM: 2,01; EF:D; MA:CS / ESP: 7,85; EF:D; MA:CS,D,T3 / FIN: 1,43; EF:D; MA:D / FRK: 21,25; EF:CS,D; MA:CR,T1 / GBE: 8,09; EF:D; MA:T1 / GRC: 0,9115; EF:D; MA:D / IRL: 1,37;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1</xdr:col>
                <xdr:colOff>63</xdr:colOff>
                <xdr:row>27</xdr:row>
                <xdr:rowOff>9</xdr:rowOff>
              </xdr:to>
            </anchor>
          </commentPr>
        </mc:Choice>
        <mc:Fallback/>
      </mc:AlternateContent>
    </comment>
    <comment ref="G30" authorId="0">
      <text>
        <r>
          <rPr>
            <b val="true"/>
            <sz val="8"/>
            <color rgb="FF000000"/>
            <rFont val="Tahoma"/>
            <family val="2"/>
          </rPr>
          <t xml:space="preserve">AUT: 12,04; EF:D; MA:T1 / BEL: 15,33; EF:D; MA:T1a; COMM / DEU: 120,99; EF:CR,D; MA:CR,D,T1,T2 / DNM: 23,49; EF:CS; MA:CS / ESP: 55,41; EF:D; MA:CS,T1a,T1b / FIN: 11,74; EF:CS,D; MA:CS,D / FRK: 165,32; EF:CS,D; MA:CR,T1 / GBE: 93,45; EF:CS,D; MA:T1,T1a,T2 / GRC: 21,07; EF:D; MA:D,T1a,T1b / IRL: 24,22;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0</xdr:col>
                <xdr:colOff>60</xdr:colOff>
                <xdr:row>29</xdr:row>
                <xdr:rowOff>9</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9</xdr:col>
                <xdr:colOff>59</xdr:colOff>
                <xdr:row>30</xdr:row>
                <xdr:rowOff>9</xdr:rowOff>
              </xdr:to>
            </anchor>
          </commentPr>
        </mc:Choice>
        <mc:Fallback/>
      </mc:AlternateContent>
    </comment>
    <comment ref="G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48</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13</xdr:colOff>
                <xdr:row>33</xdr:row>
                <xdr:rowOff>9</xdr:rowOff>
              </xdr:to>
            </anchor>
          </commentPr>
        </mc:Choice>
        <mc:Fallback/>
      </mc:AlternateContent>
    </comment>
    <comment ref="G35" authorId="0">
      <text>
        <r>
          <rPr>
            <b val="true"/>
            <sz val="8"/>
            <color rgb="FF000000"/>
            <rFont val="Tahoma"/>
            <family val="2"/>
          </rPr>
          <t xml:space="preserve">AUT: 0,0931; EF:CS,D; MA:T1 / BEL: NE,NO / DEU: 0,1469; EF:D; MA:T1 / DNM: 0,0473; EF:CS; MA:T1 / ESP: 0,0471; EF:D; MA:CS / FIN: 0,0216; EF:CS,D; MA:D,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3</xdr:col>
                <xdr:colOff>21</xdr:colOff>
                <xdr:row>34</xdr:row>
                <xdr:rowOff>9</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1</xdr:col>
                <xdr:colOff>1</xdr:colOff>
                <xdr:row>36</xdr:row>
                <xdr:rowOff>9</xdr:rowOff>
              </xdr:to>
            </anchor>
          </commentPr>
        </mc:Choice>
        <mc:Fallback/>
      </mc:AlternateContent>
    </comment>
    <comment ref="G38" authorId="0">
      <text>
        <r>
          <rPr>
            <b val="true"/>
            <sz val="8"/>
            <color rgb="FF000000"/>
            <rFont val="Tahoma"/>
            <family val="2"/>
          </rPr>
          <t xml:space="preserve">AUT: NO; EF:NA; MA:NA / BEL: NE; EF:NA; MA:NA / DEU: NE,NO; EF:NA; MA:NA / DNM: 0,0004; EF:CS; MA:T1 / ESP: NE,NO; EF:NA; MA:NA / FIN: 0,2140; EF:CS; MA:D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1</xdr:col>
                <xdr:colOff>11</xdr:colOff>
                <xdr:row>37</xdr:row>
                <xdr:rowOff>9</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1</xdr:col>
                <xdr:colOff>26</xdr:colOff>
                <xdr:row>38</xdr:row>
                <xdr:rowOff>9</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0</xdr:col>
                <xdr:colOff>65</xdr:colOff>
                <xdr:row>39</xdr:row>
                <xdr:rowOff>9</xdr:rowOff>
              </xdr:to>
            </anchor>
          </commentPr>
        </mc:Choice>
        <mc:Fallback/>
      </mc:AlternateContent>
    </comment>
    <comment ref="G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0</xdr:col>
                <xdr:colOff>42</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19</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2</xdr:col>
                <xdr:colOff>16</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2</xdr:col>
                <xdr:colOff>63</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37</xdr:col>
                <xdr:colOff>48</xdr:colOff>
                <xdr:row>48</xdr:row>
                <xdr:rowOff>6</xdr:rowOff>
              </xdr:to>
            </anchor>
          </commentPr>
        </mc:Choice>
        <mc:Fallback/>
      </mc:AlternateContent>
    </comment>
    <comment ref="G53" authorId="0">
      <text>
        <r>
          <rPr>
            <b val="true"/>
            <sz val="8"/>
            <color rgb="FF000000"/>
            <rFont val="Tahoma"/>
            <family val="2"/>
          </rPr>
          <t xml:space="preserve">AUT: 0,0541 / BEL: 0,0327; COMM / DEU: 0,6243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18</xdr:col>
                <xdr:colOff>10</xdr:colOff>
                <xdr:row>52</xdr:row>
                <xdr:rowOff>2</xdr:rowOff>
              </xdr:to>
            </anchor>
          </commentPr>
        </mc:Choice>
        <mc:Fallback/>
      </mc:AlternateContent>
    </comment>
    <comment ref="G54" authorId="0">
      <text>
        <r>
          <rPr>
            <b val="true"/>
            <sz val="8"/>
            <color rgb="FF000000"/>
            <rFont val="Tahoma"/>
            <family val="2"/>
          </rPr>
          <t xml:space="preserve">AUT: 0,0471 / BEL: 0,0098; EF:NA; MA:NA; COMM / DEU: 0,4547; COMM / DNM: 0,0644 / ESP: 0,1975 / FIN: 0,0368 / FRK: 0,3428 / GBE: 0,6378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9</xdr:col>
                <xdr:colOff>19</xdr:colOff>
                <xdr:row>53</xdr:row>
                <xdr:rowOff>2</xdr:rowOff>
              </xdr:to>
            </anchor>
          </commentPr>
        </mc:Choice>
        <mc:Fallback/>
      </mc:AlternateContent>
    </comment>
    <comment ref="G55" authorId="0">
      <text>
        <r>
          <rPr>
            <b val="true"/>
            <sz val="8"/>
            <color rgb="FF000000"/>
            <rFont val="Tahoma"/>
            <family val="2"/>
          </rPr>
          <t xml:space="preserve">AUT: 0,0070; EF:NA; MA:NA / BEL: 0,0230; COMM / DEU: 0,1696; COMM / DNM: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9</xdr:col>
                <xdr:colOff>94</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0</xdr:col>
                <xdr:colOff>6</xdr:colOff>
                <xdr:row>55</xdr:row>
                <xdr:rowOff>2</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29</xdr:col>
                <xdr:colOff>14</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29</xdr:col>
                <xdr:colOff>14</xdr:colOff>
                <xdr:row>7</xdr:row>
                <xdr:rowOff>9</xdr:rowOff>
              </xdr:to>
            </anchor>
          </commentPr>
        </mc:Choice>
        <mc:Fallback/>
      </mc:AlternateContent>
    </comment>
    <comment ref="H9"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37</xdr:col>
                <xdr:colOff>7</xdr:colOff>
                <xdr:row>8</xdr:row>
                <xdr:rowOff>9</xdr:rowOff>
              </xdr:to>
            </anchor>
          </commentPr>
        </mc:Choice>
        <mc:Fallback/>
      </mc:AlternateContent>
    </comment>
    <comment ref="H10" authorId="0">
      <text>
        <r>
          <rPr>
            <b val="true"/>
            <sz val="8"/>
            <color rgb="FF000000"/>
            <rFont val="Tahoma"/>
            <family val="2"/>
          </rPr>
          <t xml:space="preserve">AUT: 0,3446; EF:CS; MA:T2,T3 / BEL: 0,1342; COMM / DEU: 3,00; EF:CS; MA:CS,T2 / DNM: 0,1897; EF:CR; MA:CR / ESP: 1,35; EF:CR,D,OTH; MA:T2,T3 / FIN: 0,5499; EF:CS,D; MA:M,T3 / FRK: 2,62; EF:CS; MA:CR / GBE: 4,69; EF:CR,CS,D; MA:T1,T2 / GRC: 0,1641;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6</xdr:col>
                <xdr:colOff>67</xdr:colOff>
                <xdr:row>9</xdr:row>
                <xdr:rowOff>9</xdr:rowOff>
              </xdr:to>
            </anchor>
          </commentPr>
        </mc:Choice>
        <mc:Fallback/>
      </mc:AlternateContent>
    </comment>
    <comment ref="H11"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9</xdr:colOff>
                <xdr:row>10</xdr:row>
                <xdr:rowOff>9</xdr:rowOff>
              </xdr:to>
            </anchor>
          </commentPr>
        </mc:Choice>
        <mc:Fallback/>
      </mc:AlternateContent>
    </comment>
    <comment ref="H12" authorId="0">
      <text>
        <r>
          <rPr>
            <b val="true"/>
            <sz val="8"/>
            <color rgb="FF000000"/>
            <rFont val="Tahoma"/>
            <family val="2"/>
          </rPr>
          <t xml:space="preserve">AUT: 0,8303; EF:CS; MA:T2,T3 / BEL: 0,3782; COMM / DEU: 2,23;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13</xdr:colOff>
                <xdr:row>12</xdr:row>
                <xdr:rowOff>9</xdr:rowOff>
              </xdr:to>
            </anchor>
          </commentPr>
        </mc:Choice>
        <mc:Fallback/>
      </mc:AlternateContent>
    </comment>
    <comment ref="H14" authorId="0">
      <text>
        <r>
          <rPr>
            <b val="true"/>
            <sz val="8"/>
            <color rgb="FF000000"/>
            <rFont val="Tahoma"/>
            <family val="2"/>
          </rPr>
          <t xml:space="preserve">AUT: IE,NA; EF:NA; MA:NA / BEL: IE,NA,NO; EF:NA; MA:NA; COMM / DEU: NO; EF:NA; MA:NA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7</xdr:col>
                <xdr:colOff>15</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13</xdr:colOff>
                <xdr:row>14</xdr:row>
                <xdr:rowOff>9</xdr:rowOff>
              </xdr:to>
            </anchor>
          </commentPr>
        </mc:Choice>
        <mc:Fallback/>
      </mc:AlternateContent>
    </comment>
    <comment ref="H16" authorId="0">
      <text>
        <r>
          <rPr>
            <b val="true"/>
            <sz val="8"/>
            <color rgb="FF000000"/>
            <rFont val="Tahoma"/>
            <family val="2"/>
          </rPr>
          <t xml:space="preserve">AUT: IE,NA; EF:NA; MA:NA / BEL: IE,NA,NO; EF:NA; MA:NA; COMM / DEU: NO; EF:NA; MA:NA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55</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0</xdr:col>
                <xdr:colOff>60</xdr:colOff>
                <xdr:row>16</xdr:row>
                <xdr:rowOff>9</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22</xdr:colOff>
                <xdr:row>17</xdr:row>
                <xdr:rowOff>9</xdr:rowOff>
              </xdr:to>
            </anchor>
          </commentPr>
        </mc:Choice>
        <mc:Fallback/>
      </mc:AlternateContent>
    </comment>
    <comment ref="H19"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3</xdr:col>
                <xdr:colOff>14</xdr:colOff>
                <xdr:row>18</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2</xdr:col>
                <xdr:colOff>58</xdr:colOff>
                <xdr:row>19</xdr:row>
                <xdr:rowOff>9</xdr:rowOff>
              </xdr:to>
            </anchor>
          </commentPr>
        </mc:Choice>
        <mc:Fallback/>
      </mc:AlternateContent>
    </comment>
    <comment ref="H25"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5</xdr:col>
                <xdr:colOff>10</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6</xdr:col>
                <xdr:colOff>63</xdr:colOff>
                <xdr:row>25</xdr:row>
                <xdr:rowOff>9</xdr:rowOff>
              </xdr:to>
            </anchor>
          </commentPr>
        </mc:Choice>
        <mc:Fallback/>
      </mc:AlternateContent>
    </comment>
    <comment ref="H28" authorId="0">
      <text>
        <r>
          <rPr>
            <b val="true"/>
            <sz val="8"/>
            <color rgb="FF000000"/>
            <rFont val="Tahoma"/>
            <family val="2"/>
          </rPr>
          <t xml:space="preserve">AUT: 3,04; EF:CS; MA:T1 / BEL: 3,25; MA:T2; COMM / DEU: 8,00; EF:D; MA:T1,T2 / DNM: 2,01; EF:D; MA:CS / ESP: 8,01; EF:D; MA:CS,D,T3 / FIN: 1,46; EF:D; MA:D / FRK: 21,29; EF:CS,D; MA:CR,T1 / GBE: 8,07; EF:D; MA:T1 / GRC: 0,9100; EF:D; MA:D / IRL: 1,38;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3</xdr:col>
                <xdr:colOff>44</xdr:colOff>
                <xdr:row>27</xdr:row>
                <xdr:rowOff>9</xdr:rowOff>
              </xdr:to>
            </anchor>
          </commentPr>
        </mc:Choice>
        <mc:Fallback/>
      </mc:AlternateContent>
    </comment>
    <comment ref="H30" authorId="0">
      <text>
        <r>
          <rPr>
            <b val="true"/>
            <sz val="8"/>
            <color rgb="FF000000"/>
            <rFont val="Tahoma"/>
            <family val="2"/>
          </rPr>
          <t xml:space="preserve">AUT: 10,76; EF:D; MA:T1 / BEL: 14,82; EF:D; MA:T1a; COMM / DEU: 122,38; EF:CR,D; MA:CR,D,T1,T2 / DNM: 22,77; EF:CS; MA:CS / ESP: 65,24; EF:D; MA:CS,T1a,T1b / FIN: 11,66; EF:CS,D; MA:CS,D / FRK: 167,54; EF:CS,D; MA:CR,T1 / GBE: 93,92; EF:CS,D; MA:T1,T1a,T2 / GRC: 21,32; EF:D; MA:D,T1a,T1b / IRL: 24,29;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2</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1</xdr:col>
                <xdr:colOff>36</xdr:colOff>
                <xdr:row>30</xdr:row>
                <xdr:rowOff>9</xdr:rowOff>
              </xdr:to>
            </anchor>
          </commentPr>
        </mc:Choice>
        <mc:Fallback/>
      </mc:AlternateContent>
    </comment>
    <comment ref="H32"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3</xdr:col>
                <xdr:colOff>29</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5</xdr:colOff>
                <xdr:row>33</xdr:row>
                <xdr:rowOff>9</xdr:rowOff>
              </xdr:to>
            </anchor>
          </commentPr>
        </mc:Choice>
        <mc:Fallback/>
      </mc:AlternateContent>
    </comment>
    <comment ref="H35" authorId="0">
      <text>
        <r>
          <rPr>
            <b val="true"/>
            <sz val="8"/>
            <color rgb="FF000000"/>
            <rFont val="Tahoma"/>
            <family val="2"/>
          </rPr>
          <t xml:space="preserve">AUT: 0,0844; EF:CS,D; MA:T1 / BEL: NE,NO / DEU: 0,1502; EF:D; MA:T1 / DNM: 0,0468; EF:CS; MA:T1 / ESP: 0,0137; EF:D; MA:CS / FIN: 0,0253; EF:CS,D; MA:D,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5</xdr:col>
                <xdr:colOff>0</xdr:colOff>
                <xdr:row>34</xdr:row>
                <xdr:rowOff>9</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2</xdr:col>
                <xdr:colOff>53</xdr:colOff>
                <xdr:row>36</xdr:row>
                <xdr:rowOff>9</xdr:rowOff>
              </xdr:to>
            </anchor>
          </commentPr>
        </mc:Choice>
        <mc:Fallback/>
      </mc:AlternateContent>
    </comment>
    <comment ref="H38" authorId="0">
      <text>
        <r>
          <rPr>
            <b val="true"/>
            <sz val="8"/>
            <color rgb="FF000000"/>
            <rFont val="Tahoma"/>
            <family val="2"/>
          </rPr>
          <t xml:space="preserve">AUT: NO; EF:NA; MA:NA / BEL: NE; EF:NA; MA:NA / DEU: NE,NO; EF:NA; MA:NA / DNM: 0,0004; EF:CS; MA:T1 / ESP: NE,NO; EF:NA; MA:NA / FIN: 0,2210; EF:CS; MA:D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2</xdr:col>
                <xdr:colOff>62</xdr:colOff>
                <xdr:row>37</xdr:row>
                <xdr:rowOff>9</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3</xdr:col>
                <xdr:colOff>7</xdr:colOff>
                <xdr:row>38</xdr:row>
                <xdr:rowOff>9</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2</xdr:col>
                <xdr:colOff>48</xdr:colOff>
                <xdr:row>39</xdr:row>
                <xdr:rowOff>9</xdr:rowOff>
              </xdr:to>
            </anchor>
          </commentPr>
        </mc:Choice>
        <mc:Fallback/>
      </mc:AlternateContent>
    </comment>
    <comment ref="H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2</xdr:col>
                <xdr:colOff>25</xdr:colOff>
                <xdr:row>40</xdr:row>
                <xdr:rowOff>9</xdr:rowOff>
              </xdr:to>
            </anchor>
          </commentPr>
        </mc:Choice>
        <mc:Fallback/>
      </mc:AlternateContent>
    </comment>
    <comment ref="H42"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39</xdr:col>
                <xdr:colOff>3</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3</xdr:col>
                <xdr:colOff>61</xdr:colOff>
                <xdr:row>43</xdr:row>
                <xdr:rowOff>9</xdr:rowOff>
              </xdr:to>
            </anchor>
          </commentPr>
        </mc:Choice>
        <mc:Fallback/>
      </mc:AlternateContent>
    </comment>
    <comment ref="H45"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4</xdr:col>
                <xdr:colOff>23</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39</xdr:col>
                <xdr:colOff>32</xdr:colOff>
                <xdr:row>48</xdr:row>
                <xdr:rowOff>6</xdr:rowOff>
              </xdr:to>
            </anchor>
          </commentPr>
        </mc:Choice>
        <mc:Fallback/>
      </mc:AlternateContent>
    </comment>
    <comment ref="H53" authorId="0">
      <text>
        <r>
          <rPr>
            <b val="true"/>
            <sz val="8"/>
            <color rgb="FF000000"/>
            <rFont val="Tahoma"/>
            <family val="2"/>
          </rPr>
          <t xml:space="preserve">AUT: 0,0586 / BEL: 0,0346; COMM / DEU: 0,6499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19</xdr:col>
                <xdr:colOff>10</xdr:colOff>
                <xdr:row>52</xdr:row>
                <xdr:rowOff>2</xdr:rowOff>
              </xdr:to>
            </anchor>
          </commentPr>
        </mc:Choice>
        <mc:Fallback/>
      </mc:AlternateContent>
    </comment>
    <comment ref="H54" authorId="0">
      <text>
        <r>
          <rPr>
            <b val="true"/>
            <sz val="8"/>
            <color rgb="FF000000"/>
            <rFont val="Tahoma"/>
            <family val="2"/>
          </rPr>
          <t xml:space="preserve">AUT: 0,0518 / BEL: 0,0115; EF:NA; MA:NA; COMM / DEU: 0,4811; COMM / DNM: 0,0686 / ESP: 0,2083 / FIN: 0,0394 / FRK: 0,3627 / GBE: 0,6748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0</xdr:col>
                <xdr:colOff>19</xdr:colOff>
                <xdr:row>53</xdr:row>
                <xdr:rowOff>2</xdr:rowOff>
              </xdr:to>
            </anchor>
          </commentPr>
        </mc:Choice>
        <mc:Fallback/>
      </mc:AlternateContent>
    </comment>
    <comment ref="H55" authorId="0">
      <text>
        <r>
          <rPr>
            <b val="true"/>
            <sz val="8"/>
            <color rgb="FF000000"/>
            <rFont val="Tahoma"/>
            <family val="2"/>
          </rPr>
          <t xml:space="preserve">AUT: 0,0069; EF:NA; MA:NA / BEL: 0,0231; COMM / DEU: 0,1688; COMM / DNM: 0,3023 / ESP: 0,3793 / FIN: 0,0318 / FRK: 0,1649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0</xdr:col>
                <xdr:colOff>94</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1</xdr:col>
                <xdr:colOff>54</xdr:colOff>
                <xdr:row>55</xdr:row>
                <xdr:rowOff>2</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0</xdr:col>
                <xdr:colOff>59</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0</xdr:col>
                <xdr:colOff>59</xdr:colOff>
                <xdr:row>7</xdr:row>
                <xdr:rowOff>9</xdr:rowOff>
              </xdr:to>
            </anchor>
          </commentPr>
        </mc:Choice>
        <mc:Fallback/>
      </mc:AlternateContent>
    </comment>
    <comment ref="I9" authorId="0">
      <text>
        <r>
          <rPr>
            <b val="true"/>
            <sz val="8"/>
            <color rgb="FF000000"/>
            <rFont val="Tahoma"/>
            <family val="2"/>
          </rPr>
          <t xml:space="preserve">AUT: 0,1496; EF:CS; MA:T2 / BEL: 0,8201; COMM / DEU: 11,98; EF:CS; MA:T2 / DNM: 0,5539; EF:CR,CS; MA:CR / ESP: 1,88; EF:CR,D,OTH; MA:T2 / FIN: 0,7125; EF:CS; MA:T3 / FRK: 2,64; EF:CS; MA:CR / GBE: 4,70; EF:CS,D,PS; MA:CS,OTH,T1,T2 / GRC: 0,5448; EF:D; MA:T2 / IRL: 0,2633; EF:D; MA:T1,T2 / ITA: 1,61; EF:CR,D; MA:T3 / LUX: 0,0045; EF:D; MA:T1 / NLD: 0,6024; EF:CS,D; MA:T1,T2 / PRT: 0,2217;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38</xdr:col>
                <xdr:colOff>56</xdr:colOff>
                <xdr:row>8</xdr:row>
                <xdr:rowOff>9</xdr:rowOff>
              </xdr:to>
            </anchor>
          </commentPr>
        </mc:Choice>
        <mc:Fallback/>
      </mc:AlternateContent>
    </comment>
    <comment ref="I10" authorId="0">
      <text>
        <r>
          <rPr>
            <b val="true"/>
            <sz val="8"/>
            <color rgb="FF000000"/>
            <rFont val="Tahoma"/>
            <family val="2"/>
          </rPr>
          <t xml:space="preserve">AUT: 0,3564; EF:CS; MA:T2,T3 / BEL: 0,1370; COMM / DEU: 3,16; EF:CS; MA:CS,T2 / DNM: 0,1907; EF:CR; MA:CR / ESP: 1,52; EF:CR,D,OTH; MA:T2,T3 / FIN: 0,6040; EF:CS,D; MA:M,T3 / FRK: 2,64; EF:CS; MA:CR / GBE: 4,56; EF:CR,CS,D; MA:T1,T2 / GRC: 0,1702; EF:D; MA:T2 / IRL: 0,0426; EF:D; MA:T1 / ITA: 4,47; EF:CR,D; MA:T2 / LUX: 0,0355; EF:D; MA:T1 / NLD: 0,0746; EF:CS,D; MA:T1 / PRT: 0,2594;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8</xdr:col>
                <xdr:colOff>48</xdr:colOff>
                <xdr:row>9</xdr:row>
                <xdr:rowOff>9</xdr:rowOff>
              </xdr:to>
            </anchor>
          </commentPr>
        </mc:Choice>
        <mc:Fallback/>
      </mc:AlternateContent>
    </comment>
    <comment ref="I11" authorId="0">
      <text>
        <r>
          <rPr>
            <b val="true"/>
            <sz val="8"/>
            <color rgb="FF000000"/>
            <rFont val="Tahoma"/>
            <family val="2"/>
          </rPr>
          <t xml:space="preserve">AUT: 0,8596; EF:CS; MA:CS,M,T2 / BEL: 1,35; COMM / DEU: 5,20; EF:CS,M; MA:T1,T2,T3 / DNM: 0,5136; EF:OTH; MA:OTH / ESP: 3,23; EF:CR,D,OTH; MA:CR,CS,T1,T2,T3 / FIN: 0,5829; EF:CS,D; MA:M,T1,T3 / FRK: 2,00; EF:CS; MA:CR,T3 / GBE: 5,95; EF:CR,CS,D; MA:T2,T3 / GRC: 0,8260; EF:CR,D,M; MA:CR,M,T1,T2 / IRL: 0,5117; EF:CR,D,M; MA:T1,T3 / ITA: 5,39; EF:CR,CS; MA:D,M,T1,T2 / LUX: 0,1923; EF:D; MA:T1,T3 / NLD: 1,61; EF:CS,D; MA:CS,T2 / PRT: 0,8025;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37</xdr:colOff>
                <xdr:row>10</xdr:row>
                <xdr:rowOff>9</xdr:rowOff>
              </xdr:to>
            </anchor>
          </commentPr>
        </mc:Choice>
        <mc:Fallback/>
      </mc:AlternateContent>
    </comment>
    <comment ref="I12" authorId="0">
      <text>
        <r>
          <rPr>
            <b val="true"/>
            <sz val="8"/>
            <color rgb="FF000000"/>
            <rFont val="Tahoma"/>
            <family val="2"/>
          </rPr>
          <t xml:space="preserve">AUT: 0,8073; EF:CS; MA:T2,T3 / BEL: 0,3447; COMM / DEU: 2,12; EF:CS; MA:T2 / DNM: 0,3131; EF:CR; MA:CR / ESP: 0,9752; EF:CR,D,OTH; MA:T2,T3 / FIN: 0,2514; EF:CS,D; MA:M,T1,T3 / FRK: 4,32; EF:CS; MA:CR / GBE: 2,79; EF:CS,D; MA:T1,T2 / GRC: 1,12; EF:D; MA:T2 / IRL: 0,3503; EF:D; MA:T1 / ITA: 4,89; EF:CR; MA:T2 / LUX: 0,0130; EF:D; MA:T1 / NLD: 0,1319; EF:D; MA:T1 / PRT: 0,7277; EF:CR,D; MA:T2 / SWE: 0,807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38</xdr:col>
                <xdr:colOff>14</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745; EF:CS,D; MA:CS,T1 / DNM: 0,0050; EF:OTH; MA:OTH / ESP: IE,NA; EF:NA; MA:NA / FIN: 1,18; EF:CS,D; MA:CS,D,T1 / FRK: NO; EF:NA; MA:NA / GBE: 0,1072; EF:D; MA:T2 / GRC: NO; EF:NA; MA:NA / IRL: NO; EF:NA; MA:NA / ITA: 0,2141; EF:CR; MA:T2 / LUX: 0,0123;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6</xdr:col>
                <xdr:colOff>61</xdr:colOff>
                <xdr:row>12</xdr:row>
                <xdr:rowOff>9</xdr:rowOff>
              </xdr:to>
            </anchor>
          </commentPr>
        </mc:Choice>
        <mc:Fallback/>
      </mc:AlternateContent>
    </comment>
    <comment ref="I14" authorId="0">
      <text>
        <r>
          <rPr>
            <b val="true"/>
            <sz val="8"/>
            <color rgb="FF000000"/>
            <rFont val="Tahoma"/>
            <family val="2"/>
          </rPr>
          <t xml:space="preserve">AUT: IE,NA; EF:NA; MA:NA / BEL: IE,NA,NO; EF:NA; MA:NA; COMM / DEU: NO; EF:NA; MA:NA / DNM: 0,0048; EF:CR; MA:CR / ESP: 0,0006; EF:CR; MA:CR,T1 / FIN: 0,0027; EF:CS; MA:CS / FRK: 0,0828; EF:CS; MA:CR / GBE: 0,1801; EF:CS,OTH,PS; MA:T2,T3 / GRC: 0,0004; EF:D; MA:T1 / IRL: NE,NO; EF:NA; MA:NA / ITA: 0,0047;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8</xdr:col>
                <xdr:colOff>63</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5</xdr:col>
                <xdr:colOff>60</xdr:colOff>
                <xdr:row>14</xdr:row>
                <xdr:rowOff>9</xdr:rowOff>
              </xdr:to>
            </anchor>
          </commentPr>
        </mc:Choice>
        <mc:Fallback/>
      </mc:AlternateContent>
    </comment>
    <comment ref="I16" authorId="0">
      <text>
        <r>
          <rPr>
            <b val="true"/>
            <sz val="8"/>
            <color rgb="FF000000"/>
            <rFont val="Tahoma"/>
            <family val="2"/>
          </rPr>
          <t xml:space="preserve">AUT: IE,NA; EF:NA; MA:NA / BEL: IE,NA,NO; EF:NA; MA:NA; COMM / DEU: NO; EF:NA; MA:NA / DNM: 0,0048; EF:CR; MA:CR / ESP: 0,0006; EF:CR; MA:CR,T1 / FIN: 0,0027; EF:CS; MA:CS / FRK: 0,0828; EF:CS; MA:CR / GBE: 0,1787; EF:CS,PS; MA:T2,T3 / GRC: 0,0004; EF:D; MA:T1 / IRL: NE,NO; EF:NA; MA:NA / ITA: 0,0047;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36</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2</xdr:col>
                <xdr:colOff>51</xdr:colOff>
                <xdr:row>16</xdr:row>
                <xdr:rowOff>9</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3</xdr:col>
                <xdr:colOff>68</xdr:colOff>
                <xdr:row>17</xdr:row>
                <xdr:rowOff>9</xdr:rowOff>
              </xdr:to>
            </anchor>
          </commentPr>
        </mc:Choice>
        <mc:Fallback/>
      </mc:AlternateContent>
    </comment>
    <comment ref="I19" authorId="0">
      <text>
        <r>
          <rPr>
            <b val="true"/>
            <sz val="8"/>
            <color rgb="FF000000"/>
            <rFont val="Tahoma"/>
            <family val="2"/>
          </rPr>
          <t xml:space="preserve">AUT: 2,78; EF:PS; MA:CS / BEL: 15,41; COMM / DEU: 74,73; EF:PS; MA:T3 / DNM: 2,74; EF:PS; MA:CS / ESP: 6,82; EF:CS; MA:D / FIN: 4,66; EF:PS; MA:T1 / FRK: 86,15; EF:PS; MA:CR / GBE: 48,26; EF:CS; MA:CS / GRC: 2,84; EF:D; MA:D / IRL: 2,62; EF:PS; MA:T1 / ITA: 22,78; EF:D,PS; MA:D / LUX: NO; EF:NA; MA:NA / NLD: 22,65; EF:PS; MA:T2 / PRT: 2,07; EF:CR,OTH; MA:D / SWE: 2,23;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4</xdr:col>
                <xdr:colOff>61</xdr:colOff>
                <xdr:row>18</xdr:row>
                <xdr:rowOff>9</xdr:rowOff>
              </xdr:to>
            </anchor>
          </commentPr>
        </mc:Choice>
        <mc:Fallback/>
      </mc:AlternateContent>
    </comment>
    <comment ref="I20" authorId="0">
      <text>
        <r>
          <rPr>
            <b val="true"/>
            <sz val="8"/>
            <color rgb="FF000000"/>
            <rFont val="Tahoma"/>
            <family val="2"/>
          </rPr>
          <t xml:space="preserve">AUT: NA; EF:NA; MA:NA / BEL: NA; EF:NA; MA:NA; COMM / DEU: NO; EF:NA; MA:NA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4</xdr:col>
                <xdr:colOff>35</xdr:colOff>
                <xdr:row>19</xdr:row>
                <xdr:rowOff>9</xdr:rowOff>
              </xdr:to>
            </anchor>
          </commentPr>
        </mc:Choice>
        <mc:Fallback/>
      </mc:AlternateContent>
    </comment>
    <comment ref="I25" authorId="0">
      <text>
        <r>
          <rPr>
            <b val="true"/>
            <sz val="8"/>
            <color rgb="FF000000"/>
            <rFont val="Tahoma"/>
            <family val="2"/>
          </rPr>
          <t xml:space="preserve">AUT: 0,7500; EF:D; MA:CS / BEL: 0,7653; COMM / DEU: 5,06; EF:CS; MA:CS / DNM: NA,NE; EF:NA; MA:NA / ESP: 1,50; EF:CS; MA:CS / FIN: 0,2000; EF:CS; MA:CS / FRK: 0,2517; EF:CS; MA:CR / GBE: NE,NO; EF:NA; MA:NA / GRC: 0,4746; EF:OTH; MA:OTH / IRL: NA,NE; EF:NA; MA:NA / ITA: 2,96; EF:CS; MA:CS / LUX: 0,0222; EF:CS; MA:CS / NLD: 0,5511; EF:CS; MA:CS / PRT: 0,3930; EF:CR,CS,OTH;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58</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8</xdr:col>
                <xdr:colOff>61</xdr:colOff>
                <xdr:row>25</xdr:row>
                <xdr:rowOff>9</xdr:rowOff>
              </xdr:to>
            </anchor>
          </commentPr>
        </mc:Choice>
        <mc:Fallback/>
      </mc:AlternateContent>
    </comment>
    <comment ref="I28" authorId="0">
      <text>
        <r>
          <rPr>
            <b val="true"/>
            <sz val="8"/>
            <color rgb="FF000000"/>
            <rFont val="Tahoma"/>
            <family val="2"/>
          </rPr>
          <t xml:space="preserve">AUT: 3,04; EF:CS; MA:T1 / BEL: 3,24; MA:T2; COMM / DEU: 7,84; EF:D; MA:T1,T2 / DNM: 2,02; EF:D; MA:CS / ESP: 8,27; EF:D; MA:CS,D,T3 / FIN: 1,50; EF:D; MA:D / FRK: 21,08; EF:CS,D; MA:CR,T1 / GBE: 8,15; EF:D; MA:T1 / GRC: 0,9096; EF:D; MA:D / IRL: 1,41; EF:D; MA:T1 / ITA: 12,44; EF:CS,D; MA:T2 / LUX: 0,0972; EF:D; MA:T1 / NLD: 2,80; EF:D; MA:T2 / PRT: 1,46; EF:D; MA:D / SWE: 2,09;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5</xdr:col>
                <xdr:colOff>23</xdr:colOff>
                <xdr:row>27</xdr:row>
                <xdr:rowOff>9</xdr:rowOff>
              </xdr:to>
            </anchor>
          </commentPr>
        </mc:Choice>
        <mc:Fallback/>
      </mc:AlternateContent>
    </comment>
    <comment ref="I30" authorId="0">
      <text>
        <r>
          <rPr>
            <b val="true"/>
            <sz val="8"/>
            <color rgb="FF000000"/>
            <rFont val="Tahoma"/>
            <family val="2"/>
          </rPr>
          <t xml:space="preserve">AUT: 10,91; EF:D; MA:T1 / BEL: 14,78; EF:D; MA:T1a; COMM / DEU: 122,36; EF:CR,D; MA:CR,D,T1,T2 / DNM: 22,14; EF:CS; MA:CS / ESP: 61,57; EF:D; MA:CS,T1a,T1b / FIN: 11,45; EF:CS,D; MA:CS,D / FRK: 172,41; EF:CS,D; MA:CR,T1 / GBE: 96,99; EF:CS,D; MA:T1,T1a,T2 / GRC: 20,86; EF:D; MA:D,T1a,T1b / IRL: 23,73; EF:CS,D; MA:T1a,T1b / ITA: 64,53; EF:CS,D; MA:D / LUX: 1,14; EF:D; MA:T1,T1a,T1b / NLD: 38,08; EF:CS,D; MA:T1,T1b,T2,T3 / PRT: 11,40; EF:D; MA:T1a / SWE: 17,2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4</xdr:col>
                <xdr:colOff>38</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3</xdr:col>
                <xdr:colOff>17</xdr:colOff>
                <xdr:row>30</xdr:row>
                <xdr:rowOff>9</xdr:rowOff>
              </xdr:to>
            </anchor>
          </commentPr>
        </mc:Choice>
        <mc:Fallback/>
      </mc:AlternateContent>
    </comment>
    <comment ref="I32" authorId="0">
      <text>
        <r>
          <rPr>
            <b val="true"/>
            <sz val="8"/>
            <color rgb="FF000000"/>
            <rFont val="Tahoma"/>
            <family val="2"/>
          </rPr>
          <t xml:space="preserve">AUT: 0,0012; EF:D; MA:D / BEL: NO; EF:NA; MA:NA; COMM / DEU: NO; EF:NA; MA:NA / DNM: 0,0028; EF:D; MA:T1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5</xdr:col>
                <xdr:colOff>7</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3</xdr:col>
                <xdr:colOff>57</xdr:colOff>
                <xdr:row>33</xdr:row>
                <xdr:rowOff>9</xdr:rowOff>
              </xdr:to>
            </anchor>
          </commentPr>
        </mc:Choice>
        <mc:Fallback/>
      </mc:AlternateContent>
    </comment>
    <comment ref="I35" authorId="0">
      <text>
        <r>
          <rPr>
            <b val="true"/>
            <sz val="8"/>
            <color rgb="FF000000"/>
            <rFont val="Tahoma"/>
            <family val="2"/>
          </rPr>
          <t xml:space="preserve">AUT: 0,0582; EF:CS,D; MA:T1 / BEL: NE,NO / DEU: 0,1468; EF:D; MA:T1 / DNM: 0,0462; EF:CS; MA:T1 / ESP: 0,0414; EF:D; MA:CS / FIN: 0,0412; EF:CS,D; MA:D,T1,T2 / FRK: 0,2644; EF:CS; MA:CR,T2 / GBE: 0,0144; EF:CS; MA:D,T1 / GRC: 0,0029; EF:D; MA:T1 / IRL: 0,0430; EF:D; MA:D,T1 / ITA: 0,0306; EF:D; MA:T1 / LUX: NO; EF:NA; MA:NA / NLD: NE,NO; EF:NA; MA:NA / PRT: 0,0107;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6</xdr:col>
                <xdr:colOff>49</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0,0459;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4</xdr:col>
                <xdr:colOff>30</xdr:colOff>
                <xdr:row>36</xdr:row>
                <xdr:rowOff>9</xdr:rowOff>
              </xdr:to>
            </anchor>
          </commentPr>
        </mc:Choice>
        <mc:Fallback/>
      </mc:AlternateContent>
    </comment>
    <comment ref="I38" authorId="0">
      <text>
        <r>
          <rPr>
            <b val="true"/>
            <sz val="8"/>
            <color rgb="FF000000"/>
            <rFont val="Tahoma"/>
            <family val="2"/>
          </rPr>
          <t xml:space="preserve">AUT: NO; EF:NA; MA:NA / BEL: NE; EF:NA; MA:NA / DEU: NE,NO; EF:NA; MA:NA / DNM: 0,0004; EF:CS; MA:T1 / ESP: NE,NO; EF:NA; MA:NA / FIN: 0,2290; EF:CS; MA:D / FRK: 0,0067; EF:CS; MA:CR,T2 / GBE: IE,NE,NO; EF:NA; MA:NA / GRC: NE,NO; EF:NA; MA:NA / IRL: 0,0107;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4</xdr:col>
                <xdr:colOff>39</xdr:colOff>
                <xdr:row>37</xdr:row>
                <xdr:rowOff>9</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0,033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4</xdr:col>
                <xdr:colOff>55</xdr:colOff>
                <xdr:row>38</xdr:row>
                <xdr:rowOff>9</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4</xdr:col>
                <xdr:colOff>24</xdr:colOff>
                <xdr:row>39</xdr:row>
                <xdr:rowOff>9</xdr:rowOff>
              </xdr:to>
            </anchor>
          </commentPr>
        </mc:Choice>
        <mc:Fallback/>
      </mc:AlternateContent>
    </comment>
    <comment ref="I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4</xdr:col>
                <xdr:colOff>2</xdr:colOff>
                <xdr:row>40</xdr:row>
                <xdr:rowOff>9</xdr:rowOff>
              </xdr:to>
            </anchor>
          </commentPr>
        </mc:Choice>
        <mc:Fallback/>
      </mc:AlternateContent>
    </comment>
    <comment ref="I42" authorId="0">
      <text>
        <r>
          <rPr>
            <b val="true"/>
            <sz val="8"/>
            <color rgb="FF000000"/>
            <rFont val="Tahoma"/>
            <family val="2"/>
          </rPr>
          <t xml:space="preserve">AUT: 0,6302; EF:CS,D; MA:CS,D / BEL: 0,9496; COMM / DEU: 7,78; EF:CS,D; MA:CS,D / DNM: 0,2813; EF:CS,OTH; MA:CR,CS / ESP: 3,45; EF:CR,CS,D,OTH; MA:CR,CS,D,T2 / FIN: 0,5223; EF:D,OTH; MA:CS,D,OTH / FRK: 4,37; EF:CS,PS; MA:CR,T2 / GBE: 3,92; EF:D; MA:T1,T2 / GRC: 1,16; EF:CS,D; MA:D / IRL: 0,3736; EF:D; MA:T1 / ITA: 6,43; EF:CR,CS,D; MA:D / LUX: 0,0363; EF:D,PS; MA:T1 / NLD: 1,56; EF:CS,D; MA:T2 / PRT: 1,63; EF:CR,D; MA:D / SWE: 0,5707; EF:D,PS;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0</xdr:col>
                <xdr:colOff>57</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20; EF:CS,D; MA:D / DNM: 0,2806; EF:CS; MA:CS / ESP: 3,42; EF:D; MA:D / FIN: 0,3971; EF:D; MA:CS,D / FRK: 3,66; EF:CS; MA:CR,T2 / GBE: 3,85; EF:D; MA:T1 / GRC: 1,16; EF:D; MA:D / IRL: 0,3736; EF:D; MA:T1 / ITA: 6,00; EF:CR,D; MA:D / LUX: 0,0315; EF:D,PS; MA:T1 / NLD: 1,41; EF:D; MA:T2 / PRT: 1,63; EF:CR,D; MA:D / SWE: 0,5676;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5</xdr:col>
                <xdr:colOff>40</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M: 0,0007; EF:OTH; MA:CR / ESP: 0,0189; EF:CR,CS; MA:CR / FIN: IE; EF:NA; MA:NA / FRK: 0,3797; EF:CS,PS; MA:CR / GBE: 0,0724; EF:D; MA:T2 / GRC: 0,0000; EF:CS; MA:D / IRL: NO; EF:NA; MA:NA; COMM / ITA: 0,4340; EF:CS; MA:D / LUX: IE; EF:NA; MA:NA / NLD: IE; EF:NA; MA:NA / PRT: 0,0043; EF:CR; MA:D / SWE: 0,0031; EF:PS; MA:CS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6</xdr:col>
                <xdr:colOff>3</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1</xdr:col>
                <xdr:colOff>18</xdr:colOff>
                <xdr:row>48</xdr:row>
                <xdr:rowOff>6</xdr:rowOff>
              </xdr:to>
            </anchor>
          </commentPr>
        </mc:Choice>
        <mc:Fallback/>
      </mc:AlternateContent>
    </comment>
    <comment ref="I53" authorId="0">
      <text>
        <r>
          <rPr>
            <b val="true"/>
            <sz val="8"/>
            <color rgb="FF000000"/>
            <rFont val="Tahoma"/>
            <family val="2"/>
          </rPr>
          <t xml:space="preserve">AUT: 0,0602 / BEL: 0,0381; COMM / DEU: 0,6841 / DNM: 0,3475 / ESP: 0,6927 / FIN: 0,0756 / FRK: 0,5530 / GBE: 0,9240 / GRC: 0,3415 / IRL: 0,0426 / ITA: 0,2695 / LUX: 0,0210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0</xdr:col>
                <xdr:colOff>10</xdr:colOff>
                <xdr:row>52</xdr:row>
                <xdr:rowOff>2</xdr:rowOff>
              </xdr:to>
            </anchor>
          </commentPr>
        </mc:Choice>
        <mc:Fallback/>
      </mc:AlternateContent>
    </comment>
    <comment ref="I54" authorId="0">
      <text>
        <r>
          <rPr>
            <b val="true"/>
            <sz val="8"/>
            <color rgb="FF000000"/>
            <rFont val="Tahoma"/>
            <family val="2"/>
          </rPr>
          <t xml:space="preserve">AUT: 0,0534 / BEL: 0,0133; EF:NA; MA:NA; COMM / DEU: 0,5038; COMM / DNM: 0,0703 / ESP: 0,2250 / FIN: 0,0409 / FRK: 0,3717 / GBE: 0,7175 / GRC: 0,0868 / IRL: 0,0426 / ITA: 0,1915 / LUX: 0,0210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2</xdr:col>
                <xdr:colOff>10</xdr:colOff>
                <xdr:row>53</xdr:row>
                <xdr:rowOff>2</xdr:rowOff>
              </xdr:to>
            </anchor>
          </commentPr>
        </mc:Choice>
        <mc:Fallback/>
      </mc:AlternateContent>
    </comment>
    <comment ref="I55" authorId="0">
      <text>
        <r>
          <rPr>
            <b val="true"/>
            <sz val="8"/>
            <color rgb="FF000000"/>
            <rFont val="Tahoma"/>
            <family val="2"/>
          </rPr>
          <t xml:space="preserve">AUT: 0,0068; EF:NA; MA:NA / BEL: 0,0248; COMM / DEU: 0,1803; COMM / DNM: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3</xdr:col>
                <xdr:colOff>20</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33</xdr:col>
                <xdr:colOff>35</xdr:colOff>
                <xdr:row>55</xdr:row>
                <xdr:rowOff>2</xdr:rowOff>
              </xdr:to>
            </anchor>
          </commentPr>
        </mc:Choice>
        <mc:Fallback/>
      </mc:AlternateContent>
    </comment>
    <comment ref="J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32</xdr:col>
                <xdr:colOff>42</xdr:colOff>
                <xdr:row>6</xdr:row>
                <xdr:rowOff>9</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32</xdr:col>
                <xdr:colOff>42</xdr:colOff>
                <xdr:row>7</xdr:row>
                <xdr:rowOff>9</xdr:rowOff>
              </xdr:to>
            </anchor>
          </commentPr>
        </mc:Choice>
        <mc:Fallback/>
      </mc:AlternateContent>
    </comment>
    <comment ref="J9"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0</xdr:col>
                <xdr:colOff>45</xdr:colOff>
                <xdr:row>8</xdr:row>
                <xdr:rowOff>9</xdr:rowOff>
              </xdr:to>
            </anchor>
          </commentPr>
        </mc:Choice>
        <mc:Fallback/>
      </mc:AlternateContent>
    </comment>
    <comment ref="J10"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4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0</xdr:col>
                <xdr:colOff>37</xdr:colOff>
                <xdr:row>9</xdr:row>
                <xdr:rowOff>9</xdr:rowOff>
              </xdr:to>
            </anchor>
          </commentPr>
        </mc:Choice>
        <mc:Fallback/>
      </mc:AlternateContent>
    </comment>
    <comment ref="J11"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8</xdr:col>
                <xdr:colOff>35</xdr:colOff>
                <xdr:row>10</xdr:row>
                <xdr:rowOff>9</xdr:rowOff>
              </xdr:to>
            </anchor>
          </commentPr>
        </mc:Choice>
        <mc:Fallback/>
      </mc:AlternateContent>
    </comment>
    <comment ref="J12"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0</xdr:col>
                <xdr:colOff>3</xdr:colOff>
                <xdr:row>11</xdr:row>
                <xdr:rowOff>9</xdr:rowOff>
              </xdr:to>
            </anchor>
          </commentPr>
        </mc:Choice>
        <mc:Fallback/>
      </mc:AlternateContent>
    </comment>
    <comment ref="J13"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42</xdr:colOff>
                <xdr:row>12</xdr:row>
                <xdr:rowOff>9</xdr:rowOff>
              </xdr:to>
            </anchor>
          </commentPr>
        </mc:Choice>
        <mc:Fallback/>
      </mc:AlternateContent>
    </comment>
    <comment ref="J14" authorId="0">
      <text>
        <r>
          <rPr>
            <b val="true"/>
            <sz val="8"/>
            <color rgb="FF000000"/>
            <rFont val="Tahoma"/>
            <family val="2"/>
          </rPr>
          <t xml:space="preserve">AUT: IE,NA; EF:NA; MA:NA / BEL: IE,NA,NO; EF:NA; MA:NA; COMM / DEU: NO; EF:NA; MA:NA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53</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7</xdr:col>
                <xdr:colOff>41</xdr:colOff>
                <xdr:row>14</xdr:row>
                <xdr:rowOff>9</xdr:rowOff>
              </xdr:to>
            </anchor>
          </commentPr>
        </mc:Choice>
        <mc:Fallback/>
      </mc:AlternateContent>
    </comment>
    <comment ref="J16" authorId="0">
      <text>
        <r>
          <rPr>
            <b val="true"/>
            <sz val="8"/>
            <color rgb="FF000000"/>
            <rFont val="Tahoma"/>
            <family val="2"/>
          </rPr>
          <t xml:space="preserve">AUT: IE,NA; EF:NA; MA:NA / BEL: IE,NA,NO; EF:NA; MA:NA; COMM / DEU: NO; EF:NA; MA:NA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0</xdr:col>
                <xdr:colOff>25</xdr:colOff>
                <xdr:row>15</xdr:row>
                <xdr:rowOff>9</xdr:rowOff>
              </xdr:to>
            </anchor>
          </commentPr>
        </mc:Choice>
        <mc:Fallback/>
      </mc:AlternateContent>
    </comment>
    <comment ref="J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24</xdr:col>
                <xdr:colOff>34</xdr:colOff>
                <xdr:row>16</xdr:row>
                <xdr:rowOff>9</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5</xdr:col>
                <xdr:colOff>47</xdr:colOff>
                <xdr:row>17</xdr:row>
                <xdr:rowOff>9</xdr:rowOff>
              </xdr:to>
            </anchor>
          </commentPr>
        </mc:Choice>
        <mc:Fallback/>
      </mc:AlternateContent>
    </comment>
    <comment ref="J19"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6</xdr:col>
                <xdr:colOff>23</xdr:colOff>
                <xdr:row>18</xdr:row>
                <xdr:rowOff>9</xdr:rowOff>
              </xdr:to>
            </anchor>
          </commentPr>
        </mc:Choice>
        <mc:Fallback/>
      </mc:AlternateContent>
    </comment>
    <comment ref="J20"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6</xdr:col>
                <xdr:colOff>15</xdr:colOff>
                <xdr:row>19</xdr:row>
                <xdr:rowOff>9</xdr:rowOff>
              </xdr:to>
            </anchor>
          </commentPr>
        </mc:Choice>
        <mc:Fallback/>
      </mc:AlternateContent>
    </comment>
    <comment ref="J25"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38</xdr:col>
                <xdr:colOff>39</xdr:colOff>
                <xdr:row>24</xdr:row>
                <xdr:rowOff>9</xdr:rowOff>
              </xdr:to>
            </anchor>
          </commentPr>
        </mc:Choice>
        <mc:Fallback/>
      </mc:AlternateContent>
    </comment>
    <comment ref="J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0</xdr:col>
                <xdr:colOff>24</xdr:colOff>
                <xdr:row>25</xdr:row>
                <xdr:rowOff>9</xdr:rowOff>
              </xdr:to>
            </anchor>
          </commentPr>
        </mc:Choice>
        <mc:Fallback/>
      </mc:AlternateContent>
    </comment>
    <comment ref="J28" authorId="0">
      <text>
        <r>
          <rPr>
            <b val="true"/>
            <sz val="8"/>
            <color rgb="FF000000"/>
            <rFont val="Tahoma"/>
            <family val="2"/>
          </rPr>
          <t xml:space="preserve">AUT: 3,04; EF:CS; MA:T1 / BEL: 3,21; MA:T2; COMM / DEU: 7,81; EF:D; MA:T1,T2 / DNM: 2,04; EF:D; MA:CS / ESP: 8,43; EF:D; MA:CS,D,T3 / FIN: 1,47; EF:D; MA:D / FRK: 20,94; EF:CS,D; MA:CR,T1 / GBE: 8,38; EF:D; MA:T1 / GRC: 0,9159; EF:D; MA:D / IRL: 1,45;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7</xdr:col>
                <xdr:colOff>4</xdr:colOff>
                <xdr:row>27</xdr:row>
                <xdr:rowOff>9</xdr:rowOff>
              </xdr:to>
            </anchor>
          </commentPr>
        </mc:Choice>
        <mc:Fallback/>
      </mc:AlternateContent>
    </comment>
    <comment ref="J30" authorId="0">
      <text>
        <r>
          <rPr>
            <b val="true"/>
            <sz val="8"/>
            <color rgb="FF000000"/>
            <rFont val="Tahoma"/>
            <family val="2"/>
          </rPr>
          <t xml:space="preserve">AUT: 11,01; EF:D; MA:T1 / BEL: 14,92; EF:D; MA:T1a; COMM / DEU: 122,98; EF:CR,D; MA:CR,D,T1,T2 / DNM: 21,96; EF:CS; MA:CS / ESP: 65,83; EF:D; MA:CS,T1a,T1b / FIN: 11,16; EF:CS,D; MA:CS,D / FRK: 172,17; EF:CS,D; MA:CR,T1 / GBE: 93,87; EF:CS,D; MA:T1,T1a,T2 / GRC: 20,87; EF:D; MA:D,T1a,T1b / IRL: 25,32;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46</xdr:col>
                <xdr:colOff>3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4</xdr:col>
                <xdr:colOff>65</xdr:colOff>
                <xdr:row>30</xdr:row>
                <xdr:rowOff>9</xdr:rowOff>
              </xdr:to>
            </anchor>
          </commentPr>
        </mc:Choice>
        <mc:Fallback/>
      </mc:AlternateContent>
    </comment>
    <comment ref="J32"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36</xdr:col>
                <xdr:colOff>56</xdr:colOff>
                <xdr:row>31</xdr:row>
                <xdr:rowOff>9</xdr:rowOff>
              </xdr:to>
            </anchor>
          </commentPr>
        </mc:Choice>
        <mc:Fallback/>
      </mc:AlternateContent>
    </comment>
    <comment ref="J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25</xdr:col>
                <xdr:colOff>42</xdr:colOff>
                <xdr:row>33</xdr:row>
                <xdr:rowOff>9</xdr:rowOff>
              </xdr:to>
            </anchor>
          </commentPr>
        </mc:Choice>
        <mc:Fallback/>
      </mc:AlternateContent>
    </comment>
    <comment ref="J35" authorId="0">
      <text>
        <r>
          <rPr>
            <b val="true"/>
            <sz val="8"/>
            <color rgb="FF000000"/>
            <rFont val="Tahoma"/>
            <family val="2"/>
          </rPr>
          <t xml:space="preserve">AUT: 0,2707; EF:CS,D; MA:T1 / BEL: NE,NO / DEU: 0,1459; EF:D; MA:T1 / DNM: 0,0456; EF:CS; MA:T1 / ESP: 0,0405; EF:D; MA:CS / FIN: 0,0436; EF:CS,D; MA:D,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38</xdr:col>
                <xdr:colOff>30</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6</xdr:col>
                <xdr:colOff>10</xdr:colOff>
                <xdr:row>36</xdr:row>
                <xdr:rowOff>9</xdr:rowOff>
              </xdr:to>
            </anchor>
          </commentPr>
        </mc:Choice>
        <mc:Fallback/>
      </mc:AlternateContent>
    </comment>
    <comment ref="J38" authorId="0">
      <text>
        <r>
          <rPr>
            <b val="true"/>
            <sz val="8"/>
            <color rgb="FF000000"/>
            <rFont val="Tahoma"/>
            <family val="2"/>
          </rPr>
          <t xml:space="preserve">AUT: NO; EF:NA; MA:NA / BEL: NE; EF:NA; MA:NA / DEU: NE,NO; EF:NA; MA:NA / DNM: 0,0004; EF:CS; MA:T1 / ESP: NE,NO; EF:NA; MA:NA / FIN: 0,2350; EF:CS; MA:D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6</xdr:col>
                <xdr:colOff>19</xdr:colOff>
                <xdr:row>37</xdr:row>
                <xdr:rowOff>9</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6</xdr:col>
                <xdr:colOff>35</xdr:colOff>
                <xdr:row>38</xdr:row>
                <xdr:rowOff>9</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6</xdr:col>
                <xdr:colOff>4</xdr:colOff>
                <xdr:row>39</xdr:row>
                <xdr:rowOff>9</xdr:rowOff>
              </xdr:to>
            </anchor>
          </commentPr>
        </mc:Choice>
        <mc:Fallback/>
      </mc:AlternateContent>
    </comment>
    <comment ref="J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5</xdr:col>
                <xdr:colOff>50</xdr:colOff>
                <xdr:row>40</xdr:row>
                <xdr:rowOff>9</xdr:rowOff>
              </xdr:to>
            </anchor>
          </commentPr>
        </mc:Choice>
        <mc:Fallback/>
      </mc:AlternateContent>
    </comment>
    <comment ref="J42"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2</xdr:col>
                <xdr:colOff>41</xdr:colOff>
                <xdr:row>41</xdr:row>
                <xdr:rowOff>9</xdr:rowOff>
              </xdr:to>
            </anchor>
          </commentPr>
        </mc:Choice>
        <mc:Fallback/>
      </mc:AlternateContent>
    </comment>
    <comment ref="J44"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37</xdr:col>
                <xdr:colOff>21</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37</xdr:col>
                <xdr:colOff>52</xdr:colOff>
                <xdr:row>44</xdr:row>
                <xdr:rowOff>9</xdr:rowOff>
              </xdr:to>
            </anchor>
          </commentPr>
        </mc:Choice>
        <mc:Fallback/>
      </mc:AlternateContent>
    </comment>
    <comment ref="J49"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42</xdr:col>
                <xdr:colOff>55</xdr:colOff>
                <xdr:row>48</xdr:row>
                <xdr:rowOff>6</xdr:rowOff>
              </xdr:to>
            </anchor>
          </commentPr>
        </mc:Choice>
        <mc:Fallback/>
      </mc:AlternateContent>
    </comment>
    <comment ref="J53" authorId="0">
      <text>
        <r>
          <rPr>
            <b val="true"/>
            <sz val="8"/>
            <color rgb="FF000000"/>
            <rFont val="Tahoma"/>
            <family val="2"/>
          </rPr>
          <t xml:space="preserve">AUT: 0,0618 / BEL: 0,0418; COMM / DEU: 0,6935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0</xdr:col>
                <xdr:colOff>111</xdr:colOff>
                <xdr:row>52</xdr:row>
                <xdr:rowOff>2</xdr:rowOff>
              </xdr:to>
            </anchor>
          </commentPr>
        </mc:Choice>
        <mc:Fallback/>
      </mc:AlternateContent>
    </comment>
    <comment ref="J54" authorId="0">
      <text>
        <r>
          <rPr>
            <b val="true"/>
            <sz val="8"/>
            <color rgb="FF000000"/>
            <rFont val="Tahoma"/>
            <family val="2"/>
          </rPr>
          <t xml:space="preserve">AUT: 0,0551 / BEL: 0,0170; EF:NA; MA:NA; COMM / DEU: 0,5229; COMM / DNM: 0,0753 / ESP: 0,2374 / FIN: 0,0419 / FRK: 0,4013 / GBE: 0,7991 / GRC: 0,0910 / IRL: 0,0438 / ITA: 0,2083 / LUX: 0,0237 / NLD: 0,0802 / PRT: 0,0490 / SWE: 0,0712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23</xdr:col>
                <xdr:colOff>61</xdr:colOff>
                <xdr:row>53</xdr:row>
                <xdr:rowOff>2</xdr:rowOff>
              </xdr:to>
            </anchor>
          </commentPr>
        </mc:Choice>
        <mc:Fallback/>
      </mc:AlternateContent>
    </comment>
    <comment ref="J55" authorId="0">
      <text>
        <r>
          <rPr>
            <b val="true"/>
            <sz val="8"/>
            <color rgb="FF000000"/>
            <rFont val="Tahoma"/>
            <family val="2"/>
          </rPr>
          <t xml:space="preserve">AUT: 0,0067; EF:NA; MA:NA / BEL: 0,0248; COMM / DEU: 0,1707; COMM / DNM: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25</xdr:col>
                <xdr:colOff>5</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35</xdr:col>
                <xdr:colOff>14</xdr:colOff>
                <xdr:row>55</xdr:row>
                <xdr:rowOff>2</xdr:rowOff>
              </xdr:to>
            </anchor>
          </commentPr>
        </mc:Choice>
        <mc:Fallback/>
      </mc:AlternateContent>
    </comment>
    <comment ref="K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34</xdr:col>
                <xdr:colOff>19</xdr:colOff>
                <xdr:row>6</xdr:row>
                <xdr:rowOff>9</xdr:rowOff>
              </xdr:to>
            </anchor>
          </commentPr>
        </mc:Choice>
        <mc:Fallback/>
      </mc:AlternateContent>
    </comment>
    <comment ref="K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34</xdr:col>
                <xdr:colOff>19</xdr:colOff>
                <xdr:row>7</xdr:row>
                <xdr:rowOff>9</xdr:rowOff>
              </xdr:to>
            </anchor>
          </commentPr>
        </mc:Choice>
        <mc:Fallback/>
      </mc:AlternateContent>
    </comment>
    <comment ref="K9" authorId="0">
      <text>
        <r>
          <rPr>
            <b val="true"/>
            <sz val="8"/>
            <color rgb="FF000000"/>
            <rFont val="Tahoma"/>
            <family val="2"/>
          </rPr>
          <t xml:space="preserve">AUT: 0,1615; EF:CS; MA:T2 / BEL: 0,7350; COMM / DEU: 11,63; EF:CS; MA:T2 / DNM: 0,4991; EF:CR,CS; MA:CR / ESP: 2,10; EF:CR,D,OTH; MA:T2 / FIN: 0,6842; EF:CS; MA:T3 / FRK: 2,62; EF:CS; MA:CR / GBE: 4,47;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2</xdr:col>
                <xdr:colOff>30</xdr:colOff>
                <xdr:row>8</xdr:row>
                <xdr:rowOff>9</xdr:rowOff>
              </xdr:to>
            </anchor>
          </commentPr>
        </mc:Choice>
        <mc:Fallback/>
      </mc:AlternateContent>
    </comment>
    <comment ref="K10" authorId="0">
      <text>
        <r>
          <rPr>
            <b val="true"/>
            <sz val="8"/>
            <color rgb="FF000000"/>
            <rFont val="Tahoma"/>
            <family val="2"/>
          </rPr>
          <t xml:space="preserve">AUT: 0,4083; EF:CS; MA:T2,T3 / BEL: 0,1518; COMM / DEU: 2,86; EF:CS; MA:CS,T2 / DNM: 0,1937; EF:CR; MA:CR / ESP: 1,60; EF:CR,D,OTH; MA:T2,T3 / FIN: 0,6090; EF:CS,D; MA:M,T3 / FRK: 2,49; EF:CS; MA:CR / GBE: 4,43; EF:CR,CS,D; MA:T1,T2 / GRC: 0,1613; EF:D; MA:T2 / IRL: 0,0462; EF:D; MA:T1 / ITA: 4,51; EF:CR,D; MA:T2 / LUX: 0,0524; EF:D; MA:T1 / NLD: 0,0768; EF:CS,D; MA:T1 / PRT: 0,2764; EF:CR,D; MA:T2 / SWE: 1,7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2</xdr:col>
                <xdr:colOff>21</xdr:colOff>
                <xdr:row>9</xdr:row>
                <xdr:rowOff>9</xdr:rowOff>
              </xdr:to>
            </anchor>
          </commentPr>
        </mc:Choice>
        <mc:Fallback/>
      </mc:AlternateContent>
    </comment>
    <comment ref="K11" authorId="0">
      <text>
        <r>
          <rPr>
            <b val="true"/>
            <sz val="8"/>
            <color rgb="FF000000"/>
            <rFont val="Tahoma"/>
            <family val="2"/>
          </rPr>
          <t xml:space="preserve">AUT: 0,9395; EF:CS; MA:CS,M,T2 / BEL: 1,50; COMM / DEU: 5,29; EF:CS,M; MA:T1,T2,T3 / DNM: 0,5000; EF:OTH; MA:OTH / ESP: 4,21; EF:CR,D,OTH; MA:CR,CS,T1,T2,T3 / FIN: 0,5997; EF:CS,D; MA:M,T1,T3 / FRK: 2,11; EF:CS; MA:CR,T3 / GBE: 6,04; EF:CR,CS,D; MA:T2,T3 / GRC: 1,05; EF:CR,D,M; MA:CR,M,T1,T2 / IRL: 0,6286; EF:CR,D,M; MA:T1,T3 / ITA: 5,57; EF:CR,CS; MA:D,M,T1,T2 / LUX: 0,1981; EF:D; MA:T1,T3 / NLD: 1,57; EF:CS,D; MA:CS,T2 / PRT: 0,8610; EF:CR,D; MA:CR,T1,T2,T3 / SWE: 0,6595;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0</xdr:col>
                <xdr:colOff>18</xdr:colOff>
                <xdr:row>10</xdr:row>
                <xdr:rowOff>9</xdr:rowOff>
              </xdr:to>
            </anchor>
          </commentPr>
        </mc:Choice>
        <mc:Fallback/>
      </mc:AlternateContent>
    </comment>
    <comment ref="K12" authorId="0">
      <text>
        <r>
          <rPr>
            <b val="true"/>
            <sz val="8"/>
            <color rgb="FF000000"/>
            <rFont val="Tahoma"/>
            <family val="2"/>
          </rPr>
          <t xml:space="preserve">AUT: 0,8138; EF:CS; MA:T2,T3 / BEL: 0,3377; COMM / DEU: 1,81; EF:CS; MA:T2 / DNM: 0,2995; EF:CR; MA:CR / ESP: 1,02; EF:CR,D,OTH; MA:T2,T3 / FIN: 0,2507; EF:CS,D; MA:M,T1,T3 / FRK: 4,37; EF:CS; MA:CR / GBE: 2,66; EF:CS,D; MA:T1,T2 / GRC: 1,13; EF:D; MA:T2 / IRL: 0,3580; EF:D; MA:T1 / ITA: 5,13; EF:CR; MA:T2 / LUX: 0,0130; EF:D; MA:T1 / NLD: 0,1232; EF:D; MA:T1 / PRT: 0,5586; EF:CR,D; MA:T2 / SWE: 0,7906;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1</xdr:col>
                <xdr:colOff>37</xdr:colOff>
                <xdr:row>11</xdr:row>
                <xdr:rowOff>9</xdr:rowOff>
              </xdr:to>
            </anchor>
          </commentPr>
        </mc:Choice>
        <mc:Fallback/>
      </mc:AlternateContent>
    </comment>
    <comment ref="K13" authorId="0">
      <text>
        <r>
          <rPr>
            <b val="true"/>
            <sz val="8"/>
            <color rgb="FF000000"/>
            <rFont val="Tahoma"/>
            <family val="2"/>
          </rPr>
          <t xml:space="preserve">AUT: 0,0031; EF:CS; MA:CS,M / BEL: 0,0033; COMM / DEU: 0,0613; EF:CS,D; MA:CS,T1 / DNM: 0,0056; EF:OTH; MA:OTH / ESP: IE,NA; EF:NA; MA:NA / FIN: 1,09; EF:CS,D; MA:CS,D,T1 / FRK: NO; EF:NA; MA:NA / GBE: 0,0937; EF:D; MA:T2 / GRC: NO; EF:NA; MA:NA / IRL: NO; EF:NA; MA:NA / ITA: 0,1411; EF:CR; MA:T2 / LUX: 0,0123;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0</xdr:col>
                <xdr:colOff>32</xdr:colOff>
                <xdr:row>12</xdr:row>
                <xdr:rowOff>9</xdr:rowOff>
              </xdr:to>
            </anchor>
          </commentPr>
        </mc:Choice>
        <mc:Fallback/>
      </mc:AlternateContent>
    </comment>
    <comment ref="K14" authorId="0">
      <text>
        <r>
          <rPr>
            <b val="true"/>
            <sz val="8"/>
            <color rgb="FF000000"/>
            <rFont val="Tahoma"/>
            <family val="2"/>
          </rPr>
          <t xml:space="preserve">AUT: IE,NA; EF:NA; MA:NA / BEL: IE,NA,NO; EF:NA; MA:NA; COMM / DEU: NO; EF:NA; MA:NA / DNM: 0,0075; EF:CR; MA:CR / ESP: 0,0002; EF:CR; MA:CR,T1 / FIN: 0,0011; EF:CS; MA:CS / FRK: 0,1489; EF:CS; MA:CR / GBE: 0,1717; EF:CS,OTH,PS; MA:T2,T3 / GRC: 0,0000; EF:D; MA:T1 / IRL: NE,NO; EF:NA; MA:NA / ITA: 0,0040;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2</xdr:col>
                <xdr:colOff>37</xdr:colOff>
                <xdr:row>13</xdr:row>
                <xdr:rowOff>9</xdr:rowOff>
              </xdr:to>
            </anchor>
          </commentPr>
        </mc:Choice>
        <mc:Fallback/>
      </mc:AlternateContent>
    </comment>
    <comment ref="K15" authorId="0">
      <text>
        <r>
          <rPr>
            <b val="true"/>
            <sz val="8"/>
            <color rgb="FF000000"/>
            <rFont val="Tahoma"/>
            <family val="2"/>
          </rPr>
          <t xml:space="preserve">AUT: IE,NA; EF:NA; MA:NA / BEL: NA,NO; EF:NA; MA:NA; COMM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9</xdr:col>
                <xdr:colOff>25</xdr:colOff>
                <xdr:row>14</xdr:row>
                <xdr:rowOff>9</xdr:rowOff>
              </xdr:to>
            </anchor>
          </commentPr>
        </mc:Choice>
        <mc:Fallback/>
      </mc:AlternateContent>
    </comment>
    <comment ref="K16" authorId="0">
      <text>
        <r>
          <rPr>
            <b val="true"/>
            <sz val="8"/>
            <color rgb="FF000000"/>
            <rFont val="Tahoma"/>
            <family val="2"/>
          </rPr>
          <t xml:space="preserve">AUT: IE,NA; EF:NA; MA:NA / BEL: IE,NA,NO; EF:NA; MA:NA; COMM / DEU: NO; EF:NA; MA:NA / DNM: 0,0075; EF:CR; MA:CR / ESP: 0,0002; EF:CR; MA:CR,T1 / FIN: 0,0011; EF:CS; MA:CS / FRK: 0,1489; EF:CS; MA:CR / GBE: 0,1704; EF:CS,PS; MA:T2,T3 / GRC: 0,0000; EF:D; MA:T1 / IRL: NE,NO; EF:NA; MA:NA / ITA: 0,0040; EF:D; MA:T1 / LUX: NA,NO; EF:NA; MA:NA / NLD: IE,NA,NO; EF:NA; MA:NA / PRT: NE,NO; EF:NA; MA:NA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2</xdr:col>
                <xdr:colOff>10</xdr:colOff>
                <xdr:row>15</xdr:row>
                <xdr:rowOff>9</xdr:rowOff>
              </xdr:to>
            </anchor>
          </commentPr>
        </mc:Choice>
        <mc:Fallback/>
      </mc:AlternateContent>
    </comment>
    <comment ref="K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6</xdr:col>
                <xdr:colOff>20</xdr:colOff>
                <xdr:row>16</xdr:row>
                <xdr:rowOff>9</xdr:rowOff>
              </xdr:to>
            </anchor>
          </commentPr>
        </mc:Choice>
        <mc:Fallback/>
      </mc:AlternateContent>
    </comment>
    <comment ref="K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37</xdr:col>
                <xdr:colOff>28</xdr:colOff>
                <xdr:row>17</xdr:row>
                <xdr:rowOff>9</xdr:rowOff>
              </xdr:to>
            </anchor>
          </commentPr>
        </mc:Choice>
        <mc:Fallback/>
      </mc:AlternateContent>
    </comment>
    <comment ref="K19" authorId="0">
      <text>
        <r>
          <rPr>
            <b val="true"/>
            <sz val="8"/>
            <color rgb="FF000000"/>
            <rFont val="Tahoma"/>
            <family val="2"/>
          </rPr>
          <t xml:space="preserve">AUT: 2,98; EF:PS; MA:CS / BEL: 15,14; COMM / DEU: 17,91; EF:PS; MA:T3 / DNM: 3,07; EF:PS; MA:CS / ESP: 6,91; EF:CS; MA:D / FIN: 4,34; EF:PS; MA:T1 / FRK: 44,43; EF:PS; MA:CR / GBE: 17,28; EF:CS; MA:CS / GRC: 2,43; EF:D; MA:D / IRL: 2,62; EF:PS; MA:T1 / ITA: 23,56; EF:D,PS; MA:D / LUX: NO; EF:NA; MA:NA / NLD: 21,54; EF:PS; MA:T2 / PRT: 2,41; EF:CR,OTH; MA:D / SWE: 2,22;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8</xdr:col>
                <xdr:colOff>4</xdr:colOff>
                <xdr:row>18</xdr:row>
                <xdr:rowOff>9</xdr:rowOff>
              </xdr:to>
            </anchor>
          </commentPr>
        </mc:Choice>
        <mc:Fallback/>
      </mc:AlternateContent>
    </comment>
    <comment ref="K20" authorId="0">
      <text>
        <r>
          <rPr>
            <b val="true"/>
            <sz val="8"/>
            <color rgb="FF000000"/>
            <rFont val="Tahoma"/>
            <family val="2"/>
          </rPr>
          <t xml:space="preserve">AUT: NA; EF:NA; MA:NA / BEL: NA; EF:NA; MA:NA; COMM / DEU: NO; EF:NA; MA:NA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37</xdr:col>
                <xdr:colOff>63</xdr:colOff>
                <xdr:row>19</xdr:row>
                <xdr:rowOff>9</xdr:rowOff>
              </xdr:to>
            </anchor>
          </commentPr>
        </mc:Choice>
        <mc:Fallback/>
      </mc:AlternateContent>
    </comment>
    <comment ref="K25" authorId="0">
      <text>
        <r>
          <rPr>
            <b val="true"/>
            <sz val="8"/>
            <color rgb="FF000000"/>
            <rFont val="Tahoma"/>
            <family val="2"/>
          </rPr>
          <t xml:space="preserve">AUT: 0,7500; EF:D; MA:CS / BEL: 0,7581; COMM / DEU: 4,52; EF:CS; MA:CS / DNM: NA,NE; EF:NA; MA:NA / ESP: 1,45; EF:CS; MA:CS / FIN: 0,2000; EF:CS; MA:CS / FRK: 0,2537; EF:CS; MA:CR / GBE: NE,NO; EF:NA; MA:NA / GRC: 0,4799; EF:OTH; MA:OTH / IRL: NA,NE; EF:NA; MA:NA / ITA: 3,33; EF:CS; MA:CS / LUX: 0,0200; EF:CS; MA:CS / NLD: 0,4956; EF:CS; MA:CS / PRT: 0,1620; EF:CR,CS,OTH;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0</xdr:col>
                <xdr:colOff>29</xdr:colOff>
                <xdr:row>24</xdr:row>
                <xdr:rowOff>9</xdr:rowOff>
              </xdr:to>
            </anchor>
          </commentPr>
        </mc:Choice>
        <mc:Fallback/>
      </mc:AlternateContent>
    </comment>
    <comment ref="K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2</xdr:col>
                <xdr:colOff>25</xdr:colOff>
                <xdr:row>25</xdr:row>
                <xdr:rowOff>9</xdr:rowOff>
              </xdr:to>
            </anchor>
          </commentPr>
        </mc:Choice>
        <mc:Fallback/>
      </mc:AlternateContent>
    </comment>
    <comment ref="K28" authorId="0">
      <text>
        <r>
          <rPr>
            <b val="true"/>
            <sz val="8"/>
            <color rgb="FF000000"/>
            <rFont val="Tahoma"/>
            <family val="2"/>
          </rPr>
          <t xml:space="preserve">AUT: 3,03; EF:CS; MA:T1 / BEL: 3,22; MA:T2; COMM / DEU: 7,79; EF:D; MA:T1,T2 / DNM: 1,98; EF:D; MA:CS / ESP: 8,51; EF:D; MA:CS,D,T3 / FIN: 1,42; EF:D; MA:D / FRK: 20,78; EF:CS,D; MA:CR,T1 / GBE: 8,67; EF:D; MA:T1 / GRC: 0,9265; EF:D; MA:D / IRL: 1,47; EF:D; MA:T1 / ITA: 12,89; EF:CS,D; MA:T2 / LUX: 0,0775; EF:D; MA:T1 / NLD: 3,03; EF:D; MA:T2 / PRT: 1,51; EF:D; MA:D / SWE: 1,96; EF:CS;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38</xdr:col>
                <xdr:colOff>53</xdr:colOff>
                <xdr:row>27</xdr:row>
                <xdr:rowOff>9</xdr:rowOff>
              </xdr:to>
            </anchor>
          </commentPr>
        </mc:Choice>
        <mc:Fallback/>
      </mc:AlternateContent>
    </comment>
    <comment ref="K30" authorId="0">
      <text>
        <r>
          <rPr>
            <b val="true"/>
            <sz val="8"/>
            <color rgb="FF000000"/>
            <rFont val="Tahoma"/>
            <family val="2"/>
          </rPr>
          <t xml:space="preserve">AUT: 10,78; EF:D; MA:T1 / BEL: 14,98; EF:D; MA:T1a; COMM / DEU: 125,63; EF:CR,D; MA:CR,D,T1,T2 / DNM: 20,96; EF:CS; MA:CS / ESP: 68,19; EF:D; MA:CS,T1a,T1b / FIN: 10,95; EF:CS,D; MA:CS,D / FRK: 169,97; EF:CS,D; MA:CR,T1 / GBE: 91,78; EF:CS,D; MA:T1,T1a,T2 / GRC: 20,45; EF:D; MA:D,T1a,T1b / IRL: 25,32; EF:CS,D; MA:T1a,T1b / ITA: 62,93; EF:CS,D; MA:D / LUX: 1,14; EF:D; MA:T1,T1a,T1b / NLD: 35,64; EF:CS,D; MA:T1,T1b,T2,T3 / PRT: 11,18; EF:D; MA:T1a / SWE: 16,30;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48</xdr:col>
                <xdr:colOff>34</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36</xdr:col>
                <xdr:colOff>44</xdr:colOff>
                <xdr:row>30</xdr:row>
                <xdr:rowOff>9</xdr:rowOff>
              </xdr:to>
            </anchor>
          </commentPr>
        </mc:Choice>
        <mc:Fallback/>
      </mc:AlternateContent>
    </comment>
    <comment ref="K32" authorId="0">
      <text>
        <r>
          <rPr>
            <b val="true"/>
            <sz val="8"/>
            <color rgb="FF000000"/>
            <rFont val="Tahoma"/>
            <family val="2"/>
          </rPr>
          <t xml:space="preserve">AUT: 0,0012; EF:D; MA:D / BEL: NO; EF:NA; MA:NA; COMM / DEU: NO; EF:NA; MA:NA / DNM: 0,0034; EF:D; MA:T1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8</xdr:col>
                <xdr:colOff>37</xdr:colOff>
                <xdr:row>31</xdr:row>
                <xdr:rowOff>9</xdr:rowOff>
              </xdr:to>
            </anchor>
          </commentPr>
        </mc:Choice>
        <mc:Fallback/>
      </mc:AlternateContent>
    </comment>
    <comment ref="K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7</xdr:col>
                <xdr:colOff>23</xdr:colOff>
                <xdr:row>33</xdr:row>
                <xdr:rowOff>9</xdr:rowOff>
              </xdr:to>
            </anchor>
          </commentPr>
        </mc:Choice>
        <mc:Fallback/>
      </mc:AlternateContent>
    </comment>
    <comment ref="K35" authorId="0">
      <text>
        <r>
          <rPr>
            <b val="true"/>
            <sz val="8"/>
            <color rgb="FF000000"/>
            <rFont val="Tahoma"/>
            <family val="2"/>
          </rPr>
          <t xml:space="preserve">AUT: 0,0233; EF:CS,D; MA:T1 / BEL: NE,NO / DEU: 0,1459; EF:D; MA:T1 / DNM: 0,0450; EF:CS; MA:T1 / ESP: 0,0252; EF:D; MA:CS / FIN: 0,0314; EF:CS,D; MA:D,T1,T2 / FRK: 0,2383; EF:CS; MA:CR,T2 / GBE: 0,0093; EF:CS; MA:D,T1 / GRC: 0,0006; EF:D; MA:T1 / IRL: 0,0442; EF:D; MA:D,T1 / ITA: 0,0194; EF:D; MA:T1 / LUX: NO; EF:NA; MA:NA / NLD: NE,NO; EF:NA; MA:NA / PRT: 0,0270; EF:D; MA:D / SWE: 0,0657; EF:CS,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0</xdr:col>
                <xdr:colOff>19</xdr:colOff>
                <xdr:row>34</xdr:row>
                <xdr:rowOff>9</xdr:rowOff>
              </xdr:to>
            </anchor>
          </commentPr>
        </mc:Choice>
        <mc:Fallback/>
      </mc:AlternateContent>
    </comment>
    <comment ref="K37" authorId="0">
      <text>
        <r>
          <rPr>
            <b val="true"/>
            <sz val="8"/>
            <color rgb="FF000000"/>
            <rFont val="Tahoma"/>
            <family val="2"/>
          </rPr>
          <t xml:space="preserve">AUT: NO; EF:NA; MA:NA / BEL: NE; EF:NA; MA:NA / DEU: NO; EF:NA; MA:NA / DNM: NA; EF:NA; MA:NA / ESP: NE,NO; EF:NA; MA:NA / FIN: NE,NO; EF:NA; MA:NA / FRK: 0,0442; EF:CS; MA:CR,T2 / GBE: 0,0027;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37</xdr:col>
                <xdr:colOff>58</xdr:colOff>
                <xdr:row>36</xdr:row>
                <xdr:rowOff>9</xdr:rowOff>
              </xdr:to>
            </anchor>
          </commentPr>
        </mc:Choice>
        <mc:Fallback/>
      </mc:AlternateContent>
    </comment>
    <comment ref="K38" authorId="0">
      <text>
        <r>
          <rPr>
            <b val="true"/>
            <sz val="8"/>
            <color rgb="FF000000"/>
            <rFont val="Tahoma"/>
            <family val="2"/>
          </rPr>
          <t xml:space="preserve">AUT: NO; EF:NA; MA:NA / BEL: NE; EF:NA; MA:NA / DEU: NE,NO; EF:NA; MA:NA / DNM: 0,0004; EF:CS; MA:T1 / ESP: NE,NO; EF:NA; MA:NA / FIN: 0,2380; EF:CS; MA:D / FRK: 0,0064; EF:CS; MA:CR,T2 / GBE: IE,NE,NO; EF:NA; MA:NA / GRC: NE,NO; EF:NA; MA:NA / IRL: 0,0103;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38</xdr:col>
                <xdr:colOff>0</xdr:colOff>
                <xdr:row>37</xdr:row>
                <xdr:rowOff>9</xdr:rowOff>
              </xdr:to>
            </anchor>
          </commentPr>
        </mc:Choice>
        <mc:Fallback/>
      </mc:AlternateContent>
    </comment>
    <comment ref="K39" authorId="0">
      <text>
        <r>
          <rPr>
            <b val="true"/>
            <sz val="8"/>
            <color rgb="FF000000"/>
            <rFont val="Tahoma"/>
            <family val="2"/>
          </rPr>
          <t xml:space="preserve">AUT: NA,NO; EF:NA; MA:NA / BEL: NE; EF:NA; MA:NA / DEU: NE,NO; EF:NA; MA:NA / DNM: NE,NO; EF:NA; MA:NA / ESP: NO; EF:NA; MA:NA / FIN: NA,NE; EF:NA; MA:NA / FRK: 0,0369;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38</xdr:col>
                <xdr:colOff>16</xdr:colOff>
                <xdr:row>38</xdr:row>
                <xdr:rowOff>9</xdr:rowOff>
              </xdr:to>
            </anchor>
          </commentPr>
        </mc:Choice>
        <mc:Fallback/>
      </mc:AlternateContent>
    </comment>
    <comment ref="K40"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37</xdr:col>
                <xdr:colOff>53</xdr:colOff>
                <xdr:row>39</xdr:row>
                <xdr:rowOff>9</xdr:rowOff>
              </xdr:to>
            </anchor>
          </commentPr>
        </mc:Choice>
        <mc:Fallback/>
      </mc:AlternateContent>
    </comment>
    <comment ref="K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37</xdr:col>
                <xdr:colOff>31</xdr:colOff>
                <xdr:row>40</xdr:row>
                <xdr:rowOff>9</xdr:rowOff>
              </xdr:to>
            </anchor>
          </commentPr>
        </mc:Choice>
        <mc:Fallback/>
      </mc:AlternateContent>
    </comment>
    <comment ref="K42" authorId="0">
      <text>
        <r>
          <rPr>
            <b val="true"/>
            <sz val="8"/>
            <color rgb="FF000000"/>
            <rFont val="Tahoma"/>
            <family val="2"/>
          </rPr>
          <t xml:space="preserve">AUT: 0,7210; EF:CS,D; MA:CS,D / BEL: 0,9848; COMM / DEU: 8,10; EF:CS,D; MA:CS,D / DNM: 0,2782; EF:CS,OTH; MA:CR,CS / ESP: 3,53; EF:CR,CS,D,OTH; MA:CR,CS,D,T2 / FIN: 0,5039; EF:D,OTH; MA:CS,D,OTH / FRK: 4,24; EF:CS,PS; MA:CR,T2 / GBE: 3,83; EF:D; MA:T1,T2 / GRC: 1,19; EF:CS,D; MA:D / IRL: 0,3921; EF:D; MA:T1 / ITA: 6,74; EF:CR,CS,D; MA:D / LUX: 0,0419; EF:D,PS; MA:T1 / NLD: 1,54; EF:CS,D; MA:T2 / PRT: 1,74; EF:CR,D; MA:D / SWE: 0,5178; EF:D,PS; MA:CS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44</xdr:col>
                <xdr:colOff>35</xdr:colOff>
                <xdr:row>41</xdr:row>
                <xdr:rowOff>9</xdr:rowOff>
              </xdr:to>
            </anchor>
          </commentPr>
        </mc:Choice>
        <mc:Fallback/>
      </mc:AlternateContent>
    </comment>
    <comment ref="K44" authorId="0">
      <text>
        <r>
          <rPr>
            <b val="true"/>
            <sz val="8"/>
            <color rgb="FF000000"/>
            <rFont val="Tahoma"/>
            <family val="2"/>
          </rPr>
          <t xml:space="preserve">AUT: 0,5588; EF:CS,D; MA:CS,D / BEL: 0,9846; COMM / DEU: 7,31; EF:CS,D; MA:D / DNM: 0,2774; EF:CS; MA:CS / ESP: 3,49; EF:D; MA:D / FIN: 0,3626; EF:D; MA:CS,D / FRK: 3,37; EF:CS; MA:CR,T2 / GBE: 3,68; EF:D; MA:T1 / GRC: 1,19; EF:D; MA:D / IRL: 0,3921; EF:D; MA:T1 / ITA: 6,28; EF:CR,D; MA:D / LUX: 0,0336; EF:D,PS; MA:T1 / NLD: 1,40; EF:D; MA:T2 / PRT: 1,73; EF:CR,D; MA:D / SWE: 0,5146;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39</xdr:col>
                <xdr:colOff>5</xdr:colOff>
                <xdr:row>43</xdr:row>
                <xdr:rowOff>9</xdr:rowOff>
              </xdr:to>
            </anchor>
          </commentPr>
        </mc:Choice>
        <mc:Fallback/>
      </mc:AlternateContent>
    </comment>
    <comment ref="K45" authorId="0">
      <text>
        <r>
          <rPr>
            <b val="true"/>
            <sz val="8"/>
            <color rgb="FF000000"/>
            <rFont val="Tahoma"/>
            <family val="2"/>
          </rPr>
          <t xml:space="preserve">AUT: 0,0001; EF:CS; MA:D / BEL: 0,0003; COMM / DEU: NO; EF:NA; MA:NA / DNM: 0,0007; EF:OTH; MA:CR / ESP: 0,0200; EF:CR,CS; MA:CR / FIN: IE; EF:NA; MA:NA / FRK: 0,3758; EF:CS,PS; MA:CR / GBE: 0,1560; EF:D; MA:T2 / GRC: 0,0000; EF:CS; MA:D / IRL: NO; EF:NA; MA:NA; COMM / ITA: 0,4524; EF:CS; MA:D / LUX: IE; EF:NA; MA:NA / NLD: IE; EF:NA; MA:NA / PRT: 0,0039; EF:CR; MA:D / SWE: 0,0032; EF:PS; MA:CS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39</xdr:col>
                <xdr:colOff>36</xdr:colOff>
                <xdr:row>44</xdr:row>
                <xdr:rowOff>9</xdr:rowOff>
              </xdr:to>
            </anchor>
          </commentPr>
        </mc:Choice>
        <mc:Fallback/>
      </mc:AlternateContent>
    </comment>
    <comment ref="K49"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44</xdr:col>
                <xdr:colOff>49</xdr:colOff>
                <xdr:row>48</xdr:row>
                <xdr:rowOff>6</xdr:rowOff>
              </xdr:to>
            </anchor>
          </commentPr>
        </mc:Choice>
        <mc:Fallback/>
      </mc:AlternateContent>
    </comment>
    <comment ref="K53" authorId="0">
      <text>
        <r>
          <rPr>
            <b val="true"/>
            <sz val="8"/>
            <color rgb="FF000000"/>
            <rFont val="Tahoma"/>
            <family val="2"/>
          </rPr>
          <t xml:space="preserve">AUT: 0,0605 / BEL: 0,0453; COMM / DEU: 0,7392 / DNM: 0,3417 / ESP: 0,7270 / FIN: 0,0936 / FRK: 0,6453 / GBE: 1,03 / GRC: 0,3548 / IRL: 0,0517 / ITA: 0,3148 / LUX: 0,0279 / NLD: 0,3957 / PRT: 0,0927 / SWE: 0,3336 /</t>
        </r>
      </text>
      <mc:AlternateContent>
        <mc:Choice Requires="v2">
          <commentPr autoFill="true" autoScale="false" colHidden="false" locked="false" rowHidden="false" textHAlign="justify" textVAlign="top">
            <anchor moveWithCells="false" sizeWithCells="false">
              <xdr:from>
                <xdr:col>11</xdr:col>
                <xdr:colOff>16</xdr:colOff>
                <xdr:row>50</xdr:row>
                <xdr:rowOff>16</xdr:rowOff>
              </xdr:from>
              <xdr:to>
                <xdr:col>23</xdr:col>
                <xdr:colOff>37</xdr:colOff>
                <xdr:row>52</xdr:row>
                <xdr:rowOff>2</xdr:rowOff>
              </xdr:to>
            </anchor>
          </commentPr>
        </mc:Choice>
        <mc:Fallback/>
      </mc:AlternateContent>
    </comment>
    <comment ref="K54" authorId="0">
      <text>
        <r>
          <rPr>
            <b val="true"/>
            <sz val="8"/>
            <color rgb="FF000000"/>
            <rFont val="Tahoma"/>
            <family val="2"/>
          </rPr>
          <t xml:space="preserve">AUT: 0,0539 / BEL: 0,0193; EF:NA; MA:NA; COMM / DEU: 0,5656; COMM / DNM: 0,0801 / ESP: 0,2456 / FIN: 0,0448 / FRK: 0,4430 / GBE: 0,8678 / GRC: 0,1022 / IRL: 0,0517 / ITA: 0,2305 / LUX: 0,0278 / NLD: 0,0825 / PRT: 0,0541 / SWE: 0,0793 /</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25</xdr:col>
                <xdr:colOff>47</xdr:colOff>
                <xdr:row>53</xdr:row>
                <xdr:rowOff>2</xdr:rowOff>
              </xdr:to>
            </anchor>
          </commentPr>
        </mc:Choice>
        <mc:Fallback/>
      </mc:AlternateContent>
    </comment>
    <comment ref="K55" authorId="0">
      <text>
        <r>
          <rPr>
            <b val="true"/>
            <sz val="8"/>
            <color rgb="FF000000"/>
            <rFont val="Tahoma"/>
            <family val="2"/>
          </rPr>
          <t xml:space="preserve">AUT: 0,0066; EF:NA; MA:NA / BEL: 0,0260; COMM / DEU: 0,1736; COMM / DNM: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26</xdr:col>
                <xdr:colOff>54</xdr:colOff>
                <xdr:row>54</xdr:row>
                <xdr:rowOff>2</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3</xdr:row>
                <xdr:rowOff>15</xdr:rowOff>
              </xdr:from>
              <xdr:to>
                <xdr:col>36</xdr:col>
                <xdr:colOff>62</xdr:colOff>
                <xdr:row>55</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9</xdr:col>
                <xdr:colOff>22</xdr:colOff>
                <xdr:row>6</xdr:row>
                <xdr:rowOff>9</xdr:rowOff>
              </xdr:to>
            </anchor>
          </commentPr>
        </mc:Choice>
        <mc:Fallback/>
      </mc:AlternateContent>
    </comment>
    <comment ref="B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19</xdr:col>
                <xdr:colOff>22</xdr:colOff>
                <xdr:row>7</xdr:row>
                <xdr:rowOff>9</xdr:rowOff>
              </xdr:to>
            </anchor>
          </commentPr>
        </mc:Choice>
        <mc:Fallback/>
      </mc:AlternateContent>
    </comment>
    <comment ref="B9"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7</xdr:col>
                <xdr:colOff>5</xdr:colOff>
                <xdr:row>8</xdr:row>
                <xdr:rowOff>9</xdr:rowOff>
              </xdr:to>
            </anchor>
          </commentPr>
        </mc:Choice>
        <mc:Fallback/>
      </mc:AlternateContent>
    </comment>
    <comment ref="B10" authorId="0">
      <text>
        <r>
          <rPr>
            <b val="true"/>
            <sz val="8"/>
            <color rgb="FF000000"/>
            <rFont val="Tahoma"/>
            <family val="2"/>
          </rPr>
          <t xml:space="preserve">AUT: 0,4277; EF:CS; MA:T2,T3 / BEL: 0,1511; COMM / DEU: 2,61; EF:CS; MA:CS,T2 / DNM: 0,1920; EF:CR; MA:CR / ESP: 1,66; EF:CR,D,OTH; MA:T2,T3 / FIN: 0,6111; EF:CS,D; MA:M,T3 / FRK: 2,62; EF:CS; MA:CR / GBE: 4,33; EF:CR,CS,D; MA:T1,T2 / GRC: 0,1709;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50</xdr:colOff>
                <xdr:row>9</xdr:row>
                <xdr:rowOff>9</xdr:rowOff>
              </xdr:to>
            </anchor>
          </commentPr>
        </mc:Choice>
        <mc:Fallback/>
      </mc:AlternateContent>
    </comment>
    <comment ref="B11"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3</xdr:col>
                <xdr:colOff>49</xdr:colOff>
                <xdr:row>10</xdr:row>
                <xdr:rowOff>9</xdr:rowOff>
              </xdr:to>
            </anchor>
          </commentPr>
        </mc:Choice>
        <mc:Fallback/>
      </mc:AlternateContent>
    </comment>
    <comment ref="B12"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1</xdr:colOff>
                <xdr:row>11</xdr:row>
                <xdr:rowOff>9</xdr:rowOff>
              </xdr:to>
            </anchor>
          </commentPr>
        </mc:Choice>
        <mc:Fallback/>
      </mc:AlternateContent>
    </comment>
    <comment ref="B13"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58</xdr:colOff>
                <xdr:row>12</xdr:row>
                <xdr:rowOff>9</xdr:rowOff>
              </xdr:to>
            </anchor>
          </commentPr>
        </mc:Choice>
        <mc:Fallback/>
      </mc:AlternateContent>
    </comment>
    <comment ref="B14" authorId="0">
      <text>
        <r>
          <rPr>
            <b val="true"/>
            <sz val="8"/>
            <color rgb="FF000000"/>
            <rFont val="Tahoma"/>
            <family val="2"/>
          </rPr>
          <t xml:space="preserve">AUT: IE,NA; EF:NA; MA:NA / BEL: IE,NA,NO; EF:NA; MA:NA; COMM / DEU: NO; EF:NA; MA:NA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66</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58</xdr:colOff>
                <xdr:row>14</xdr:row>
                <xdr:rowOff>9</xdr:rowOff>
              </xdr:to>
            </anchor>
          </commentPr>
        </mc:Choice>
        <mc:Fallback/>
      </mc:AlternateContent>
    </comment>
    <comment ref="B16" authorId="0">
      <text>
        <r>
          <rPr>
            <b val="true"/>
            <sz val="8"/>
            <color rgb="FF000000"/>
            <rFont val="Tahoma"/>
            <family val="2"/>
          </rPr>
          <t xml:space="preserve">AUT: IE,NA; EF:NA; MA:NA / BEL: IE,NA,NO; EF:NA; MA:NA; COMM / DEU: NO; EF:NA; MA:NA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6</xdr:col>
                <xdr:colOff>38</xdr:colOff>
                <xdr:row>15</xdr:row>
                <xdr:rowOff>9</xdr:rowOff>
              </xdr:to>
            </anchor>
          </commentPr>
        </mc:Choice>
        <mc:Fallback/>
      </mc:AlternateContent>
    </comment>
    <comment ref="B17"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60</xdr:colOff>
                <xdr:row>16</xdr:row>
                <xdr:rowOff>9</xdr:rowOff>
              </xdr:to>
            </anchor>
          </commentPr>
        </mc:Choice>
        <mc:Fallback/>
      </mc:AlternateContent>
    </comment>
    <comment ref="B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1</xdr:col>
                <xdr:colOff>2</xdr:colOff>
                <xdr:row>17</xdr:row>
                <xdr:rowOff>9</xdr:rowOff>
              </xdr:to>
            </anchor>
          </commentPr>
        </mc:Choice>
        <mc:Fallback/>
      </mc:AlternateContent>
    </comment>
    <comment ref="B19"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37</xdr:colOff>
                <xdr:row>18</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29</xdr:colOff>
                <xdr:row>19</xdr:row>
                <xdr:rowOff>9</xdr:rowOff>
              </xdr:to>
            </anchor>
          </commentPr>
        </mc:Choice>
        <mc:Fallback/>
      </mc:AlternateContent>
    </comment>
    <comment ref="B25"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55</xdr:colOff>
                <xdr:row>24</xdr:row>
                <xdr:rowOff>9</xdr:rowOff>
              </xdr:to>
            </anchor>
          </commentPr>
        </mc:Choice>
        <mc:Fallback/>
      </mc:AlternateContent>
    </comment>
    <comment ref="B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7</xdr:col>
                <xdr:colOff>104</xdr:colOff>
                <xdr:row>25</xdr:row>
                <xdr:rowOff>9</xdr:rowOff>
              </xdr:to>
            </anchor>
          </commentPr>
        </mc:Choice>
        <mc:Fallback/>
      </mc:AlternateContent>
    </comment>
    <comment ref="B28" authorId="0">
      <text>
        <r>
          <rPr>
            <b val="true"/>
            <sz val="8"/>
            <color rgb="FF000000"/>
            <rFont val="Tahoma"/>
            <family val="2"/>
          </rPr>
          <t xml:space="preserve">AUT: 2,98; EF:CS; MA:T1 / BEL: 2,93; MA:T2; COMM / DEU: 7,64; EF:D; MA:T1,T2 / DNM: 1,88; EF:D; MA:CS / ESP: 8,47; EF:D; MA:CS,D,T3 / FIN: 1,42; EF:D; MA:D / FRK: 20,89; EF:CS,D; MA:CR,T1 / GBE: 7,97; EF:D; MA:T1 / GRC: 0,9360; EF:D; MA:D / IRL: 1,39;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21</xdr:colOff>
                <xdr:row>27</xdr:row>
                <xdr:rowOff>9</xdr:rowOff>
              </xdr:to>
            </anchor>
          </commentPr>
        </mc:Choice>
        <mc:Fallback/>
      </mc:AlternateContent>
    </comment>
    <comment ref="B30" authorId="0">
      <text>
        <r>
          <rPr>
            <b val="true"/>
            <sz val="8"/>
            <color rgb="FF000000"/>
            <rFont val="Tahoma"/>
            <family val="2"/>
          </rPr>
          <t xml:space="preserve">AUT: 10,30; EF:D; MA:T1 / BEL: 13,79; EF:D; MA:T1a; COMM / DEU: 126,95; EF:CR,D; MA:CR,D,T1,T2 / DNM: 20,16; EF:CS; MA:CS / ESP: 71,69; EF:D; MA:CS,T1a,T1b / FIN: 11,15; EF:CS,D; MA:CS,D / FRK: 171,46; EF:CS,D; MA:CR,T1 / GBE: 88,34; EF:CS,D; MA:T1,T1a,T2 / GRC: 19,79; EF:D; MA:D,T1a,T1b / IRL: 23,83;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7</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0</xdr:col>
                <xdr:colOff>68</xdr:colOff>
                <xdr:row>30</xdr:row>
                <xdr:rowOff>9</xdr:rowOff>
              </xdr:to>
            </anchor>
          </commentPr>
        </mc:Choice>
        <mc:Fallback/>
      </mc:AlternateContent>
    </comment>
    <comment ref="B32"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3</xdr:col>
                <xdr:colOff>5</xdr:colOff>
                <xdr:row>31</xdr:row>
                <xdr:rowOff>9</xdr:rowOff>
              </xdr:to>
            </anchor>
          </commentPr>
        </mc:Choice>
        <mc:Fallback/>
      </mc:AlternateContent>
    </comment>
    <comment ref="B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15</xdr:colOff>
                <xdr:row>33</xdr:row>
                <xdr:rowOff>9</xdr:rowOff>
              </xdr:to>
            </anchor>
          </commentPr>
        </mc:Choice>
        <mc:Fallback/>
      </mc:AlternateContent>
    </comment>
    <comment ref="B35" authorId="0">
      <text>
        <r>
          <rPr>
            <b val="true"/>
            <sz val="8"/>
            <color rgb="FF000000"/>
            <rFont val="Tahoma"/>
            <family val="2"/>
          </rPr>
          <t xml:space="preserve">AUT: 0,1222; EF:CS,D; MA:T1 / BEL: NE,NO / DEU: 0,1466; EF:D; MA:T1 / DNM: 0,0443; EF:CS; MA:T1 / ESP: 0,0525; EF:D; MA:CS / FIN: 0,0315; EF:CS,D; MA:D,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45</xdr:colOff>
                <xdr:row>34</xdr:row>
                <xdr:rowOff>9</xdr:rowOff>
              </xdr:to>
            </anchor>
          </commentPr>
        </mc:Choice>
        <mc:Fallback/>
      </mc:AlternateContent>
    </comment>
    <comment ref="B37"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23</xdr:colOff>
                <xdr:row>36</xdr:row>
                <xdr:rowOff>9</xdr:rowOff>
              </xdr:to>
            </anchor>
          </commentPr>
        </mc:Choice>
        <mc:Fallback/>
      </mc:AlternateContent>
    </comment>
    <comment ref="B38"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2</xdr:col>
                <xdr:colOff>33</xdr:colOff>
                <xdr:row>37</xdr:row>
                <xdr:rowOff>9</xdr:rowOff>
              </xdr:to>
            </anchor>
          </commentPr>
        </mc:Choice>
        <mc:Fallback/>
      </mc:AlternateContent>
    </comment>
    <comment ref="B39"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2</xdr:col>
                <xdr:colOff>49</xdr:colOff>
                <xdr:row>38</xdr:row>
                <xdr:rowOff>9</xdr:rowOff>
              </xdr:to>
            </anchor>
          </commentPr>
        </mc:Choice>
        <mc:Fallback/>
      </mc:AlternateContent>
    </comment>
    <comment ref="B40"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2</xdr:col>
                <xdr:colOff>18</xdr:colOff>
                <xdr:row>39</xdr:row>
                <xdr:rowOff>9</xdr:rowOff>
              </xdr:to>
            </anchor>
          </commentPr>
        </mc:Choice>
        <mc:Fallback/>
      </mc:AlternateContent>
    </comment>
    <comment ref="B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1</xdr:col>
                <xdr:colOff>5</xdr:colOff>
                <xdr:row>40</xdr:row>
                <xdr:rowOff>9</xdr:rowOff>
              </xdr:to>
            </anchor>
          </commentPr>
        </mc:Choice>
        <mc:Fallback/>
      </mc:AlternateContent>
    </comment>
    <comment ref="B42"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8</xdr:col>
                <xdr:colOff>50</xdr:colOff>
                <xdr:row>41</xdr:row>
                <xdr:rowOff>9</xdr:rowOff>
              </xdr:to>
            </anchor>
          </commentPr>
        </mc:Choice>
        <mc:Fallback/>
      </mc:AlternateContent>
    </comment>
    <comment ref="B44"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3</xdr:col>
                <xdr:colOff>38</xdr:colOff>
                <xdr:row>43</xdr:row>
                <xdr:rowOff>9</xdr:rowOff>
              </xdr:to>
            </anchor>
          </commentPr>
        </mc:Choice>
        <mc:Fallback/>
      </mc:AlternateContent>
    </comment>
    <comment ref="B45"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4</xdr:col>
                <xdr:colOff>0</xdr:colOff>
                <xdr:row>44</xdr:row>
                <xdr:rowOff>9</xdr:rowOff>
              </xdr:to>
            </anchor>
          </commentPr>
        </mc:Choice>
        <mc:Fallback/>
      </mc:AlternateContent>
    </comment>
    <comment ref="B49"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28</xdr:col>
                <xdr:colOff>63</xdr:colOff>
                <xdr:row>48</xdr:row>
                <xdr:rowOff>6</xdr:rowOff>
              </xdr:to>
            </anchor>
          </commentPr>
        </mc:Choice>
        <mc:Fallback/>
      </mc:AlternateContent>
    </comment>
    <comment ref="B53" authorId="0">
      <text>
        <r>
          <rPr>
            <b val="true"/>
            <sz val="8"/>
            <color rgb="FF000000"/>
            <rFont val="Tahoma"/>
            <family val="2"/>
          </rPr>
          <t xml:space="preserve">AUT: 0,0639 / BEL: 0,0457; COMM / DEU: 0,7868 / DNM: 0,3515 / ESP: 0,7559 / FIN: 0,0984 / FRK: 0,6695 / GBE: 1,10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2</xdr:col>
                <xdr:colOff>111</xdr:colOff>
                <xdr:row>52</xdr:row>
                <xdr:rowOff>2</xdr:rowOff>
              </xdr:to>
            </anchor>
          </commentPr>
        </mc:Choice>
        <mc:Fallback/>
      </mc:AlternateContent>
    </comment>
    <comment ref="B54" authorId="0">
      <text>
        <r>
          <rPr>
            <b val="true"/>
            <sz val="8"/>
            <color rgb="FF000000"/>
            <rFont val="Tahoma"/>
            <family val="2"/>
          </rPr>
          <t xml:space="preserve">AUT: 0,0566 / BEL: 0,0225; EF:NA; MA:NA; COMM / DEU: 0,6046; COMM / DNM: 0,0821 / ESP: 0,2639 / FIN: 0,0436 / FRK: 0,4610 / GBE: 0,9569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4</xdr:col>
                <xdr:colOff>19</xdr:colOff>
                <xdr:row>53</xdr:row>
                <xdr:rowOff>2</xdr:rowOff>
              </xdr:to>
            </anchor>
          </commentPr>
        </mc:Choice>
        <mc:Fallback/>
      </mc:AlternateContent>
    </comment>
    <comment ref="B55" authorId="0">
      <text>
        <r>
          <rPr>
            <b val="true"/>
            <sz val="8"/>
            <color rgb="FF000000"/>
            <rFont val="Tahoma"/>
            <family val="2"/>
          </rPr>
          <t xml:space="preserve">AUT: 0,0073; EF:NA; MA:NA / BEL: 0,0232; COMM / DEU: 0,1822; COMM / DNM: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4</xdr:col>
                <xdr:colOff>94</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0</xdr:col>
                <xdr:colOff>86</xdr:colOff>
                <xdr:row>55</xdr:row>
                <xdr:rowOff>2</xdr:rowOff>
              </xdr:to>
            </anchor>
          </commentPr>
        </mc:Choice>
        <mc:Fallback/>
      </mc:AlternateContent>
    </comment>
    <comment ref="C7"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0</xdr:col>
                <xdr:colOff>22</xdr:colOff>
                <xdr:row>6</xdr:row>
                <xdr:rowOff>9</xdr:rowOff>
              </xdr:to>
            </anchor>
          </commentPr>
        </mc:Choice>
        <mc:Fallback/>
      </mc:AlternateContent>
    </comment>
    <comment ref="C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0</xdr:col>
                <xdr:colOff>22</xdr:colOff>
                <xdr:row>7</xdr:row>
                <xdr:rowOff>9</xdr:rowOff>
              </xdr:to>
            </anchor>
          </commentPr>
        </mc:Choice>
        <mc:Fallback/>
      </mc:AlternateContent>
    </comment>
    <comment ref="C9" authorId="0">
      <text>
        <r>
          <rPr>
            <b val="true"/>
            <sz val="8"/>
            <color rgb="FF000000"/>
            <rFont val="Tahoma"/>
            <family val="2"/>
          </rPr>
          <t xml:space="preserve">AUT: 0,1893; EF:CS; MA:T2 / BEL: 0,7859; COMM / DEU: 12,28; EF:CS; MA:T2 / DNM: 0,4849; EF:CR,CS; MA:CR / ESP: 2,15; EF:CR,D,OTH; MA:T2 / FIN: 0,8234; EF:CS; MA:T3 / FRK: 2,36; EF:CS; MA:CR / GBE: 5,21; EF:CS,D,PS; MA:OTH,T1,T2 / GRC: 0,6105; EF:D; MA:T2 / IRL: 0,2838; EF:D; MA:T1,T2 / ITA: 1,75; EF:CR,D; MA:T3 / LUX: 0,0058; EF:D; MA:T1 / NLD: 0,6644; EF:CS,D; MA:T1,T2 / PRT: 0,3986;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20</xdr:colOff>
                <xdr:row>8</xdr:row>
                <xdr:rowOff>9</xdr:rowOff>
              </xdr:to>
            </anchor>
          </commentPr>
        </mc:Choice>
        <mc:Fallback/>
      </mc:AlternateContent>
    </comment>
    <comment ref="C10" authorId="0">
      <text>
        <r>
          <rPr>
            <b val="true"/>
            <sz val="8"/>
            <color rgb="FF000000"/>
            <rFont val="Tahoma"/>
            <family val="2"/>
          </rPr>
          <t xml:space="preserve">AUT: 0,4203; EF:CS; MA:T2,T3 / BEL: 0,1457; COMM / DEU: 2,51; EF:CS; MA:CS,T2 / DNM: 0,1947; EF:CR; MA:CR / ESP: 1,76; EF:CR,D,OTH; MA:T2,T3 / FIN: 0,5902; EF:CS,D; MA:M,T3 / FRK: 2,70; EF:CS; MA:CR / GBE: 4,33; EF:CR,CS,D; MA:T1,T2 / GRC: 0,1720; EF:D; MA:T2 / IRL: 0,0562; EF:D; MA:T1 / ITA: 4,74; EF:CR,D; MA:T2 / LUX: 0,0450; EF:D; MA:T1 / NLD: 0,0695; EF:CS,D; MA:T1 / PRT: 0,2865; EF:CR,D; MA:T2 / SWE: 1,7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30</xdr:colOff>
                <xdr:row>9</xdr:row>
                <xdr:rowOff>9</xdr:rowOff>
              </xdr:to>
            </anchor>
          </commentPr>
        </mc:Choice>
        <mc:Fallback/>
      </mc:AlternateContent>
    </comment>
    <comment ref="C11" authorId="0">
      <text>
        <r>
          <rPr>
            <b val="true"/>
            <sz val="8"/>
            <color rgb="FF000000"/>
            <rFont val="Tahoma"/>
            <family val="2"/>
          </rPr>
          <t xml:space="preserve">AUT: 1,00; EF:CS; MA:CS,M,T2 / BEL: 1,57; COMM / DEU: 4,88; EF:CS,M; MA:T1,T2,T3 / DNM: 0,4731; EF:OTH; MA:OTH / ESP: 3,08; EF:CR,D,OTH; MA:CR,CS,T1,T2,T3 / FIN: 0,6030; EF:CS,D; MA:M,T1,T3 / FRK: 2,18; EF:CS; MA:CR,T3 / GBE: 5,78; EF:CR,CS,D; MA:T2,T3 / GRC: 1,22; EF:CR,D,M; MA:CR,M,T1,T2 / IRL: 0,7086; EF:CR,D,M; MA:T1,T3 / ITA: 5,42; EF:CR,CS; MA:D,M,T1,T2 / LUX: 0,2142; EF:D; MA:T1,T3 / NLD: 1,53; EF:CS,D; MA:CS,T2 / PRT: 0,8824; EF:CR,D; MA:CR,T1,T2,T3 / SWE: 0,6344;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5</xdr:col>
                <xdr:colOff>13</xdr:colOff>
                <xdr:row>10</xdr:row>
                <xdr:rowOff>9</xdr:rowOff>
              </xdr:to>
            </anchor>
          </commentPr>
        </mc:Choice>
        <mc:Fallback/>
      </mc:AlternateContent>
    </comment>
    <comment ref="C12" authorId="0">
      <text>
        <r>
          <rPr>
            <b val="true"/>
            <sz val="8"/>
            <color rgb="FF000000"/>
            <rFont val="Tahoma"/>
            <family val="2"/>
          </rPr>
          <t xml:space="preserve">AUT: 0,8348; EF:CS; MA:T2,T3 / BEL: 0,3345; COMM / DEU: 2,00; EF:CS; MA:T2 / DNM: 0,3052; EF:CR; MA:CR / ESP: 1,03; EF:CR,D,OTH; MA:T2,T3 / FIN: 0,2546; EF:CS,D; MA:M,T1,T3 / FRK: 4,60; EF:CS; MA:CR / GBE: 2,48; EF:CS,D; MA:T1,T2 / GRC: 1,16; EF:D; MA:T2 / IRL: 0,3716; EF:D; MA:T1 / ITA: 5,30; EF:CR; MA:T2 / LUX: 0,0125; EF:D; MA:T1 / NLD: 0,1301; EF:D; MA:T1 / PRT: 0,6095; EF:CR,D; MA:T2 / SWE: 0,7656;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50</xdr:colOff>
                <xdr:row>11</xdr:row>
                <xdr:rowOff>9</xdr:rowOff>
              </xdr:to>
            </anchor>
          </commentPr>
        </mc:Choice>
        <mc:Fallback/>
      </mc:AlternateContent>
    </comment>
    <comment ref="C13" authorId="0">
      <text>
        <r>
          <rPr>
            <b val="true"/>
            <sz val="8"/>
            <color rgb="FF000000"/>
            <rFont val="Tahoma"/>
            <family val="2"/>
          </rPr>
          <t xml:space="preserve">AUT: 0,0033; EF:CS; MA:CS,M / BEL: 0,0033; COMM / DEU: 0,0457; EF:CS,D; MA:CS,T1 / DNM: 0,0029; EF:OTH; MA:OTH / ESP: IE,NA; EF:NA; MA:NA / FIN: 1,05; EF:CS,D; MA:CS,D,T1 / FRK: NO; EF:NA; MA:NA / GBE: 0,0871; EF:D; MA:T2 / GRC: NO; EF:NA; MA:NA / IRL: NO; EF:NA; MA:NA / ITA: 0,0312; EF:CR; MA:T2 / LUX: 0,016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44</xdr:colOff>
                <xdr:row>12</xdr:row>
                <xdr:rowOff>9</xdr:rowOff>
              </xdr:to>
            </anchor>
          </commentPr>
        </mc:Choice>
        <mc:Fallback/>
      </mc:AlternateContent>
    </comment>
    <comment ref="C14" authorId="0">
      <text>
        <r>
          <rPr>
            <b val="true"/>
            <sz val="8"/>
            <color rgb="FF000000"/>
            <rFont val="Tahoma"/>
            <family val="2"/>
          </rPr>
          <t xml:space="preserve">AUT: IE,NA; EF:NA; MA:NA / BEL: IE,NA,NO; EF:NA; MA:NA; COMM / DEU: NO; EF:NA; MA:NA / DNM: 0,0053; EF:CR; MA:CR / ESP: 0,0001; EF:CR; MA:CR,T1 / FIN: 0,0012; EF:CS; MA:CS / FRK: 0,1663; EF:CS; MA:CR / GBE: 0,1507; EF:CS,OTH,PS; MA:T2,T3 / GRC: 0,0002; EF:D; MA:T1 / IRL: NE,NO; EF:NA; MA:NA / ITA: 0,0033; EF:D; MA:T1 / LUX: NA,NO; EF:NA; MA:NA / NLD: IE,NA,NO; EF:NA; MA:NA / PRT: NE,NO; EF:NA; MA:NA / SWE: 0,0047;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8</xdr:col>
                <xdr:colOff>45</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43</xdr:colOff>
                <xdr:row>14</xdr:row>
                <xdr:rowOff>9</xdr:rowOff>
              </xdr:to>
            </anchor>
          </commentPr>
        </mc:Choice>
        <mc:Fallback/>
      </mc:AlternateContent>
    </comment>
    <comment ref="C16" authorId="0">
      <text>
        <r>
          <rPr>
            <b val="true"/>
            <sz val="8"/>
            <color rgb="FF000000"/>
            <rFont val="Tahoma"/>
            <family val="2"/>
          </rPr>
          <t xml:space="preserve">AUT: IE,NA; EF:NA; MA:NA / BEL: IE,NA,NO; EF:NA; MA:NA; COMM / DEU: NO; EF:NA; MA:NA / DNM: 0,0053; EF:CR; MA:CR / ESP: 0,0001; EF:CR; MA:CR,T1 / FIN: 0,0012; EF:CS; MA:CS / FRK: 0,1663; EF:CS; MA:CR / GBE: 0,1490; EF:CS,PS; MA:T2,T3 / GRC: 0,0002; EF:D; MA:T1 / IRL: NE,NO; EF:NA; MA:NA / ITA: 0,0033;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18</xdr:colOff>
                <xdr:row>15</xdr:row>
                <xdr:rowOff>9</xdr:rowOff>
              </xdr:to>
            </anchor>
          </commentPr>
        </mc:Choice>
        <mc:Fallback/>
      </mc:AlternateContent>
    </comment>
    <comment ref="C17"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5</xdr:col>
                <xdr:colOff>60</xdr:colOff>
                <xdr:row>16</xdr:row>
                <xdr:rowOff>9</xdr:rowOff>
              </xdr:to>
            </anchor>
          </commentPr>
        </mc:Choice>
        <mc:Fallback/>
      </mc:AlternateContent>
    </comment>
    <comment ref="C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3</xdr:col>
                <xdr:colOff>44</xdr:colOff>
                <xdr:row>17</xdr:row>
                <xdr:rowOff>9</xdr:rowOff>
              </xdr:to>
            </anchor>
          </commentPr>
        </mc:Choice>
        <mc:Fallback/>
      </mc:AlternateContent>
    </comment>
    <comment ref="C19" authorId="0">
      <text>
        <r>
          <rPr>
            <b val="true"/>
            <sz val="8"/>
            <color rgb="FF000000"/>
            <rFont val="Tahoma"/>
            <family val="2"/>
          </rPr>
          <t xml:space="preserve">AUT: 2,54; EF:PS; MA:CS / BEL: 14,16; COMM / DEU: 23,49; EF:PS; MA:T3 / DNM: 2,86; EF:PS; MA:CS / ESP: 6,06; EF:CS; MA:D / FIN: 4,17; EF:PS; MA:T1 / FRK: 39,38; EF:PS; MA:CR / GBE: 15,52; EF:CS; MA:CS / GRC: 2,09; EF:D; MA:D / IRL: 1,89; EF:PS; MA:T1 / ITA: 26,55; EF:D,PS; MA:D / LUX: NO; EF:NA; MA:NA / NLD: 20,01; EF:PS; MA:T2 / PRT: 1,38; EF:CR,OTH; MA:D / SWE: 1,59;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4</xdr:col>
                <xdr:colOff>20</xdr:colOff>
                <xdr:row>18</xdr:row>
                <xdr:rowOff>9</xdr:rowOff>
              </xdr:to>
            </anchor>
          </commentPr>
        </mc:Choice>
        <mc:Fallback/>
      </mc:AlternateContent>
    </comment>
    <comment ref="C20" authorId="0">
      <text>
        <r>
          <rPr>
            <b val="true"/>
            <sz val="8"/>
            <color rgb="FF000000"/>
            <rFont val="Tahoma"/>
            <family val="2"/>
          </rPr>
          <t xml:space="preserve">AUT: NA; EF:NA; MA:NA / BEL: NA; EF:NA; MA:NA; COMM / DEU: NO; EF:NA; MA:NA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4</xdr:col>
                <xdr:colOff>12</xdr:colOff>
                <xdr:row>19</xdr:row>
                <xdr:rowOff>9</xdr:rowOff>
              </xdr:to>
            </anchor>
          </commentPr>
        </mc:Choice>
        <mc:Fallback/>
      </mc:AlternateContent>
    </comment>
    <comment ref="C25" authorId="0">
      <text>
        <r>
          <rPr>
            <b val="true"/>
            <sz val="8"/>
            <color rgb="FF000000"/>
            <rFont val="Tahoma"/>
            <family val="2"/>
          </rPr>
          <t xml:space="preserve">AUT: 0,7120; EF:D; MA:CS / BEL: 0,8074; COMM / DEU: 3,99; EF:CS; MA:CS / DNM: NA,NE; EF:NA; MA:NA / ESP: 1,29; EF:CS; MA:CS / FIN: 0,1600; EF:CS; MA:CS / FRK: 0,2572; EF:CS; MA:CR / GBE: NE,NO; EF:NA; MA:NA / GRC: 0,4826; EF:OTH; MA:OTH / IRL: NA; EF:NA; MA:NA / ITA: 3,00; EF:CS; MA:CS / LUX: 0,0175; EF:CS; MA:CS / NLD: 0,3571; EF:CS; MA:CS / PRT: 0,1670; EF:CR,CS,OTH;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6</xdr:col>
                <xdr:colOff>24</xdr:colOff>
                <xdr:row>24</xdr:row>
                <xdr:rowOff>9</xdr:rowOff>
              </xdr:to>
            </anchor>
          </commentPr>
        </mc:Choice>
        <mc:Fallback/>
      </mc:AlternateContent>
    </comment>
    <comment ref="C26"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9</xdr:col>
                <xdr:colOff>5</xdr:colOff>
                <xdr:row>25</xdr:row>
                <xdr:rowOff>9</xdr:rowOff>
              </xdr:to>
            </anchor>
          </commentPr>
        </mc:Choice>
        <mc:Fallback/>
      </mc:AlternateContent>
    </comment>
    <comment ref="C28" authorId="0">
      <text>
        <r>
          <rPr>
            <b val="true"/>
            <sz val="8"/>
            <color rgb="FF000000"/>
            <rFont val="Tahoma"/>
            <family val="2"/>
          </rPr>
          <t xml:space="preserve">AUT: 2,97; EF:CS; MA:T1 / BEL: 2,91; MA:T2; COMM / DEU: 7,73; EF:D; MA:T1,T2 / DNM: 1,88; EF:D; MA:CS / ESP: 8,83; EF:D; MA:CS,D,T3 / FIN: 1,34; EF:D; MA:D / FRK: 21,05; EF:CS,D; MA:CR,T1 / GBE: 7,76; EF:D; MA:T1 / GRC: 0,9442; EF:D; MA:D / IRL: 1,34; EF:D; MA:T1 / ITA: 12,91; EF:CS,D; MA:T2 / LUX: 0,0755; EF:D; MA:T1 / NLD: 2,78; EF:D; MA:T2 / PRT: 1,45; EF:D; MA:D / SWE: 1,78; EF:CS;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6</xdr:colOff>
                <xdr:row>27</xdr:row>
                <xdr:rowOff>9</xdr:rowOff>
              </xdr:to>
            </anchor>
          </commentPr>
        </mc:Choice>
        <mc:Fallback/>
      </mc:AlternateContent>
    </comment>
    <comment ref="C30" authorId="0">
      <text>
        <r>
          <rPr>
            <b val="true"/>
            <sz val="8"/>
            <color rgb="FF000000"/>
            <rFont val="Tahoma"/>
            <family val="2"/>
          </rPr>
          <t xml:space="preserve">AUT: 10,31; EF:D; MA:T1 / BEL: 13,64; EF:D; MA:T1a; COMM / DEU: 124,40; EF:CR,D; MA:CR,D,T1,T2 / DNM: 19,36; EF:CS; MA:CS / ESP: 67,55; EF:D; MA:CS,T1a,T1b / FIN: 11,20; EF:CS,D; MA:CS,D / FRK: 163,17; EF:CS,D; MA:CR,T1 / GBE: 82,93; EF:CS,D; MA:T1,T1a,T2 / GRC: 19,52; EF:D; MA:D,T1a,T1b / IRL: 22,66; EF:CS,D; MA:T1a,T1b / ITA: 60,89; EF:CS,D; MA:D / LUX: 1,03; EF:D; MA:T1,T1a,T1b / NLD: 31,25; EF:CS,D; MA:T1,T1b,T2,T3 / PRT: 11,42; EF:D; MA:T1a / SWE: 16,3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62</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2</xdr:col>
                <xdr:colOff>58</xdr:colOff>
                <xdr:row>30</xdr:row>
                <xdr:rowOff>9</xdr:rowOff>
              </xdr:to>
            </anchor>
          </commentPr>
        </mc:Choice>
        <mc:Fallback/>
      </mc:AlternateContent>
    </comment>
    <comment ref="C32" authorId="0">
      <text>
        <r>
          <rPr>
            <b val="true"/>
            <sz val="8"/>
            <color rgb="FF000000"/>
            <rFont val="Tahoma"/>
            <family val="2"/>
          </rPr>
          <t xml:space="preserve">AUT: 0,0012; EF:D; MA:D / BEL: NO; EF:NA; MA:NA; COMM / DEU: NO; EF:NA; MA:NA / DNM: 0,0035; EF:D; MA:T1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53</xdr:colOff>
                <xdr:row>31</xdr:row>
                <xdr:rowOff>9</xdr:rowOff>
              </xdr:to>
            </anchor>
          </commentPr>
        </mc:Choice>
        <mc:Fallback/>
      </mc:AlternateContent>
    </comment>
    <comment ref="C34"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15</xdr:colOff>
                <xdr:row>33</xdr:row>
                <xdr:rowOff>9</xdr:rowOff>
              </xdr:to>
            </anchor>
          </commentPr>
        </mc:Choice>
        <mc:Fallback/>
      </mc:AlternateContent>
    </comment>
    <comment ref="C35" authorId="0">
      <text>
        <r>
          <rPr>
            <b val="true"/>
            <sz val="8"/>
            <color rgb="FF000000"/>
            <rFont val="Tahoma"/>
            <family val="2"/>
          </rPr>
          <t xml:space="preserve">AUT: 0,0699; EF:CS,D; MA:T1 / BEL: NE,NO / DEU: 0,1445; EF:D; MA:T1 / DNM: 0,0436; EF:CS; MA:T1 / ESP: 0,0213; EF:D; MA:CS / FIN: 0,0362; EF:CS,D; MA:D,T1,T2 / FRK: 0,2350; EF:CS; MA:CR,T2 / GBE: 0,0098; EF:CS; MA:D,T1 / GRC: 0,0012; EF:D; MA:T1 / IRL: 0,0473; EF:D; MA:D,T1 / ITA: 0,0182; EF:D; MA:T1 / LUX: NO; EF:NA; MA:NA / NLD: NE,NO; EF:NA; MA:NA / PRT: 0,0386; EF:D; MA:D / SWE: 0,0548;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6</xdr:col>
                <xdr:colOff>32</xdr:colOff>
                <xdr:row>34</xdr:row>
                <xdr:rowOff>9</xdr:rowOff>
              </xdr:to>
            </anchor>
          </commentPr>
        </mc:Choice>
        <mc:Fallback/>
      </mc:AlternateContent>
    </comment>
    <comment ref="C37" authorId="0">
      <text>
        <r>
          <rPr>
            <b val="true"/>
            <sz val="8"/>
            <color rgb="FF000000"/>
            <rFont val="Tahoma"/>
            <family val="2"/>
          </rPr>
          <t xml:space="preserve">AUT: NO; EF:NA; MA:NA / BEL: NE; EF:NA; MA:NA / DEU: NO; EF:NA; MA:NA / DNM: NA; EF:NA; MA:NA / ESP: NE,NO; EF:NA; MA:NA / FIN: NE,NO; EF:NA; MA:NA / FRK: 0,0432; EF:CS; MA:CR,T2 / GBE: 0,0053;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6</xdr:colOff>
                <xdr:row>36</xdr:row>
                <xdr:rowOff>9</xdr:rowOff>
              </xdr:to>
            </anchor>
          </commentPr>
        </mc:Choice>
        <mc:Fallback/>
      </mc:AlternateContent>
    </comment>
    <comment ref="C38" authorId="0">
      <text>
        <r>
          <rPr>
            <b val="true"/>
            <sz val="8"/>
            <color rgb="FF000000"/>
            <rFont val="Tahoma"/>
            <family val="2"/>
          </rPr>
          <t xml:space="preserve">AUT: NO; EF:NA; MA:NA / BEL: NE; EF:NA; MA:NA / DEU: NE,NO; EF:NA; MA:NA / DNM: 0,0004; EF:CS; MA:T1 / ESP: NE,NO; EF:NA; MA:NA / FIN: 0,2420; EF:CS; MA:D / FRK: 0,0064; EF:CS; MA:CR,T2 / GBE: IE,NE,NO; EF:NA; MA:NA / GRC: NE,NO; EF:NA; MA:NA / IRL: 0,010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4</xdr:col>
                <xdr:colOff>16</xdr:colOff>
                <xdr:row>37</xdr:row>
                <xdr:rowOff>9</xdr:rowOff>
              </xdr:to>
            </anchor>
          </commentPr>
        </mc:Choice>
        <mc:Fallback/>
      </mc:AlternateContent>
    </comment>
    <comment ref="C39" authorId="0">
      <text>
        <r>
          <rPr>
            <b val="true"/>
            <sz val="8"/>
            <color rgb="FF000000"/>
            <rFont val="Tahoma"/>
            <family val="2"/>
          </rPr>
          <t xml:space="preserve">AUT: NA,NO; EF:NA; MA:NA / BEL: NE; EF:NA; MA:NA / DEU: NE,NO; EF:NA; MA:NA / DNM: NE,NO; EF:NA; MA:NA / ESP: NO; EF:NA; MA:NA / FIN: NA,NE; EF:NA; MA:NA / FRK: 0,0395;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4</xdr:col>
                <xdr:colOff>32</xdr:colOff>
                <xdr:row>38</xdr:row>
                <xdr:rowOff>9</xdr:rowOff>
              </xdr:to>
            </anchor>
          </commentPr>
        </mc:Choice>
        <mc:Fallback/>
      </mc:AlternateContent>
    </comment>
    <comment ref="C40" authorId="0">
      <text>
        <r>
          <rPr>
            <b val="true"/>
            <sz val="8"/>
            <color rgb="FF000000"/>
            <rFont val="Tahoma"/>
            <family val="2"/>
          </rPr>
          <t xml:space="preserve">AUT: NA,NO; EF:NA; MA:NA / BEL: NE; EF:NA; MA:NA / DEU: NE,NO; EF:NA; MA:NA / DNM: NA; EF:NA; MA:NA / ESP: NE,NO; EF:NA; MA:NA / FIN: IE,NA; EF:NA; MA:NA / FRK: 0,0013;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4</xdr:col>
                <xdr:colOff>1</xdr:colOff>
                <xdr:row>39</xdr:row>
                <xdr:rowOff>9</xdr:rowOff>
              </xdr:to>
            </anchor>
          </commentPr>
        </mc:Choice>
        <mc:Fallback/>
      </mc:AlternateContent>
    </comment>
    <comment ref="C41"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3</xdr:col>
                <xdr:colOff>48</xdr:colOff>
                <xdr:row>40</xdr:row>
                <xdr:rowOff>9</xdr:rowOff>
              </xdr:to>
            </anchor>
          </commentPr>
        </mc:Choice>
        <mc:Fallback/>
      </mc:AlternateContent>
    </comment>
    <comment ref="C42" authorId="0">
      <text>
        <r>
          <rPr>
            <b val="true"/>
            <sz val="8"/>
            <color rgb="FF000000"/>
            <rFont val="Tahoma"/>
            <family val="2"/>
          </rPr>
          <t xml:space="preserve">AUT: 0,8981; EF:CS,D; MA:CS,D / BEL: 0,8478; COMM / DEU: 8,33; EF:CS,D; MA:CS,D / DNM: 0,2799; EF:CS,OTH; MA:CR,CS / ESP: 3,60; EF:CR,CS,D,OTH; MA:CR,CS,D,T2 / FIN: 0,5176; EF:D,OTH; MA:CS,D,OTH / FRK: 4,28; EF:CS,PS; MA:CR,T2 / GBE: 4,04; EF:D; MA:T1,T2 / GRC: 1,18; EF:CS,D; MA:D / IRL: 0,4053; EF:D; MA:T1 / ITA: 6,65; EF:CR,CS,D; MA:D / LUX: 0,0500; EF:D,PS; MA:T1 / NLD: 1,55; EF:CS,D; MA:T2 / PRT: 1,77; EF:CR,D; MA:D / SWE: 0,4862; EF:D,PS;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0</xdr:col>
                <xdr:colOff>31</xdr:colOff>
                <xdr:row>41</xdr:row>
                <xdr:rowOff>9</xdr:rowOff>
              </xdr:to>
            </anchor>
          </commentPr>
        </mc:Choice>
        <mc:Fallback/>
      </mc:AlternateContent>
    </comment>
    <comment ref="C44" authorId="0">
      <text>
        <r>
          <rPr>
            <b val="true"/>
            <sz val="8"/>
            <color rgb="FF000000"/>
            <rFont val="Tahoma"/>
            <family val="2"/>
          </rPr>
          <t xml:space="preserve">AUT: 0,7052; EF:CS,D; MA:CS,D / BEL: 0,8475; COMM / DEU: 7,34; EF:CS,D; MA:D / DNM: 0,2792; EF:CS; MA:CS / ESP: 3,57; EF:D; MA:D / FIN: 0,3612; EF:D; MA:CS,D / FRK: 3,34; EF:CS; MA:CR,T2 / GBE: 3,89; EF:D; MA:T1 / GRC: 1,18; EF:D; MA:D / IRL: 0,4053; EF:D; MA:T1 / ITA: 6,25; EF:CR,D; MA:D / LUX: 0,0360; EF:D,PS; MA:T1 / NLD: 1,42; EF:D; MA:T2 / PRT: 1,76; EF:CR,D; MA:D / SWE: 0,4827;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5</xdr:col>
                <xdr:colOff>23</xdr:colOff>
                <xdr:row>43</xdr:row>
                <xdr:rowOff>9</xdr:rowOff>
              </xdr:to>
            </anchor>
          </commentPr>
        </mc:Choice>
        <mc:Fallback/>
      </mc:AlternateContent>
    </comment>
    <comment ref="C45" authorId="0">
      <text>
        <r>
          <rPr>
            <b val="true"/>
            <sz val="8"/>
            <color rgb="FF000000"/>
            <rFont val="Tahoma"/>
            <family val="2"/>
          </rPr>
          <t xml:space="preserve">AUT: 0,0001; EF:CS; MA:D / BEL: 0,0003; COMM / DEU: NO; EF:NA; MA:NA / DNM: 0,0007; EF:OTH; MA:CR / ESP: 0,0264; EF:CR,CS; MA:CR / FIN: IE; EF:NA; MA:NA / FRK: 0,3746; EF:CS,PS; MA:CR / GBE: 0,1556; EF:D; MA:T2 / GRC: 0,0000; EF:CS; MA:D / IRL: NO; EF:NA; MA:NA; COMM / ITA: 0,3928; EF:CS; MA:D / LUX: IE; EF:NA; MA:NA / NLD: IE; EF:NA; MA:NA / PRT: 0,0030; EF:CR; MA:D / SWE: 0,0034; EF:PS; MA:CS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5</xdr:col>
                <xdr:colOff>54</xdr:colOff>
                <xdr:row>44</xdr:row>
                <xdr:rowOff>9</xdr:rowOff>
              </xdr:to>
            </anchor>
          </commentPr>
        </mc:Choice>
        <mc:Fallback/>
      </mc:AlternateContent>
    </comment>
    <comment ref="C49"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0</xdr:col>
                <xdr:colOff>44</xdr:colOff>
                <xdr:row>48</xdr:row>
                <xdr:rowOff>6</xdr:rowOff>
              </xdr:to>
            </anchor>
          </commentPr>
        </mc:Choice>
        <mc:Fallback/>
      </mc:AlternateContent>
    </comment>
    <comment ref="C53" authorId="0">
      <text>
        <r>
          <rPr>
            <b val="true"/>
            <sz val="8"/>
            <color rgb="FF000000"/>
            <rFont val="Tahoma"/>
            <family val="2"/>
          </rPr>
          <t xml:space="preserve">AUT: 0,0632 / BEL: 0,0499; COMM / DEU: 0,7774 / DNM: 0,3093 / ESP: 0,8195 / FIN: 0,0939 / FRK: 0,6381 / GBE: 1,09 / GRC: 0,3693 / IRL: 0,0712 / ITA: 0,3618 / LUX: 0,0291 / NLD: 0,4465 / PRT: 0,0838 / SWE: 0,3175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3</xdr:col>
                <xdr:colOff>111</xdr:colOff>
                <xdr:row>52</xdr:row>
                <xdr:rowOff>2</xdr:rowOff>
              </xdr:to>
            </anchor>
          </commentPr>
        </mc:Choice>
        <mc:Fallback/>
      </mc:AlternateContent>
    </comment>
    <comment ref="C54" authorId="0">
      <text>
        <r>
          <rPr>
            <b val="true"/>
            <sz val="8"/>
            <color rgb="FF000000"/>
            <rFont val="Tahoma"/>
            <family val="2"/>
          </rPr>
          <t xml:space="preserve">AUT: 0,0558 / BEL: 0,0234; EF:NA; MA:NA; COMM / DEU: 0,5934; COMM / DNM: 0,0823 / ESP: 0,2688 / FIN: 0,0447 / FRK: 0,4613 / GBE: 0,9326 / GRC: 0,0857 / IRL: 0,0712 / ITA: 0,2391 / LUX: 0,0291 / NLD: 0,0800 / PRT: 0,0542 / SWE: 0,0791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5</xdr:col>
                <xdr:colOff>19</xdr:colOff>
                <xdr:row>53</xdr:row>
                <xdr:rowOff>2</xdr:rowOff>
              </xdr:to>
            </anchor>
          </commentPr>
        </mc:Choice>
        <mc:Fallback/>
      </mc:AlternateContent>
    </comment>
    <comment ref="C55" authorId="0">
      <text>
        <r>
          <rPr>
            <b val="true"/>
            <sz val="8"/>
            <color rgb="FF000000"/>
            <rFont val="Tahoma"/>
            <family val="2"/>
          </rPr>
          <t xml:space="preserve">AUT: 0,0073; EF:NA; MA:NA / BEL: 0,0264; COMM / DEU: 0,1840; COMM / DNM: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5</xdr:col>
                <xdr:colOff>94</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3</xdr:col>
                <xdr:colOff>12</xdr:colOff>
                <xdr:row>55</xdr:row>
                <xdr:rowOff>2</xdr:rowOff>
              </xdr:to>
            </anchor>
          </commentPr>
        </mc:Choice>
        <mc:Fallback/>
      </mc:AlternateContent>
    </comment>
    <comment ref="D7" authorId="0">
      <text>
        <r>
          <rPr>
            <b val="true"/>
            <sz val="8"/>
            <color rgb="FF000000"/>
            <rFont val="Tahoma"/>
            <family val="2"/>
          </rPr>
          <t xml:space="preserve">AUT: 2,73; EF:CS; MA:CS,M,T2DEU: 21,58; EF:CS; MA:CS,T1,T2,T3DNK: 2,32; EF:CR,OTH; MA:CR,OTHFIN: 4,38; EF:CS,D; MA:CS,D,M,T1,T3IRL: 4,78; EF:CR,D,M; MA:T1,T3ITA: 33,43; EF:CR,CS,D; MA:D,M,T1,T2,T3LUX: 0,6500; EF:CR,CS,D; MA:CR,T3NLD: 2,29; EF:CS,D; MA:CS,T1,T2PRT: 3,24; EF:CR,D; MA:CR,T1,T2,T3SWE: 4,69;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2</xdr:col>
                <xdr:colOff>13</xdr:colOff>
                <xdr:row>6</xdr:row>
                <xdr:rowOff>9</xdr:rowOff>
              </xdr:to>
            </anchor>
          </commentPr>
        </mc:Choice>
        <mc:Fallback/>
      </mc:AlternateContent>
    </comment>
    <comment ref="D8" authorId="0">
      <text>
        <r>
          <rPr>
            <b val="true"/>
            <sz val="8"/>
            <color rgb="FF000000"/>
            <rFont val="Tahoma"/>
            <family val="2"/>
          </rPr>
          <t xml:space="preserve">AUT: 2,73; EF:CS; MA:CS,M,T2DEU: 21,58; EF:CS; MA:CS,T1,T2,T3DNK: 2,32; EF:CR,OTH; MA:CR,OTHFIN: 4,38; EF:CS,D; MA:CS,D,M,T1,T3IRL: 4,78; EF:CR,D,M; MA:T1,T3ITA: 33,43; EF:CR,CS,D; MA:D,M,T1,T2,T3LUX: 0,6500; EF:CR,CS,D; MA:CR,T3NLD: 2,29; EF:CS,D; MA:CS,T1,T2PRT: 3,24; EF:CR,D; MA:CR,T1,T2,T3SWE: 4,68;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2</xdr:col>
                <xdr:colOff>13</xdr:colOff>
                <xdr:row>7</xdr:row>
                <xdr:rowOff>9</xdr:rowOff>
              </xdr:to>
            </anchor>
          </commentPr>
        </mc:Choice>
        <mc:Fallback/>
      </mc:AlternateContent>
    </comment>
    <comment ref="D9" authorId="0">
      <text>
        <r>
          <rPr>
            <b val="true"/>
            <sz val="8"/>
            <color rgb="FF000000"/>
            <rFont val="Tahoma"/>
            <family val="2"/>
          </rPr>
          <t xml:space="preserve">AUT: 0,1926; EF:CS; MA:T2 / BEL: 0,7886; COMM / DEU: 12,24; EF:CS; MA:T2 / DNM: 0,4944; EF:CR,CS; MA:CR / ESP: 2,29; EF:CR,D,OTH; MA:T2 / FIN: 0,9425; EF:CS; MA:T3 / FRK: 2,51; EF:CS; MA:CR / GBE: 5,24; EF:CS,D,PS; MA:OTH,T1,T2 / GRC: 0,6015; EF:D; MA:T2 / IRL: 0,3188; EF:D; MA:T1,T2 / ITA: 1,82; EF:CR,D; MA:T3 / LUX: 0,0076; EF:D; MA:T1 / NLD: 0,6943; EF:CS,D; MA:T1,T2 / PRT: 0,4510;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1</xdr:colOff>
                <xdr:row>8</xdr:row>
                <xdr:rowOff>9</xdr:rowOff>
              </xdr:to>
            </anchor>
          </commentPr>
        </mc:Choice>
        <mc:Fallback/>
      </mc:AlternateContent>
    </comment>
    <comment ref="D10" authorId="0">
      <text>
        <r>
          <rPr>
            <b val="true"/>
            <sz val="8"/>
            <color rgb="FF000000"/>
            <rFont val="Tahoma"/>
            <family val="2"/>
          </rPr>
          <t xml:space="preserve">AUT: 0,3975; EF:CS; MA:T2,T3 / BEL: 0,1420; COMM / DEU: 2,40; EF:CS; MA:CS,T2 / DNM: 0,1839; EF:CR; MA:CR / ESP: 1,82; EF:CR,D,OTH; MA:T2,T3 / FIN: 0,5581; EF:CS,D; MA:M,T3 / FRK: 2,64; EF:CS; MA:CR / GBE: 4,26; EF:CR,CS,D; MA:T1,T2 / GRC: 0,1627; EF:D; MA:T2 / IRL: 0,0540; EF:D; MA:T1 / ITA: 4,77; EF:CR,D; MA:T2 / LUX: 0,0365; EF:D; MA:T1 / NLD: 0,0712; EF:CS,D; MA:T1 / PRT: 0,2921; EF:CR,D; MA:T2 / SWE: 1,6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11</xdr:colOff>
                <xdr:row>9</xdr:row>
                <xdr:rowOff>9</xdr:rowOff>
              </xdr:to>
            </anchor>
          </commentPr>
        </mc:Choice>
        <mc:Fallback/>
      </mc:AlternateContent>
    </comment>
    <comment ref="D11" authorId="0">
      <text>
        <r>
          <rPr>
            <b val="true"/>
            <sz val="8"/>
            <color rgb="FF000000"/>
            <rFont val="Tahoma"/>
            <family val="2"/>
          </rPr>
          <t xml:space="preserve">AUT: 1,09; EF:CS; MA:CS,M,T2 / BEL: 1,59; COMM / DEU: 4,72; EF:CS,M; MA:T1,T2,T3 / DNM: 0,4638; EF:OTH; MA:OTH / ESP: 3,10; EF:CR,D,OTH; MA:CR,CS,T1,T2,T3 / FIN: 0,6015; EF:CS,D; MA:CS,M,T1,T3 / FRK: 2,23; EF:CS; MA:CR,T3 / GBE: 5,65; EF:CR,CS,D; MA:T2,T3 / GRC: 1,13; EF:CR,D,M; MA:CR,M,T1,T2 / IRL: 0,7003; EF:CR,D,M; MA:T1,T3 / ITA: 5,31; EF:CR,CS; MA:D,M,T1,T2 / LUX: 0,2171; EF:D; MA:T1,T3 / NLD: 1,53; EF:CS,D; MA:CS,T2 / PRT: 0,8574; EF:CR,D; MA:CR,T1,T2,T3 / SWE: 0,6158;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2</xdr:colOff>
                <xdr:row>10</xdr:row>
                <xdr:rowOff>9</xdr:rowOff>
              </xdr:to>
            </anchor>
          </commentPr>
        </mc:Choice>
        <mc:Fallback/>
      </mc:AlternateContent>
    </comment>
    <comment ref="D12" authorId="0">
      <text>
        <r>
          <rPr>
            <b val="true"/>
            <sz val="8"/>
            <color rgb="FF000000"/>
            <rFont val="Tahoma"/>
            <family val="2"/>
          </rPr>
          <t xml:space="preserve">AUT: 0,8034; EF:CS; MA:T2,T3 / BEL: 0,3138; COMM / DEU: 1,89; EF:CS; MA:T2 / DNM: 0,3021; EF:CR; MA:CR / ESP: 1,05; EF:CR,D,OTH; MA:T2,T3 / FIN: 0,2556; EF:CS,D; MA:M,T1,T3 / FRK: 4,19; EF:CS; MA:CR / GBE: 2,36; EF:CS,D; MA:T1,T2 / GRC: 1,24; EF:D; MA:T2 / IRL: 0,3720; EF:D; MA:T1 / ITA: 5,15; EF:CR; MA:T2 / LUX: 0,0112; EF:D; MA:T1 / NLD: 0,1267; EF:D; MA:T1 / PRT: 0,6305; EF:CR,D; MA:T2 / SWE: 0,759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29</xdr:col>
                <xdr:colOff>33</xdr:colOff>
                <xdr:row>11</xdr:row>
                <xdr:rowOff>9</xdr:rowOff>
              </xdr:to>
            </anchor>
          </commentPr>
        </mc:Choice>
        <mc:Fallback/>
      </mc:AlternateContent>
    </comment>
    <comment ref="D13" authorId="0">
      <text>
        <r>
          <rPr>
            <b val="true"/>
            <sz val="8"/>
            <color rgb="FF000000"/>
            <rFont val="Tahoma"/>
            <family val="2"/>
          </rPr>
          <t xml:space="preserve">AUT: 0,0033; EF:CS; MA:CS,M / BEL: 0,0033; COMM / DEU: 0,0477; EF:CS,D; MA:CS,T1 / DNM: 0,0028; EF:OTH; MA:OTH / ESP: IE,NA; EF:NA; MA:NA / FIN: 1,03; EF:CS,D; MA:CS,D,T1 / FRK: NO; EF:NA; MA:NA / GBE: 0,0919; EF:D; MA:T2 / GRC: NO; EF:NA; MA:NA / IRL: NO; EF:NA; MA:NA / ITA: 0,0225; EF:CR; MA:T2 / LUX: 0,0025; EF:D; MA:T1 / NLD: 0,0279; EF:CS; MA:T2 / PRT: 0,0019; EF:D; MA:T1 / SWE: 0,024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28</xdr:col>
                <xdr:colOff>24</xdr:colOff>
                <xdr:row>12</xdr:row>
                <xdr:rowOff>9</xdr:rowOff>
              </xdr:to>
            </anchor>
          </commentPr>
        </mc:Choice>
        <mc:Fallback/>
      </mc:AlternateContent>
    </comment>
    <comment ref="D14" authorId="0">
      <text>
        <r>
          <rPr>
            <b val="true"/>
            <sz val="8"/>
            <color rgb="FF000000"/>
            <rFont val="Tahoma"/>
            <family val="2"/>
          </rPr>
          <t xml:space="preserve">AUT: IE,NA; EF:NA; MA:NA / BEL: IE,NA,NO; EF:NA; MA:NA; COMM / DEU: NO; EF:NA; MA:NA / DNM: 0,0045; EF:CR; MA:CR / ESP: 0,0003; EF:CR; MA:CR / FIN: 0,0015; EF:CS; MA:CS / FRK: 0,1661; EF:CS; MA:CR / GBE: 0,1462; EF:CS,OTH,PS; MA:T2,T3 / GRC: 0,0002; EF:D; MA:T1 / IRL: NE,NO; EF:NA; MA:NA / ITA: 0,0043; EF:D; MA:T1 / LUX: NA,NO; EF:NA; MA:NA / NLD: IE,NA,NO; EF:NA; MA:NA / PRT: NE,NO; EF:NA; MA:NA / SWE: 0,004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0</xdr:col>
                <xdr:colOff>9</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7</xdr:col>
                <xdr:colOff>24</xdr:colOff>
                <xdr:row>14</xdr:row>
                <xdr:rowOff>9</xdr:rowOff>
              </xdr:to>
            </anchor>
          </commentPr>
        </mc:Choice>
        <mc:Fallback/>
      </mc:AlternateContent>
    </comment>
    <comment ref="D16" authorId="0">
      <text>
        <r>
          <rPr>
            <b val="true"/>
            <sz val="8"/>
            <color rgb="FF000000"/>
            <rFont val="Tahoma"/>
            <family val="2"/>
          </rPr>
          <t xml:space="preserve">AUT: IE,NA; EF:NA; MA:NA / BEL: IE,NA,NO; EF:NA; MA:NA; COMM / DEU: NO; EF:NA; MA:NA / DNM: 0,0045; EF:CR; MA:CR / ESP: 0,0003; EF:CR; MA:CR / FIN: 0,0015; EF:CS; MA:CS / FRK: 0,1661; EF:CS; MA:CR / GBE: 0,1434; EF:CS,PS; MA:T2,T3 / GRC: 0,0002; EF:D; MA:T1 / IRL: NE,NO; EF:NA; MA:NA / ITA: 0,0043; EF:D; MA:T1 / LUX: NA,NO; EF:NA; MA:NA / NLD: IE,NA,NO; EF:NA; MA:NA / PRT: NE,NO; EF:NA; MA:NA / SWE: 0,004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9</xdr:col>
                <xdr:colOff>52</xdr:colOff>
                <xdr:row>15</xdr:row>
                <xdr:rowOff>9</xdr:rowOff>
              </xdr:to>
            </anchor>
          </commentPr>
        </mc:Choice>
        <mc:Fallback/>
      </mc:AlternateContent>
    </comment>
    <comment ref="D17" authorId="0">
      <text>
        <r>
          <rPr>
            <b val="true"/>
            <sz val="8"/>
            <color rgb="FF000000"/>
            <rFont val="Tahoma"/>
            <family val="2"/>
          </rPr>
          <t xml:space="preserve">AUT: 2,60; EF:PS; MA:CSDEU: 26,52; EF:CS; MA:CSDNK: 2,50FIN: 4,31; EF:PS; MA:T1IRL: 0,9425; EF:PS; MA:T1ITA: 25,49; EF:D,PS; MA:DLUX: NE,NO; EF:NA; MA:NANLD: 22,49; EF:CS,D,PS; MA:CS,T1b,T2PRT: 1,90; EF:CR,OTH; MA:DSWE: 1,74; EF:CS,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6</xdr:col>
                <xdr:colOff>75</xdr:colOff>
                <xdr:row>16</xdr:row>
                <xdr:rowOff>9</xdr:rowOff>
              </xdr:to>
            </anchor>
          </commentPr>
        </mc:Choice>
        <mc:Fallback/>
      </mc:AlternateContent>
    </comment>
    <comment ref="D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5</xdr:col>
                <xdr:colOff>30</xdr:colOff>
                <xdr:row>17</xdr:row>
                <xdr:rowOff>9</xdr:rowOff>
              </xdr:to>
            </anchor>
          </commentPr>
        </mc:Choice>
        <mc:Fallback/>
      </mc:AlternateContent>
    </comment>
    <comment ref="D19" authorId="0">
      <text>
        <r>
          <rPr>
            <b val="true"/>
            <sz val="8"/>
            <color rgb="FF000000"/>
            <rFont val="Tahoma"/>
            <family val="2"/>
          </rPr>
          <t xml:space="preserve">AUT: 2,60; EF:PS; MA:CS / BEL: 12,81; COMM / DEU: 23,61; EF:PS; MA:T3 / DNM: 2,50; EF:PS; MA:CS / ESP: 5,45; EF:CS; MA:D / FIN: 4,30; EF:PS; MA:T1 / FRK: 31,63; EF:PS; MA:CR / GBE: 8,60; EF:CS; MA:CS / GRC: 2,01; EF:D; MA:D / IRL: 0,9425; EF:PS; MA:T1 / ITA: 25,49; EF:D,PS; MA:D / LUX: NO; EF:NA; MA:NA / NLD: 19,12; EF:PS; MA:T2 / PRT: 1,31; EF:CR,OTH;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14</xdr:colOff>
                <xdr:row>18</xdr:row>
                <xdr:rowOff>9</xdr:rowOff>
              </xdr:to>
            </anchor>
          </commentPr>
        </mc:Choice>
        <mc:Fallback/>
      </mc:AlternateContent>
    </comment>
    <comment ref="D20" authorId="0">
      <text>
        <r>
          <rPr>
            <b val="true"/>
            <sz val="8"/>
            <color rgb="FF000000"/>
            <rFont val="Tahoma"/>
            <family val="2"/>
          </rPr>
          <t xml:space="preserve">AUT: NA; EF:NA; MA:NA / BEL: NA; EF:NA; MA:NA; COMM / DEU: NO; EF:NA; MA:NA / DNM: NO; EF:NA; MA:NA / ESP: 0,0030; EF:OTH; MA:CR / FIN: NO; EF:NA; MA:NA / FRK: NA; EF:NA; MA:NA / GBE: 0,017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5</xdr:col>
                <xdr:colOff>66</xdr:colOff>
                <xdr:row>19</xdr:row>
                <xdr:rowOff>9</xdr:rowOff>
              </xdr:to>
            </anchor>
          </commentPr>
        </mc:Choice>
        <mc:Fallback/>
      </mc:AlternateContent>
    </comment>
    <comment ref="D25" authorId="0">
      <text>
        <r>
          <rPr>
            <b val="true"/>
            <sz val="8"/>
            <color rgb="FF000000"/>
            <rFont val="Tahoma"/>
            <family val="2"/>
          </rPr>
          <t xml:space="preserve">AUT: 0,6740; EF:D; MA:CS / BEL: 0,8021; COMM / DEU: 3,99; EF:CS; MA:CS / DNM: NA,NE; EF:NA; MA:NA / ESP: 1,42; EF:CS; MA:CS / FIN: 0,1400; EF:CS; MA:CS / FRK: 0,2590; EF:CS; MA:CR / GBE: NE,NO; EF:NA; MA:NA / GRC: 0,4839; EF:OTH; MA:OTH / IRL: NA; EF:NA; MA:NA / ITA: 3,00; EF:CS; MA:CS / LUX: 0,0177; EF:CS; MA:CS / NLD: 0,2858; EF:CS; MA:CS / PRT: 0,1390; EF:CR,CS,OTH;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4</xdr:colOff>
                <xdr:row>24</xdr:row>
                <xdr:rowOff>9</xdr:rowOff>
              </xdr:to>
            </anchor>
          </commentPr>
        </mc:Choice>
        <mc:Fallback/>
      </mc:AlternateContent>
    </comment>
    <comment ref="D26" authorId="0">
      <text>
        <r>
          <rPr>
            <b val="true"/>
            <sz val="8"/>
            <color rgb="FF000000"/>
            <rFont val="Tahoma"/>
            <family val="2"/>
          </rPr>
          <t xml:space="preserve">AUT: 12,75; EF:CS,D; MA:D,T1DEU: 131,99; EF:CR,D; MA:CR,CS,D,T1,T2DNK: 20,62; EF:CS,D; MA:CSFIN: 12,64; EF:CS,D; MA:DIRL: 23,67; EF:CS,D; MA:T1,T1a,T1bITA: 72,66; EF:CS,D; MA:D,T2LUX: 0,4700; EF:CR; MA:CRNLD: 31,40; EF:CS,D; MA:T1,T1b,T2,T3PRT: 13,18; EF:D; MA:D,T1aSWE: 17,59;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9</xdr:col>
                <xdr:colOff>104</xdr:colOff>
                <xdr:row>25</xdr:row>
                <xdr:rowOff>9</xdr:rowOff>
              </xdr:to>
            </anchor>
          </commentPr>
        </mc:Choice>
        <mc:Fallback/>
      </mc:AlternateContent>
    </comment>
    <comment ref="D28" authorId="0">
      <text>
        <r>
          <rPr>
            <b val="true"/>
            <sz val="8"/>
            <color rgb="FF000000"/>
            <rFont val="Tahoma"/>
            <family val="2"/>
          </rPr>
          <t xml:space="preserve">AUT: 2,93; EF:CS; MA:T1 / BEL: 2,81; MA:T2; COMM / DEU: 7,51; EF:D; MA:T1,T2 / DNM: 1,83; EF:D; MA:CS / ESP: 8,89; EF:D; MA:CS,D,T3 / FIN: 1,38; EF:D; MA:D / FRK: 20,68; EF:CS,D; MA:CR,T1 / GBE: 7,46; EF:D; MA:T1 / GRC: 0,9457; EF:D; MA:D / IRL: 1,31; EF:D; MA:T1 / ITA: 12,42; EF:CS,D; MA:T2 / LUX: 0,0719; EF:D; MA:T1 / NLD: 2,84; EF:D; MA:T2 / PRT: 1,40; EF:D; MA:D / SWE: 1,78; EF:CS;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6</xdr:col>
                <xdr:colOff>55</xdr:colOff>
                <xdr:row>27</xdr:row>
                <xdr:rowOff>9</xdr:rowOff>
              </xdr:to>
            </anchor>
          </commentPr>
        </mc:Choice>
        <mc:Fallback/>
      </mc:AlternateContent>
    </comment>
    <comment ref="D30" authorId="0">
      <text>
        <r>
          <rPr>
            <b val="true"/>
            <sz val="8"/>
            <color rgb="FF000000"/>
            <rFont val="Tahoma"/>
            <family val="2"/>
          </rPr>
          <t xml:space="preserve">AUT: 10,28; EF:D; MA:T1 / BEL: 13,53; EF:D; MA:T1a; COMM / DEU: 120,84; EF:CR,D; MA:CR,D,T1,T2 / DNM: 18,68; EF:CS; MA:CS / ESP: 64,18; EF:D; MA:CS,T1a,T1b / FIN: 11,22; EF:CS,D; MA:CS,D / FRK: 164,75; EF:CS,D; MA:CR,T1 / GBE: 84,79; EF:CS,D; MA:T1,T1a,T2 / GRC: 19,26; EF:D; MA:D,T1a,T1b / IRL: 22,35; EF:CS,D; MA:T1a,T1b / ITA: 60,25; EF:CS,D; MA:D / LUX: 1,05; EF:D; MA:T1,T1a,T1b / NLD: 29,48; EF:CS,D; MA:T1,T1b,T2,T3 / PRT: 11,55; EF:D; MA:T1a / SWE: 16,21;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5</xdr:col>
                <xdr:colOff>41</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4</xdr:col>
                <xdr:colOff>41</xdr:colOff>
                <xdr:row>30</xdr:row>
                <xdr:rowOff>9</xdr:rowOff>
              </xdr:to>
            </anchor>
          </commentPr>
        </mc:Choice>
        <mc:Fallback/>
      </mc:AlternateContent>
    </comment>
    <comment ref="D32" authorId="0">
      <text>
        <r>
          <rPr>
            <b val="true"/>
            <sz val="8"/>
            <color rgb="FF000000"/>
            <rFont val="Tahoma"/>
            <family val="2"/>
          </rPr>
          <t xml:space="preserve">AUT: 0,0012; EF:D; MA:D / BEL: NO; EF:NA; MA:NA; COMM / DEU: NO; EF:NA; MA:NA / DNM: 0,0029; EF:D; MA:T1 / ESP: 0,1787; EF:D; MA:CS,D / FIN: 0,0005; EF:D; MA:D / FRK: NO; EF:NA; MA:NA / GBE: NA,NO; EF:NA; MA:NA / GRC: 0,0346; EF:D; MA:D / IRL: NO; EF:NA; MA:NA / ITA: 0,0126; EF:CS,D; MA:D / LUX: NO; EF:NA; MA:NA / NLD: NO; EF:NA; MA:NA / PRT: 0,057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39</xdr:colOff>
                <xdr:row>31</xdr:row>
                <xdr:rowOff>9</xdr:rowOff>
              </xdr:to>
            </anchor>
          </commentPr>
        </mc:Choice>
        <mc:Fallback/>
      </mc:AlternateContent>
    </comment>
    <comment ref="D34" authorId="0">
      <text>
        <r>
          <rPr>
            <b val="true"/>
            <sz val="8"/>
            <color rgb="FF000000"/>
            <rFont val="Tahoma"/>
            <family val="2"/>
          </rPr>
          <t xml:space="preserve">AUT: 0,0342; EF:CS,D; MA:T1DEU: 1,36DNK: 0,0005; EF:CS; MA:CSFIN: 0,0683; EF:CS,D; MA:D,T1,T2IRL: IE,NA,NE,NO; EF:NA; MA:NAITA: 0,0101; EF:D; MA:T1LUX: 0,0700; EF:CS; MA:CSNLD: NA,NE,NO; EF:NA; MA:NAPRT: 0,1217; EF:D; MA:DSWE: 0,4919; EF:CS,D; MA:CS,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7</xdr:col>
                <xdr:colOff>15</xdr:colOff>
                <xdr:row>33</xdr:row>
                <xdr:rowOff>9</xdr:rowOff>
              </xdr:to>
            </anchor>
          </commentPr>
        </mc:Choice>
        <mc:Fallback/>
      </mc:AlternateContent>
    </comment>
    <comment ref="D35" authorId="0">
      <text>
        <r>
          <rPr>
            <b val="true"/>
            <sz val="8"/>
            <color rgb="FF000000"/>
            <rFont val="Tahoma"/>
            <family val="2"/>
          </rPr>
          <t xml:space="preserve">AUT: 0,5588; EF:CS,D; MA:T1 / BEL: NE,NO / DEU: 0,1445; EF:D; MA:T1 / DNM: 0,0430; EF:CS; MA:T1 / ESP: 0,0335; EF:D; MA:CS / FIN: 0,0382; EF:CS,D; MA:D,T1,T2 / FRK: 0,2824; EF:CS; MA:CR,T2 / GBE: 0,0087; EF:CS; MA:D,T1 / GRC: 0,0001; EF:D; MA:T1 / IRL: 0,0477; EF:D; MA:D,T1 / ITA: 0,0101; EF:D; MA:T1 / LUX: NO; EF:NA; MA:NA / NLD: NE,NO; EF:NA; MA:NA / PRT: 0,0569; EF:D; MA:D / SWE: 0,0386;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28</xdr:col>
                <xdr:colOff>12</xdr:colOff>
                <xdr:row>34</xdr:row>
                <xdr:rowOff>9</xdr:rowOff>
              </xdr:to>
            </anchor>
          </commentPr>
        </mc:Choice>
        <mc:Fallback/>
      </mc:AlternateContent>
    </comment>
    <comment ref="D37" authorId="0">
      <text>
        <r>
          <rPr>
            <b val="true"/>
            <sz val="8"/>
            <color rgb="FF000000"/>
            <rFont val="Tahoma"/>
            <family val="2"/>
          </rPr>
          <t xml:space="preserve">AUT: NO; EF:NA; MA:NA / BEL: NE; EF:NA; MA:NA / DEU: NO; EF:NA; MA:NA / DNM: NA; EF:NA; MA:NA / ESP: NE,NO; EF:NA; MA:NA / FIN: NE,NO; EF:NA; MA:NA / FRK: 0,0405; EF:CS; MA:CR,T2 / GBE: 0,0046;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5</xdr:col>
                <xdr:colOff>60</xdr:colOff>
                <xdr:row>36</xdr:row>
                <xdr:rowOff>9</xdr:rowOff>
              </xdr:to>
            </anchor>
          </commentPr>
        </mc:Choice>
        <mc:Fallback/>
      </mc:AlternateContent>
    </comment>
    <comment ref="D38" authorId="0">
      <text>
        <r>
          <rPr>
            <b val="true"/>
            <sz val="8"/>
            <color rgb="FF000000"/>
            <rFont val="Tahoma"/>
            <family val="2"/>
          </rPr>
          <t xml:space="preserve">AUT: NO; EF:NA; MA:NA / BEL: NE; EF:NA; MA:NA / DEU: NE,NO; EF:NA; MA:NA / DNM: 0,0004; EF:CS; MA:T1 / ESP: NE,NO; EF:NA; MA:NA / FIN: 0,2380; EF:CS; MA:D / FRK: 0,0061; EF:CS; MA:CR,T2 / GBE: IE,NE,NO; EF:NA; MA:NA / GRC: NE,NO; EF:NA; MA:NA / IRL: 0,0099;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6</xdr:col>
                <xdr:colOff>2</xdr:colOff>
                <xdr:row>37</xdr:row>
                <xdr:rowOff>9</xdr:rowOff>
              </xdr:to>
            </anchor>
          </commentPr>
        </mc:Choice>
        <mc:Fallback/>
      </mc:AlternateContent>
    </comment>
    <comment ref="D39" authorId="0">
      <text>
        <r>
          <rPr>
            <b val="true"/>
            <sz val="8"/>
            <color rgb="FF000000"/>
            <rFont val="Tahoma"/>
            <family val="2"/>
          </rPr>
          <t xml:space="preserve">AUT: NA,NO; EF:NA; MA:NA / BEL: NE; EF:NA; MA:NA / DEU: NE,NO; EF:NA; MA:NA / DNM: NE,NO; EF:NA; MA:NA / ESP: NO; EF:NA; MA:NA / FIN: NA,NE; EF:NA; MA:NA / FRK: 0,0413;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6</xdr:col>
                <xdr:colOff>18</xdr:colOff>
                <xdr:row>38</xdr:row>
                <xdr:rowOff>9</xdr:rowOff>
              </xdr:to>
            </anchor>
          </commentPr>
        </mc:Choice>
        <mc:Fallback/>
      </mc:AlternateContent>
    </comment>
    <comment ref="D40" authorId="0">
      <text>
        <r>
          <rPr>
            <b val="true"/>
            <sz val="8"/>
            <color rgb="FF000000"/>
            <rFont val="Tahoma"/>
            <family val="2"/>
          </rPr>
          <t xml:space="preserve">AUT: NA,NO; EF:NA; MA:NA / BEL: NE; EF:NA; MA:NA / DEU: NE,NO; EF:NA; MA:NA / DNM: NA; EF:NA; MA:NA / ESP: NE,NO; EF:NA; MA:NA / FIN: IE,NA; EF:NA; MA:NA / FRK: 0,0010;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5</xdr:col>
                <xdr:colOff>55</xdr:colOff>
                <xdr:row>39</xdr:row>
                <xdr:rowOff>9</xdr:rowOff>
              </xdr:to>
            </anchor>
          </commentPr>
        </mc:Choice>
        <mc:Fallback/>
      </mc:AlternateContent>
    </comment>
    <comment ref="D41"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5</xdr:col>
                <xdr:colOff>33</xdr:colOff>
                <xdr:row>40</xdr:row>
                <xdr:rowOff>9</xdr:rowOff>
              </xdr:to>
            </anchor>
          </commentPr>
        </mc:Choice>
        <mc:Fallback/>
      </mc:AlternateContent>
    </comment>
    <comment ref="D42" authorId="0">
      <text>
        <r>
          <rPr>
            <b val="true"/>
            <sz val="8"/>
            <color rgb="FF000000"/>
            <rFont val="Tahoma"/>
            <family val="2"/>
          </rPr>
          <t xml:space="preserve">AUT: 0,9245; EF:CS,D; MA:CS,D / BEL: 0,8405; COMM / DEU: 8,50; EF:CS,D; MA:CS,D / DNM: 0,3234; EF:CS,OTH; MA:CR,CS / ESP: 3,73; EF:CR,CS,D,OTH; MA:CR,CS,D,T2 / FIN: 0,5083; EF:D,OTH; MA:CS,D,OTH / FRK: 4,22; EF:CS,PS; MA:CR,T2 / GBE: 4,06; EF:D; MA:T1,T2 / GRC: 1,18; EF:CS,D; MA:D / IRL: 0,4105; EF:D; MA:T1 / ITA: 6,64; EF:CR,CS,D; MA:D / LUX: 0,0494; EF:D,PS; MA:T1 / NLD: 1,56; EF:CS,D; MA:T2 / PRT: 1,76; EF:CR,D; MA:D / SWE: 0,4790; EF:D,PS;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2</xdr:col>
                <xdr:colOff>14</xdr:colOff>
                <xdr:row>41</xdr:row>
                <xdr:rowOff>9</xdr:rowOff>
              </xdr:to>
            </anchor>
          </commentPr>
        </mc:Choice>
        <mc:Fallback/>
      </mc:AlternateContent>
    </comment>
    <comment ref="D44" authorId="0">
      <text>
        <r>
          <rPr>
            <b val="true"/>
            <sz val="8"/>
            <color rgb="FF000000"/>
            <rFont val="Tahoma"/>
            <family val="2"/>
          </rPr>
          <t xml:space="preserve">AUT: 0,7093; EF:CS,D; MA:CS,D / BEL: 0,8401; COMM / DEU: 7,42; EF:CS,D; MA:D / DNM: 0,3226; EF:CS; MA:CS / ESP: 3,70; EF:D; MA:D / FIN: 0,3449; EF:D; MA:CS,D / FRK: 3,20; EF:CS; MA:CR,T2 / GBE: 3,91; EF:D; MA:T1 / GRC: 1,18; EF:D; MA:D / IRL: 0,4105; EF:D; MA:T1 / ITA: 6,26; EF:CR,D; MA:D / LUX: 0,0326; EF:D,PS; MA:T1 / NLD: 1,42; EF:D; MA:T2 / PRT: 1,76; EF:CR,D; MA:D / SWE: 0,475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27</xdr:col>
                <xdr:colOff>4</xdr:colOff>
                <xdr:row>43</xdr:row>
                <xdr:rowOff>9</xdr:rowOff>
              </xdr:to>
            </anchor>
          </commentPr>
        </mc:Choice>
        <mc:Fallback/>
      </mc:AlternateContent>
    </comment>
    <comment ref="D45" authorId="0">
      <text>
        <r>
          <rPr>
            <b val="true"/>
            <sz val="8"/>
            <color rgb="FF000000"/>
            <rFont val="Tahoma"/>
            <family val="2"/>
          </rPr>
          <t xml:space="preserve">AUT: 0,0001; EF:CS; MA:D / BEL: 0,0004; COMM / DEU: NO; EF:NA; MA:NA / DNM: 0,0007; EF:OTH; MA:CR / ESP: 0,0313; EF:CR,CS; MA:CR / FIN: IE; EF:NA; MA:NA / FRK: 0,3844; EF:CS,PS; MA:CR / GBE: 0,1558; EF:D; MA:T2 / GRC: 0,0000; EF:CS; MA:D / IRL: NO; EF:NA; MA:NA; COMM / ITA: 0,3800; EF:CS; MA:D / LUX: IE; EF:NA; MA:NA / NLD: IE; EF:NA; MA:NA / PRT: 0,0040; EF:CR; MA:D / SWE: 0,0036; EF:PS;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7</xdr:col>
                <xdr:colOff>35</xdr:colOff>
                <xdr:row>44</xdr:row>
                <xdr:rowOff>9</xdr:rowOff>
              </xdr:to>
            </anchor>
          </commentPr>
        </mc:Choice>
        <mc:Fallback/>
      </mc:AlternateContent>
    </comment>
    <comment ref="D49" authorId="0">
      <text>
        <r>
          <rPr>
            <b val="true"/>
            <sz val="8"/>
            <color rgb="FF000000"/>
            <rFont val="Tahoma"/>
            <family val="2"/>
          </rPr>
          <t xml:space="preserve">AUT: 19,72; EF:CS,D,PS; MA:CR,CS,D,M,T1,T2DEU: 193,74; EF:CR,CS,D; MA:CR,CS,D,T1,T2,T3DNK: 25,63; EF:CR,CS,D,OTH; MA:CR,CS,OTH,T1FIN: 22,05; EF:CS,D,OTH,PS; MA:CS,D,M,OTH,T1,T2,T3IRL: 29,81; EF:CR,CS,D,M,PS; MA:T1,T1a,T1b,T3ITA: 138,33; EF:CR,CS,D,PS; MA:CS,D,M,T1,T2,T3LUX: 1,19; EF:CR,CS,D; MA:CR,CS,T3NLD: 57,97; EF:CS,D,PS; MA:CS,T1,T1b,T2,T3PRT: 20,37; EF:CR,D,OTH; MA:CR,D,T1,T1a,T2,T3SWE: 25,37;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2</xdr:col>
                <xdr:colOff>27</xdr:colOff>
                <xdr:row>48</xdr:row>
                <xdr:rowOff>6</xdr:rowOff>
              </xdr:to>
            </anchor>
          </commentPr>
        </mc:Choice>
        <mc:Fallback/>
      </mc:AlternateContent>
    </comment>
    <comment ref="D53" authorId="0">
      <text>
        <r>
          <rPr>
            <b val="true"/>
            <sz val="8"/>
            <color rgb="FF000000"/>
            <rFont val="Tahoma"/>
            <family val="2"/>
          </rPr>
          <t xml:space="preserve">AUT: 0,0598 / BEL: 0,0512; COMM / DEU: 0,7897 / DNM: 0,2587 / ESP: 0,8224 / FIN: 0,0984 / FRK: 0,6349 / GBE: 1,05 / GRC: 0,3391 / IRL: 0,0755 / ITA: 0,3489 / LUX: 0,0315 / NLD: 0,4457 / PRT: 0,0829 / SWE: 0,2798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4</xdr:col>
                <xdr:colOff>111</xdr:colOff>
                <xdr:row>52</xdr:row>
                <xdr:rowOff>2</xdr:rowOff>
              </xdr:to>
            </anchor>
          </commentPr>
        </mc:Choice>
        <mc:Fallback/>
      </mc:AlternateContent>
    </comment>
    <comment ref="D54" authorId="0">
      <text>
        <r>
          <rPr>
            <b val="true"/>
            <sz val="8"/>
            <color rgb="FF000000"/>
            <rFont val="Tahoma"/>
            <family val="2"/>
          </rPr>
          <t xml:space="preserve">AUT: 0,0511 / BEL: 0,0240; EF:NA; MA:NA; COMM / DEU: 0,5927; COMM / DNM: 0,0718 / ESP: 0,2585 / FIN: 0,0442 / FRK: 0,4634 / GBE: 0,9162 / GRC: 0,0853 / IRL: 0,0755 / ITA: 0,2075 / LUX: 0,0315 / NLD: 0,0838 / PRT: 0,0515 / SWE: 0,0689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6</xdr:col>
                <xdr:colOff>19</xdr:colOff>
                <xdr:row>53</xdr:row>
                <xdr:rowOff>2</xdr:rowOff>
              </xdr:to>
            </anchor>
          </commentPr>
        </mc:Choice>
        <mc:Fallback/>
      </mc:AlternateContent>
    </comment>
    <comment ref="D55" authorId="0">
      <text>
        <r>
          <rPr>
            <b val="true"/>
            <sz val="8"/>
            <color rgb="FF000000"/>
            <rFont val="Tahoma"/>
            <family val="2"/>
          </rPr>
          <t xml:space="preserve">AUT: 0,0087; EF:NA; MA:NA / BEL: 0,0272; COMM / DEU: 0,1970; COMM / DNM: 0,1869 / ESP: 0,5639 / FIN: 0,0542 / FRK: 0,1715 / GBE: 0,1336 / GRC: 0,2538 / IRL: NE,NO; EF:NA; MA:NA / ITA: 0,1415 / LUX: 0,0000 / NLD: 0,3619 / PRT: 0,0314 / SWE: 0,2110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6</xdr:col>
                <xdr:colOff>94</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24</xdr:col>
                <xdr:colOff>59</xdr:colOff>
                <xdr:row>55</xdr:row>
                <xdr:rowOff>2</xdr:rowOff>
              </xdr:to>
            </anchor>
          </commentPr>
        </mc:Choice>
        <mc:Fallback/>
      </mc:AlternateContent>
    </comment>
    <comment ref="E7" authorId="0">
      <text>
        <r>
          <rPr>
            <b val="true"/>
            <sz val="8"/>
            <color rgb="FF000000"/>
            <rFont val="Tahoma"/>
            <family val="2"/>
          </rPr>
          <t xml:space="preserve">AUT: 2,76; EF:CS; MA:CS,M,T2DEU: 22,04; EF:CS; MA:CS,T1,T2,T3DNK: 2,42; EF:CR,OTH; MA:CR,OTHFIN: 4,66; EF:CS,D; MA:CS,D,M,T1,T3IRL: 4,63; EF:CR,D,M; MA:T1,T3ITA: 34,86; EF:CR,CS,D; MA:D,M,T1,T2,T3LUX: 0,7000; EF:CR,CS,D; MA:CR,T3NLD: 2,28; EF:CS,D; MA:CS,T1,T2PRT: 3,15; EF:CR,D; MA:CR,T1,T2,T3SWE: 4,83;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65</xdr:colOff>
                <xdr:row>6</xdr:row>
                <xdr:rowOff>9</xdr:rowOff>
              </xdr:to>
            </anchor>
          </commentPr>
        </mc:Choice>
        <mc:Fallback/>
      </mc:AlternateContent>
    </comment>
    <comment ref="E8" authorId="0">
      <text>
        <r>
          <rPr>
            <b val="true"/>
            <sz val="8"/>
            <color rgb="FF000000"/>
            <rFont val="Tahoma"/>
            <family val="2"/>
          </rPr>
          <t xml:space="preserve">AUT: 2,76; EF:CS; MA:CS,M,T2DEU: 22,04; EF:CS; MA:CS,T1,T2,T3DNK: 2,41; EF:CR,OTH; MA:CR,OTHFIN: 4,66; EF:CS,D; MA:CS,D,M,T1,T3IRL: 4,63; EF:CR,D,M; MA:T1,T3ITA: 34,86; EF:CR,CS,D; MA:D,M,T1,T2,T3LUX: 0,7000; EF:CR,CS,D; MA:CR,T3NLD: 2,28; EF:CS,D; MA:CS,T1,T2PRT: 3,15; EF:CR,D; MA:CR,T1,T2,T3SWE: 4,82;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23</xdr:col>
                <xdr:colOff>65</xdr:colOff>
                <xdr:row>7</xdr:row>
                <xdr:rowOff>9</xdr:rowOff>
              </xdr:to>
            </anchor>
          </commentPr>
        </mc:Choice>
        <mc:Fallback/>
      </mc:AlternateContent>
    </comment>
    <comment ref="E9" authorId="0">
      <text>
        <r>
          <rPr>
            <b val="true"/>
            <sz val="8"/>
            <color rgb="FF000000"/>
            <rFont val="Tahoma"/>
            <family val="2"/>
          </rPr>
          <t xml:space="preserve">AUT: 0,2224; EF:CS; MA:T2 / BEL: 0,8269; COMM / DEU: 12,78; EF:CS; MA:T2 / DNM: 0,5168; EF:CR,CS; MA:CR / ESP: 2,19; EF:CR,D,OTH; MA:T2 / FIN: 1,07; EF:CS; MA:T3 / FRK: 2,61; EF:CS; MA:CR / GBE: 5,29; EF:CS,D,PS; MA:CS,OTH,T1,T2 / GRC: 0,6116; EF:D; MA:T2 / IRL: 0,3526; EF:D; MA:T1,T2 / ITA: 1,84; EF:CR,D; MA:T3 / LUX: 0,0078; EF:D; MA:T1 / NLD: 0,6969; EF:CS,D; MA:T1,T2 / PRT: 0,4112; EF:CR,D; MA:T2 / SWE: 1,3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1</xdr:col>
                <xdr:colOff>52</xdr:colOff>
                <xdr:row>8</xdr:row>
                <xdr:rowOff>9</xdr:rowOff>
              </xdr:to>
            </anchor>
          </commentPr>
        </mc:Choice>
        <mc:Fallback/>
      </mc:AlternateContent>
    </comment>
    <comment ref="E10" authorId="0">
      <text>
        <r>
          <rPr>
            <b val="true"/>
            <sz val="8"/>
            <color rgb="FF000000"/>
            <rFont val="Tahoma"/>
            <family val="2"/>
          </rPr>
          <t xml:space="preserve">AUT: 0,4034; EF:CS; MA:T2,T3 / BEL: 0,1372; COMM / DEU: 2,39; EF:CS; MA:CS,T2 / DNM: 0,1836; EF:CR; MA:CR / ESP: 1,92; EF:CR,D,OTH; MA:T2,T3 / FIN: 0,5615; EF:CS,D; MA:M,T3 / FRK: 2,73; EF:CS; MA:CR / GBE: 4,25; EF:CR,CS,D; MA:T1,T2 / GRC: 0,1502; EF:D; MA:T2 / IRL: 0,0535; EF:D; MA:T1 / ITA: 4,93; EF:CR,D; MA:T2 / LUX: 0,0356; EF:D; MA:T1 / NLD: 0,0719; EF:CS,D; MA:T1 / PRT: 0,2990; EF:CR,D; MA:T2 / SWE: 1,6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1</xdr:col>
                <xdr:colOff>58</xdr:colOff>
                <xdr:row>9</xdr:row>
                <xdr:rowOff>9</xdr:rowOff>
              </xdr:to>
            </anchor>
          </commentPr>
        </mc:Choice>
        <mc:Fallback/>
      </mc:AlternateContent>
    </comment>
    <comment ref="E11" authorId="0">
      <text>
        <r>
          <rPr>
            <b val="true"/>
            <sz val="8"/>
            <color rgb="FF000000"/>
            <rFont val="Tahoma"/>
            <family val="2"/>
          </rPr>
          <t xml:space="preserve">AUT: 1,12; EF:CS; MA:CS,M,T2 / BEL: 1,61; COMM / DEU: 4,38; EF:CS,M; MA:T1,T2,T3 / DNM: 0,4656; EF:OTH; MA:OTH / ESP: 3,16; EF:CR,D,OTH; MA:CR,CS,T1,T2,T3 / FIN: 0,6033; EF:CS,D; MA:CS,M,T1,T3 / FRK: 2,25; EF:CS; MA:CR,T3 / GBE: 5,52; EF:CR,CS,D; MA:T2,T3 / GRC: 1,07; EF:CR,D,M; MA:CR,M,T1,T2 / IRL: 0,6836; EF:CR,D,M; MA:T1,T3 / ITA: 5,06; EF:CR,CS; MA:D,M,T1,T2 / LUX: 0,2323; EF:D; MA:T1,T3 / NLD: 1,50; EF:CS,D; MA:CS,T2 / PRT: 0,8253; EF:CR,D; MA:CR,T1,T2,T3 / SWE: 0,604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60</xdr:colOff>
                <xdr:row>10</xdr:row>
                <xdr:rowOff>9</xdr:rowOff>
              </xdr:to>
            </anchor>
          </commentPr>
        </mc:Choice>
        <mc:Fallback/>
      </mc:AlternateContent>
    </comment>
    <comment ref="E12" authorId="0">
      <text>
        <r>
          <rPr>
            <b val="true"/>
            <sz val="8"/>
            <color rgb="FF000000"/>
            <rFont val="Tahoma"/>
            <family val="2"/>
          </rPr>
          <t xml:space="preserve">AUT: 0,8122; EF:CS; MA:T2,T3 / BEL: 0,3340; COMM / DEU: 1,72; EF:CS; MA:T2 / DNM: 0,3173; EF:CR; MA:CR / ESP: 1,07; EF:CR,D,OTH; MA:T2,T3 / FIN: 0,2541; EF:CS,D; MA:M,T1,T3 / FRK: 4,38; EF:CS; MA:CR / GBE: 2,30; EF:CS,D; MA:T1,T2 / GRC: 1,35; EF:D; MA:T2 / IRL: 0,3741; EF:D; MA:T1 / ITA: 5,41; EF:CR; MA:T2 / LUX: 0,0110; EF:D; MA:T1 / NLD: 0,1289; EF:D; MA:T1 / PRT: 0,5682; EF:CR,D; MA:T2 / SWE: 0,7900;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1</xdr:col>
                <xdr:colOff>10</xdr:colOff>
                <xdr:row>11</xdr:row>
                <xdr:rowOff>9</xdr:rowOff>
              </xdr:to>
            </anchor>
          </commentPr>
        </mc:Choice>
        <mc:Fallback/>
      </mc:AlternateContent>
    </comment>
    <comment ref="E13" authorId="0">
      <text>
        <r>
          <rPr>
            <b val="true"/>
            <sz val="8"/>
            <color rgb="FF000000"/>
            <rFont val="Tahoma"/>
            <family val="2"/>
          </rPr>
          <t xml:space="preserve">AUT: 0,0033; EF:CS; MA:CS,M / BEL: 0,0033; COMM / DEU: 0,0472; EF:CS,D; MA:CS,T1 / DNM: 0,0029; EF:OTH; MA:OTH / ESP: IE,NA; EF:NA; MA:NA / FIN: 1,08; EF:CS,D; MA:CS,D,T1 / FRK: NO; EF:NA; MA:NA / GBE: 0,0946; EF:D; MA:T2 / GRC: NO; EF:NA; MA:NA / IRL: NO; EF:NA; MA:NA / ITA: 0,1251; EF:CR; MA:T2 / LUX: 0,0024; EF:D; MA:T1 / NLD: 0,0254; EF:CS; MA:T2 / PRT: 0,0015; EF:D; MA:T1 / SWE: 0,0227;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5</xdr:colOff>
                <xdr:row>12</xdr:row>
                <xdr:rowOff>9</xdr:rowOff>
              </xdr:to>
            </anchor>
          </commentPr>
        </mc:Choice>
        <mc:Fallback/>
      </mc:AlternateContent>
    </comment>
    <comment ref="E14" authorId="0">
      <text>
        <r>
          <rPr>
            <b val="true"/>
            <sz val="8"/>
            <color rgb="FF000000"/>
            <rFont val="Tahoma"/>
            <family val="2"/>
          </rPr>
          <t xml:space="preserve">AUT: IE,NA; EF:NA; MA:NA / BEL: IE,NA,NO; EF:NA; MA:NA; COMM / DEU: NO; EF:NA; MA:NA / DNM: 0,0046; EF:CR; MA:CR / ESP: 0,0002; EF:CR; MA:CR,T1 / FIN: 0,0014; EF:CS; MA:CS / FRK: 0,1582; EF:CS; MA:CR / GBE: 0,1276; EF:CS,OTH,PS; MA:T2,T3 / GRC: 0,0001; EF:D; MA:T1 / IRL: NE,NO; EF:NA; MA:NA / ITA: 0,0043; EF:D; MA:T1 / LUX: NA,NO; EF:NA; MA:NA / NLD: IE,NA,NO; EF:NA; MA:NA / PRT: NE,NO; EF:NA; MA:NA / SWE: 0,0046;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10</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7</xdr:colOff>
                <xdr:row>14</xdr:row>
                <xdr:rowOff>9</xdr:rowOff>
              </xdr:to>
            </anchor>
          </commentPr>
        </mc:Choice>
        <mc:Fallback/>
      </mc:AlternateContent>
    </comment>
    <comment ref="E16" authorId="0">
      <text>
        <r>
          <rPr>
            <b val="true"/>
            <sz val="8"/>
            <color rgb="FF000000"/>
            <rFont val="Tahoma"/>
            <family val="2"/>
          </rPr>
          <t xml:space="preserve">AUT: IE,NA; EF:NA; MA:NA / BEL: IE,NA,NO; EF:NA; MA:NA; COMM / DEU: NO; EF:NA; MA:NA / DNM: 0,0046; EF:CR; MA:CR / ESP: 0,0002; EF:CR; MA:CR,T1 / FIN: 0,0014; EF:CS; MA:CS / FRK: 0,1582; EF:CS; MA:CR / GBE: 0,1243; EF:CS,PS; MA:T2,T3 / GRC: 0,0001; EF:D; MA:T1 / IRL: NE,NO; EF:NA; MA:NA / ITA: 0,0043; EF:D; MA:T1 / LUX: NA,NO; EF:NA; MA:NA / NLD: IE,NA,NO; EF:NA; MA:NA / PRT: NE,NO; EF:NA; MA:NA / SWE: 0,0044;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1</xdr:col>
                <xdr:colOff>47</xdr:colOff>
                <xdr:row>15</xdr:row>
                <xdr:rowOff>9</xdr:rowOff>
              </xdr:to>
            </anchor>
          </commentPr>
        </mc:Choice>
        <mc:Fallback/>
      </mc:AlternateContent>
    </comment>
    <comment ref="E17" authorId="0">
      <text>
        <r>
          <rPr>
            <b val="true"/>
            <sz val="8"/>
            <color rgb="FF000000"/>
            <rFont val="Tahoma"/>
            <family val="2"/>
          </rPr>
          <t xml:space="preserve">AUT: 2,85; EF:PS; MA:CSDEU: 34,62; EF:CS; MA:CSDNK: 2,89FIN: 4,58; EF:PS; MA:T1IRL: NE,NO; EF:NA; MA:NAITA: 24,38; EF:D,PS; MA:DLUX: NE,NO; EF:NA; MA:NANLD: 21,66; EF:CS,D,PS; MA:CS,T1b,T2PRT: 1,93; EF:CR,OTH; MA:DSWE: 1,72;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7</xdr:col>
                <xdr:colOff>70</xdr:colOff>
                <xdr:row>16</xdr:row>
                <xdr:rowOff>9</xdr:rowOff>
              </xdr:to>
            </anchor>
          </commentPr>
        </mc:Choice>
        <mc:Fallback/>
      </mc:AlternateContent>
    </comment>
    <comment ref="E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11</xdr:colOff>
                <xdr:row>17</xdr:row>
                <xdr:rowOff>9</xdr:rowOff>
              </xdr:to>
            </anchor>
          </commentPr>
        </mc:Choice>
        <mc:Fallback/>
      </mc:AlternateContent>
    </comment>
    <comment ref="E19" authorId="0">
      <text>
        <r>
          <rPr>
            <b val="true"/>
            <sz val="8"/>
            <color rgb="FF000000"/>
            <rFont val="Tahoma"/>
            <family val="2"/>
          </rPr>
          <t xml:space="preserve">AUT: 2,85; EF:PS; MA:CS / BEL: 10,33; COMM / DEU: 23,51; EF:PS; MA:T3 / DNM: 2,89; EF:PS; MA:CS / ESP: 5,09; EF:CS; MA:D / FIN: 4,54; EF:PS; MA:T1 / FRK: 31,16; EF:PS; MA:CR / GBE: 9,08; EF:CS; MA:CS / GRC: 1,86; EF:D; MA:D / IRL: NO; EF:NA; MA:NA / ITA: 24,38; EF:D,PS; MA:D / LUX: NO; EF:NA; MA:NA / NLD: 19,40; EF:PS; MA:T2 / PRT: 1,39; EF:CR,OTH; MA:D / SWE: 1,44;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7</xdr:col>
                <xdr:colOff>40</xdr:colOff>
                <xdr:row>18</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M: NO; EF:NA; MA:NA / ESP: 0,0025; EF:OTH; MA:CR / FIN: NO; EF:NA; MA:NA / FRK: NA; EF:NA; MA:NA / GBE: 0,022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7</xdr:col>
                <xdr:colOff>47</xdr:colOff>
                <xdr:row>19</xdr:row>
                <xdr:rowOff>9</xdr:rowOff>
              </xdr:to>
            </anchor>
          </commentPr>
        </mc:Choice>
        <mc:Fallback/>
      </mc:AlternateContent>
    </comment>
    <comment ref="E25" authorId="0">
      <text>
        <r>
          <rPr>
            <b val="true"/>
            <sz val="8"/>
            <color rgb="FF000000"/>
            <rFont val="Tahoma"/>
            <family val="2"/>
          </rPr>
          <t xml:space="preserve">AUT: 0,6360; EF:D; MA:CS / BEL: 0,8006; COMM / DEU: 3,99; EF:CS; MA:CS / DNM: NA,NE; EF:NA; MA:NA / ESP: 1,15; EF:CS; MA:CS / FIN: 0,1300; EF:CS; MA:CS / FRK: 0,2608; EF:CS; MA:CR / GBE: NE,NO; EF:NA; MA:NA / GRC: 0,4853; EF:OTH; MA:OTH / IRL: NA; EF:NA; MA:NA / ITA: 2,81; EF:CS; MA:CS / LUX: 0,0123; EF:CS; MA:CS / NLD: 0,2689; EF:CS; MA:CS / PRT: 0,1060; EF:CR,CS,OTH; MA:D / SWE: 0,4399;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29</xdr:col>
                <xdr:colOff>56</xdr:colOff>
                <xdr:row>24</xdr:row>
                <xdr:rowOff>9</xdr:rowOff>
              </xdr:to>
            </anchor>
          </commentPr>
        </mc:Choice>
        <mc:Fallback/>
      </mc:AlternateContent>
    </comment>
    <comment ref="E26" authorId="0">
      <text>
        <r>
          <rPr>
            <b val="true"/>
            <sz val="8"/>
            <color rgb="FF000000"/>
            <rFont val="Tahoma"/>
            <family val="2"/>
          </rPr>
          <t xml:space="preserve">AUT: 12,32; EF:CS,D; MA:D,T1DEU: 132,07; EF:CR,D; MA:CR,CS,D,T1,T2DNK: 20,26; EF:CS,D; MA:CSFIN: 12,44; EF:CS,D; MA:DIRL: 24,26; EF:CS,D; MA:T1,T1a,T1bITA: 72,00; EF:CS,D; MA:D,T2,T3LUX: 0,4700; EF:CR; MA:CRNLD: 30,41; EF:CS,D; MA:T1,T1b,T2,T3PRT: 11,36; EF:D; MA:D,T1aSWE: 17,25;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1</xdr:col>
                <xdr:colOff>5</xdr:colOff>
                <xdr:row>25</xdr:row>
                <xdr:rowOff>9</xdr:rowOff>
              </xdr:to>
            </anchor>
          </commentPr>
        </mc:Choice>
        <mc:Fallback/>
      </mc:AlternateContent>
    </comment>
    <comment ref="E28" authorId="0">
      <text>
        <r>
          <rPr>
            <b val="true"/>
            <sz val="8"/>
            <color rgb="FF000000"/>
            <rFont val="Tahoma"/>
            <family val="2"/>
          </rPr>
          <t xml:space="preserve">AUT: 2,93; EF:CS; MA:T1 / BEL: 2,67; MA:T2; COMM / DEU: 7,44; EF:D; MA:T1,T2 / DNM: 1,76; EF:D; MA:CS / ESP: 8,86; EF:D; MA:CS,D,T3 / FIN: 1,39; EF:D; MA:D / FRK: 20,15; EF:CS,D; MA:CR,T1 / GBE: 7,34; EF:D; MA:T1 / GRC: 0,9397; EF:D; MA:D / IRL: 1,30; EF:D; MA:T1 / ITA: 12,33; EF:CS,D; MA:T2 / LUX: 0,0731; EF:D; MA:T1 / NLD: 2,34; EF:D; MA:T2 / PRT: 1,31; EF:D; MA:D / SWE: 1,68; EF:CS;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8</xdr:col>
                <xdr:colOff>35</xdr:colOff>
                <xdr:row>27</xdr:row>
                <xdr:rowOff>9</xdr:rowOff>
              </xdr:to>
            </anchor>
          </commentPr>
        </mc:Choice>
        <mc:Fallback/>
      </mc:AlternateContent>
    </comment>
    <comment ref="E30" authorId="0">
      <text>
        <r>
          <rPr>
            <b val="true"/>
            <sz val="8"/>
            <color rgb="FF000000"/>
            <rFont val="Tahoma"/>
            <family val="2"/>
          </rPr>
          <t xml:space="preserve">AUT: 9,73; EF:D; MA:T1 / BEL: 12,70; EF:D; MA:T1a; COMM / DEU: 118,21; EF:CR,D; MA:CR,D,T1,T2 / DNM: 18,03; EF:CS; MA:CS / ESP: 69,92; EF:D; MA:CS,T1a,T1b / FIN: 11,23; EF:CS,D; MA:CS,D / FRK: 157,62; EF:CS,D; MA:CR,T1 / GBE: 82,75; EF:CS,D; MA:T1,T1a,T2 / GRC: 18,96; EF:D; MA:D,T1a,T1b / IRL: 22,97; EF:CS,D; MA:T1a,T1b / ITA: 59,70; EF:CS,D; MA:D / LUX: 0,9494; EF:D; MA:T1,T1a,T1b / NLD: 28,70; EF:CS,D; MA:T1,T1b,T2,T3 / PRT: 9,79; EF:D; MA:T1a / SWE: 16,1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37</xdr:col>
                <xdr:colOff>22</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6</xdr:col>
                <xdr:colOff>28</xdr:colOff>
                <xdr:row>30</xdr:row>
                <xdr:rowOff>9</xdr:rowOff>
              </xdr:to>
            </anchor>
          </commentPr>
        </mc:Choice>
        <mc:Fallback/>
      </mc:AlternateContent>
    </comment>
    <comment ref="E32" authorId="0">
      <text>
        <r>
          <rPr>
            <b val="true"/>
            <sz val="8"/>
            <color rgb="FF000000"/>
            <rFont val="Tahoma"/>
            <family val="2"/>
          </rPr>
          <t xml:space="preserve">AUT: 0,0011; EF:D; MA:D / BEL: NO; EF:NA; MA:NA; COMM / DEU: NO; EF:NA; MA:NA / DNM: 0,0035; EF:D; MA:T1 / ESP: 0,2724; EF:D; MA:CS,D / FIN: 0,0005; EF:D; MA:D / FRK: NO; EF:NA; MA:NA / GBE: NA,NO; EF:NA; MA:NA / GRC: 0,0328; EF:D; MA:D / IRL: NO; EF:NA; MA:NA / ITA: 0,0117; EF:CS,D; MA:D / LUX: NO; EF:NA; MA:NA / NLD: NO; EF:NA; MA:NA / PRT: 0,056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19</xdr:colOff>
                <xdr:row>31</xdr:row>
                <xdr:rowOff>9</xdr:rowOff>
              </xdr:to>
            </anchor>
          </commentPr>
        </mc:Choice>
        <mc:Fallback/>
      </mc:AlternateContent>
    </comment>
    <comment ref="E34" authorId="0">
      <text>
        <r>
          <rPr>
            <b val="true"/>
            <sz val="8"/>
            <color rgb="FF000000"/>
            <rFont val="Tahoma"/>
            <family val="2"/>
          </rPr>
          <t xml:space="preserve">AUT: 0,0301; EF:CS,D; MA:T1DEU: 1,36DNK: 0,0005; EF:CS; MA:CSFIN: 0,0649; EF:CS,D; MA:D,T1,T2IRL: IE,NA,NE,NO; EF:NA; MA:NAITA: 0,0213; EF:D; MA:T1LUX: 0,0700; EF:CS; MA:CSNLD: NA,NE,NO; EF:NA; MA:NAPRT: 0,2461; EF:D; MA:DSWE: 0,4825; EF:CS,D; MA:CS,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8</xdr:col>
                <xdr:colOff>15</xdr:colOff>
                <xdr:row>33</xdr:row>
                <xdr:rowOff>9</xdr:rowOff>
              </xdr:to>
            </anchor>
          </commentPr>
        </mc:Choice>
        <mc:Fallback/>
      </mc:AlternateContent>
    </comment>
    <comment ref="E35" authorId="0">
      <text>
        <r>
          <rPr>
            <b val="true"/>
            <sz val="8"/>
            <color rgb="FF000000"/>
            <rFont val="Tahoma"/>
            <family val="2"/>
          </rPr>
          <t xml:space="preserve">AUT: 0,5326; EF:CS,D; MA:T1 / BEL: NE,NO / DEU: 0,1497; EF:D; MA:T1 / DNM: 0,0424; EF:CS; MA:T1 / ESP: 0,0463; EF:D; MA:CS / FIN: 0,0370; EF:CS,D; MA:D,T1,T2 / FRK: 0,3295; EF:CS; MA:CR,T2 / GBE: 0,0085; EF:CS; MA:D,T1 / GRC: 0,0002; EF:D; MA:T1 / IRL: 0,0488; EF:D; MA:D,T1 / ITA: 0,0212; EF:D; MA:T1 / LUX: NO; EF:NA; MA:NA / NLD: NE,NO; EF:NA; MA:NA / PRT: 0,2360; EF:D; MA:D / SWE: 0,0459;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29</xdr:col>
                <xdr:colOff>63</xdr:colOff>
                <xdr:row>34</xdr:row>
                <xdr:rowOff>9</xdr:rowOff>
              </xdr:to>
            </anchor>
          </commentPr>
        </mc:Choice>
        <mc:Fallback/>
      </mc:AlternateContent>
    </comment>
    <comment ref="E37" authorId="0">
      <text>
        <r>
          <rPr>
            <b val="true"/>
            <sz val="8"/>
            <color rgb="FF000000"/>
            <rFont val="Tahoma"/>
            <family val="2"/>
          </rPr>
          <t xml:space="preserve">AUT: NO; EF:NA; MA:NA / BEL: NE; EF:NA; MA:NA / DEU: NO; EF:NA; MA:NA / DNM: NA; EF:NA; MA:NA / ESP: NE,NO; EF:NA; MA:NA / FIN: NE,NO; EF:NA; MA:NA / FRK: 0,0425; EF:CS; MA:CR,T2 / GBE: 0,0044;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7</xdr:col>
                <xdr:colOff>41</xdr:colOff>
                <xdr:row>36</xdr:row>
                <xdr:rowOff>9</xdr:rowOff>
              </xdr:to>
            </anchor>
          </commentPr>
        </mc:Choice>
        <mc:Fallback/>
      </mc:AlternateContent>
    </comment>
    <comment ref="E38" authorId="0">
      <text>
        <r>
          <rPr>
            <b val="true"/>
            <sz val="8"/>
            <color rgb="FF000000"/>
            <rFont val="Tahoma"/>
            <family val="2"/>
          </rPr>
          <t xml:space="preserve">AUT: NO; EF:NA; MA:NA / BEL: NE; EF:NA; MA:NA / DEU: NE,NO; EF:NA; MA:NA / DNM: 0,0004; EF:CS; MA:T1 / ESP: NE,NO; EF:NA; MA:NA / FIN: 0,2380; EF:CS; MA:D / FRK: 0,0066; EF:CS; MA:CR,T2 / GBE: IE,NE,NO; EF:NA; MA:NA / GRC: NE,NO; EF:NA; MA:NA / IRL: 0,009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7</xdr:col>
                <xdr:colOff>51</xdr:colOff>
                <xdr:row>37</xdr:row>
                <xdr:rowOff>9</xdr:rowOff>
              </xdr:to>
            </anchor>
          </commentPr>
        </mc:Choice>
        <mc:Fallback/>
      </mc:AlternateContent>
    </comment>
    <comment ref="E39" authorId="0">
      <text>
        <r>
          <rPr>
            <b val="true"/>
            <sz val="8"/>
            <color rgb="FF000000"/>
            <rFont val="Tahoma"/>
            <family val="2"/>
          </rPr>
          <t xml:space="preserve">AUT: NA,NO; EF:NA; MA:NA / BEL: NE; EF:NA; MA:NA / DEU: NE,NO; EF:NA; MA:NA / DNM: NE,NO; EF:NA; MA:NA / ESP: NO; EF:NA; MA:NA / FIN: NA,NE; EF:NA; MA:NA / FRK: 0,0425;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7</xdr:col>
                <xdr:colOff>67</xdr:colOff>
                <xdr:row>38</xdr:row>
                <xdr:rowOff>9</xdr:rowOff>
              </xdr:to>
            </anchor>
          </commentPr>
        </mc:Choice>
        <mc:Fallback/>
      </mc:AlternateContent>
    </comment>
    <comment ref="E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7</xdr:col>
                <xdr:colOff>36</xdr:colOff>
                <xdr:row>39</xdr:row>
                <xdr:rowOff>9</xdr:rowOff>
              </xdr:to>
            </anchor>
          </commentPr>
        </mc:Choice>
        <mc:Fallback/>
      </mc:AlternateContent>
    </comment>
    <comment ref="E41"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7</xdr:col>
                <xdr:colOff>14</xdr:colOff>
                <xdr:row>40</xdr:row>
                <xdr:rowOff>9</xdr:rowOff>
              </xdr:to>
            </anchor>
          </commentPr>
        </mc:Choice>
        <mc:Fallback/>
      </mc:AlternateContent>
    </comment>
    <comment ref="E42" authorId="0">
      <text>
        <r>
          <rPr>
            <b val="true"/>
            <sz val="8"/>
            <color rgb="FF000000"/>
            <rFont val="Tahoma"/>
            <family val="2"/>
          </rPr>
          <t xml:space="preserve">AUT: 0,9494; EF:CS,D; MA:CS,D / BEL: 0,8597; COMM / DEU: 8,55; EF:CS,D; MA:CS,D / DNM: 0,2572; EF:CS,OTH; MA:CR,CS / ESP: 3,79; EF:CR,CS,D,OTH; MA:CR,CS,D,T2 / FIN: 0,5202; EF:D,OTH; MA:CS,D,OTH / FRK: 4,29; EF:CS,PS; MA:CR,T2 / GBE: 4,04; EF:D; MA:T1,T2 / GRC: 1,18; EF:CS,D; MA:D / IRL: 0,4170; EF:D; MA:T1 / ITA: 6,67; EF:CR,CS,D; MA:D / LUX: 0,0547; EF:D,PS; MA:T1 / NLD: 1,52; EF:CS,D; MA:T2 / PRT: 1,76; EF:CR,D; MA:D / SWE: 0,4842; EF:D,PS;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3</xdr:col>
                <xdr:colOff>59</xdr:colOff>
                <xdr:row>41</xdr:row>
                <xdr:rowOff>9</xdr:rowOff>
              </xdr:to>
            </anchor>
          </commentPr>
        </mc:Choice>
        <mc:Fallback/>
      </mc:AlternateContent>
    </comment>
    <comment ref="E44" authorId="0">
      <text>
        <r>
          <rPr>
            <b val="true"/>
            <sz val="8"/>
            <color rgb="FF000000"/>
            <rFont val="Tahoma"/>
            <family val="2"/>
          </rPr>
          <t xml:space="preserve">AUT: 0,7131; EF:CS,D; MA:CS,D / BEL: 0,8594; COMM / DEU: 7,50; EF:CS,D; MA:D / DNM: 0,2565; EF:CS; MA:CS / ESP: 3,76; EF:D; MA:D / FIN: 0,3498; EF:D; MA:CS,D / FRK: 3,22; EF:CS; MA:CR,T2 / GBE: 3,89; EF:D; MA:T1 / GRC: 1,18; EF:D; MA:D / IRL: 0,4170; EF:D; MA:T1 / ITA: 6,29; EF:CR,D; MA:D / LUX: 0,0330; EF:D,PS; MA:T1 / NLD: 1,39; EF:D; MA:T2 / PRT: 1,76; EF:CR,D; MA:D / SWE: 0,4723;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28</xdr:col>
                <xdr:colOff>52</xdr:colOff>
                <xdr:row>43</xdr:row>
                <xdr:rowOff>9</xdr:rowOff>
              </xdr:to>
            </anchor>
          </commentPr>
        </mc:Choice>
        <mc:Fallback/>
      </mc:AlternateContent>
    </comment>
    <comment ref="E45" authorId="0">
      <text>
        <r>
          <rPr>
            <b val="true"/>
            <sz val="8"/>
            <color rgb="FF000000"/>
            <rFont val="Tahoma"/>
            <family val="2"/>
          </rPr>
          <t xml:space="preserve">AUT: 0,0001; EF:CS; MA:D / BEL: 0,0003; COMM / DEU: NO; EF:NA; MA:NA / DNM: 0,0007; EF:OTH; MA:CR / ESP: 0,0324; EF:CR,CS; MA:CR / FIN: IE; EF:NA; MA:NA / FRK: 0,3729; EF:CS,PS; MA:CR / GBE: 0,1558; EF:D; MA:T2 / GRC: 0,0001; EF:CS; MA:D / IRL: NO; EF:NA; MA:NA; COMM / ITA: 0,3820; EF:CS; MA:D / LUX: IE; EF:NA; MA:NA / NLD: IE; EF:NA; MA:NA / PRT: 0,0050; EF:CR; MA:D / SWE: 0,0118; EF:PS; MA:CS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29</xdr:col>
                <xdr:colOff>18</xdr:colOff>
                <xdr:row>44</xdr:row>
                <xdr:rowOff>9</xdr:rowOff>
              </xdr:to>
            </anchor>
          </commentPr>
        </mc:Choice>
        <mc:Fallback/>
      </mc:AlternateContent>
    </comment>
    <comment ref="E49" authorId="0">
      <text>
        <r>
          <rPr>
            <b val="true"/>
            <sz val="8"/>
            <color rgb="FF000000"/>
            <rFont val="Tahoma"/>
            <family val="2"/>
          </rPr>
          <t xml:space="preserve">AUT: 19,54; EF:CS,D,PS; MA:CR,CS,D,M,T1,T2DEU: 202,27; EF:CR,CS,D; MA:CR,CS,D,T1,T2,T3DNK: 25,73; EF:CR,CS,D,OTH; MA:CR,CS,OTH,T1FIN: 22,39; EF:CS,D,OTH,PS; MA:CS,D,M,OTH,T1,T2,T3IRL: 29,30; EF:CR,CS,D,M; MA:T1,T1a,T1b,T3ITA: 137,83; EF:CR,CS,D,PS; MA:CS,D,M,T1,T2,T3LUX: 1,24; EF:CR,CS,D; MA:CR,CS,T3NLD: 56,05; EF:CS,D,PS; MA:CS,T1,T1b,T2,T3PRT: 18,65; EF:CR,D,OTH; MA:CR,D,T1,T1a,T2,T3SWE: 25,17;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33</xdr:col>
                <xdr:colOff>55</xdr:colOff>
                <xdr:row>48</xdr:row>
                <xdr:rowOff>6</xdr:rowOff>
              </xdr:to>
            </anchor>
          </commentPr>
        </mc:Choice>
        <mc:Fallback/>
      </mc:AlternateContent>
    </comment>
    <comment ref="E53" authorId="0">
      <text>
        <r>
          <rPr>
            <b val="true"/>
            <sz val="8"/>
            <color rgb="FF000000"/>
            <rFont val="Tahoma"/>
            <family val="2"/>
          </rPr>
          <t xml:space="preserve">AUT: 0,0544 / BEL: 0,0554; COMM / DEU: 0,8225 / DNM: 0,2719 / ESP: 0,8461 / FIN: 0,0988 / FRK: 0,6527 / GBE: 1,06 / GRC: 0,3682 / IRL: 0,0739 / ITA: 0,3742 / LUX: 0,0328 / NLD: 0,4199 / PRT: 0,0954 / SWE: 0,3493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15</xdr:col>
                <xdr:colOff>111</xdr:colOff>
                <xdr:row>52</xdr:row>
                <xdr:rowOff>2</xdr:rowOff>
              </xdr:to>
            </anchor>
          </commentPr>
        </mc:Choice>
        <mc:Fallback/>
      </mc:AlternateContent>
    </comment>
    <comment ref="E54" authorId="0">
      <text>
        <r>
          <rPr>
            <b val="true"/>
            <sz val="8"/>
            <color rgb="FF000000"/>
            <rFont val="Tahoma"/>
            <family val="2"/>
          </rPr>
          <t xml:space="preserve">AUT: 0,0482 / BEL: 0,0291; EF:NA; MA:NA; COMM / DEU: 0,6054; COMM / DNM: 0,0748 / ESP: 0,2712 / FIN: 0,0450 / FRK: 0,4663 / GBE: 0,9380 / GRC: 0,1079 / IRL: 0,0739 / ITA: 0,2141 / LUX: 0,0328 / NLD: 0,0824 / PRT: 0,0567 / SWE: 0,0668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7</xdr:col>
                <xdr:colOff>19</xdr:colOff>
                <xdr:row>53</xdr:row>
                <xdr:rowOff>2</xdr:rowOff>
              </xdr:to>
            </anchor>
          </commentPr>
        </mc:Choice>
        <mc:Fallback/>
      </mc:AlternateContent>
    </comment>
    <comment ref="E55" authorId="0">
      <text>
        <r>
          <rPr>
            <b val="true"/>
            <sz val="8"/>
            <color rgb="FF000000"/>
            <rFont val="Tahoma"/>
            <family val="2"/>
          </rPr>
          <t xml:space="preserve">AUT: 0,0062; EF:NA; MA:NA / BEL: 0,0263; COMM / DEU: 0,2171; COMM / DNM: 0,1972 / ESP: 0,5749 / FIN: 0,0538 / FRK: 0,1864 / GBE: 0,1193 / GRC: 0,2603 / IRL: NE,NO; EF:NA; MA:NA / ITA: 0,1601 / LUX: 0,0000 / NLD: 0,3375 / PRT: 0,0388 / SWE: 0,2824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7</xdr:col>
                <xdr:colOff>94</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26</xdr:col>
                <xdr:colOff>46</xdr:colOff>
                <xdr:row>55</xdr:row>
                <xdr:rowOff>2</xdr:rowOff>
              </xdr:to>
            </anchor>
          </commentPr>
        </mc:Choice>
        <mc:Fallback/>
      </mc:AlternateContent>
    </comment>
    <comment ref="F7" authorId="0">
      <text>
        <r>
          <rPr>
            <b val="true"/>
            <sz val="8"/>
            <color rgb="FF000000"/>
            <rFont val="Tahoma"/>
            <family val="2"/>
          </rPr>
          <t xml:space="preserve">AUT: 2,66; EF:CS; MA:CS,M,T2DEU: 22,00; EF:CS; MA:CS,T1,T2,T3DNK: 2,43; EF:CR,OTH; MA:CR,OTHFIN: 4,67; EF:CS,D; MA:CS,D,M,T1,T3IRL: 4,71; EF:CR,D,M; MA:T1,T3ITA: 36,15; EF:CR,CS,D; MA:D,M,T1,T2,T3LUX: 0,8700; EF:CR,CS,D; MA:CR,T3NLD: 2,28; EF:CS,D; MA:CS,T1,T2PRT: 3,19; EF:CR,D; MA:CR,T1,T2,T3SWE: 4,76;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50</xdr:colOff>
                <xdr:row>6</xdr:row>
                <xdr:rowOff>9</xdr:rowOff>
              </xdr:to>
            </anchor>
          </commentPr>
        </mc:Choice>
        <mc:Fallback/>
      </mc:AlternateContent>
    </comment>
    <comment ref="F8" authorId="0">
      <text>
        <r>
          <rPr>
            <b val="true"/>
            <sz val="8"/>
            <color rgb="FF000000"/>
            <rFont val="Tahoma"/>
            <family val="2"/>
          </rPr>
          <t xml:space="preserve">AUT: 2,66; EF:CS; MA:CS,M,T2DEU: 22,00; EF:CS; MA:CS,T1,T2,T3DNK: 2,42; EF:CR,OTH; MA:CR,OTHFIN: 4,67; EF:CS,D; MA:CS,D,M,T1,T3IRL: 4,71; EF:CR,D,M; MA:T1,T3ITA: 36,15; EF:CR,CS,D; MA:D,M,T1,T2,T3LUX: 0,8700; EF:CR,CS,D; MA:CR,T3NLD: 2,28; EF:CS,D; MA:CS,T1,T2PRT: 3,19; EF:CR,D; MA:CR,T1,T2,T3SWE: 4,75;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25</xdr:col>
                <xdr:colOff>50</xdr:colOff>
                <xdr:row>7</xdr:row>
                <xdr:rowOff>9</xdr:rowOff>
              </xdr:to>
            </anchor>
          </commentPr>
        </mc:Choice>
        <mc:Fallback/>
      </mc:AlternateContent>
    </comment>
    <comment ref="F9" authorId="0">
      <text>
        <r>
          <rPr>
            <b val="true"/>
            <sz val="8"/>
            <color rgb="FF000000"/>
            <rFont val="Tahoma"/>
            <family val="2"/>
          </rPr>
          <t xml:space="preserve">AUT: 0,2433; EF:CS; MA:T2 / BEL: 0,7981; COMM / DEU: 12,63; EF:CS; MA:T2 / DNM: 0,4582; EF:CR,CS; MA:CR / ESP: 2,28; EF:CR,D,OTH; MA:T2 / FIN: 1,00; EF:CS; MA:T3 / FRK: 2,61; EF:CS; MA:CR / GBE: 5,11; EF:CS,D,PS; MA:OTH,T1,T2 / GRC: 0,6268; EF:D; MA:T2 / IRL: 0,2979; EF:D; MA:T1,T2 / ITA: 1,91; EF:CR,D; MA:T3 / LUX: 0,0087; EF:D; MA:T1 / NLD: 0,7306; EF:CS,D; MA:T1,T2 / PRT: 0,4450; EF:CR,D; MA:T2 / SWE: 1,3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3</xdr:col>
                <xdr:colOff>15</xdr:colOff>
                <xdr:row>8</xdr:row>
                <xdr:rowOff>9</xdr:rowOff>
              </xdr:to>
            </anchor>
          </commentPr>
        </mc:Choice>
        <mc:Fallback/>
      </mc:AlternateContent>
    </comment>
    <comment ref="F10" authorId="0">
      <text>
        <r>
          <rPr>
            <b val="true"/>
            <sz val="8"/>
            <color rgb="FF000000"/>
            <rFont val="Tahoma"/>
            <family val="2"/>
          </rPr>
          <t xml:space="preserve">AUT: 0,4007; EF:CS; MA:T2,T3 / BEL: 0,1485; COMM / DEU: 2,53; EF:CS; MA:CS,T2 / DNM: 0,1869; EF:CR; MA:CR / ESP: 1,98; EF:CR,D,OTH; MA:T2,T3 / FIN: 0,5862; EF:CS,D; MA:M,T3 / FRK: 2,60; EF:CS; MA:CR / GBE: 4,34; EF:CR,CS,D; MA:T1,T2 / GRC: 0,1434; EF:D; MA:T2 / IRL: 0,0585; EF:D; MA:T1 / ITA: 5,03; EF:CR,D; MA:T2 / LUX: 0,0448; EF:D; MA:T1 / NLD: 0,0718; EF:CS,D; MA:T1 / PRT: 0,3147;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3</xdr:col>
                <xdr:colOff>39</xdr:colOff>
                <xdr:row>9</xdr:row>
                <xdr:rowOff>9</xdr:rowOff>
              </xdr:to>
            </anchor>
          </commentPr>
        </mc:Choice>
        <mc:Fallback/>
      </mc:AlternateContent>
    </comment>
    <comment ref="F11" authorId="0">
      <text>
        <r>
          <rPr>
            <b val="true"/>
            <sz val="8"/>
            <color rgb="FF000000"/>
            <rFont val="Tahoma"/>
            <family val="2"/>
          </rPr>
          <t xml:space="preserve">AUT: 1,08; EF:CS; MA:CS,M,T2 / BEL: 1,64; COMM / DEU: 4,25; EF:CS,M; MA:T1,T2,T3 / DNM: 0,4647; EF:OTH; MA:OTH / ESP: 3,03; EF:CR,D,OTH; MA:CR,CS,T1,T2,T3 / FIN: 0,5981; EF:CS,D; MA:CS,M,T1,T3 / FRK: 2,29; EF:CS; MA:CR,T3 / GBE: 5,45; EF:CR,CS,D; MA:T2,T3 / GRC: 0,9823; EF:CR,D,M; MA:CR,M,T1,T2 / IRL: 0,6812; EF:CR,D,M; MA:T1,T3 / ITA: 4,99; EF:CR,CS; MA:D,M,T1,T2 / LUX: 0,2575; EF:D,OTH; MA:T1,T3 / NLD: 1,47; EF:CS,D; MA:CS,T2 / PRT: 0,8149; EF:CR,D; MA:CR,T1,T2,T3 / SWE: 0,586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1</xdr:col>
                <xdr:colOff>24</xdr:colOff>
                <xdr:row>10</xdr:row>
                <xdr:rowOff>9</xdr:rowOff>
              </xdr:to>
            </anchor>
          </commentPr>
        </mc:Choice>
        <mc:Fallback/>
      </mc:AlternateContent>
    </comment>
    <comment ref="F12" authorId="0">
      <text>
        <r>
          <rPr>
            <b val="true"/>
            <sz val="8"/>
            <color rgb="FF000000"/>
            <rFont val="Tahoma"/>
            <family val="2"/>
          </rPr>
          <t xml:space="preserve">AUT: 0,7972; EF:CS; MA:T2,T3 / BEL: 0,3319; COMM / DEU: 1,59; EF:CS; MA:T2 / DNM: 0,3089; EF:CR; MA:CR / ESP: 1,09; EF:CR,D,OTH; MA:T2,T3 / FIN: 0,2508; EF:CS,D; MA:M,T1,T3 / FRK: 4,61; EF:CS; MA:CR / GBE: 2,24; EF:CS,D; MA:T1,T2 / GRC: 1,18; EF:D; MA:T2 / IRL: 0,3614; EF:D; MA:T1 / ITA: 5,59; EF:CR; MA:T2 / LUX: 0,0316; EF:D; MA:T1 / NLD: 0,1284; EF:D; MA:T1 / PRT: 0,5598; EF:CR,D; MA:T2 / SWE: 0,783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2</xdr:col>
                <xdr:colOff>61</xdr:colOff>
                <xdr:row>11</xdr:row>
                <xdr:rowOff>9</xdr:rowOff>
              </xdr:to>
            </anchor>
          </commentPr>
        </mc:Choice>
        <mc:Fallback/>
      </mc:AlternateContent>
    </comment>
    <comment ref="F13" authorId="0">
      <text>
        <r>
          <rPr>
            <b val="true"/>
            <sz val="8"/>
            <color rgb="FF000000"/>
            <rFont val="Tahoma"/>
            <family val="2"/>
          </rPr>
          <t xml:space="preserve">AUT: 0,0033; EF:CS; MA:CS,M / BEL: 0,0033; COMM / DEU: 0,0392; EF:CS,D; MA:CS,T1 / DNM: 0,0077; EF:OTH; MA:OTH / ESP: IE,NA; EF:NA; MA:NA / FIN: 1,01; EF:CS,D; MA:CS,D,T1 / FRK: NO; EF:NA; MA:NA / GBE: 0,0905; EF:D; MA:T2 / GRC: NO; EF:NA; MA:NA / IRL: NO; EF:NA; MA:NA / ITA: 0,2789; EF:CR; MA:T2 / LUX: 0,0050; EF:D; MA:T1 / NLD: 0,0259; EF:CS; MA:T2 / PRT: 0,0011; EF:D; MA:T1 / SWE: 0,020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53</xdr:colOff>
                <xdr:row>12</xdr:row>
                <xdr:rowOff>9</xdr:rowOff>
              </xdr:to>
            </anchor>
          </commentPr>
        </mc:Choice>
        <mc:Fallback/>
      </mc:AlternateContent>
    </comment>
    <comment ref="F14" authorId="0">
      <text>
        <r>
          <rPr>
            <b val="true"/>
            <sz val="8"/>
            <color rgb="FF000000"/>
            <rFont val="Tahoma"/>
            <family val="2"/>
          </rPr>
          <t xml:space="preserve">AUT: IE,NA; EF:NA; MA:NA / BEL: IE,NA,NO; EF:NA; MA:NA; COMM / DEU: NO; EF:NA; MA:NA / DNM: 0,0051; EF:CR; MA:CR / ESP: 0,0001; EF:CR; MA:CR,T1 / FIN: 0,0017; EF:CS; MA:CS / FRK: 0,1626; EF:CS; MA:CR / GBE: 0,1322; EF:CS,OTH,PS; MA:T2,T3 / GRC: 0,0001; EF:D; MA:T1 / IRL: NE,NO; EF:NA; MA:NA / ITA: 0,0042; EF:D; MA:T1 / LUX: NA,NO; EF:NA; MA:NA / NLD: IE,NA,NO; EF:NA; MA:NA / PRT: NE,NO; EF:NA; MA:NA / SWE: 0,0044;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5</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3</xdr:colOff>
                <xdr:row>14</xdr:row>
                <xdr:rowOff>9</xdr:rowOff>
              </xdr:to>
            </anchor>
          </commentPr>
        </mc:Choice>
        <mc:Fallback/>
      </mc:AlternateContent>
    </comment>
    <comment ref="F16" authorId="0">
      <text>
        <r>
          <rPr>
            <b val="true"/>
            <sz val="8"/>
            <color rgb="FF000000"/>
            <rFont val="Tahoma"/>
            <family val="2"/>
          </rPr>
          <t xml:space="preserve">AUT: IE,NA; EF:NA; MA:NA / BEL: IE,NA,NO; EF:NA; MA:NA; COMM / DEU: NO; EF:NA; MA:NA / DNM: 0,0051; EF:CR; MA:CR / ESP: 0,0001; EF:CR; MA:CR,T1 / FIN: 0,0017; EF:CS; MA:CS / FRK: 0,1626; EF:CS; MA:CR / GBE: 0,1266; EF:CS,PS; MA:T2,T3 / GRC: 0,0001;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8</xdr:colOff>
                <xdr:row>15</xdr:row>
                <xdr:rowOff>9</xdr:rowOff>
              </xdr:to>
            </anchor>
          </commentPr>
        </mc:Choice>
        <mc:Fallback/>
      </mc:AlternateContent>
    </comment>
    <comment ref="F17" authorId="0">
      <text>
        <r>
          <rPr>
            <b val="true"/>
            <sz val="8"/>
            <color rgb="FF000000"/>
            <rFont val="Tahoma"/>
            <family val="2"/>
          </rPr>
          <t xml:space="preserve">AUT: 0,9060; EF:PS; MA:CSDEU: 40,85; EF:CS; MA:CSDNK: 1,71FIN: 4,71; EF:PS; MA:T1IRL: NE,NO; EF:NA; MA:NAITA: 27,24; EF:D,PS; MA:DLUX: NE,NO; EF:NA; MA:NANLD: 22,83; EF:CS,D,PS; MA:CS,T1b,T2PRT: 1,95; EF:CR,OTH; MA:DSWE: 1,71;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8</xdr:col>
                <xdr:colOff>85</xdr:colOff>
                <xdr:row>16</xdr:row>
                <xdr:rowOff>9</xdr:rowOff>
              </xdr:to>
            </anchor>
          </commentPr>
        </mc:Choice>
        <mc:Fallback/>
      </mc:AlternateContent>
    </comment>
    <comment ref="F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58</xdr:colOff>
                <xdr:row>17</xdr:row>
                <xdr:rowOff>9</xdr:rowOff>
              </xdr:to>
            </anchor>
          </commentPr>
        </mc:Choice>
        <mc:Fallback/>
      </mc:AlternateContent>
    </comment>
    <comment ref="F19" authorId="0">
      <text>
        <r>
          <rPr>
            <b val="true"/>
            <sz val="8"/>
            <color rgb="FF000000"/>
            <rFont val="Tahoma"/>
            <family val="2"/>
          </rPr>
          <t xml:space="preserve">AUT: 0,9060; EF:PS; MA:CS / BEL: 10,96; COMM / DEU: 26,45; EF:PS; MA:T3 / DNM: 1,71; EF:PS; MA:CS / ESP: 4,51; EF:CS; MA:D / FIN: 4,83; EF:PS; MA:T1 / FRK: 21,89; EF:PS; MA:CR / GBE: 11,51; EF:CS; MA:CS / GRC: 1,77; EF:D; MA:D / IRL: NO; EF:NA; MA:NA / ITA: 27,24; EF:D,PS; MA:D / LUX: NO; EF:NA; MA:NA / NLD: 21,10; EF:PS; MA:T2 / PRT: 1,56; EF:CR,OTH; MA:D / SWE: 1,4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9</xdr:col>
                <xdr:colOff>45</xdr:colOff>
                <xdr:row>18</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M: NO; EF:NA; MA:NA / ESP: 0,0013; EF:OTH; MA:CR / FIN: NO; EF:NA; MA:NA / FRK: NA; EF:NA; MA:NA / GBE: 0,0268;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9</xdr:col>
                <xdr:colOff>30</xdr:colOff>
                <xdr:row>19</xdr:row>
                <xdr:rowOff>9</xdr:rowOff>
              </xdr:to>
            </anchor>
          </commentPr>
        </mc:Choice>
        <mc:Fallback/>
      </mc:AlternateContent>
    </comment>
    <comment ref="F25" authorId="0">
      <text>
        <r>
          <rPr>
            <b val="true"/>
            <sz val="8"/>
            <color rgb="FF000000"/>
            <rFont val="Tahoma"/>
            <family val="2"/>
          </rPr>
          <t xml:space="preserve">AUT: 0,5980; EF:D; MA:CS / BEL: 0,7995; COMM / DEU: 3,99; EF:CS; MA:CS / DNM: NA,NE; EF:NA; MA:NA / ESP: 1,20; EF:CS; MA:CS / FIN: 0,1300; EF:CS; MA:CS / FRK: 0,2626; EF:CS; MA:CR / GBE: NE,NO; EF:NA; MA:NA / GRC: 0,4867; EF:OTH; MA:OTH / IRL: NA,NE; EF:NA; MA:NA / ITA: 2,73; EF:CS; MA:CS / LUX: 0,0134; EF:CS; MA:CS / NLD: 0,2826; EF:CS; MA:CS / PRT: 0,2140; EF:CR,CS,OTH; MA:D / SWE: 0,471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1</xdr:col>
                <xdr:colOff>50</xdr:colOff>
                <xdr:row>24</xdr:row>
                <xdr:rowOff>9</xdr:rowOff>
              </xdr:to>
            </anchor>
          </commentPr>
        </mc:Choice>
        <mc:Fallback/>
      </mc:AlternateContent>
    </comment>
    <comment ref="F26" authorId="0">
      <text>
        <r>
          <rPr>
            <b val="true"/>
            <sz val="8"/>
            <color rgb="FF000000"/>
            <rFont val="Tahoma"/>
            <family val="2"/>
          </rPr>
          <t xml:space="preserve">AUT: 11,91; EF:CS,D; MA:D,T1DEU: 133,11; EF:CR,D; MA:CR,CS,D,T1,T2DNK: 20,31; EF:CS,D; MA:CSFIN: 12,12; EF:CS,D; MA:DIRL: 23,69; EF:CS,D; MA:T1,T1a,T1bITA: 72,19; EF:CS,D; MA:D,T2LUX: 0,4700; EF:CR; MA:CRNLD: 30,37; EF:CS,D; MA:T1,T1b,T2,T3PRT: 11,85; EF:D; MA:D,T1aSWE: 17,27;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3</xdr:col>
                <xdr:colOff>30</xdr:colOff>
                <xdr:row>25</xdr:row>
                <xdr:rowOff>9</xdr:rowOff>
              </xdr:to>
            </anchor>
          </commentPr>
        </mc:Choice>
        <mc:Fallback/>
      </mc:AlternateContent>
    </comment>
    <comment ref="F28" authorId="0">
      <text>
        <r>
          <rPr>
            <b val="true"/>
            <sz val="8"/>
            <color rgb="FF000000"/>
            <rFont val="Tahoma"/>
            <family val="2"/>
          </rPr>
          <t xml:space="preserve">AUT: 2,94; EF:CS; MA:T1 / BEL: 2,67; MA:T2; COMM / DEU: 7,26; EF:D; MA:T1,T2 / DNM: 1,79; EF:D; MA:CS / ESP: 9,03; EF:D; MA:CS,D,T3 / FIN: 1,36; EF:D; MA:D / FRK: 19,65; EF:CS,D; MA:CR,T1 / GBE: 7,19; EF:D; MA:T1 / GRC: 0,9342; EF:D; MA:D / IRL: 1,29; EF:D; MA:T1 / ITA: 11,98; EF:CS,D; MA:T2 / LUX: 0,0727; EF:D; MA:T1 / NLD: 2,60; EF:D; MA:T2 / PRT: 1,25; EF:D; MA:D / SWE: 1,70; EF:CS;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0</xdr:col>
                <xdr:colOff>16</xdr:colOff>
                <xdr:row>27</xdr:row>
                <xdr:rowOff>9</xdr:rowOff>
              </xdr:to>
            </anchor>
          </commentPr>
        </mc:Choice>
        <mc:Fallback/>
      </mc:AlternateContent>
    </comment>
    <comment ref="F30" authorId="0">
      <text>
        <r>
          <rPr>
            <b val="true"/>
            <sz val="8"/>
            <color rgb="FF000000"/>
            <rFont val="Tahoma"/>
            <family val="2"/>
          </rPr>
          <t xml:space="preserve">AUT: 9,41; EF:D; MA:T1 / BEL: 12,76; EF:D; MA:T1a; COMM / DEU: 123,61; EF:CR,D; MA:CR,D,T1,T2 / DNM: 17,93; EF:CS; MA:CS / ESP: 65,71; EF:D; MA:CS,T1a,T1b / FIN: 11,10; EF:CS,D; MA:CS,D / FRK: 159,26; EF:CS,D; MA:CR,T1 / GBE: 82,43; EF:CS,D; MA:T1,T1a,T2 / GRC: 19,15; EF:D; MA:D,T1a,T1b / IRL: 22,40; EF:CS,D; MA:T1a,T1b / ITA: 60,09; EF:CS,D; MA:D / LUX: 1,06; EF:D; MA:T1,T1a,T1b / NLD: 28,32; EF:CS,D; MA:T1,T1b,T2,T3 / PRT: 10,28; EF:D; MA:T1a / SWE: 16,13;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38</xdr:col>
                <xdr:colOff>63</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8</xdr:col>
                <xdr:colOff>7</xdr:colOff>
                <xdr:row>30</xdr:row>
                <xdr:rowOff>9</xdr:rowOff>
              </xdr:to>
            </anchor>
          </commentPr>
        </mc:Choice>
        <mc:Fallback/>
      </mc:AlternateContent>
    </comment>
    <comment ref="F32" authorId="0">
      <text>
        <r>
          <rPr>
            <b val="true"/>
            <sz val="8"/>
            <color rgb="FF000000"/>
            <rFont val="Tahoma"/>
            <family val="2"/>
          </rPr>
          <t xml:space="preserve">AUT: 0,0017; EF:D; MA:D / BEL: NO; EF:NA; MA:NA; COMM / DEU: NO; EF:NA; MA:NA / DNM: 0,0036; EF:D; MA:T1 / ESP: 0,2152; EF:D; MA:CS,D / FIN: 0,0004; EF:D; MA:D / FRK: NO; EF:NA; MA:NA / GBE: NA,NO; EF:NA; MA:NA / GRC: 0,0362; EF:D; MA:D / IRL: NO; EF:NA; MA:NA / ITA: 0,0140; EF:CS,D; MA:D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0</xdr:colOff>
                <xdr:row>31</xdr:row>
                <xdr:rowOff>9</xdr:rowOff>
              </xdr:to>
            </anchor>
          </commentPr>
        </mc:Choice>
        <mc:Fallback/>
      </mc:AlternateContent>
    </comment>
    <comment ref="F34" authorId="0">
      <text>
        <r>
          <rPr>
            <b val="true"/>
            <sz val="8"/>
            <color rgb="FF000000"/>
            <rFont val="Tahoma"/>
            <family val="2"/>
          </rPr>
          <t xml:space="preserve">AUT: 0,0375; EF:CS,D; MA:T1DEU: 1,36DNK: 0,0005; EF:CS; MA:CSFIN: 0,0639; EF:CS,D; MA:D,T1,T2IRL: IE,NA,NE,NO; EF:NA; MA:NAITA: 2,81; EF:D; MA:T1LUX: 0,0700; EF:CS; MA:CSNLD: NA,NE,NO; EF:NA; MA:NAPRT: 0,1166; EF:D; MA:DSWE: 0,4958; EF:CS,D; MA:CS,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9</xdr:col>
                <xdr:colOff>0</xdr:colOff>
                <xdr:row>33</xdr:row>
                <xdr:rowOff>9</xdr:rowOff>
              </xdr:to>
            </anchor>
          </commentPr>
        </mc:Choice>
        <mc:Fallback/>
      </mc:AlternateContent>
    </comment>
    <comment ref="F35" authorId="0">
      <text>
        <r>
          <rPr>
            <b val="true"/>
            <sz val="8"/>
            <color rgb="FF000000"/>
            <rFont val="Tahoma"/>
            <family val="2"/>
          </rPr>
          <t xml:space="preserve">AUT: 0,0495; EF:CS,D; MA:T1 / BEL: NE,NO / DEU: 0,1450; EF:D; MA:T1 / DNM: 0,0418; EF:CS; MA:T1 / ESP: 0,0372; EF:D; MA:CS / FIN: 0,0386; EF:CS,D; MA:D,T1,T2 / FRK: 0,2249; EF:CS; MA:CR,T2 / GBE: 0,0078; EF:CS; MA:D,T1 / GRC: 0,0004; EF:D; MA:T1 / IRL: 0,0495; EF:D; MA:D,T1 / ITA: 0,0125; EF:D; MA:T1 / LUX: NO; EF:NA; MA:NA / NLD: NE,NO; EF:NA; MA:NA / PRT: 0,0417; EF:D; MA:D / SWE: 0,056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1</xdr:col>
                <xdr:colOff>40</xdr:colOff>
                <xdr:row>34</xdr:row>
                <xdr:rowOff>9</xdr:rowOff>
              </xdr:to>
            </anchor>
          </commentPr>
        </mc:Choice>
        <mc:Fallback/>
      </mc:AlternateContent>
    </comment>
    <comment ref="F37" authorId="0">
      <text>
        <r>
          <rPr>
            <b val="true"/>
            <sz val="8"/>
            <color rgb="FF000000"/>
            <rFont val="Tahoma"/>
            <family val="2"/>
          </rPr>
          <t xml:space="preserve">AUT: NO; EF:NA; MA:NA / BEL: NE; EF:NA; MA:NA / DEU: NO; EF:NA; MA:NA / DNM: NA; EF:NA; MA:NA / ESP: NE,NO; EF:NA; MA:NA / FIN: NE,NO; EF:NA; MA:NA / FRK: 0,0409; EF:CS; MA:CR,T2 / GBE: 0,0039;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9</xdr:col>
                <xdr:colOff>24</xdr:colOff>
                <xdr:row>36</xdr:row>
                <xdr:rowOff>9</xdr:rowOff>
              </xdr:to>
            </anchor>
          </commentPr>
        </mc:Choice>
        <mc:Fallback/>
      </mc:AlternateContent>
    </comment>
    <comment ref="F38" authorId="0">
      <text>
        <r>
          <rPr>
            <b val="true"/>
            <sz val="8"/>
            <color rgb="FF000000"/>
            <rFont val="Tahoma"/>
            <family val="2"/>
          </rPr>
          <t xml:space="preserve">AUT: NO; EF:NA; MA:NA / BEL: NE; EF:NA; MA:NA / DEU: NE,NO; EF:NA; MA:NA / DNM: 0,0004; EF:CS; MA:T1 / ESP: NE,NO; EF:NA; MA:NA / FIN: 0,2570; EF:CS; MA:D / FRK: 0,0057; EF:CS; MA:CR,T2 / GBE: IE,NE,NO; EF:NA; MA:NA / GRC: NE,NO; EF:NA; MA:NA / IRL: 0,0096;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29</xdr:col>
                <xdr:colOff>34</xdr:colOff>
                <xdr:row>37</xdr:row>
                <xdr:rowOff>9</xdr:rowOff>
              </xdr:to>
            </anchor>
          </commentPr>
        </mc:Choice>
        <mc:Fallback/>
      </mc:AlternateContent>
    </comment>
    <comment ref="F39" authorId="0">
      <text>
        <r>
          <rPr>
            <b val="true"/>
            <sz val="8"/>
            <color rgb="FF000000"/>
            <rFont val="Tahoma"/>
            <family val="2"/>
          </rPr>
          <t xml:space="preserve">AUT: NA,NO; EF:NA; MA:NA / BEL: NE; EF:NA; MA:NA / DEU: NE,NO; EF:NA; MA:NA / DNM: NE,NO; EF:NA; MA:NA / ESP: NO; EF:NA; MA:NA / FIN: NA,NE; EF:NA; MA:NA / FRK: 0,0418;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9</xdr:col>
                <xdr:colOff>50</xdr:colOff>
                <xdr:row>38</xdr:row>
                <xdr:rowOff>9</xdr:rowOff>
              </xdr:to>
            </anchor>
          </commentPr>
        </mc:Choice>
        <mc:Fallback/>
      </mc:AlternateContent>
    </comment>
    <comment ref="F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9</xdr:col>
                <xdr:colOff>19</xdr:colOff>
                <xdr:row>39</xdr:row>
                <xdr:rowOff>9</xdr:rowOff>
              </xdr:to>
            </anchor>
          </commentPr>
        </mc:Choice>
        <mc:Fallback/>
      </mc:AlternateContent>
    </comment>
    <comment ref="F41"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8</xdr:col>
                <xdr:colOff>61</xdr:colOff>
                <xdr:row>40</xdr:row>
                <xdr:rowOff>9</xdr:rowOff>
              </xdr:to>
            </anchor>
          </commentPr>
        </mc:Choice>
        <mc:Fallback/>
      </mc:AlternateContent>
    </comment>
    <comment ref="F42" authorId="0">
      <text>
        <r>
          <rPr>
            <b val="true"/>
            <sz val="8"/>
            <color rgb="FF000000"/>
            <rFont val="Tahoma"/>
            <family val="2"/>
          </rPr>
          <t xml:space="preserve">AUT: 1,02; EF:CS,D; MA:CS,D / BEL: 0,8660; COMM / DEU: 8,51; EF:CS,D; MA:CS,D / DNM: 0,2516; EF:CS,OTH; MA:CR,CS / ESP: 3,82; EF:CR,CS,D,OTH; MA:CR,CS,D,T2 / FIN: 0,5201; EF:D,OTH; MA:CS,D,OTH / FRK: 4,48; EF:CS,PS; MA:CR,T2 / GBE: 4,06; EF:D; MA:T1,T2 / GRC: 1,19; EF:CS,D; MA:D / IRL: 0,4238; EF:D; MA:T1 / ITA: 6,81; EF:CR,CS,D; MA:D / LUX: 0,0568; EF:D,PS; MA:T1 / NLD: 1,54; EF:CS,D; MA:T2 / PRT: 1,80; EF:CR,D; MA:D / SWE: 0,4807; EF:D,PS;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5</xdr:col>
                <xdr:colOff>23</xdr:colOff>
                <xdr:row>41</xdr:row>
                <xdr:rowOff>9</xdr:rowOff>
              </xdr:to>
            </anchor>
          </commentPr>
        </mc:Choice>
        <mc:Fallback/>
      </mc:AlternateContent>
    </comment>
    <comment ref="F44" authorId="0">
      <text>
        <r>
          <rPr>
            <b val="true"/>
            <sz val="8"/>
            <color rgb="FF000000"/>
            <rFont val="Tahoma"/>
            <family val="2"/>
          </rPr>
          <t xml:space="preserve">AUT: 0,7195; EF:CS,D; MA:CS,D / BEL: 0,8657; COMM / DEU: 7,50; EF:CS,D; MA:D / DNM: 0,2508; EF:CS; MA:CS / ESP: 3,79; EF:D; MA:D / FIN: 0,3427; EF:D; MA:CS,D / FRK: 3,22; EF:CS; MA:CR,T2 / GBE: 3,90; EF:D; MA:T1 / GRC: 1,19; EF:D; MA:D / IRL: 0,4238; EF:D; MA:T1 / ITA: 6,34; EF:CR,D; MA:D / LUX: 0,0356; EF:D,PS; MA:T1 / NLD: 1,40; EF:D; MA:T2 / PRT: 1,80; EF:CR,D; MA:D / SWE: 0,4675;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0</xdr:col>
                <xdr:colOff>33</xdr:colOff>
                <xdr:row>43</xdr:row>
                <xdr:rowOff>9</xdr:rowOff>
              </xdr:to>
            </anchor>
          </commentPr>
        </mc:Choice>
        <mc:Fallback/>
      </mc:AlternateContent>
    </comment>
    <comment ref="F45" authorId="0">
      <text>
        <r>
          <rPr>
            <b val="true"/>
            <sz val="8"/>
            <color rgb="FF000000"/>
            <rFont val="Tahoma"/>
            <family val="2"/>
          </rPr>
          <t xml:space="preserve">AUT: 0,0001; EF:CS; MA:D / BEL: 0,0003; COMM / DEU: NO; EF:NA; MA:NA / DNM: 0,0007; EF:OTH; MA:CR / ESP: 0,0168; EF:CR,CS; MA:CR / FIN: IE; EF:NA; MA:NA / FRK: 0,3795; EF:CS,PS; MA:CR / GBE: 0,1558; EF:D; MA:T2 / GRC: 0,0001; EF:CS; MA:D / IRL: NO; EF:NA; MA:NA; COMM / ITA: 0,4714; EF:CS; MA:D / LUX: IE; EF:NA; MA:NA / NLD: IE; EF:NA; MA:NA / PRT: 0,0049; EF:CR; MA:D / SWE: 0,0132; EF:PS; MA:CS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0</xdr:col>
                <xdr:colOff>63</xdr:colOff>
                <xdr:row>44</xdr:row>
                <xdr:rowOff>9</xdr:rowOff>
              </xdr:to>
            </anchor>
          </commentPr>
        </mc:Choice>
        <mc:Fallback/>
      </mc:AlternateContent>
    </comment>
    <comment ref="F49" authorId="0">
      <text>
        <r>
          <rPr>
            <b val="true"/>
            <sz val="8"/>
            <color rgb="FF000000"/>
            <rFont val="Tahoma"/>
            <family val="2"/>
          </rPr>
          <t xml:space="preserve">AUT: 17,10; EF:CS,D,PS; MA:CR,CS,D,M,T1,T2DEU: 209,46; EF:CR,CS,D; MA:CR,CS,D,T1,T2,T3DNK: 24,63; EF:CR,CS,D,OTH; MA:CR,CS,OTH,T1FIN: 22,20; EF:CS,D,OTH,PS; MA:CS,D,M,OTH,T1,T2,T3IRL: 28,83; EF:CR,CS,D,M; MA:T1,T1a,T1b,T3ITA: 144,87; EF:CR,CS,D,PS; MA:CS,D,M,T1,T2,T3LUX: 1,41; EF:CR,CS,D; MA:CR,CS,T3NLD: 57,19; EF:CS,D,PS; MA:CS,T1,T1b,T2,T3PRT: 19,08; EF:CR,D,OTH; MA:CR,D,T1,T1a,T2,T3SWE: 25,15;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35</xdr:col>
                <xdr:colOff>34</xdr:colOff>
                <xdr:row>48</xdr:row>
                <xdr:rowOff>6</xdr:rowOff>
              </xdr:to>
            </anchor>
          </commentPr>
        </mc:Choice>
        <mc:Fallback/>
      </mc:AlternateContent>
    </comment>
    <comment ref="F53" authorId="0">
      <text>
        <r>
          <rPr>
            <b val="true"/>
            <sz val="8"/>
            <color rgb="FF000000"/>
            <rFont val="Tahoma"/>
            <family val="2"/>
          </rPr>
          <t xml:space="preserve">AUT: 0,0781 / BEL: 0,0524; COMM / DEU: 0,8470 / DNM: 0,2450 / ESP: 0,8932 / FIN: 0,0931 / FRK: 0,7111 / GBE: 1,17 / GRC: 0,3734 / IRL: 0,0700 / ITA: 0,3816 / LUX: 0,0357 / NLD: 0,4549 / PRT: 0,1064 / SWE: 0,4043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16</xdr:col>
                <xdr:colOff>111</xdr:colOff>
                <xdr:row>52</xdr:row>
                <xdr:rowOff>2</xdr:rowOff>
              </xdr:to>
            </anchor>
          </commentPr>
        </mc:Choice>
        <mc:Fallback/>
      </mc:AlternateContent>
    </comment>
    <comment ref="F54" authorId="0">
      <text>
        <r>
          <rPr>
            <b val="true"/>
            <sz val="8"/>
            <color rgb="FF000000"/>
            <rFont val="Tahoma"/>
            <family val="2"/>
          </rPr>
          <t xml:space="preserve">AUT: 0,0566 / BEL: 0,0297; EF:NA; MA:NA; COMM / DEU: 0,6250; COMM / DNM: 0,0848 / ESP: 0,3007 / FIN: 0,0526 / FRK: 0,4984 / GBE: 1,03 / GRC: 0,1109 / IRL: 0,0700 / ITA: 0,2083 / LUX: 0,0357 / NLD: 0,0881 / PRT: 0,0610 / SWE: 0,0743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8</xdr:col>
                <xdr:colOff>4</xdr:colOff>
                <xdr:row>53</xdr:row>
                <xdr:rowOff>2</xdr:rowOff>
              </xdr:to>
            </anchor>
          </commentPr>
        </mc:Choice>
        <mc:Fallback/>
      </mc:AlternateContent>
    </comment>
    <comment ref="F55" authorId="0">
      <text>
        <r>
          <rPr>
            <b val="true"/>
            <sz val="8"/>
            <color rgb="FF000000"/>
            <rFont val="Tahoma"/>
            <family val="2"/>
          </rPr>
          <t xml:space="preserve">AUT: 0,0216; EF:NA; MA:NA / BEL: 0,0227; COMM / DEU: 0,2220; COMM / DNM: 0,1602 / ESP: 0,5925 / FIN: 0,0405 / FRK: 0,2127 / GBE: 0,1427 / GRC: 0,2625 / IRL: NE,NO; EF:NA; MA:NA / ITA: 0,1733 / LUX: 0,0000 / NLD: 0,3668 / PRT: 0,0453 / SWE: 0,3300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8</xdr:col>
                <xdr:colOff>94</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28</xdr:col>
                <xdr:colOff>25</xdr:colOff>
                <xdr:row>55</xdr:row>
                <xdr:rowOff>2</xdr:rowOff>
              </xdr:to>
            </anchor>
          </commentPr>
        </mc:Choice>
        <mc:Fallback/>
      </mc:AlternateContent>
    </comment>
    <comment ref="G7" authorId="0">
      <text>
        <r>
          <rPr>
            <b val="true"/>
            <sz val="8"/>
            <color rgb="FF000000"/>
            <rFont val="Tahoma"/>
            <family val="2"/>
          </rPr>
          <t xml:space="preserve">AUT: 2,55; EF:CS; MA:CS,M,T2DEU: 21,56; EF:CS; MA:CS,T1,T2,T3DNK: 2,42; EF:CR,OTH; MA:CR,OTHFIN: 4,34; EF:CS,D; MA:CS,D,M,T1,T3IRL: 4,95; EF:CR,D,M; MA:T1,T3ITA: 36,34; EF:CR,CS,D; MA:D,M,T1,T2,T3LUX: 0,9100; EF:CR,CS,D; MA:CR,T3NLD: 2,21; EF:CS,D; MA:CS,T1,T2PRT: 3,17; EF:CR,D; MA:CR,T1,T2,T3SWE: 4,70;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31</xdr:colOff>
                <xdr:row>6</xdr:row>
                <xdr:rowOff>9</xdr:rowOff>
              </xdr:to>
            </anchor>
          </commentPr>
        </mc:Choice>
        <mc:Fallback/>
      </mc:AlternateContent>
    </comment>
    <comment ref="G8" authorId="0">
      <text>
        <r>
          <rPr>
            <b val="true"/>
            <sz val="8"/>
            <color rgb="FF000000"/>
            <rFont val="Tahoma"/>
            <family val="2"/>
          </rPr>
          <t xml:space="preserve">AUT: 2,55; EF:CS; MA:CS,M,T2DEU: 21,56; EF:CS; MA:CS,T1,T2,T3DNK: 2,41; EF:CR,OTH; MA:CR,OTHFIN: 4,34; EF:CS,D; MA:CS,D,M,T1,T3IRL: 4,95; EF:CR,D,M; MA:T1,T3ITA: 36,34; EF:CR,CS,D; MA:D,M,T1,T2,T3LUX: 0,9100; EF:CR,CS,D; MA:CR,T3NLD: 2,21; EF:CS,D; MA:CS,T1,T2PRT: 3,17; EF:CR,D; MA:CR,T1,T2,T3SWE: 4,69;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27</xdr:col>
                <xdr:colOff>31</xdr:colOff>
                <xdr:row>7</xdr:row>
                <xdr:rowOff>9</xdr:rowOff>
              </xdr:to>
            </anchor>
          </commentPr>
        </mc:Choice>
        <mc:Fallback/>
      </mc:AlternateContent>
    </comment>
    <comment ref="G9" authorId="0">
      <text>
        <r>
          <rPr>
            <b val="true"/>
            <sz val="8"/>
            <color rgb="FF000000"/>
            <rFont val="Tahoma"/>
            <family val="2"/>
          </rPr>
          <t xml:space="preserve">AUT: 0,2609; EF:CS; MA:T2 / BEL: 0,5287; COMM / DEU: 12,34; EF:CS; MA:T2 / DNM: 0,4245; EF:CR,CS; MA:CR / ESP: 2,42; EF:CR,D,OTH; MA:T2 / FIN: 0,8161; EF:CS; MA:T3 / FRK: 2,81; EF:CS; MA:CR / GBE: 5,29; EF:CS,D,PS; MA:OTH,T1,T2 / GRC: 0,6332; EF:D; MA:T2 / IRL: 0,3429; EF:D; MA:T1,T2 / ITA: 1,90; EF:CR,D; MA:T3 / LUX: 0,0082; EF:D; MA:T1 / NLD: 0,7843; EF:CS,D; MA:T1,T2 / PRT: 0,4845; EF:CR,D; MA:T2 / SWE: 1,3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5</xdr:col>
                <xdr:colOff>9</xdr:colOff>
                <xdr:row>8</xdr:row>
                <xdr:rowOff>9</xdr:rowOff>
              </xdr:to>
            </anchor>
          </commentPr>
        </mc:Choice>
        <mc:Fallback/>
      </mc:AlternateContent>
    </comment>
    <comment ref="G10" authorId="0">
      <text>
        <r>
          <rPr>
            <b val="true"/>
            <sz val="8"/>
            <color rgb="FF000000"/>
            <rFont val="Tahoma"/>
            <family val="2"/>
          </rPr>
          <t xml:space="preserve">AUT: 0,4593; EF:CS; MA:T2,T3 / BEL: 0,1457; COMM / DEU: 2,65; EF:CS; MA:CS,T2 / DNM: 0,1834; EF:CR; MA:CR / ESP: 2,01; EF:CR,D,OTH; MA:T2,T3 / FIN: 0,5492; EF:CS,D; MA:M,T3 / FRK: 2,72; EF:CS; MA:CR / GBE: 4,38; EF:CR,CS,D; MA:T1,T2 / GRC: 0,1474; EF:D; MA:T2 / IRL: 0,0659; EF:D; MA:T1 / ITA: 5,02; EF:CR,D; MA:T2 / LUX: 0,0649; EF:D; MA:T1 / NLD: 0,0723; EF:CS,D; MA:T1 / PRT: 0,3119; EF:CR,D; MA:T2 / SWE: 1,59;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18</xdr:colOff>
                <xdr:row>9</xdr:row>
                <xdr:rowOff>9</xdr:rowOff>
              </xdr:to>
            </anchor>
          </commentPr>
        </mc:Choice>
        <mc:Fallback/>
      </mc:AlternateContent>
    </comment>
    <comment ref="G11" authorId="0">
      <text>
        <r>
          <rPr>
            <b val="true"/>
            <sz val="8"/>
            <color rgb="FF000000"/>
            <rFont val="Tahoma"/>
            <family val="2"/>
          </rPr>
          <t xml:space="preserve">AUT: 1,06; EF:CS; MA:CS,M,T2 / BEL: 1,57; COMM / DEU: 3,93; EF:CS,M; MA:T1,T2,T3 / DNM: 0,4540; EF:OTH; MA:OTH / ESP: 3,10; EF:CR,D,OTH; MA:CR,CS,T1,T2,T3 / FIN: 0,5926; EF:CS,D; MA:M,T1,T3 / FRK: 2,28; EF:CS; MA:CR,T3 / GBE: 5,32; EF:CR,CS,D; MA:T2,T3 / GRC: 0,9324; EF:CR,D,M; MA:CR,M,T1,T2 / IRL: 0,6722; EF:CR,D,M; MA:T1,T3 / ITA: 3,64; EF:CR,CS; MA:D,M,T1,T2 / LUX: 0,2106; EF:D,OTH; MA:T1,T3 / NLD: 1,44; EF:CS,D; MA:CS,T2 / PRT: 0,7971; EF:CR,D; MA:CR,T1,T2,T3 / SWE: 0,5764;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2</xdr:col>
                <xdr:colOff>58</xdr:colOff>
                <xdr:row>10</xdr:row>
                <xdr:rowOff>9</xdr:rowOff>
              </xdr:to>
            </anchor>
          </commentPr>
        </mc:Choice>
        <mc:Fallback/>
      </mc:AlternateContent>
    </comment>
    <comment ref="G12" authorId="0">
      <text>
        <r>
          <rPr>
            <b val="true"/>
            <sz val="8"/>
            <color rgb="FF000000"/>
            <rFont val="Tahoma"/>
            <family val="2"/>
          </rPr>
          <t xml:space="preserve">AUT: 0,8330; EF:CS; MA:T2,T3 / BEL: 0,3290; COMM / DEU: 1,58; EF:CS; MA:T2 / DNM: 0,3293; EF:CR; MA:CR / ESP: 1,10; EF:CR,D,OTH; MA:T2,T3 / FIN: 0,2454; EF:CS,D; MA:M,T1,T3 / FRK: 4,64; EF:CS; MA:CR / GBE: 2,18; EF:CS,D; MA:T1,T2 / GRC: 1,19; EF:D; MA:T2 / IRL: 0,3857; EF:D; MA:T1 / ITA: 5,64; EF:CR; MA:T2 / LUX: 0,0227; EF:D; MA:T1 / NLD: 0,1237; EF:D; MA:T1 / PRT: 0,5241; EF:CR,D; MA:T2 / SWE: 0,7664;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4</xdr:col>
                <xdr:colOff>38</xdr:colOff>
                <xdr:row>11</xdr:row>
                <xdr:rowOff>9</xdr:rowOff>
              </xdr:to>
            </anchor>
          </commentPr>
        </mc:Choice>
        <mc:Fallback/>
      </mc:AlternateContent>
    </comment>
    <comment ref="G13" authorId="0">
      <text>
        <r>
          <rPr>
            <b val="true"/>
            <sz val="8"/>
            <color rgb="FF000000"/>
            <rFont val="Tahoma"/>
            <family val="2"/>
          </rPr>
          <t xml:space="preserve">AUT: 0,0033; EF:CS; MA:CS,M / BEL: 0,0033; COMM / DEU: 0,0388; EF:CS,D; MA:CS,T1 / DNM: 0,0088; EF:OTH; MA:OTH / ESP: IE,NA; EF:NA; MA:NA / FIN: 0,8698; EF:CS,D; MA:CS,D,T1 / FRK: NO; EF:NA; MA:NA / GBE: 0,0811; EF:D; MA:T2 / GRC: NO; EF:NA; MA:NA / IRL: NO; EF:NA; MA:NA / ITA: 0,2914; EF:CR; MA:T2 / LUX: 0,0061; EF:D; MA:T1 / NLD: 0,0215; EF:CS; MA:T2 / PRT: 0,0021; EF:D; MA:T1 / SWE: 0,014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COMM / DEU: NO; EF:NA; MA:NA / DNM: 0,0037; EF:CR; MA:CR / ESP: 0,0002; EF:CR; MA:CR,T1 / FIN: 0,0016; EF:CS; MA:CS / FRK: 0,1641; EF:CS; MA:CR / GBE: 0,1486; EF:CS,OTH,PS; MA:T2,T3 / GRC: 0,0001; EF:D; MA:T1 / IRL: NE,NO; EF:NA; MA:NA / ITA: 0,0047; EF:D; MA:T1 / LUX: NA,NO; EF:NA; MA:NA / NLD: IE,NA,NO; EF:NA; MA:NA / PRT: NE,NO; EF:NA; MA:NA / SWE: 0,004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34</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36</xdr:colOff>
                <xdr:row>14</xdr:row>
                <xdr:rowOff>9</xdr:rowOff>
              </xdr:to>
            </anchor>
          </commentPr>
        </mc:Choice>
        <mc:Fallback/>
      </mc:AlternateContent>
    </comment>
    <comment ref="G16" authorId="0">
      <text>
        <r>
          <rPr>
            <b val="true"/>
            <sz val="8"/>
            <color rgb="FF000000"/>
            <rFont val="Tahoma"/>
            <family val="2"/>
          </rPr>
          <t xml:space="preserve">AUT: IE,NA; EF:NA; MA:NA / BEL: IE,NA,NO; EF:NA; MA:NA; COMM / DEU: NO; EF:NA; MA:NA / DNM: 0,0037; EF:CR; MA:CR / ESP: 0,0002; EF:CR; MA:CR,T1 / FIN: 0,0016; EF:CS; MA:CS / FRK: 0,1641; EF:CS; MA:CR / GBE: 0,1455; EF:CS,PS; MA:T2,T3 / GRC: 0,0001; EF:D; MA:T1 / IRL: NE,NO; EF:NA; MA:NA / ITA: 0,0047; EF:D; MA:T1 / LUX: NA,NO; EF:NA; MA:NA / NLD: IE,NA,NO; EF:NA; MA:NA / PRT: NE,NO; EF:NA; MA:NA / SWE: 0,004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xdr:colOff>
                <xdr:row>15</xdr:row>
                <xdr:rowOff>9</xdr:rowOff>
              </xdr:to>
            </anchor>
          </commentPr>
        </mc:Choice>
        <mc:Fallback/>
      </mc:AlternateContent>
    </comment>
    <comment ref="G17" authorId="0">
      <text>
        <r>
          <rPr>
            <b val="true"/>
            <sz val="8"/>
            <color rgb="FF000000"/>
            <rFont val="Tahoma"/>
            <family val="2"/>
          </rPr>
          <t xml:space="preserve">AUT: 0,8844; EF:PS; MA:CSDEU: 47,43; EF:CS; MA:CSDNK: IE,NA,NO; EF:NA; MA:NAFIN: 5,06; EF:PS; MA:T1IRL: NE,NO; EF:NA; MA:NAITA: 25,03; EF:D,PS; MA:DLUX: NE,NO; EF:NA; MA:NANLD: 22,54; EF:CS,D,PS; MA:CS,T1b,T2PRT: 1,97; EF:CR,OTH; MA:DSWE: 1,72;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0</xdr:col>
                <xdr:colOff>75</xdr:colOff>
                <xdr:row>16</xdr:row>
                <xdr:rowOff>9</xdr:rowOff>
              </xdr:to>
            </anchor>
          </commentPr>
        </mc:Choice>
        <mc:Fallback/>
      </mc:AlternateContent>
    </comment>
    <comment ref="G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39</xdr:colOff>
                <xdr:row>17</xdr:row>
                <xdr:rowOff>9</xdr:rowOff>
              </xdr:to>
            </anchor>
          </commentPr>
        </mc:Choice>
        <mc:Fallback/>
      </mc:AlternateContent>
    </comment>
    <comment ref="G19" authorId="0">
      <text>
        <r>
          <rPr>
            <b val="true"/>
            <sz val="8"/>
            <color rgb="FF000000"/>
            <rFont val="Tahoma"/>
            <family val="2"/>
          </rPr>
          <t xml:space="preserve">AUT: 0,8844; EF:PS; MA:CS / BEL: 11,00; COMM / DEU: 21,63; EF:PS; MA:T3 / DNM: NA,NO; EF:NA; MA:NA / ESP: 4,67; EF:CS; MA:D / FIN: 5,24; EF:PS; MA:T1 / FRK: 22,07; EF:PS; MA:CR / GBE: 9,02; EF:CS; MA:CS / GRC: 1,76; EF:D; MA:D / IRL: NO; EF:NA; MA:NA / ITA: 25,03; EF:D,PS; MA:D / LUX: NO; EF:NA; MA:NA / NLD: 20,53; EF:PS; MA:T2 / PRT: 1,44; EF:CR,OTH; MA:D / SWE: 1,45;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26</xdr:colOff>
                <xdr:row>18</xdr:row>
                <xdr:rowOff>9</xdr:rowOff>
              </xdr:to>
            </anchor>
          </commentPr>
        </mc:Choice>
        <mc:Fallback/>
      </mc:AlternateContent>
    </comment>
    <comment ref="G20" authorId="0">
      <text>
        <r>
          <rPr>
            <b val="true"/>
            <sz val="8"/>
            <color rgb="FF000000"/>
            <rFont val="Tahoma"/>
            <family val="2"/>
          </rPr>
          <t xml:space="preserve">AUT: NA; EF:NA; MA:NA / BEL: NA; EF:NA; MA:NA; COMM / DEU: NO; EF:NA; MA:NA / DNM: NO; EF:NA; MA:NA / ESP: 0,0024; EF:OTH; MA:CR / FIN: NO; EF:NA; MA:NA / FRK: NA; EF:NA; MA:NA / GBE: 0,028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6</xdr:colOff>
                <xdr:row>19</xdr:row>
                <xdr:rowOff>9</xdr:rowOff>
              </xdr:to>
            </anchor>
          </commentPr>
        </mc:Choice>
        <mc:Fallback/>
      </mc:AlternateContent>
    </comment>
    <comment ref="G25" authorId="0">
      <text>
        <r>
          <rPr>
            <b val="true"/>
            <sz val="8"/>
            <color rgb="FF000000"/>
            <rFont val="Tahoma"/>
            <family val="2"/>
          </rPr>
          <t xml:space="preserve">AUT: 0,5600; EF:D; MA:CS / BEL: 0,7981; COMM / DEU: 3,99; EF:CS; MA:CS / DNM: 0,0453; EF:D; MA:CS / ESP: 1,25; EF:CS; MA:CS / FIN: 0,1500; EF:CS; MA:CS / FRK: 0,2645; EF:CS; MA:CR / GBE: NE,NO; EF:NA; MA:NA / GRC: 0,4890; EF:OTH; MA:OTH / IRL: NA,NE; EF:NA; MA:NA / ITA: 2,66; EF:CS; MA:CS / LUX: 0,0122; EF:CS; MA:CS / NLD: 0,2522; EF:CS; MA:CS / PRT: 0,2380; EF:CR,CS,OTH; MA:D / SWE: 0,4402;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3</xdr:col>
                <xdr:colOff>30</xdr:colOff>
                <xdr:row>24</xdr:row>
                <xdr:rowOff>9</xdr:rowOff>
              </xdr:to>
            </anchor>
          </commentPr>
        </mc:Choice>
        <mc:Fallback/>
      </mc:AlternateContent>
    </comment>
    <comment ref="G26" authorId="0">
      <text>
        <r>
          <rPr>
            <b val="true"/>
            <sz val="8"/>
            <color rgb="FF000000"/>
            <rFont val="Tahoma"/>
            <family val="2"/>
          </rPr>
          <t xml:space="preserve">AUT: 11,94; EF:CS,D; MA:D,T1DEU: 131,87; EF:CR,D; MA:CR,CS,D,T1,T2DNK: 20,11; EF:CS,D; MA:CSFIN: 12,02; EF:CS,D; MA:DIRL: 23,16; EF:CS,D; MA:T1,T1a,T1bITA: 70,11; EF:CS,D; MA:D,T1,T2LUX: 0,4700; EF:CR; MA:CRNLD: 30,22; EF:CS,D; MA:T1,T1b,T2,T3PRT: 12,47; EF:D; MA:D,T1aSWE: 17,04;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25</xdr:col>
                <xdr:colOff>33</xdr:colOff>
                <xdr:row>25</xdr:row>
                <xdr:rowOff>9</xdr:rowOff>
              </xdr:to>
            </anchor>
          </commentPr>
        </mc:Choice>
        <mc:Fallback/>
      </mc:AlternateContent>
    </comment>
    <comment ref="G28" authorId="0">
      <text>
        <r>
          <rPr>
            <b val="true"/>
            <sz val="8"/>
            <color rgb="FF000000"/>
            <rFont val="Tahoma"/>
            <family val="2"/>
          </rPr>
          <t xml:space="preserve">AUT: 2,91; EF:CS; MA:T1 / BEL: 2,61; MA:T2; COMM / DEU: 7,27; EF:D; MA:T1,T2 / DNM: 1,83; EF:D; MA:CS / ESP: 8,88; EF:D; MA:CS,D,T3 / FIN: 1,37; EF:D; MA:D / FRK: 19,47; EF:CS,D; MA:CR,T1 / GBE: 6,99; EF:D; MA:T1 / GRC: 0,9341; EF:D; MA:D / IRL: 1,29; EF:D; MA:T1 / ITA: 11,96; EF:CS,D; MA:T2 / LUX: 0,0706; EF:D; MA:T1 / NLD: 2,78; EF:D; MA:T2 / PRT: 1,22; EF:D; MA:D / SWE: 1,58; EF:CS;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1</xdr:col>
                <xdr:colOff>63</xdr:colOff>
                <xdr:row>27</xdr:row>
                <xdr:rowOff>9</xdr:rowOff>
              </xdr:to>
            </anchor>
          </commentPr>
        </mc:Choice>
        <mc:Fallback/>
      </mc:AlternateContent>
    </comment>
    <comment ref="G30" authorId="0">
      <text>
        <r>
          <rPr>
            <b val="true"/>
            <sz val="8"/>
            <color rgb="FF000000"/>
            <rFont val="Tahoma"/>
            <family val="2"/>
          </rPr>
          <t xml:space="preserve">AUT: 9,46; EF:D; MA:T1 / BEL: 12,42; EF:D; MA:T1a; COMM / DEU: 121,77; EF:CR,D; MA:CR,D,T1,T2 / DNM: 18,02; EF:CS; MA:CS / ESP: 59,75; EF:D; MA:CS,T1a,T1b / FIN: 11,12; EF:CS,D; MA:CS,D / FRK: 157,49; EF:CS,D; MA:CR,T1 / GBE: 81,26; EF:CS,D; MA:T1,T1a,T2 / GRC: 18,14; EF:D; MA:D,T1a,T1b / IRL: 22,02; EF:CS,D; MA:T1a,T1b / ITA: 58,12; EF:CS,D; MA:D / LUX: 0,9894; EF:D; MA:T1,T1a,T1b / NLD: 28,26; EF:CS,D; MA:T1,T1b,T2,T3 / PRT: 9,64; EF:D; MA:T1a / SWE: 15,81;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0</xdr:col>
                <xdr:colOff>60</xdr:colOff>
                <xdr:row>29</xdr:row>
                <xdr:rowOff>9</xdr:rowOff>
              </xdr:to>
            </anchor>
          </commentPr>
        </mc:Choice>
        <mc:Fallback/>
      </mc:AlternateContent>
    </comment>
    <comment ref="G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9</xdr:col>
                <xdr:colOff>59</xdr:colOff>
                <xdr:row>30</xdr:row>
                <xdr:rowOff>9</xdr:rowOff>
              </xdr:to>
            </anchor>
          </commentPr>
        </mc:Choice>
        <mc:Fallback/>
      </mc:AlternateContent>
    </comment>
    <comment ref="G32" authorId="0">
      <text>
        <r>
          <rPr>
            <b val="true"/>
            <sz val="8"/>
            <color rgb="FF000000"/>
            <rFont val="Tahoma"/>
            <family val="2"/>
          </rPr>
          <t xml:space="preserve">AUT: 0,0010; EF:D; MA:D / BEL: NO; EF:NA; MA:NA; COMM / DEU: NO; EF:NA; MA:NA / DNM: 0,0037; EF:D; MA:T1 / ESP: 0,1602; EF:D; MA:CS,D / FIN: 0,0002; EF:D; MA:D / FRK: NO; EF:NA; MA:NA / GBE: NA,NO; EF:NA; MA:NA / GRC: 0,0367; EF:D; MA:D / IRL: NO; EF:NA; MA:NA / ITA: 0,0131; EF:CS,D; MA:D / LUX: NO; EF:NA; MA:NA / NLD: NO; EF:NA; MA:NA / PRT: 0,052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48</xdr:colOff>
                <xdr:row>31</xdr:row>
                <xdr:rowOff>9</xdr:rowOff>
              </xdr:to>
            </anchor>
          </commentPr>
        </mc:Choice>
        <mc:Fallback/>
      </mc:AlternateContent>
    </comment>
    <comment ref="G34" authorId="0">
      <text>
        <r>
          <rPr>
            <b val="true"/>
            <sz val="8"/>
            <color rgb="FF000000"/>
            <rFont val="Tahoma"/>
            <family val="2"/>
          </rPr>
          <t xml:space="preserve">AUT: 0,0332; EF:CS,D; MA:T1DEU: 1,36DNK: 0,0005; EF:CS; MA:CSFIN: 0,0655; EF:CS,D; MA:D,T1,T2IRL: IE,NA,NE,NO; EF:NA; MA:NAITA: 0,4267; EF:D; MA:T1LUX: 0,0700; EF:CS; MA:CSNLD: NA,NE,NO; EF:NA; MA:NAPRT: 0,1552; EF:D; MA:DSWE: 0,4238; EF:CS,D; MA:CS,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0</xdr:col>
                <xdr:colOff>15</xdr:colOff>
                <xdr:row>33</xdr:row>
                <xdr:rowOff>9</xdr:rowOff>
              </xdr:to>
            </anchor>
          </commentPr>
        </mc:Choice>
        <mc:Fallback/>
      </mc:AlternateContent>
    </comment>
    <comment ref="G35" authorId="0">
      <text>
        <r>
          <rPr>
            <b val="true"/>
            <sz val="8"/>
            <color rgb="FF000000"/>
            <rFont val="Tahoma"/>
            <family val="2"/>
          </rPr>
          <t xml:space="preserve">AUT: 0,0902; EF:CS,D; MA:T1 / BEL: NE,NO / DEU: 0,1445; EF:D; MA:T1 / DNM: 0,0412; EF:CS; MA:T1 / ESP: 0,0774; EF:D; MA:CS / FIN: 0,0358; EF:CS,D; MA:D,T1,T2 / FRK: 0,2441; EF:CS; MA:CR,T2 / GBE: 0,0055; EF:CS; MA:D,T1 / GRC: 0,0004; EF:D; MA:T1 / IRL: 0,0503; EF:D; MA:D,T1 / ITA: 0,0126; EF:D; MA:T1 / LUX: NO; EF:NA; MA:NA / NLD: NE,NO; EF:NA; MA:NA / PRT: 0,1780; EF:D; MA:D / SWE: 0,0833;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3</xdr:col>
                <xdr:colOff>21</xdr:colOff>
                <xdr:row>34</xdr:row>
                <xdr:rowOff>9</xdr:rowOff>
              </xdr:to>
            </anchor>
          </commentPr>
        </mc:Choice>
        <mc:Fallback/>
      </mc:AlternateContent>
    </comment>
    <comment ref="G37" authorId="0">
      <text>
        <r>
          <rPr>
            <b val="true"/>
            <sz val="8"/>
            <color rgb="FF000000"/>
            <rFont val="Tahoma"/>
            <family val="2"/>
          </rPr>
          <t xml:space="preserve">AUT: NO; EF:NA; MA:NA / BEL: NE; EF:NA; MA:NA / DEU: NO; EF:NA; MA:NA / DNM: NA; EF:NA; MA:NA / ESP: NE,NO; EF:NA; MA:NA / FIN: NE,NO; EF:NA; MA:NA / FRK: 0,0407; EF:CS; MA:CR,T2 / GBE: 0,0039; EF:CS; MA:D / GRC: 0,001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1</xdr:col>
                <xdr:colOff>1</xdr:colOff>
                <xdr:row>36</xdr:row>
                <xdr:rowOff>9</xdr:rowOff>
              </xdr:to>
            </anchor>
          </commentPr>
        </mc:Choice>
        <mc:Fallback/>
      </mc:AlternateContent>
    </comment>
    <comment ref="G38" authorId="0">
      <text>
        <r>
          <rPr>
            <b val="true"/>
            <sz val="8"/>
            <color rgb="FF000000"/>
            <rFont val="Tahoma"/>
            <family val="2"/>
          </rPr>
          <t xml:space="preserve">AUT: NO; EF:NA; MA:NA / BEL: NE; EF:NA; MA:NA / DEU: NE,NO; EF:NA; MA:NA / DNM: 0,0004; EF:CS; MA:T1 / ESP: NE,NO; EF:NA; MA:NA / FIN: 0,2540; EF:CS; MA:D / FRK: 0,0056; EF:CS; MA:CR,T2 / GBE: IE,NE,NO; EF:NA; MA:NA / GRC: NE,NO; EF:NA; MA:NA / IRL: 0,009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1</xdr:col>
                <xdr:colOff>11</xdr:colOff>
                <xdr:row>37</xdr:row>
                <xdr:rowOff>9</xdr:rowOff>
              </xdr:to>
            </anchor>
          </commentPr>
        </mc:Choice>
        <mc:Fallback/>
      </mc:AlternateContent>
    </comment>
    <comment ref="G39" authorId="0">
      <text>
        <r>
          <rPr>
            <b val="true"/>
            <sz val="8"/>
            <color rgb="FF000000"/>
            <rFont val="Tahoma"/>
            <family val="2"/>
          </rPr>
          <t xml:space="preserve">AUT: NA,NO; EF:NA; MA:NA / BEL: NE; EF:NA; MA:NA / DEU: NE,NO; EF:NA; MA:NA / DNM: NE,NO; EF:NA; MA:NA / ESP: NO; EF:NA; MA:NA / FIN: NA,NE; EF:NA; MA:NA / FRK: 0,0433; EF:CS; MA:CR,T2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1</xdr:col>
                <xdr:colOff>26</xdr:colOff>
                <xdr:row>38</xdr:row>
                <xdr:rowOff>9</xdr:rowOff>
              </xdr:to>
            </anchor>
          </commentPr>
        </mc:Choice>
        <mc:Fallback/>
      </mc:AlternateContent>
    </comment>
    <comment ref="G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0</xdr:col>
                <xdr:colOff>65</xdr:colOff>
                <xdr:row>39</xdr:row>
                <xdr:rowOff>9</xdr:rowOff>
              </xdr:to>
            </anchor>
          </commentPr>
        </mc:Choice>
        <mc:Fallback/>
      </mc:AlternateContent>
    </comment>
    <comment ref="G41" authorId="0">
      <text>
        <r>
          <rPr>
            <b val="true"/>
            <sz val="8"/>
            <color rgb="FF000000"/>
            <rFont val="Tahoma"/>
            <family val="2"/>
          </rPr>
          <t xml:space="preserve">AUT: NA; EF:NA; MA:NA / BEL: NE; EF:NA; MA:NA / DEU: 0,1994;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0</xdr:col>
                <xdr:colOff>42</xdr:colOff>
                <xdr:row>40</xdr:row>
                <xdr:rowOff>9</xdr:rowOff>
              </xdr:to>
            </anchor>
          </commentPr>
        </mc:Choice>
        <mc:Fallback/>
      </mc:AlternateContent>
    </comment>
    <comment ref="G42" authorId="0">
      <text>
        <r>
          <rPr>
            <b val="true"/>
            <sz val="8"/>
            <color rgb="FF000000"/>
            <rFont val="Tahoma"/>
            <family val="2"/>
          </rPr>
          <t xml:space="preserve">AUT: 1,09; EF:CS,D; MA:CS,D / BEL: 0,8681; COMM / DEU: 8,60; EF:CS,D; MA:CS,D / DNM: 0,2813; EF:CS,OTH; MA:CR,CS / ESP: 3,87; EF:CR,CS,D,OTH; MA:CR,CS,D,T2 / FIN: 0,5306; EF:D,OTH; MA:CS,D,OTH / FRK: 4,53; EF:CS,PS; MA:CR,T2 / GBE: 4,13; EF:D; MA:T1,T2 / GRC: 1,20; EF:CS,D; MA:D / IRL: 0,4329; EF:D; MA:T1 / ITA: 6,80; EF:CR,CS,D; MA:D / LUX: 0,0587; EF:D,PS; MA:T1 / NLD: 1,56; EF:CS,D; MA:T2 / PRT: 1,81; EF:CR,D; MA:D / SWE: 0,4914; EF:D,PS;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4</xdr:colOff>
                <xdr:row>41</xdr:row>
                <xdr:rowOff>9</xdr:rowOff>
              </xdr:to>
            </anchor>
          </commentPr>
        </mc:Choice>
        <mc:Fallback/>
      </mc:AlternateContent>
    </comment>
    <comment ref="G44" authorId="0">
      <text>
        <r>
          <rPr>
            <b val="true"/>
            <sz val="8"/>
            <color rgb="FF000000"/>
            <rFont val="Tahoma"/>
            <family val="2"/>
          </rPr>
          <t xml:space="preserve">AUT: 0,7664; EF:CS,D; MA:CS,D / BEL: 0,8681; COMM / DEU: 7,49; EF:CS,D; MA:D / DNM: 0,2805; EF:CS; MA:CS / ESP: 3,85; EF:D; MA:D / FIN: 0,3328; EF:D; MA:CS,D / FRK: 3,19; EF:CS; MA:CR,T2 / GBE: 3,98; EF:D; MA:T1 / GRC: 1,20; EF:D; MA:D / IRL: 0,4329; EF:D; MA:T1 / ITA: 6,38; EF:CR,D; MA:D / LUX: 0,0361; EF:D,PS; MA:T1 / NLD: 1,43; EF:D; MA:T2 / PRT: 1,81; EF:CR,D; MA:D / SWE: 0,4749;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2</xdr:col>
                <xdr:colOff>16</xdr:colOff>
                <xdr:row>43</xdr:row>
                <xdr:rowOff>9</xdr:rowOff>
              </xdr:to>
            </anchor>
          </commentPr>
        </mc:Choice>
        <mc:Fallback/>
      </mc:AlternateContent>
    </comment>
    <comment ref="G45" authorId="0">
      <text>
        <r>
          <rPr>
            <b val="true"/>
            <sz val="8"/>
            <color rgb="FF000000"/>
            <rFont val="Tahoma"/>
            <family val="2"/>
          </rPr>
          <t xml:space="preserve">AUT: 0,0001; EF:CS; MA:D / BEL: 0,0000; COMM / DEU: NO; EF:NA; MA:NA / DNM: 0,0008; EF:OTH; MA:CR / ESP: 0,0169; EF:CR,CS; MA:CR / FIN: IE; EF:NA; MA:NA / FRK: 0,3807; EF:CS,PS; MA:CR / GBE: 0,1558; EF:D; MA:T2 / GRC: 0,0002; EF:CS; MA:D / IRL: NO; EF:NA; MA:NA; COMM / ITA: 0,4173; EF:CS; MA:D / LUX: IE; EF:NA; MA:NA / NLD: IE; EF:NA; MA:NA / PRT: 0,0049; EF:CR; MA:D / SWE: 0,0165; EF:PS; MA:CS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2</xdr:col>
                <xdr:colOff>46</xdr:colOff>
                <xdr:row>44</xdr:row>
                <xdr:rowOff>9</xdr:rowOff>
              </xdr:to>
            </anchor>
          </commentPr>
        </mc:Choice>
        <mc:Fallback/>
      </mc:AlternateContent>
    </comment>
    <comment ref="G49" authorId="0">
      <text>
        <r>
          <rPr>
            <b val="true"/>
            <sz val="8"/>
            <color rgb="FF000000"/>
            <rFont val="Tahoma"/>
            <family val="2"/>
          </rPr>
          <t xml:space="preserve">AUT: 16,99; EF:CS,D,PS; MA:CR,CS,D,M,T1,T2DEU: 214,52; EF:CR,CS,D; MA:CR,CS,D,T1,T2,T3DNK: 22,72; EF:CR,CS,D,OTH; MA:CR,CS,OTHFIN: 22,16; EF:CS,D,OTH,PS; MA:CS,D,M,OTH,T1,T2,T3IRL: 28,55; EF:CR,CS,D,M; MA:T1,T1a,T1b,T3ITA: 138,28; EF:CR,CS,D,PS; MA:CS,D,M,T1,T2,T3LUX: 1,45; EF:CR,CS,D; MA:CR,CS,T3NLD: 56,65; EF:CS,D,PS; MA:CS,T1,T1b,T2,T3PRT: 19,74; EF:CR,D,OTH; MA:CR,D,T1,T1a,T2,T3SWE: 24,81;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36</xdr:col>
                <xdr:colOff>65</xdr:colOff>
                <xdr:row>48</xdr:row>
                <xdr:rowOff>6</xdr:rowOff>
              </xdr:to>
            </anchor>
          </commentPr>
        </mc:Choice>
        <mc:Fallback/>
      </mc:AlternateContent>
    </comment>
    <comment ref="G53" authorId="0">
      <text>
        <r>
          <rPr>
            <b val="true"/>
            <sz val="8"/>
            <color rgb="FF000000"/>
            <rFont val="Tahoma"/>
            <family val="2"/>
          </rPr>
          <t xml:space="preserve">AUT: 0,0886 / BEL: 0,0484; COMM / DEU: 0,9303 / DNM: 0,2546 / ESP: 0,9523 / FIN: 0,0952 / FRK: 0,7006 / GBE: 1,26 / GRC: 0,2992 / IRL: 0,0810 / ITA: 0,3882 / LUX: 0,0362 / NLD: 0,5128 / PRT: 0,1031 / SWE: 0,4194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17</xdr:col>
                <xdr:colOff>111</xdr:colOff>
                <xdr:row>52</xdr:row>
                <xdr:rowOff>2</xdr:rowOff>
              </xdr:to>
            </anchor>
          </commentPr>
        </mc:Choice>
        <mc:Fallback/>
      </mc:AlternateContent>
    </comment>
    <comment ref="G54" authorId="0">
      <text>
        <r>
          <rPr>
            <b val="true"/>
            <sz val="8"/>
            <color rgb="FF000000"/>
            <rFont val="Tahoma"/>
            <family val="2"/>
          </rPr>
          <t xml:space="preserve">AUT: 0,0654 / BEL: 0,0250; EF:NA; MA:NA; COMM / DEU: 0,7223; COMM / DNM: 0,0887 / ESP: 0,3017 / FIN: 0,0529 / FRK: 0,5062 / GBE: 1,11 / GRC: 0,0651 / IRL: 0,0810 / ITA: 0,2120 / LUX: 0,0362 / NLD: 0,0913 / PRT: 0,0634 / SWE: 0,0788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9</xdr:col>
                <xdr:colOff>4</xdr:colOff>
                <xdr:row>53</xdr:row>
                <xdr:rowOff>2</xdr:rowOff>
              </xdr:to>
            </anchor>
          </commentPr>
        </mc:Choice>
        <mc:Fallback/>
      </mc:AlternateContent>
    </comment>
    <comment ref="G55" authorId="0">
      <text>
        <r>
          <rPr>
            <b val="true"/>
            <sz val="8"/>
            <color rgb="FF000000"/>
            <rFont val="Tahoma"/>
            <family val="2"/>
          </rPr>
          <t xml:space="preserve">AUT: 0,0232; EF:NA; MA:NA / BEL: 0,0234; COMM / DEU: 0,2080; COMM / DNM: 0,1659 / ESP: 0,6506 / FIN: 0,0423 / FRK: 0,1944 / GBE: 0,1427 / GRC: 0,2341 / IRL: NE,NO; EF:NA; MA:NA / ITA: 0,1762 / LUX: 0,0000 / NLD: 0,4216 / PRT: 0,0397 / SWE: 0,3406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9</xdr:col>
                <xdr:colOff>94</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0</xdr:col>
                <xdr:colOff>6</xdr:colOff>
                <xdr:row>55</xdr:row>
                <xdr:rowOff>2</xdr:rowOff>
              </xdr:to>
            </anchor>
          </commentPr>
        </mc:Choice>
        <mc:Fallback/>
      </mc:AlternateContent>
    </comment>
    <comment ref="H9" authorId="0">
      <text>
        <r>
          <rPr>
            <b val="true"/>
            <sz val="8"/>
            <color rgb="FF000000"/>
            <rFont val="Tahoma"/>
            <family val="2"/>
          </rPr>
          <t xml:space="preserve">AUT: 0,2935; EF:CS; MA:T2 / BEL: 0,4869; COMM / DEU: 12,60; EF:CS; MA:T2 / DNM: 0,4990; EF:CR,CS; MA:CR / ESP: 2,34; EF:CR,D,OTH; MA:T2 / FIN: 1,07; EF:CS; MA:T3 / FRK: 2,68; EF:CS; MA:CR / GBE: 5,47; EF:CS,D,PS; MA:OTH,T1,T2 / GRC: 0,5938; EF:D; MA:T2 / IRL: 0,3636; EF:D; MA:T1,T2 / ITA: 1,89; EF:CR,D; MA:T3 / LUX: 0,0087; EF:D; MA:T1 / NLD: 0,7706; EF:CS,D; MA:T1,T2 / PRT: 0,4524; EF:CR,D; MA:T2 / SWE: 1,35;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36</xdr:col>
                <xdr:colOff>42</xdr:colOff>
                <xdr:row>8</xdr:row>
                <xdr:rowOff>9</xdr:rowOff>
              </xdr:to>
            </anchor>
          </commentPr>
        </mc:Choice>
        <mc:Fallback/>
      </mc:AlternateContent>
    </comment>
    <comment ref="H10" authorId="0">
      <text>
        <r>
          <rPr>
            <b val="true"/>
            <sz val="8"/>
            <color rgb="FF000000"/>
            <rFont val="Tahoma"/>
            <family val="2"/>
          </rPr>
          <t xml:space="preserve">AUT: 0,4866; EF:CS; MA:T2,T3 / BEL: 0,1719; COMM / DEU: 2,83; EF:CS; MA:CS,T2 / DNM: 0,1864; EF:CR; MA:CR / ESP: 2,00; EF:CR,D,OTH; MA:T2,T3 / FIN: 0,5258; EF:CS,D; MA:M,T3 / FRK: 2,86; EF:CS; MA:CR / GBE: 4,33; EF:CR,CS,D; MA:T1,T2 / GRC: 0,1473; EF:D; MA:T2 / IRL: 0,0618; EF:D; MA:T1 / ITA: 5,05; EF:CR,D; MA:T2 / LUX: 0,0649; EF:D; MA:T1 / NLD: 0,0767; EF:CS,D; MA:T1 / PRT: 0,3154; EF:CR,D; MA:T2 / SWE: 1,6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6</xdr:col>
                <xdr:colOff>67</xdr:colOff>
                <xdr:row>9</xdr:row>
                <xdr:rowOff>9</xdr:rowOff>
              </xdr:to>
            </anchor>
          </commentPr>
        </mc:Choice>
        <mc:Fallback/>
      </mc:AlternateContent>
    </comment>
    <comment ref="H11" authorId="0">
      <text>
        <r>
          <rPr>
            <b val="true"/>
            <sz val="8"/>
            <color rgb="FF000000"/>
            <rFont val="Tahoma"/>
            <family val="2"/>
          </rPr>
          <t xml:space="preserve">AUT: 0,9864; EF:CS; MA:CS,M,T2 / BEL: 1,56; COMM / DEU: 3,73; EF:CS,M; MA:T1,T2,T3 / DNM: 0,4523; EF:OTH; MA:OTH / ESP: 3,18; EF:CR,D,OTH; MA:CR,CS,T1,T2,T3 / FIN: 0,5858; EF:CS,D; MA:CS,M,T1,T3 / FRK: 2,28; EF:CS; MA:CR,T3 / GBE: 5,27; EF:CR,CS,D; MA:T2,T3 / GRC: 0,8957; EF:CR,D,M; MA:CR,M,T1,T2 / IRL: 0,6652; EF:CR,D,M; MA:T1,T3 / ITA: 3,91; EF:CR,CS; MA:D,M,T1,T2 / LUX: 0,2051; EF:D,OTH; MA:T1,T3 / NLD: 1,46; EF:CS,D; MA:CS,T2 / PRT: 0,7947; EF:CR,D; MA:CR,T1,T2,T3 / SWE: 0,5451;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25</xdr:colOff>
                <xdr:row>10</xdr:row>
                <xdr:rowOff>9</xdr:rowOff>
              </xdr:to>
            </anchor>
          </commentPr>
        </mc:Choice>
        <mc:Fallback/>
      </mc:AlternateContent>
    </comment>
    <comment ref="H12" authorId="0">
      <text>
        <r>
          <rPr>
            <b val="true"/>
            <sz val="8"/>
            <color rgb="FF000000"/>
            <rFont val="Tahoma"/>
            <family val="2"/>
          </rPr>
          <t xml:space="preserve">AUT: 0,7683; EF:CS; MA:T2,T3 / BEL: 0,3145; COMM / DEU: 1,71; EF:CS; MA:T2 / DNM: 0,3353; EF:CR; MA:CR / ESP: 1,06; EF:CR,D,OTH; MA:T2,T3 / FIN: 0,2441; EF:CS,D; MA:M,T1,T3 / FRK: 4,38; EF:CS; MA:CR / GBE: 2,07; EF:CS,D; MA:T1,T2 / GRC: 1,24; EF:D; MA:T2 / IRL: 0,3711; EF:D; MA:T1 / ITA: 5,60; EF:CR; MA:T2 / LUX: 0,0260; EF:D; MA:T1 / NLD: 0,1246; EF:D; MA:T1 / PRT: 0,5056; EF:CR,D; MA:T2 / SWE: 0,732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6</xdr:col>
                <xdr:colOff>18</xdr:colOff>
                <xdr:row>11</xdr:row>
                <xdr:rowOff>9</xdr:rowOff>
              </xdr:to>
            </anchor>
          </commentPr>
        </mc:Choice>
        <mc:Fallback/>
      </mc:AlternateContent>
    </comment>
    <comment ref="H13" authorId="0">
      <text>
        <r>
          <rPr>
            <b val="true"/>
            <sz val="8"/>
            <color rgb="FF000000"/>
            <rFont val="Tahoma"/>
            <family val="2"/>
          </rPr>
          <t xml:space="preserve">AUT: 0,0033; EF:CS; MA:CS,M / BEL: 0,0033; COMM / DEU: 0,0351; EF:CS,D; MA:CS,T1 / DNM: 0,0041; EF:OTH; MA:OTH / ESP: IE,NA; EF:NA; MA:NA / FIN: 0,9534; EF:CS,D; MA:CS,D,T1 / FRK: NO; EF:NA; MA:NA / GBE: 0,0840; EF:D; MA:T2 / GRC: NO; EF:NA; MA:NA / IRL: NO; EF:NA; MA:NA / ITA: 0,2393; EF:CR; MA:T2 / LUX: 0,0037; EF:D; MA:T1 / NLD: 0,0216; EF:CS; MA:T2 / PRT: 0,0021; EF:D; MA:T1 / SWE: 0,015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28</xdr:colOff>
                <xdr:row>12</xdr:row>
                <xdr:rowOff>9</xdr:rowOff>
              </xdr:to>
            </anchor>
          </commentPr>
        </mc:Choice>
        <mc:Fallback/>
      </mc:AlternateContent>
    </comment>
    <comment ref="H14" authorId="0">
      <text>
        <r>
          <rPr>
            <b val="true"/>
            <sz val="8"/>
            <color rgb="FF000000"/>
            <rFont val="Tahoma"/>
            <family val="2"/>
          </rPr>
          <t xml:space="preserve">AUT: IE,NA; EF:NA; MA:NA / BEL: IE,NA,NO; EF:NA; MA:NA; COMM / DEU: NO; EF:NA; MA:NA / DNM: 0,0037; EF:CR; MA:CR / ESP: 0,0003; EF:CR; MA:CR / FIN: 0,0016; EF:CS; MA:CS / FRK: 0,1606; EF:CS; MA:CR / GBE: 0,1261; EF:CS,OTH,PS; MA:T2,T3 / GRC: 0,0001; EF:D; MA:T1 / IRL: NE,NO; EF:NA; MA:NA / ITA: 0,0044; EF:D; MA:T1 / LUX: NA,NO; EF:NA; MA:NA / NLD: IE,NA,NO; EF:NA; MA:NA / PRT: NE,NO; EF:NA; MA:NA / SWE: 0,012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6</xdr:col>
                <xdr:colOff>65</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M: NA,NO; EF:NA; MA:NA / ESP: NA,NE; EF:NA; MA:NA / FIN: NO; EF:NA; MA:NA / FRK: NA,NO; EF:NA; MA:NA / GBE: 0,003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13</xdr:colOff>
                <xdr:row>14</xdr:row>
                <xdr:rowOff>9</xdr:rowOff>
              </xdr:to>
            </anchor>
          </commentPr>
        </mc:Choice>
        <mc:Fallback/>
      </mc:AlternateContent>
    </comment>
    <comment ref="H16" authorId="0">
      <text>
        <r>
          <rPr>
            <b val="true"/>
            <sz val="8"/>
            <color rgb="FF000000"/>
            <rFont val="Tahoma"/>
            <family val="2"/>
          </rPr>
          <t xml:space="preserve">AUT: IE,NA; EF:NA; MA:NA / BEL: IE,NA,NO; EF:NA; MA:NA; COMM / DEU: NO; EF:NA; MA:NA / DNM: 0,0037; EF:CR; MA:CR / ESP: 0,0003; EF:CR; MA:CR / FIN: 0,0016; EF:CS; MA:CS / FRK: 0,1606; EF:CS; MA:CR / GBE: 0,1226; EF:CS,PS; MA:T2,T3 / GRC: 0,0001; EF:D; MA:T1 / IRL: NE,NO; EF:NA; MA:NA / ITA: 0,0044; EF:D; MA:T1 / LUX: NA,NO; EF:NA; MA:NA / NLD: IE,NA,NO; EF:NA; MA:NA / PRT: NE,NO; EF:NA; MA:NA / SWE: 0,0119;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37</xdr:colOff>
                <xdr:row>15</xdr:row>
                <xdr:rowOff>9</xdr:rowOff>
              </xdr:to>
            </anchor>
          </commentPr>
        </mc:Choice>
        <mc:Fallback/>
      </mc:AlternateContent>
    </comment>
    <comment ref="H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22</xdr:colOff>
                <xdr:row>17</xdr:row>
                <xdr:rowOff>9</xdr:rowOff>
              </xdr:to>
            </anchor>
          </commentPr>
        </mc:Choice>
        <mc:Fallback/>
      </mc:AlternateContent>
    </comment>
    <comment ref="H19" authorId="0">
      <text>
        <r>
          <rPr>
            <b val="true"/>
            <sz val="8"/>
            <color rgb="FF000000"/>
            <rFont val="Tahoma"/>
            <family val="2"/>
          </rPr>
          <t xml:space="preserve">AUT: 0,9036; EF:PS; MA:CS / BEL: 8,27; COMM / DEU: 20,55; EF:PS; MA:T3 / DNM: NA,NO; EF:NA; MA:NA / ESP: 3,76; EF:CS; MA:D / FIN: 4,64; EF:PS; MA:T1 / FRK: 19,65; EF:PS; MA:CR / GBE: 7,62; EF:CS; MA:CS / GRC: 1,43; EF:D; MA:D / IRL: NO; EF:NA; MA:NA / ITA: 8,54; EF:D,PS; MA:D / LUX: NO; EF:NA; MA:NA / NLD: 20,19; EF:PS; MA:T2 / PRT: 1,42; EF:CR,OTH; MA:D / SWE: 1,50;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2</xdr:col>
                <xdr:colOff>63</xdr:colOff>
                <xdr:row>18</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M: NO; EF:NA; MA:NA / ESP: 0,0021; EF:OTH; MA:CR / FIN: NO; EF:NA; MA:NA / FRK: NA; EF:NA; MA:NA / GBE: 0,025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2</xdr:col>
                <xdr:colOff>58</xdr:colOff>
                <xdr:row>19</xdr:row>
                <xdr:rowOff>9</xdr:rowOff>
              </xdr:to>
            </anchor>
          </commentPr>
        </mc:Choice>
        <mc:Fallback/>
      </mc:AlternateContent>
    </comment>
    <comment ref="H25" authorId="0">
      <text>
        <r>
          <rPr>
            <b val="true"/>
            <sz val="8"/>
            <color rgb="FF000000"/>
            <rFont val="Tahoma"/>
            <family val="2"/>
          </rPr>
          <t xml:space="preserve">AUT: 0,5300; EF:D; MA:CS / BEL: 0,7958; COMM / DEU: 3,99; EF:CS; MA:CS / DNM: 0,1222; EF:D; MA:CS / ESP: 1,29; EF:CS; MA:CS / FIN: 0,1270; EF:CS; MA:CS / FRK: 0,2663; EF:CS; MA:CR / GBE: NE,NO; EF:NA; MA:NA / GRC: 0,4912; EF:OTH; MA:OTH / IRL: NA,NE; EF:NA; MA:NA / ITA: 2,61; EF:CS; MA:CS / LUX: 0,0133; EF:CS; MA:CS / NLD: 0,2619; EF:CS; MA:CS / PRT: 0,1110; EF:CR,CS,OTH; MA:D / SWE: 0,4235;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5</xdr:col>
                <xdr:colOff>9</xdr:colOff>
                <xdr:row>24</xdr:row>
                <xdr:rowOff>9</xdr:rowOff>
              </xdr:to>
            </anchor>
          </commentPr>
        </mc:Choice>
        <mc:Fallback/>
      </mc:AlternateContent>
    </comment>
    <comment ref="H28" authorId="0">
      <text>
        <r>
          <rPr>
            <b val="true"/>
            <sz val="8"/>
            <color rgb="FF000000"/>
            <rFont val="Tahoma"/>
            <family val="2"/>
          </rPr>
          <t xml:space="preserve">AUT: 2,92; EF:CS; MA:T1 / BEL: 2,56; MA:T2; COMM / DEU: 7,12; EF:D; MA:T1,T2 / DNM: 1,75; EF:D; MA:CS / ESP: 8,70; EF:D; MA:CS,D,T3 / FIN: 1,35; EF:D; MA:D / FRK: 19,37; EF:CS,D; MA:CR,T1 / GBE: 6,90; EF:D; MA:T1 / GRC: 0,9396; EF:D; MA:D / IRL: 1,28; EF:D; MA:T1 / ITA: 11,61; EF:CS,D; MA:T2 / LUX: 0,0672; EF:D; MA:T1 / NLD: 2,74; EF:D; MA:T2 / PRT: 1,16; EF:D; MA:D / SWE: 1,57; EF:CS;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3</xdr:col>
                <xdr:colOff>44</xdr:colOff>
                <xdr:row>27</xdr:row>
                <xdr:rowOff>9</xdr:rowOff>
              </xdr:to>
            </anchor>
          </commentPr>
        </mc:Choice>
        <mc:Fallback/>
      </mc:AlternateContent>
    </comment>
    <comment ref="H30" authorId="0">
      <text>
        <r>
          <rPr>
            <b val="true"/>
            <sz val="8"/>
            <color rgb="FF000000"/>
            <rFont val="Tahoma"/>
            <family val="2"/>
          </rPr>
          <t xml:space="preserve">AUT: 9,61; EF:D; MA:T1 / BEL: 12,38; EF:D; MA:T1a; COMM / DEU: 119,57; EF:CR,D; MA:CR,D,T1,T2 / DNM: 17,56; EF:CS; MA:CS / ESP: 61,62; EF:D; MA:CS,T1a,T1b / FIN: 11,11; EF:CS,D; MA:CS,D / FRK: 152,72; EF:CS,D; MA:CR,T1 / GBE: 77,53; EF:CS,D; MA:T1,T1a,T2 / GRC: 17,65; EF:D; MA:D,T1a,T1b / IRL: 21,49; EF:CS,D; MA:T1a,T1b / ITA: 57,65; EF:CS,D; MA:D / LUX: 0,9786; EF:D; MA:T1,T1a,T1b / NLD: 28,08; EF:CS,D; MA:T1,T1b,T2,T3 / PRT: 9,03; EF:D; MA:T1a / SWE: 15,8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2</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1</xdr:col>
                <xdr:colOff>36</xdr:colOff>
                <xdr:row>30</xdr:row>
                <xdr:rowOff>9</xdr:rowOff>
              </xdr:to>
            </anchor>
          </commentPr>
        </mc:Choice>
        <mc:Fallback/>
      </mc:AlternateContent>
    </comment>
    <comment ref="H32" authorId="0">
      <text>
        <r>
          <rPr>
            <b val="true"/>
            <sz val="8"/>
            <color rgb="FF000000"/>
            <rFont val="Tahoma"/>
            <family val="2"/>
          </rPr>
          <t xml:space="preserve">AUT: 0,0009; EF:D; MA:D / BEL: NO; EF:NA; MA:NA; COMM / DEU: NO; EF:NA; MA:NA / DNM: 0,0038; EF:D; MA:T1 / ESP: 0,2084; EF:D; MA:CS,D / FIN: 0,0003; EF:D; MA:D / FRK: NO; EF:NA; MA:NA / GBE: NA,NO; EF:NA; MA:NA / GRC: 0,0340; EF:D; MA:D / IRL: NO; EF:NA; MA:NA / ITA: 0,0129; EF:CS,D; MA:D / LUX: NO; EF:NA; MA:NA / NLD: NO; EF:NA; MA:NA / PRT: 0,053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3</xdr:col>
                <xdr:colOff>29</xdr:colOff>
                <xdr:row>31</xdr:row>
                <xdr:rowOff>9</xdr:rowOff>
              </xdr:to>
            </anchor>
          </commentPr>
        </mc:Choice>
        <mc:Fallback/>
      </mc:AlternateContent>
    </comment>
    <comment ref="H35" authorId="0">
      <text>
        <r>
          <rPr>
            <b val="true"/>
            <sz val="8"/>
            <color rgb="FF000000"/>
            <rFont val="Tahoma"/>
            <family val="2"/>
          </rPr>
          <t xml:space="preserve">AUT: 0,2154; EF:CS,D; MA:T1 / BEL: NE,NO / DEU: 0,1458; EF:D; MA:T1 / DNM: 0,0406; EF:CS; MA:T1 / ESP: 0,1673; EF:D; MA:CS / FIN: 0,0596; EF:CS,D; MA:D,T1,T2 / FRK: 0,2027; EF:CS; MA:CR,T2 / GBE: 0,0087; EF:CS; MA:D,T1 / GRC: 0,0011; EF:D; MA:T1 / IRL: 0,0509; EF:D; MA:D,T1 / ITA: 0,0100; EF:D; MA:T1 / LUX: NO; EF:NA; MA:NA / NLD: NE,NO; EF:NA; MA:NA / PRT: 0,0282; EF:D; MA:D / SWE: 0,091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5</xdr:col>
                <xdr:colOff>0</xdr:colOff>
                <xdr:row>34</xdr:row>
                <xdr:rowOff>9</xdr:rowOff>
              </xdr:to>
            </anchor>
          </commentPr>
        </mc:Choice>
        <mc:Fallback/>
      </mc:AlternateContent>
    </comment>
    <comment ref="H37" authorId="0">
      <text>
        <r>
          <rPr>
            <b val="true"/>
            <sz val="8"/>
            <color rgb="FF000000"/>
            <rFont val="Tahoma"/>
            <family val="2"/>
          </rPr>
          <t xml:space="preserve">AUT: NO; EF:NA; MA:NA / BEL: NE; EF:NA; MA:NA / DEU: NO; EF:NA; MA:NA / DNM: NA; EF:NA; MA:NA / ESP: NE,NO; EF:NA; MA:NA / FIN: NE,NO; EF:NA; MA:NA / FRK: 0,0397; EF:CS; MA:CR,T2 / GBE: 0,0035; EF:CS; MA:D / GRC: 0,0019;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2</xdr:col>
                <xdr:colOff>53</xdr:colOff>
                <xdr:row>36</xdr:row>
                <xdr:rowOff>9</xdr:rowOff>
              </xdr:to>
            </anchor>
          </commentPr>
        </mc:Choice>
        <mc:Fallback/>
      </mc:AlternateContent>
    </comment>
    <comment ref="H38" authorId="0">
      <text>
        <r>
          <rPr>
            <b val="true"/>
            <sz val="8"/>
            <color rgb="FF000000"/>
            <rFont val="Tahoma"/>
            <family val="2"/>
          </rPr>
          <t xml:space="preserve">AUT: NO; EF:NA; MA:NA / BEL: NE; EF:NA; MA:NA / DEU: NE,NO; EF:NA; MA:NA / DNM: 0,0004; EF:CS; MA:T1 / ESP: NE,NO; EF:NA; MA:NA / FIN: 0,2530; EF:CS; MA:D / FRK: 0,0056; EF:CS; MA:CR,T2 / GBE: IE,NE,NO; EF:NA; MA:NA / GRC: NE,NO; EF:NA; MA:NA / IRL: 0,009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2</xdr:col>
                <xdr:colOff>62</xdr:colOff>
                <xdr:row>37</xdr:row>
                <xdr:rowOff>9</xdr:rowOff>
              </xdr:to>
            </anchor>
          </commentPr>
        </mc:Choice>
        <mc:Fallback/>
      </mc:AlternateContent>
    </comment>
    <comment ref="H39" authorId="0">
      <text>
        <r>
          <rPr>
            <b val="true"/>
            <sz val="8"/>
            <color rgb="FF000000"/>
            <rFont val="Tahoma"/>
            <family val="2"/>
          </rPr>
          <t xml:space="preserve">AUT: NA,NO; EF:NA; MA:NA / BEL: NE; EF:NA; MA:NA / DEU: NE,NO; EF:NA; MA:NA / DNM: NE,NO; EF:NA; MA:NA / ESP: NO; EF:NA; MA:NA / FIN: NA,NE; EF:NA; MA:NA / FRK: 0,0449; EF:CS; MA:CR,T2 / GBE: 0,001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3</xdr:col>
                <xdr:colOff>7</xdr:colOff>
                <xdr:row>38</xdr:row>
                <xdr:rowOff>9</xdr:rowOff>
              </xdr:to>
            </anchor>
          </commentPr>
        </mc:Choice>
        <mc:Fallback/>
      </mc:AlternateContent>
    </comment>
    <comment ref="H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2</xdr:col>
                <xdr:colOff>48</xdr:colOff>
                <xdr:row>39</xdr:row>
                <xdr:rowOff>9</xdr:rowOff>
              </xdr:to>
            </anchor>
          </commentPr>
        </mc:Choice>
        <mc:Fallback/>
      </mc:AlternateContent>
    </comment>
    <comment ref="H41" authorId="0">
      <text>
        <r>
          <rPr>
            <b val="true"/>
            <sz val="8"/>
            <color rgb="FF000000"/>
            <rFont val="Tahoma"/>
            <family val="2"/>
          </rPr>
          <t xml:space="preserve">AUT: NA; EF:NA; MA:NA / BEL: NE; EF:NA; MA:NA / DEU: 0,1880;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2</xdr:col>
                <xdr:colOff>25</xdr:colOff>
                <xdr:row>40</xdr:row>
                <xdr:rowOff>9</xdr:rowOff>
              </xdr:to>
            </anchor>
          </commentPr>
        </mc:Choice>
        <mc:Fallback/>
      </mc:AlternateContent>
    </comment>
    <comment ref="H42" authorId="0">
      <text>
        <r>
          <rPr>
            <b val="true"/>
            <sz val="8"/>
            <color rgb="FF000000"/>
            <rFont val="Tahoma"/>
            <family val="2"/>
          </rPr>
          <t xml:space="preserve">AUT: 1,15; EF:CS,D; MA:CS,D / BEL: 0,8738; COMM / DEU: 8,51; EF:CS,D; MA:CS,D / DNM: 0,2431; EF:CS,OTH; MA:CR,CS / ESP: 3,86; EF:CR,CS,D,OTH; MA:CR,CS,D,T2 / FIN: 0,5241; EF:D,OTH; MA:CS,D,OTH / FRK: 4,49; EF:CS,PS; MA:CR,T2 / GBE: 4,13; EF:D; MA:T1,T2 / GRC: 1,21; EF:CS,D; MA:D / IRL: 0,4443; EF:D; MA:T1 / ITA: 6,84; EF:CR,CS,D; MA:D / LUX: 0,0623; EF:D,PS; MA:T1 / NLD: 1,56; EF:CS,D; MA:T2 / PRT: 1,82; EF:CR,D; MA:D / SWE: 0,4926; EF:D,PS;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38</xdr:col>
                <xdr:colOff>53</xdr:colOff>
                <xdr:row>41</xdr:row>
                <xdr:rowOff>9</xdr:rowOff>
              </xdr:to>
            </anchor>
          </commentPr>
        </mc:Choice>
        <mc:Fallback/>
      </mc:AlternateContent>
    </comment>
    <comment ref="H44" authorId="0">
      <text>
        <r>
          <rPr>
            <b val="true"/>
            <sz val="8"/>
            <color rgb="FF000000"/>
            <rFont val="Tahoma"/>
            <family val="2"/>
          </rPr>
          <t xml:space="preserve">AUT: 0,8126; EF:CS,D; MA:CS,D / BEL: 0,8738; COMM / DEU: 7,48; EF:CS,D; MA:D / DNM: 0,2422; EF:CS; MA:CS / ESP: 3,84; EF:D; MA:D / FIN: 0,3271; EF:D; MA:CS,D / FRK: 3,15; EF:CS; MA:CR,T2 / GBE: 3,98; EF:D; MA:T1 / GRC: 1,21; EF:D; MA:D / IRL: 0,4443; EF:D; MA:T1 / ITA: 6,44; EF:CR,D; MA:D / LUX: 0,0371; EF:D,PS; MA:T1 / NLD: 1,43; EF:D; MA:T2 / PRT: 1,81; EF:CR,D; MA:D / SWE: 0,479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3</xdr:col>
                <xdr:colOff>61</xdr:colOff>
                <xdr:row>43</xdr:row>
                <xdr:rowOff>9</xdr:rowOff>
              </xdr:to>
            </anchor>
          </commentPr>
        </mc:Choice>
        <mc:Fallback/>
      </mc:AlternateContent>
    </comment>
    <comment ref="H45" authorId="0">
      <text>
        <r>
          <rPr>
            <b val="true"/>
            <sz val="8"/>
            <color rgb="FF000000"/>
            <rFont val="Tahoma"/>
            <family val="2"/>
          </rPr>
          <t xml:space="preserve">AUT: 0,0001; EF:CS; MA:D / BEL: 0,0000; COMM / DEU: NO; EF:NA; MA:NA / DNM: 0,0009; EF:OTH; MA:CR / ESP: 0,0173; EF:CR,CS; MA:CR / FIN: IE; EF:NA; MA:NA / FRK: 0,3787; EF:CS,PS; MA:CR / GBE: 0,1558; EF:D; MA:T2 / GRC: 0,0003; EF:CS; MA:D / IRL: NO; EF:NA; MA:NA; COMM / ITA: 0,4009; EF:CS; MA:D / LUX: IE; EF:NA; MA:NA / NLD: IE; EF:NA; MA:NA / PRT: 0,0048; EF:CR; MA:D / SWE: 0,0135; EF:PS; MA:CS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4</xdr:col>
                <xdr:colOff>23</xdr:colOff>
                <xdr:row>44</xdr:row>
                <xdr:rowOff>9</xdr:rowOff>
              </xdr:to>
            </anchor>
          </commentPr>
        </mc:Choice>
        <mc:Fallback/>
      </mc:AlternateContent>
    </comment>
    <comment ref="H53" authorId="0">
      <text>
        <r>
          <rPr>
            <b val="true"/>
            <sz val="8"/>
            <color rgb="FF000000"/>
            <rFont val="Tahoma"/>
            <family val="2"/>
          </rPr>
          <t xml:space="preserve">AUT: 0,0842 / BEL: 0,0566; COMM / DEU: 0,9736 / DNM: 0,3045 / ESP: 0,9936 / FIN: 0,1053 / FRK: 0,7374 / GBE: 1,30 / GRC: 0,3272 / IRL: 0,0933 / ITA: 0,4139 / LUX: 0,0340 / NLD: 0,5298 / PRT: 0,1105 / SWE: 0,4463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18</xdr:col>
                <xdr:colOff>111</xdr:colOff>
                <xdr:row>52</xdr:row>
                <xdr:rowOff>2</xdr:rowOff>
              </xdr:to>
            </anchor>
          </commentPr>
        </mc:Choice>
        <mc:Fallback/>
      </mc:AlternateContent>
    </comment>
    <comment ref="H54" authorId="0">
      <text>
        <r>
          <rPr>
            <b val="true"/>
            <sz val="8"/>
            <color rgb="FF000000"/>
            <rFont val="Tahoma"/>
            <family val="2"/>
          </rPr>
          <t xml:space="preserve">AUT: 0,0686 / BEL: 0,0282; EF:NA; MA:NA; COMM / DEU: 0,7583; COMM / DNM: 0,0887 / ESP: 0,3145 / FIN: 0,0588 / FRK: 0,5351 / GBE: 1,13 / GRC: 0,0745 / IRL: 0,0933 / ITA: 0,2244 / LUX: 0,0340 / NLD: 0,0921 / PRT: 0,0671 / SWE: 0,0809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0</xdr:col>
                <xdr:colOff>4</xdr:colOff>
                <xdr:row>53</xdr:row>
                <xdr:rowOff>2</xdr:rowOff>
              </xdr:to>
            </anchor>
          </commentPr>
        </mc:Choice>
        <mc:Fallback/>
      </mc:AlternateContent>
    </comment>
    <comment ref="H55" authorId="0">
      <text>
        <r>
          <rPr>
            <b val="true"/>
            <sz val="8"/>
            <color rgb="FF000000"/>
            <rFont val="Tahoma"/>
            <family val="2"/>
          </rPr>
          <t xml:space="preserve">AUT: 0,0156; EF:NA; MA:NA / BEL: 0,0284; COMM / DEU: 0,2153; COMM / DNM: 0,2158 / ESP: 0,6791 / FIN: 0,0465 / FRK: 0,2024 / GBE: 0,1667 / GRC: 0,2527 / IRL: NE,NO; EF:NA; MA:NA / ITA: 0,1895 / LUX: 0,0000 / NLD: 0,4377 / PRT: 0,0434 / SWE: 0,3654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0</xdr:col>
                <xdr:colOff>94</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1</xdr:col>
                <xdr:colOff>54</xdr:colOff>
                <xdr:row>55</xdr:row>
                <xdr:rowOff>2</xdr:rowOff>
              </xdr:to>
            </anchor>
          </commentPr>
        </mc:Choice>
        <mc:Fallback/>
      </mc:AlternateContent>
    </comment>
    <comment ref="I9" authorId="0">
      <text>
        <r>
          <rPr>
            <b val="true"/>
            <sz val="8"/>
            <color rgb="FF000000"/>
            <rFont val="Tahoma"/>
            <family val="2"/>
          </rPr>
          <t xml:space="preserve">AUT: 0,3057; EF:CS; MA:T2 / BEL: 0,4626; COMM / DEU: 13,08; EF:CS; MA:T2 / DNM: 0,4445; EF:CR,CS; MA:CR / ESP: 2,38; EF:CR,D,OTH; MA:T2 / FIN: 1,06; EF:CS; MA:T3 / FRK: 2,69; EF:CS; MA:CR / GBE: 5,10; EF:CS,D,PS; MA:OTH,T1,T2 / GRC: 0,6225; EF:D; MA:T2 / IRL: 0,3867; EF:D; MA:T1,T2 / ITA: 1,87; EF:CR,D; MA:T3 / LUX: 0,0085; EF:D; MA:T1 / NLD: 0,7764; EF:CS,D; MA:T1,T2 / PRT: 0,4165; EF:CR,D; MA:T2 / SWE: 1,30;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38</xdr:col>
                <xdr:colOff>23</xdr:colOff>
                <xdr:row>8</xdr:row>
                <xdr:rowOff>9</xdr:rowOff>
              </xdr:to>
            </anchor>
          </commentPr>
        </mc:Choice>
        <mc:Fallback/>
      </mc:AlternateContent>
    </comment>
    <comment ref="I10" authorId="0">
      <text>
        <r>
          <rPr>
            <b val="true"/>
            <sz val="8"/>
            <color rgb="FF000000"/>
            <rFont val="Tahoma"/>
            <family val="2"/>
          </rPr>
          <t xml:space="preserve">AUT: 0,4974; EF:CS; MA:T2,T3 / BEL: 0,2944; COMM / DEU: 2,73; EF:CS; MA:CS,T2 / DNM: 0,1891; EF:CR; MA:CR / ESP: 2,00; EF:CR,D,OTH; MA:T2,T3 / FIN: 0,5032; EF:CS,D; MA:M,T3 / FRK: 2,76; EF:CS; MA:CR / GBE: 4,34; EF:CR,CS,D; MA:T1,T2 / GRC: 0,1528; EF:D; MA:T2 / IRL: 0,0611; EF:D; MA:T1 / ITA: 4,98; EF:CR,D; MA:T2 / LUX: 0,0642; EF:D; MA:T1 / NLD: 0,0784; EF:CS,D; MA:T1 / PRT: 0,3353; EF:CR,D; MA:T2 / SWE: 1,6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8</xdr:col>
                <xdr:colOff>48</xdr:colOff>
                <xdr:row>9</xdr:row>
                <xdr:rowOff>9</xdr:rowOff>
              </xdr:to>
            </anchor>
          </commentPr>
        </mc:Choice>
        <mc:Fallback/>
      </mc:AlternateContent>
    </comment>
    <comment ref="I11" authorId="0">
      <text>
        <r>
          <rPr>
            <b val="true"/>
            <sz val="8"/>
            <color rgb="FF000000"/>
            <rFont val="Tahoma"/>
            <family val="2"/>
          </rPr>
          <t xml:space="preserve">AUT: 0,9404; EF:CS; MA:CS,M,T2 / BEL: 0,8362; COMM / DEU: 3,53; EF:CS,M; MA:T1,T2,T3 / DNM: 0,4615; EF:OTH; MA:OTH / ESP: 3,29; EF:CR,D,OTH; MA:CR,CS,T1,T2,T3 / FIN: 0,5810; EF:CS,D; MA:CS,M,T1,T3 / FRK: 2,31; EF:CS; MA:CR,T3 / GBE: 5,15; EF:CR,CS,D; MA:T2,T3 / GRC: 0,8781; EF:CR,D,M; MA:CR,M,T1,T2 / IRL: 0,6587; EF:CR,D,M; MA:T1,T3 / ITA: 3,84; EF:CR,CS; MA:D,M,T1,T2 / LUX: 0,2054; EF:D,OTH; MA:T1,T3 / NLD: 1,42; EF:CS,D; MA:CS,T2 / PRT: 0,7867; EF:CR,D; MA:CR,T1,T2,T3 / SWE: 0,5262;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9</xdr:rowOff>
              </xdr:to>
            </anchor>
          </commentPr>
        </mc:Choice>
        <mc:Fallback/>
      </mc:AlternateContent>
    </comment>
    <comment ref="I12" authorId="0">
      <text>
        <r>
          <rPr>
            <b val="true"/>
            <sz val="8"/>
            <color rgb="FF000000"/>
            <rFont val="Tahoma"/>
            <family val="2"/>
          </rPr>
          <t xml:space="preserve">AUT: 0,7334; EF:CS; MA:T2,T3 / BEL: 0,2969; COMM / DEU: 1,53; EF:CS; MA:T2 / DNM: 0,3450; EF:CR; MA:CR / ESP: 1,07; EF:CR,D,OTH; MA:T2,T3 / FIN: 0,2417; EF:CS,D; MA:M,T1,T3 / FRK: 4,13; EF:CS; MA:CR / GBE: 2,00; EF:CS,D; MA:T1,T2 / GRC: 1,12; EF:D; MA:T2 / IRL: 0,3523; EF:D; MA:T1 / ITA: 5,60; EF:CR; MA:T2 / LUX: 0,0316; EF:D; MA:T1 / NLD: 0,1202; EF:D; MA:T1 / PRT: 0,4977; EF:CR,D; MA:T2 / SWE: 0,7764;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37</xdr:col>
                <xdr:colOff>67</xdr:colOff>
                <xdr:row>11</xdr:row>
                <xdr:rowOff>9</xdr:rowOff>
              </xdr:to>
            </anchor>
          </commentPr>
        </mc:Choice>
        <mc:Fallback/>
      </mc:AlternateContent>
    </comment>
    <comment ref="I13" authorId="0">
      <text>
        <r>
          <rPr>
            <b val="true"/>
            <sz val="8"/>
            <color rgb="FF000000"/>
            <rFont val="Tahoma"/>
            <family val="2"/>
          </rPr>
          <t xml:space="preserve">AUT: 0,0032; EF:CS; MA:CS,M / BEL: 0,0025; COMM / DEU: 0,0289; EF:CS,D; MA:CS,T1 / DNM: 0,0058; EF:OTH; MA:OTH / ESP: IE,NA; EF:NA; MA:NA / FIN: 0,9090; EF:CS,D; MA:CS,D,T1 / FRK: NO; EF:NA; MA:NA / GBE: 0,0854; EF:D; MA:T2 / GRC: NO; EF:NA; MA:NA / IRL: NO; EF:NA; MA:NA / ITA: 0,2266; EF:CR; MA:T2 / LUX: 0,0025; EF:D; MA:T1 / NLD: 0,0181; EF:CS; MA:T2 / PRT: 0,0021; EF:D; MA:T1 / SWE: 0,016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9</xdr:colOff>
                <xdr:row>12</xdr:row>
                <xdr:rowOff>9</xdr:rowOff>
              </xdr:to>
            </anchor>
          </commentPr>
        </mc:Choice>
        <mc:Fallback/>
      </mc:AlternateContent>
    </comment>
    <comment ref="I14" authorId="0">
      <text>
        <r>
          <rPr>
            <b val="true"/>
            <sz val="8"/>
            <color rgb="FF000000"/>
            <rFont val="Tahoma"/>
            <family val="2"/>
          </rPr>
          <t xml:space="preserve">AUT: IE,NA; EF:NA; MA:NA / BEL: IE,NA,NO; EF:NA; MA:NA; COMM / DEU: NO; EF:NA; MA:NA / DNM: 0,0032; EF:CR; MA:CR / ESP: 0,0001; EF:CR; MA:CR,T1 / FIN: 0,0022; EF:CS; MA:CS / FRK: 0,1424; EF:CS; MA:CR / GBE: 0,1315; EF:CS,OTH,PS; MA:T2,T3 / GRC: 0,0001; EF:D; MA:T1 / IRL: NE,NO; EF:NA; MA:NA / ITA: 0,0045; EF:D; MA:T1 / LUX: NA,NO; EF:NA; MA:NA / NLD: IE,NA,NO; EF:NA; MA:NA / PRT: NE,NO; EF:NA; MA:NA / SWE: 0,011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8</xdr:col>
                <xdr:colOff>63</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5</xdr:col>
                <xdr:colOff>60</xdr:colOff>
                <xdr:row>14</xdr:row>
                <xdr:rowOff>9</xdr:rowOff>
              </xdr:to>
            </anchor>
          </commentPr>
        </mc:Choice>
        <mc:Fallback/>
      </mc:AlternateContent>
    </comment>
    <comment ref="I16" authorId="0">
      <text>
        <r>
          <rPr>
            <b val="true"/>
            <sz val="8"/>
            <color rgb="FF000000"/>
            <rFont val="Tahoma"/>
            <family val="2"/>
          </rPr>
          <t xml:space="preserve">AUT: IE,NA; EF:NA; MA:NA / BEL: IE,NA,NO; EF:NA; MA:NA; COMM / DEU: NO; EF:NA; MA:NA / DNM: 0,0032; EF:CR; MA:CR / ESP: 0,0001; EF:CR; MA:CR,T1 / FIN: 0,0022; EF:CS; MA:CS / FRK: 0,1424; EF:CS; MA:CR / GBE: 0,1283; EF:CS,PS; MA:T2,T3 / GRC: 0,0001; EF:D; MA:T1 / IRL: NE,NO; EF:NA; MA:NA / ITA: 0,0045; EF:D; MA:T1 / LUX: NA,NO; EF:NA; MA:NA / NLD: IE,NA,NO; EF:NA; MA:NA / PRT: NE,NO; EF:NA; MA:NA / SWE: 0,011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36</xdr:colOff>
                <xdr:row>15</xdr:row>
                <xdr:rowOff>9</xdr:rowOff>
              </xdr:to>
            </anchor>
          </commentPr>
        </mc:Choice>
        <mc:Fallback/>
      </mc:AlternateContent>
    </comment>
    <comment ref="I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3</xdr:col>
                <xdr:colOff>68</xdr:colOff>
                <xdr:row>17</xdr:row>
                <xdr:rowOff>9</xdr:rowOff>
              </xdr:to>
            </anchor>
          </commentPr>
        </mc:Choice>
        <mc:Fallback/>
      </mc:AlternateContent>
    </comment>
    <comment ref="I19" authorId="0">
      <text>
        <r>
          <rPr>
            <b val="true"/>
            <sz val="8"/>
            <color rgb="FF000000"/>
            <rFont val="Tahoma"/>
            <family val="2"/>
          </rPr>
          <t xml:space="preserve">AUT: 0,8710; EF:PS; MA:CS / BEL: 6,13; COMM / DEU: 28,39; EF:PS; MA:T3 / DNM: NA,NO; EF:NA; MA:NA / ESP: 3,21; EF:CS; MA:D / FIN: 4,77; EF:PS; MA:T1 / FRK: 18,26; EF:PS; MA:CR / GBE: 8,88; EF:CS; MA:CS / GRC: 1,42; EF:D; MA:D / IRL: NO; EF:NA; MA:NA / ITA: 6,10; EF:D,PS; MA:D / LUX: NO; EF:NA; MA:NA / NLD: 15,49; EF:PS; MA:T2 / PRT: 1,45; EF:CR,OTH; MA:D / SWE: 0,8136;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4</xdr:col>
                <xdr:colOff>55</xdr:colOff>
                <xdr:row>18</xdr:row>
                <xdr:rowOff>9</xdr:rowOff>
              </xdr:to>
            </anchor>
          </commentPr>
        </mc:Choice>
        <mc:Fallback/>
      </mc:AlternateContent>
    </comment>
    <comment ref="I20" authorId="0">
      <text>
        <r>
          <rPr>
            <b val="true"/>
            <sz val="8"/>
            <color rgb="FF000000"/>
            <rFont val="Tahoma"/>
            <family val="2"/>
          </rPr>
          <t xml:space="preserve">AUT: NA; EF:NA; MA:NA / BEL: NA; EF:NA; MA:NA; COMM / DEU: NO; EF:NA; MA:NA / DNM: NO; EF:NA; MA:NA / ESP: 0,0022; EF:OTH; MA:CR / FIN: NO; EF:NA; MA:NA / FRK: NA; EF:NA; MA:NA / GBE: 0,0302;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4</xdr:col>
                <xdr:colOff>35</xdr:colOff>
                <xdr:row>19</xdr:row>
                <xdr:rowOff>9</xdr:rowOff>
              </xdr:to>
            </anchor>
          </commentPr>
        </mc:Choice>
        <mc:Fallback/>
      </mc:AlternateContent>
    </comment>
    <comment ref="I25" authorId="0">
      <text>
        <r>
          <rPr>
            <b val="true"/>
            <sz val="8"/>
            <color rgb="FF000000"/>
            <rFont val="Tahoma"/>
            <family val="2"/>
          </rPr>
          <t xml:space="preserve">AUT: 0,5170; EF:D; MA:CS / BEL: 0,7961; COMM / DEU: 3,99; EF:CS; MA:CS / DNM: 0,1191; EF:D; MA:CS / ESP: 1,20; EF:CS; MA:CS / FIN: 0,1175; EF:CS; MA:CS / FRK: 0,2679; EF:CS; MA:CR / GBE: NE,NO; EF:NA; MA:NA / GRC: 0,4938; EF:OTH; MA:OTH / IRL: NA,NE; EF:NA; MA:NA / ITA: 2,54; EF:CS; MA:CS / LUX: 0,0145; EF:CS; MA:CS / NLD: 0,2475; EF:CS; MA:CS / PRT: 0,1110; EF:CR,CS,OTH; MA:D / SWE: 0,3708;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57</xdr:colOff>
                <xdr:row>24</xdr:row>
                <xdr:rowOff>9</xdr:rowOff>
              </xdr:to>
            </anchor>
          </commentPr>
        </mc:Choice>
        <mc:Fallback/>
      </mc:AlternateContent>
    </comment>
    <comment ref="I28" authorId="0">
      <text>
        <r>
          <rPr>
            <b val="true"/>
            <sz val="8"/>
            <color rgb="FF000000"/>
            <rFont val="Tahoma"/>
            <family val="2"/>
          </rPr>
          <t xml:space="preserve">AUT: 2,94; EF:CS; MA:T1 / BEL: 2,54; MA:T2; COMM / DEU: 7,19; EF:D; MA:T1,T2 / DNM: 1,63; EF:D; MA:CS / ESP: 9,04; EF:D; MA:CS,D,T3 / FIN: 1,34; EF:D; MA:D / FRK: 19,35; EF:CS,D; MA:CR,T1 / GBE: 6,82; EF:D; MA:T1 / GRC: 0,9390; EF:D; MA:D / IRL: 1,24; EF:D; MA:T1 / ITA: 12,19; EF:CS,D; MA:T2 / LUX: 0,0826; EF:D; MA:T1 / NLD: 2,81; EF:D; MA:T2 / PRT: 1,09; EF:D; MA:D / SWE: 1,54; EF:CS;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5</xdr:col>
                <xdr:colOff>23</xdr:colOff>
                <xdr:row>27</xdr:row>
                <xdr:rowOff>9</xdr:rowOff>
              </xdr:to>
            </anchor>
          </commentPr>
        </mc:Choice>
        <mc:Fallback/>
      </mc:AlternateContent>
    </comment>
    <comment ref="I30" authorId="0">
      <text>
        <r>
          <rPr>
            <b val="true"/>
            <sz val="8"/>
            <color rgb="FF000000"/>
            <rFont val="Tahoma"/>
            <family val="2"/>
          </rPr>
          <t xml:space="preserve">AUT: 9,75; EF:D; MA:T1 / BEL: 12,24; EF:D; MA:T1a; COMM / DEU: 118,08; EF:CR,D; MA:CR,D,T1,T2 / DNM: 17,40; EF:CS; MA:CS / ESP: 63,57; EF:D; MA:CS,T1a,T1b / FIN: 11,14; EF:CS,D; MA:CS,D / FRK: 152,64; EF:CS,D; MA:CR,T1 / GBE: 75,23; EF:CS,D; MA:T1,T1a,T2 / GRC: 18,54; EF:D; MA:D,T1a,T1b / IRL: 20,53; EF:CS,D; MA:T1a,T1b / ITA: 57,50; EF:CS,D; MA:D / LUX: 0,9683; EF:D; MA:T1,T1a,T1b / NLD: 27,16; EF:CS,D; MA:T1,T1b,T2,T3 / PRT: 9,49; EF:D; MA:T1a / SWE: 15,6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4</xdr:col>
                <xdr:colOff>38</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3</xdr:col>
                <xdr:colOff>17</xdr:colOff>
                <xdr:row>30</xdr:row>
                <xdr:rowOff>9</xdr:rowOff>
              </xdr:to>
            </anchor>
          </commentPr>
        </mc:Choice>
        <mc:Fallback/>
      </mc:AlternateContent>
    </comment>
    <comment ref="I32" authorId="0">
      <text>
        <r>
          <rPr>
            <b val="true"/>
            <sz val="8"/>
            <color rgb="FF000000"/>
            <rFont val="Tahoma"/>
            <family val="2"/>
          </rPr>
          <t xml:space="preserve">AUT: 0,0010; EF:D; MA:D / BEL: NO; EF:NA; MA:NA; COMM / DEU: NO; EF:NA; MA:NA / DNM: 0,0033; EF:D; MA:T1 / ESP: 0,2152; EF:D; MA:CS,D / FIN: 0,0006; EF:D; MA:D / FRK: NO; EF:NA; MA:NA / GBE: NA,NO; EF:NA; MA:NA / GRC: 0,0334; EF:D; MA:D / IRL: NO; EF:NA; MA:NA / ITA: 0,0131; EF:CS,D; MA:D / LUX: NO; EF:NA; MA:NA / NLD: NO; EF:NA; MA:NA / PRT: 0,053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5</xdr:col>
                <xdr:colOff>7</xdr:colOff>
                <xdr:row>31</xdr:row>
                <xdr:rowOff>9</xdr:rowOff>
              </xdr:to>
            </anchor>
          </commentPr>
        </mc:Choice>
        <mc:Fallback/>
      </mc:AlternateContent>
    </comment>
    <comment ref="I35" authorId="0">
      <text>
        <r>
          <rPr>
            <b val="true"/>
            <sz val="8"/>
            <color rgb="FF000000"/>
            <rFont val="Tahoma"/>
            <family val="2"/>
          </rPr>
          <t xml:space="preserve">AUT: 0,1077; EF:CS,D; MA:T1 / BEL: NE,NO / DEU: 0,1448; EF:D; MA:T1 / DNM: 0,0400; EF:CS; MA:T1 / ESP: 0,0114; EF:D; MA:CS / FIN: 0,0542; EF:CS,D; MA:D,T1,T2 / FRK: 0,2051; EF:CS; MA:CR,T2 / GBE: 0,0090; EF:CS; MA:D,T1 / GRC: 0,0146; EF:D; MA:T1 / IRL: 0,0513; EF:D; MA:D,T1 / ITA: 0,0644; EF:D; MA:T1 / LUX: NO; EF:NA; MA:NA / NLD: NE,NO; EF:NA; MA:NA / PRT: 0,0079; EF:D; MA:D / SWE: 0,1240;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6</xdr:col>
                <xdr:colOff>49</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0,0382; EF:CS; MA:CR,T2 / GBE: 0,0030; EF:CS; MA:D / GRC: 0,037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4</xdr:col>
                <xdr:colOff>30</xdr:colOff>
                <xdr:row>36</xdr:row>
                <xdr:rowOff>9</xdr:rowOff>
              </xdr:to>
            </anchor>
          </commentPr>
        </mc:Choice>
        <mc:Fallback/>
      </mc:AlternateContent>
    </comment>
    <comment ref="I38" authorId="0">
      <text>
        <r>
          <rPr>
            <b val="true"/>
            <sz val="8"/>
            <color rgb="FF000000"/>
            <rFont val="Tahoma"/>
            <family val="2"/>
          </rPr>
          <t xml:space="preserve">AUT: NO; EF:NA; MA:NA / BEL: NE; EF:NA; MA:NA / DEU: NE,NO; EF:NA; MA:NA / DNM: 0,0004; EF:CS; MA:T1 / ESP: NE,NO; EF:NA; MA:NA / FIN: 0,2520; EF:CS; MA:D / FRK: 0,0055; EF:CS; MA:CR,T2 / GBE: IE,NE,NO; EF:NA; MA:NA / GRC: NE,NO; EF:NA; MA:NA / IRL: 0,0091;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4</xdr:col>
                <xdr:colOff>39</xdr:colOff>
                <xdr:row>37</xdr:row>
                <xdr:rowOff>9</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0,046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4</xdr:col>
                <xdr:colOff>55</xdr:colOff>
                <xdr:row>38</xdr:row>
                <xdr:rowOff>9</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0011;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4</xdr:col>
                <xdr:colOff>24</xdr:colOff>
                <xdr:row>39</xdr:row>
                <xdr:rowOff>9</xdr:rowOff>
              </xdr:to>
            </anchor>
          </commentPr>
        </mc:Choice>
        <mc:Fallback/>
      </mc:AlternateContent>
    </comment>
    <comment ref="I41" authorId="0">
      <text>
        <r>
          <rPr>
            <b val="true"/>
            <sz val="8"/>
            <color rgb="FF000000"/>
            <rFont val="Tahoma"/>
            <family val="2"/>
          </rPr>
          <t xml:space="preserve">AUT: NA; EF:NA; MA:NA / BEL: NE; EF:NA; MA:NA / DEU: 0,1989; EF:D; MA:CS / DNM: NE; EF:NA; MA:NA / ESP: NA; EF:NA; MA:NA / FIN: NE; EF:NA; MA:NA / FRK: NA,NO; EF:NA; MA:NA / GBE: NE; EF:NA; MA:NA / GRC: NO; EF:NA; MA:NA / IRL: NE; EF:NA; MA:NA / ITA: NA; EF:NA; MA:NA / LUX: NE; EF:NA; MA:NA / NLD: NE; EF:NA; MA:NA / PRT: 0,0067;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3</xdr:col>
                <xdr:colOff>28</xdr:colOff>
                <xdr:row>40</xdr:row>
                <xdr:rowOff>9</xdr:rowOff>
              </xdr:to>
            </anchor>
          </commentPr>
        </mc:Choice>
        <mc:Fallback/>
      </mc:AlternateContent>
    </comment>
    <comment ref="I42" authorId="0">
      <text>
        <r>
          <rPr>
            <b val="true"/>
            <sz val="8"/>
            <color rgb="FF000000"/>
            <rFont val="Tahoma"/>
            <family val="2"/>
          </rPr>
          <t xml:space="preserve">AUT: 1,18; EF:CS,D; MA:CS,D / BEL: 0,8803; COMM / DEU: 8,64; EF:CS,D; MA:CS,D / DNM: 0,2637; EF:CS,OTH; MA:CR,CS / ESP: 3,96; EF:CR,CS,D,OTH; MA:CR,CS,D,T2 / FIN: 0,5430; EF:D,OTH; MA:CS,D,OTH / FRK: 4,47; EF:CS,PS; MA:CR,T2 / GBE: 4,12; EF:D; MA:T1,T2 / GRC: 1,22; EF:CS,D; MA:D / IRL: 0,4547; EF:D; MA:T1 / ITA: 6,89; EF:CR,CS,D; MA:D / LUX: 0,0621; EF:D,PS; MA:T1 / NLD: 1,59; EF:CS,D; MA:T2 / PRT: 1,82; EF:CR,D; MA:D / SWE: 0,4869; EF:D,PS;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0</xdr:col>
                <xdr:colOff>42</xdr:colOff>
                <xdr:row>41</xdr:row>
                <xdr:rowOff>9</xdr:rowOff>
              </xdr:to>
            </anchor>
          </commentPr>
        </mc:Choice>
        <mc:Fallback/>
      </mc:AlternateContent>
    </comment>
    <comment ref="I44" authorId="0">
      <text>
        <r>
          <rPr>
            <b val="true"/>
            <sz val="8"/>
            <color rgb="FF000000"/>
            <rFont val="Tahoma"/>
            <family val="2"/>
          </rPr>
          <t xml:space="preserve">AUT: 0,8256; EF:CS,D; MA:CS,D / BEL: 0,8803; COMM / DEU: 7,47; EF:CS,D; MA:D / DNM: 0,2628; EF:CS; MA:CS / ESP: 3,94; EF:D; MA:D / FIN: 0,3236; EF:D; MA:CS,D / FRK: 3,13; EF:CS; MA:CR,T2 / GBE: 3,96; EF:D; MA:T1 / GRC: 1,22; EF:D; MA:D / IRL: 0,4547; EF:D; MA:T1 / ITA: 6,51; EF:CR,D; MA:D / LUX: 0,0380; EF:D,PS; MA:T1 / NLD: 1,47; EF:D; MA:T2 / PRT: 1,82; EF:CR,D; MA:D / SWE: 0,4732;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5</xdr:col>
                <xdr:colOff>40</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M: 0,0009; EF:OTH; MA:CR / ESP: 0,0175; EF:CR,CS; MA:CR / FIN: IE; EF:NA; MA:NA / FRK: 0,3131; EF:CS,PS; MA:CR / GBE: 0,1558; EF:D; MA:T2 / GRC: 0,0004; EF:CS; MA:D / IRL: NO; EF:NA; MA:NA; COMM / ITA: 0,3831; EF:CS; MA:D / LUX: IE; EF:NA; MA:NA / NLD: IE; EF:NA; MA:NA / PRT: 0,0048; EF:CR; MA:D / SWE: 0,0137; EF:PS; MA:CS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6</xdr:col>
                <xdr:colOff>3</xdr:colOff>
                <xdr:row>44</xdr:row>
                <xdr:rowOff>9</xdr:rowOff>
              </xdr:to>
            </anchor>
          </commentPr>
        </mc:Choice>
        <mc:Fallback/>
      </mc:AlternateContent>
    </comment>
    <comment ref="I53" authorId="0">
      <text>
        <r>
          <rPr>
            <b val="true"/>
            <sz val="8"/>
            <color rgb="FF000000"/>
            <rFont val="Tahoma"/>
            <family val="2"/>
          </rPr>
          <t xml:space="preserve">AUT: 0,0859 / BEL: 0,0635; COMM / DEU: 1,04 / DNM: 0,3144 / ESP: 1,03 / FIN: 0,1066 / FRK: 0,7664 / GBE: 1,29 / GRC: 0,3508 / IRL: 0,0985 / ITA: 0,4422 / LUX: 0,0365 / NLD: 0,4912 / PRT: 0,1165 / SWE: 0,465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19</xdr:col>
                <xdr:colOff>81</xdr:colOff>
                <xdr:row>52</xdr:row>
                <xdr:rowOff>2</xdr:rowOff>
              </xdr:to>
            </anchor>
          </commentPr>
        </mc:Choice>
        <mc:Fallback/>
      </mc:AlternateContent>
    </comment>
    <comment ref="I54" authorId="0">
      <text>
        <r>
          <rPr>
            <b val="true"/>
            <sz val="8"/>
            <color rgb="FF000000"/>
            <rFont val="Tahoma"/>
            <family val="2"/>
          </rPr>
          <t xml:space="preserve">AUT: 0,0728 / BEL: 0,0328; COMM / DEU: 0,7879; COMM / DNM: 0,0908 / ESP: 0,3308 / FIN: 0,0679 / FRK: 0,5585 / GBE: 1,12 / GRC: 0,0928 / IRL: 0,0985 / ITA: 0,2448 / LUX: 0,0365 / NLD: 0,0931 / PRT: 0,0708 / SWE: 0,0893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0</xdr:col>
                <xdr:colOff>38</xdr:colOff>
                <xdr:row>53</xdr:row>
                <xdr:rowOff>2</xdr:rowOff>
              </xdr:to>
            </anchor>
          </commentPr>
        </mc:Choice>
        <mc:Fallback/>
      </mc:AlternateContent>
    </comment>
    <comment ref="I55" authorId="0">
      <text>
        <r>
          <rPr>
            <b val="true"/>
            <sz val="8"/>
            <color rgb="FF000000"/>
            <rFont val="Tahoma"/>
            <family val="2"/>
          </rPr>
          <t xml:space="preserve">AUT: 0,0131; EF:NA; MA:NA / BEL: 0,0307; COMM / DEU: 0,2570; COMM / DNM: 0,2236 / ESP: 0,6947 / FIN: 0,0387 / FRK: 0,2080 / GBE: 0,1678 / GRC: 0,2580 / IRL: NE,NO; EF:NA; MA:NA / ITA: 0,1975 / LUX: 0,0000 / NLD: 0,3981 / PRT: 0,0456 / SWE: 0,3757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3</xdr:col>
                <xdr:colOff>20</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33</xdr:col>
                <xdr:colOff>35</xdr:colOff>
                <xdr:row>55</xdr:row>
                <xdr:rowOff>2</xdr:rowOff>
              </xdr:to>
            </anchor>
          </commentPr>
        </mc:Choice>
        <mc:Fallback/>
      </mc:AlternateContent>
    </comment>
    <comment ref="J9" authorId="0">
      <text>
        <r>
          <rPr>
            <b val="true"/>
            <sz val="8"/>
            <color rgb="FF000000"/>
            <rFont val="Tahoma"/>
            <family val="2"/>
          </rPr>
          <t xml:space="preserve">AUT: 0,3170; EF:CS; MA:T2 / BEL: 0,4252; COMM / DEU: 12,20; EF:CS; MA:T2 / DNM: 0,4283; EF:CR,CS; MA:CR / ESP: 2,36; EF:CR,D,OTH; MA:T2 / FIN: 0,9796; EF:CS; MA:T3 / FRK: 2,67; EF:CS; MA:CR / GBE: 4,75; EF:CS,D,PS; MA:OTH,T1,T2 / GRC: 0,5993; EF:D; MA:T2 / IRL: 0,4450; EF:D; MA:T1,T2 / ITA: 1,85; EF:CR,D; MA:T3 / LUX: 0,0083; EF:D; MA:T1 / NLD: 0,8020; EF:CS,D; MA:T1,T2 / PRT: 0,4173; EF:CR,D; MA:T2 / SWE: 1,35;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0</xdr:col>
                <xdr:colOff>28</xdr:colOff>
                <xdr:row>8</xdr:row>
                <xdr:rowOff>9</xdr:rowOff>
              </xdr:to>
            </anchor>
          </commentPr>
        </mc:Choice>
        <mc:Fallback/>
      </mc:AlternateContent>
    </comment>
    <comment ref="J10" authorId="0">
      <text>
        <r>
          <rPr>
            <b val="true"/>
            <sz val="8"/>
            <color rgb="FF000000"/>
            <rFont val="Tahoma"/>
            <family val="2"/>
          </rPr>
          <t xml:space="preserve">AUT: 0,4892; EF:CS; MA:T2,T3 / BEL: 0,2638; COMM / DEU: 2,74; EF:CS; MA:CS,T2 / DNM: 0,1851; EF:CR; MA:CR / ESP: 1,87; EF:CR,D,OTH; MA:T2,T3 / FIN: 0,4813; EF:CS,D; MA:M,T3 / FRK: 2,74; EF:CS; MA:CR / GBE: 3,87; EF:CR,CS,D; MA:T1,T2 / GRC: 0,1499; EF:D; MA:T2 / IRL: 0,0564; EF:D; MA:T1 / ITA: 4,64; EF:CR,D; MA:T2 / LUX: 0,0640; EF:D; MA:T1 / NLD: 0,0998; EF:CS,D; MA:T1,T2 / PRT: 0,3295; EF:CR,D; MA:T2 / SWE: 1,60;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0</xdr:col>
                <xdr:colOff>55</xdr:colOff>
                <xdr:row>9</xdr:row>
                <xdr:rowOff>9</xdr:rowOff>
              </xdr:to>
            </anchor>
          </commentPr>
        </mc:Choice>
        <mc:Fallback/>
      </mc:AlternateContent>
    </comment>
    <comment ref="J11" authorId="0">
      <text>
        <r>
          <rPr>
            <b val="true"/>
            <sz val="8"/>
            <color rgb="FF000000"/>
            <rFont val="Tahoma"/>
            <family val="2"/>
          </rPr>
          <t xml:space="preserve">AUT: 0,8446; EF:CS; MA:CS,M,T2 / BEL: 0,8398; COMM / DEU: 3,26; EF:CS,M; MA:T1,T2,T3 / DNM: 0,4461; EF:OTH; MA:OTH / ESP: 3,15; EF:CR,D,OTH; MA:CR,CS,T1,T2,T3 / FIN: 0,5629; EF:CS,D; MA:CS,M,T1,T3 / FRK: 2,24; EF:CS; MA:CR,T3 / GBE: 4,66; EF:CR,CS,D; MA:T2,T3 / GRC: 0,7918; EF:CR,D,M; MA:CR,M,T1,T2 / IRL: 0,5364; EF:CR,D,M; MA:T1,T3 / ITA: 3,47; EF:CR,CS; MA:D,M,T1,T2 / LUX: 0,2403; EF:D,OTH; MA:T1,T3 / NLD: 1,40; EF:CS,D; MA:CS,T2 / PRT: 0,8030; EF:CR,D; MA:CR,T1,T2,T3 / SWE: 0,5094;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9</xdr:col>
                <xdr:colOff>36</xdr:colOff>
                <xdr:row>10</xdr:row>
                <xdr:rowOff>9</xdr:rowOff>
              </xdr:to>
            </anchor>
          </commentPr>
        </mc:Choice>
        <mc:Fallback/>
      </mc:AlternateContent>
    </comment>
    <comment ref="J12" authorId="0">
      <text>
        <r>
          <rPr>
            <b val="true"/>
            <sz val="8"/>
            <color rgb="FF000000"/>
            <rFont val="Tahoma"/>
            <family val="2"/>
          </rPr>
          <t xml:space="preserve">AUT: 0,7540; EF:CS; MA:T2,T3 / BEL: 0,3192; COMM / DEU: 1,80; EF:CS; MA:T2 / DNM: 0,3475; EF:CR; MA:CR / ESP: 1,08; EF:CR,D,OTH; MA:T2,T3 / FIN: 0,2298; EF:CS,D; MA:M,T1,T3 / FRK: 4,38; EF:CS; MA:CR / GBE: 2,01; EF:CS,D; MA:T1,T2 / GRC: 1,08; EF:D; MA:T2 / IRL: 0,3565; EF:D; MA:T1 / ITA: 5,66; EF:CR; MA:T2 / LUX: 0,0341; EF:D; MA:T1 / NLD: 0,1283; EF:D; MA:T1 / PRT: 0,6108; EF:CR,D; MA:T2 / SWE: 0,7682;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51</xdr:colOff>
                <xdr:row>11</xdr:row>
                <xdr:rowOff>9</xdr:rowOff>
              </xdr:to>
            </anchor>
          </commentPr>
        </mc:Choice>
        <mc:Fallback/>
      </mc:AlternateContent>
    </comment>
    <comment ref="J13" authorId="0">
      <text>
        <r>
          <rPr>
            <b val="true"/>
            <sz val="8"/>
            <color rgb="FF000000"/>
            <rFont val="Tahoma"/>
            <family val="2"/>
          </rPr>
          <t xml:space="preserve">AUT: 0,0032; EF:CS; MA:CS,M / BEL: 0,0022; COMM / DEU: 0,0308; EF:CS,D; MA:CS,T1 / DNM: 0,0036; EF:OTH; MA:OTH / ESP: IE,NA; EF:NA; MA:NA / FIN: 0,8356; EF:CS,D; MA:CS,D,T1 / FRK: NO; EF:NA; MA:NA / GBE: 0,0875; EF:D; MA:T2 / GRC: NO; EF:NA; MA:NA / IRL: NO; EF:NA; MA:NA / ITA: 0,1990; EF:CR; MA:T2 / LUX: 0,0050; EF:D; MA:T1 / NLD: 0,0241; EF:CS; MA:CS,T2 / PRT: 0,0024; EF:D; MA:T1 / SWE: 0,0094;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11</xdr:colOff>
                <xdr:row>12</xdr:row>
                <xdr:rowOff>9</xdr:rowOff>
              </xdr:to>
            </anchor>
          </commentPr>
        </mc:Choice>
        <mc:Fallback/>
      </mc:AlternateContent>
    </comment>
    <comment ref="J14" authorId="0">
      <text>
        <r>
          <rPr>
            <b val="true"/>
            <sz val="8"/>
            <color rgb="FF000000"/>
            <rFont val="Tahoma"/>
            <family val="2"/>
          </rPr>
          <t xml:space="preserve">AUT: IE,NA; EF:NA; MA:NA / BEL: IE,NA,NO; EF:NA; MA:NA; COMM / DEU: NO; EF:NA; MA:NA / DNM: 0,0027; EF:CR; MA:CR / ESP: 0,0001; EF:CR; MA:CR / FIN: 0,0022; EF:CS; MA:CS / FRK: 0,1730; EF:CS; MA:CR / GBE: 0,1063; EF:CS,OTH,PS; MA:T2,T3 / GRC: 0,0000; EF:D; MA:T1 / IRL: NE,NO; EF:NA; MA:NA / ITA: 0,0040; EF:D; MA:T1 / LUX: NA,NO; EF:NA; MA:NA / NLD: IE,NA,NO; EF:NA; MA:NA / PRT: NE,NO; EF:NA; MA:NA / SWE: 0,0100;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35</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M: NA,NO; EF:NA; MA:NA / ESP: NA,NE; EF:NA; MA:NA / FIN: NO; EF:NA; MA:NA / FRK: NA,NO; EF:NA; MA:NA / GBE: 0,003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7</xdr:col>
                <xdr:colOff>41</xdr:colOff>
                <xdr:row>14</xdr:row>
                <xdr:rowOff>9</xdr:rowOff>
              </xdr:to>
            </anchor>
          </commentPr>
        </mc:Choice>
        <mc:Fallback/>
      </mc:AlternateContent>
    </comment>
    <comment ref="J16" authorId="0">
      <text>
        <r>
          <rPr>
            <b val="true"/>
            <sz val="8"/>
            <color rgb="FF000000"/>
            <rFont val="Tahoma"/>
            <family val="2"/>
          </rPr>
          <t xml:space="preserve">AUT: IE,NA; EF:NA; MA:NA / BEL: IE,NA,NO; EF:NA; MA:NA; COMM / DEU: NO; EF:NA; MA:NA / DNM: 0,0027; EF:CR; MA:CR / ESP: 0,0001; EF:CR; MA:CR / FIN: 0,0022; EF:CS; MA:CS / FRK: 0,1730; EF:CS; MA:CR / GBE: 0,1033; EF:CS,PS; MA:T2,T3 / GRC: 0,0000; EF:D; MA:T1 / IRL: NE,NO; EF:NA; MA:NA / ITA: 0,0040; EF:D; MA:T1 / LUX: NA,NO; EF:NA; MA:NA / NLD: IE,NA,NO; EF:NA; MA:NA / PRT: NE,NO; EF:NA; MA:NA / SWE: 0,0098;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0</xdr:col>
                <xdr:colOff>7</xdr:colOff>
                <xdr:row>15</xdr:row>
                <xdr:rowOff>9</xdr:rowOff>
              </xdr:to>
            </anchor>
          </commentPr>
        </mc:Choice>
        <mc:Fallback/>
      </mc:AlternateContent>
    </comment>
    <comment ref="J18"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5</xdr:col>
                <xdr:colOff>47</xdr:colOff>
                <xdr:row>17</xdr:row>
                <xdr:rowOff>9</xdr:rowOff>
              </xdr:to>
            </anchor>
          </commentPr>
        </mc:Choice>
        <mc:Fallback/>
      </mc:AlternateContent>
    </comment>
    <comment ref="J19" authorId="0">
      <text>
        <r>
          <rPr>
            <b val="true"/>
            <sz val="8"/>
            <color rgb="FF000000"/>
            <rFont val="Tahoma"/>
            <family val="2"/>
          </rPr>
          <t xml:space="preserve">AUT: 1,05; EF:PS; MA:CS / BEL: 6,14; COMM / DEU: 26,91; EF:PS; MA:T3 / DNM: NA,NO; EF:NA; MA:NA / ESP: 3,19; EF:CS; MA:D / FIN: 5,03; EF:PS; MA:T1 / FRK: 14,95; EF:PS; MA:CR / GBE: 7,78; EF:CS; MA:CS / GRC: 1,19; EF:D; MA:D / IRL: NO; EF:NA; MA:NA / ITA: 3,44; EF:D,PS; MA:D / LUX: NO; EF:NA; MA:NA / NLD: 3,35; EF:PS; MA:T2 / PRT: 1,50; EF:CR,OTH; MA:D / SWE: 0,890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6</xdr:col>
                <xdr:colOff>13</xdr:colOff>
                <xdr:row>18</xdr:row>
                <xdr:rowOff>9</xdr:rowOff>
              </xdr:to>
            </anchor>
          </commentPr>
        </mc:Choice>
        <mc:Fallback/>
      </mc:AlternateContent>
    </comment>
    <comment ref="J20" authorId="0">
      <text>
        <r>
          <rPr>
            <b val="true"/>
            <sz val="8"/>
            <color rgb="FF000000"/>
            <rFont val="Tahoma"/>
            <family val="2"/>
          </rPr>
          <t xml:space="preserve">AUT: NA; EF:NA; MA:NA / BEL: NA; EF:NA; MA:NA; COMM / DEU: NO; EF:NA; MA:NA / DNM: NO; EF:NA; MA:NA / ESP: 0,0024; EF:OTH; MA:CR / FIN: NO; EF:NA; MA:NA / FRK: NA; EF:NA; MA:NA / GBE: 0,032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6</xdr:col>
                <xdr:colOff>15</xdr:colOff>
                <xdr:row>19</xdr:row>
                <xdr:rowOff>9</xdr:rowOff>
              </xdr:to>
            </anchor>
          </commentPr>
        </mc:Choice>
        <mc:Fallback/>
      </mc:AlternateContent>
    </comment>
    <comment ref="J25" authorId="0">
      <text>
        <r>
          <rPr>
            <b val="true"/>
            <sz val="8"/>
            <color rgb="FF000000"/>
            <rFont val="Tahoma"/>
            <family val="2"/>
          </rPr>
          <t xml:space="preserve">AUT: 0,5050; EF:D; MA:CS / BEL: 0,7954; COMM / DEU: 3,99; EF:CS; MA:CS / DNM: 0,0881; EF:D; MA:CS / ESP: 1,25; EF:CS; MA:CS / FIN: 0,1100; EF:CS; MA:CS / FRK: 0,2693; EF:CS; MA:CR / GBE: NE,NO; EF:NA; MA:NA / GRC: 0,4950; EF:OTH; MA:OTH / IRL: NA,NE; EF:NA; MA:NA / ITA: 2,35; EF:CS; MA:CS / LUX: 0,0151; EF:CS; MA:CS / NLD: 0,2378; EF:CS; MA:CS / PRT: 0,1110; EF:CR,CS,OTH; MA:D / SWE: 0,3708;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38</xdr:col>
                <xdr:colOff>38</xdr:colOff>
                <xdr:row>24</xdr:row>
                <xdr:rowOff>9</xdr:rowOff>
              </xdr:to>
            </anchor>
          </commentPr>
        </mc:Choice>
        <mc:Fallback/>
      </mc:AlternateContent>
    </comment>
    <comment ref="J28" authorId="0">
      <text>
        <r>
          <rPr>
            <b val="true"/>
            <sz val="8"/>
            <color rgb="FF000000"/>
            <rFont val="Tahoma"/>
            <family val="2"/>
          </rPr>
          <t xml:space="preserve">AUT: 2,94; EF:CS; MA:T1 / BEL: 2,53; MA:T2; COMM / DEU: 7,25; EF:D; MA:T1,T2 / DNM: 1,63; EF:D; MA:CS / ESP: 8,64; EF:D; MA:CS,D,T3 / FIN: 1,36; EF:D; MA:D / FRK: 19,42; EF:CS,D; MA:CR,T1 / GBE: 6,63; EF:D; MA:T1 / GRC: 0,9366; EF:D; MA:D / IRL: 1,21; EF:D; MA:T1 / ITA: 12,18; EF:CS,D; MA:T2 / LUX: 0,0817; EF:D; MA:T1 / NLD: 2,92; EF:D; MA:T2 / PRT: 1,05; EF:D; MA:D / SWE: 1,54; EF:CS;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7</xdr:col>
                <xdr:colOff>4</xdr:colOff>
                <xdr:row>27</xdr:row>
                <xdr:rowOff>9</xdr:rowOff>
              </xdr:to>
            </anchor>
          </commentPr>
        </mc:Choice>
        <mc:Fallback/>
      </mc:AlternateContent>
    </comment>
    <comment ref="J30" authorId="0">
      <text>
        <r>
          <rPr>
            <b val="true"/>
            <sz val="8"/>
            <color rgb="FF000000"/>
            <rFont val="Tahoma"/>
            <family val="2"/>
          </rPr>
          <t xml:space="preserve">AUT: 10,23; EF:D; MA:T1 / BEL: 12,15; EF:D; MA:T1a; COMM / DEU: 124,75; EF:CR,D; MA:CR,D,T1,T2 / DNM: 18,22; EF:CS; MA:CS / ESP: 55,88; EF:D; MA:CS,T1a,T1b / FIN: 11,51; EF:CS,D; MA:CS,D / FRK: 159,00; EF:CS,D; MA:CR,T1 / GBE: 75,23; EF:CS,D; MA:T1,T1a,T2 / GRC: 16,40; EF:D; MA:D,T1a,T1b / IRL: 20,15; EF:CS,D; MA:T1a,T1b / ITA: 54,18; EF:CS,D; MA:D / LUX: 0,9887; EF:D; MA:T1,T1a,T1b / NLD: 27,33; EF:CS,D; MA:T1,T1b,T2,T3 / PRT: 9,24; EF:D; MA:T1a / SWE: 15,5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46</xdr:col>
                <xdr:colOff>4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4</xdr:col>
                <xdr:colOff>65</xdr:colOff>
                <xdr:row>30</xdr:row>
                <xdr:rowOff>9</xdr:rowOff>
              </xdr:to>
            </anchor>
          </commentPr>
        </mc:Choice>
        <mc:Fallback/>
      </mc:AlternateContent>
    </comment>
    <comment ref="J32" authorId="0">
      <text>
        <r>
          <rPr>
            <b val="true"/>
            <sz val="8"/>
            <color rgb="FF000000"/>
            <rFont val="Tahoma"/>
            <family val="2"/>
          </rPr>
          <t xml:space="preserve">AUT: 0,0010; EF:D; MA:D / BEL: NO; EF:NA; MA:NA; COMM / DEU: NO; EF:NA; MA:NA / DNM: 0,0030; EF:D; MA:T1 / ESP: 0,2152; EF:D; MA:CS,D / FIN: 0,0005; EF:D; MA:D / FRK: NO; EF:NA; MA:NA / GBE: NA,NO; EF:NA; MA:NA / GRC: 0,0401; EF:D; MA:D / IRL: NO; EF:NA; MA:NA / ITA: 0,0134; EF:CS,D; MA:D / LUX: NO; EF:NA; MA:NA / NLD: NO; EF:NA; MA:NA / PRT: 0,055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36</xdr:col>
                <xdr:colOff>56</xdr:colOff>
                <xdr:row>31</xdr:row>
                <xdr:rowOff>9</xdr:rowOff>
              </xdr:to>
            </anchor>
          </commentPr>
        </mc:Choice>
        <mc:Fallback/>
      </mc:AlternateContent>
    </comment>
    <comment ref="J35" authorId="0">
      <text>
        <r>
          <rPr>
            <b val="true"/>
            <sz val="8"/>
            <color rgb="FF000000"/>
            <rFont val="Tahoma"/>
            <family val="2"/>
          </rPr>
          <t xml:space="preserve">AUT: 0,1455; EF:CS,D; MA:T1 / BEL: NE,NO / DEU: 0,1464; EF:D; MA:T1 / DNM: 0,0394; EF:CS; MA:T1 / ESP: 0,0071; EF:D; MA:CS / FIN: 0,1147; EF:CS,D; MA:D,T1,T2 / FRK: 0,2070; EF:CS; MA:CR,T2 / GBE: 0,0079; EF:CS; MA:D,T1 / GRC: 0,0023; EF:D; MA:T1 / IRL: 0,0520; EF:D; MA:D,T1 / ITA: 0,0151; EF:D; MA:T1 / LUX: NO; EF:NA; MA:NA / NLD: NE,NO; EF:NA; MA:NA / PRT: 0,0042; EF:D; MA:D / SWE: 0,1624;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38</xdr:col>
                <xdr:colOff>30</xdr:colOff>
                <xdr:row>34</xdr:row>
                <xdr:rowOff>9</xdr:rowOff>
              </xdr:to>
            </anchor>
          </commentPr>
        </mc:Choice>
        <mc:Fallback/>
      </mc:AlternateContent>
    </comment>
    <comment ref="J37" authorId="0">
      <text>
        <r>
          <rPr>
            <b val="true"/>
            <sz val="8"/>
            <color rgb="FF000000"/>
            <rFont val="Tahoma"/>
            <family val="2"/>
          </rPr>
          <t xml:space="preserve">AUT: NO; EF:NA; MA:NA / BEL: NE; EF:NA; MA:NA / DEU: NO; EF:NA; MA:NA / DNM: NA; EF:NA; MA:NA / ESP: NE,NO; EF:NA; MA:NA / FIN: NE,NO; EF:NA; MA:NA / FRK: 0,0397; EF:CS; MA:CR,T2 / GBE: 0,0026; EF:CS; MA:D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6</xdr:col>
                <xdr:colOff>10</xdr:colOff>
                <xdr:row>36</xdr:row>
                <xdr:rowOff>9</xdr:rowOff>
              </xdr:to>
            </anchor>
          </commentPr>
        </mc:Choice>
        <mc:Fallback/>
      </mc:AlternateContent>
    </comment>
    <comment ref="J38" authorId="0">
      <text>
        <r>
          <rPr>
            <b val="true"/>
            <sz val="8"/>
            <color rgb="FF000000"/>
            <rFont val="Tahoma"/>
            <family val="2"/>
          </rPr>
          <t xml:space="preserve">AUT: NO; EF:NA; MA:NA / BEL: NE; EF:NA; MA:NA / DEU: NE,NO; EF:NA; MA:NA / DNM: 0,0004; EF:CS; MA:T1 / ESP: NE,NO; EF:NA; MA:NA / FIN: 0,2540; EF:CS; MA:D / FRK: 0,0055; EF:CS; MA:CR,T2 / GBE: IE,NE,NO; EF:NA; MA:NA / GRC: NE,NO; EF:NA; MA:NA / IRL: 0,008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6</xdr:col>
                <xdr:colOff>19</xdr:colOff>
                <xdr:row>37</xdr:row>
                <xdr:rowOff>9</xdr:rowOff>
              </xdr:to>
            </anchor>
          </commentPr>
        </mc:Choice>
        <mc:Fallback/>
      </mc:AlternateContent>
    </comment>
    <comment ref="J39" authorId="0">
      <text>
        <r>
          <rPr>
            <b val="true"/>
            <sz val="8"/>
            <color rgb="FF000000"/>
            <rFont val="Tahoma"/>
            <family val="2"/>
          </rPr>
          <t xml:space="preserve">AUT: NA,NO; EF:NA; MA:NA / BEL: NE; EF:NA; MA:NA / DEU: NE,NO; EF:NA; MA:NA / DNM: NE,NO; EF:NA; MA:NA / ESP: NO; EF:NA; MA:NA / FIN: NA,NE; EF:NA; MA:NA / FRK: 0,0465; EF:CS; MA:CR,T2 / GBE: 0,001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6</xdr:col>
                <xdr:colOff>35</xdr:colOff>
                <xdr:row>38</xdr:row>
                <xdr:rowOff>9</xdr:rowOff>
              </xdr:to>
            </anchor>
          </commentPr>
        </mc:Choice>
        <mc:Fallback/>
      </mc:AlternateContent>
    </comment>
    <comment ref="J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6</xdr:col>
                <xdr:colOff>4</xdr:colOff>
                <xdr:row>39</xdr:row>
                <xdr:rowOff>9</xdr:rowOff>
              </xdr:to>
            </anchor>
          </commentPr>
        </mc:Choice>
        <mc:Fallback/>
      </mc:AlternateContent>
    </comment>
    <comment ref="J41" authorId="0">
      <text>
        <r>
          <rPr>
            <b val="true"/>
            <sz val="8"/>
            <color rgb="FF000000"/>
            <rFont val="Tahoma"/>
            <family val="2"/>
          </rPr>
          <t xml:space="preserve">AUT: NA; EF:NA; MA:NA / BEL: NE; EF:NA; MA:NA / DEU: 0,2183; EF:D; MA:CS / DNM: NE; EF:NA; MA:NA / ESP: NA; EF:NA; MA:NA / FIN: NE; EF:NA; MA:NA / FRK: NA,NO; EF:NA; MA:NA / GBE: NE; EF:NA; MA:NA / GRC: NO; EF:NA; MA:NA / IRL: NE; EF:NA; MA:NA / ITA: NA; EF:NA; MA:NA / LUX: NE; EF:NA; MA:NA / NLD: NE; EF:NA; MA:NA / PRT: 0,0067;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5</xdr:col>
                <xdr:colOff>6</xdr:colOff>
                <xdr:row>40</xdr:row>
                <xdr:rowOff>9</xdr:rowOff>
              </xdr:to>
            </anchor>
          </commentPr>
        </mc:Choice>
        <mc:Fallback/>
      </mc:AlternateContent>
    </comment>
    <comment ref="J42" authorId="0">
      <text>
        <r>
          <rPr>
            <b val="true"/>
            <sz val="8"/>
            <color rgb="FF000000"/>
            <rFont val="Tahoma"/>
            <family val="2"/>
          </rPr>
          <t xml:space="preserve">AUT: 1,19; EF:CS,D; MA:CS,D / BEL: 0,8834; COMM / DEU: 8,62; EF:CS,D; MA:CS,D / DNM: 0,3381; EF:CS,OTH; MA:CR,CS / ESP: 4,05; EF:CR,CS,D,OTH; MA:CR,CS,D,T2 / FIN: 0,5227; EF:D,OTH; MA:CS,D,OTH / FRK: 4,44; EF:CS,PS; MA:CR,T2 / GBE: 4,15; EF:D; MA:T1,T2 / GRC: 1,22; EF:CS,D; MA:D / IRL: 0,4634; EF:D; MA:T1 / ITA: 6,97; EF:CR,CS,D; MA:D / LUX: 0,0619; EF:D,PS; MA:T1 / NLD: 1,60; EF:CS,D; MA:T2 / PRT: 1,83; EF:CR,D; MA:D / SWE: 0,4911; EF:D,PS;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2</xdr:col>
                <xdr:colOff>26</xdr:colOff>
                <xdr:row>41</xdr:row>
                <xdr:rowOff>9</xdr:rowOff>
              </xdr:to>
            </anchor>
          </commentPr>
        </mc:Choice>
        <mc:Fallback/>
      </mc:AlternateContent>
    </comment>
    <comment ref="J44" authorId="0">
      <text>
        <r>
          <rPr>
            <b val="true"/>
            <sz val="8"/>
            <color rgb="FF000000"/>
            <rFont val="Tahoma"/>
            <family val="2"/>
          </rPr>
          <t xml:space="preserve">AUT: 0,8389; EF:CS,D; MA:CS,D / BEL: 0,8834; COMM / DEU: 7,45; EF:CS,D; MA:D / DNM: 0,3371; EF:CS; MA:CS / ESP: 4,03; EF:D; MA:D / FIN: 0,3328; EF:D; MA:CS,D / FRK: 3,10; EF:CS; MA:CR,T2 / GBE: 3,99; EF:D; MA:T1 / GRC: 1,22; EF:D; MA:D / IRL: 0,4634; EF:D; MA:T1 / ITA: 6,57; EF:CR,D; MA:D / LUX: 0,0352; EF:D,PS; MA:T1 / NLD: 1,48; EF:D; MA:T2 / PRT: 1,83; EF:CR,D; MA:D / SWE: 0,4733;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37</xdr:col>
                <xdr:colOff>21</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M: 0,0009; EF:OTH; MA:CR / ESP: 0,0174; EF:CR,CS; MA:CR / FIN: IE; EF:NA; MA:NA / FRK: 0,2544; EF:CS,PS; MA:CR / GBE: 0,1558; EF:D; MA:T2 / GRC: 0,0004; EF:CS; MA:D / IRL: NO; EF:NA; MA:NA; COMM / ITA: 0,3969; EF:CS; MA:D / LUX: IE; EF:NA; MA:NA / NLD: IE; EF:NA; MA:NA / PRT: 0,0048; EF:CR; MA:D / SWE: 0,0178; EF:PS; MA:CS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37</xdr:col>
                <xdr:colOff>52</xdr:colOff>
                <xdr:row>44</xdr:row>
                <xdr:rowOff>9</xdr:rowOff>
              </xdr:to>
            </anchor>
          </commentPr>
        </mc:Choice>
        <mc:Fallback/>
      </mc:AlternateContent>
    </comment>
    <comment ref="J53" authorId="0">
      <text>
        <r>
          <rPr>
            <b val="true"/>
            <sz val="8"/>
            <color rgb="FF000000"/>
            <rFont val="Tahoma"/>
            <family val="2"/>
          </rPr>
          <t xml:space="preserve">AUT: 0,0845 / BEL: 0,0678; COMM / DEU: 1,05 / DNM: 0,2866 / ESP: 1,05 / FIN: 0,1070 / FRK: 0,7430 / GBE: 1,27 / GRC: 0,3351 / IRL: 0,0914 / ITA: 0,4449 / LUX: 0,0373 / NLD: 0,4738 / PRT: 0,1239 / SWE: 0,4439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0</xdr:col>
                <xdr:colOff>81</xdr:colOff>
                <xdr:row>52</xdr:row>
                <xdr:rowOff>2</xdr:rowOff>
              </xdr:to>
            </anchor>
          </commentPr>
        </mc:Choice>
        <mc:Fallback/>
      </mc:AlternateContent>
    </comment>
    <comment ref="J54" authorId="0">
      <text>
        <r>
          <rPr>
            <b val="true"/>
            <sz val="8"/>
            <color rgb="FF000000"/>
            <rFont val="Tahoma"/>
            <family val="2"/>
          </rPr>
          <t xml:space="preserve">AUT: 0,0731 / BEL: 0,0367; COMM / DEU: 0,7986; COMM / DNM: 0,0905 / ESP: 0,3320 / FIN: 0,0734 / FRK: 0,5620 / GBE: 1,08 / GRC: 0,0828 / IRL: 0,0914 / ITA: 0,2351 / LUX: 0,0373 / NLD: 0,0934 / PRT: 0,0734 / SWE: 0,0879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22</xdr:col>
                <xdr:colOff>29</xdr:colOff>
                <xdr:row>53</xdr:row>
                <xdr:rowOff>2</xdr:rowOff>
              </xdr:to>
            </anchor>
          </commentPr>
        </mc:Choice>
        <mc:Fallback/>
      </mc:AlternateContent>
    </comment>
    <comment ref="J55" authorId="0">
      <text>
        <r>
          <rPr>
            <b val="true"/>
            <sz val="8"/>
            <color rgb="FF000000"/>
            <rFont val="Tahoma"/>
            <family val="2"/>
          </rPr>
          <t xml:space="preserve">AUT: 0,0114; EF:NA; MA:NA / BEL: 0,0311; COMM / DEU: 0,2482; COMM / DNM: 0,1961 / ESP: 0,7200 / FIN: 0,0336 / FRK: 0,1809 / GBE: 0,1854 / GRC: 0,2523 / IRL: NE,NO; EF:NA; MA:NA / ITA: 0,2098 / LUX: 0,0000 / NLD: 0,3804 / PRT: 0,0505 / SWE: 0,3560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25</xdr:col>
                <xdr:colOff>5</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35</xdr:col>
                <xdr:colOff>14</xdr:colOff>
                <xdr:row>55</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13</xdr:col>
                <xdr:colOff>22</xdr:colOff>
                <xdr:row>8</xdr:row>
                <xdr:rowOff>17</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15</xdr:rowOff>
              </xdr:from>
              <xdr:to>
                <xdr:col>15</xdr:col>
                <xdr:colOff>15</xdr:colOff>
                <xdr:row>9</xdr:row>
                <xdr:rowOff>14</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14</xdr:col>
                <xdr:colOff>64</xdr:colOff>
                <xdr:row>10</xdr:row>
                <xdr:rowOff>11</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4</xdr:col>
                <xdr:colOff>14</xdr:colOff>
                <xdr:row>11</xdr:row>
                <xdr:rowOff>8</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4</xdr:col>
                <xdr:colOff>112</xdr:colOff>
                <xdr:row>12</xdr:row>
                <xdr:rowOff>5</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14</xdr:col>
                <xdr:colOff>64</xdr:colOff>
                <xdr:row>13</xdr:row>
                <xdr:rowOff>2</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12</xdr:col>
                <xdr:colOff>111</xdr:colOff>
                <xdr:row>14</xdr:row>
                <xdr:rowOff>-1</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13</xdr:col>
                <xdr:colOff>76</xdr:colOff>
                <xdr:row>14</xdr:row>
                <xdr:rowOff>16</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14</xdr:rowOff>
              </xdr:from>
              <xdr:to>
                <xdr:col>14</xdr:col>
                <xdr:colOff>64</xdr:colOff>
                <xdr:row>15</xdr:row>
                <xdr:rowOff>13</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4</xdr:col>
                <xdr:colOff>112</xdr:colOff>
                <xdr:row>16</xdr:row>
                <xdr:rowOff>10</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4</xdr:col>
                <xdr:colOff>50</xdr:colOff>
                <xdr:row>17</xdr:row>
                <xdr:rowOff>7</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14</xdr:col>
                <xdr:colOff>64</xdr:colOff>
                <xdr:row>18</xdr:row>
                <xdr:rowOff>4</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14</xdr:col>
                <xdr:colOff>64</xdr:colOff>
                <xdr:row>19</xdr:row>
                <xdr:rowOff>1</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11</xdr:col>
                <xdr:colOff>79</xdr:colOff>
                <xdr:row>19</xdr:row>
                <xdr:rowOff>18</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10</xdr:col>
                <xdr:colOff>61</xdr:colOff>
                <xdr:row>22</xdr:row>
                <xdr:rowOff>15</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10</xdr:col>
                <xdr:colOff>61</xdr:colOff>
                <xdr:row>23</xdr:row>
                <xdr:rowOff>12</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14</xdr:col>
                <xdr:colOff>66</xdr:colOff>
                <xdr:row>24</xdr:row>
                <xdr:rowOff>10</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14</xdr:col>
                <xdr:colOff>44</xdr:colOff>
                <xdr:row>25</xdr:row>
                <xdr:rowOff>8</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4</xdr:col>
                <xdr:colOff>55</xdr:colOff>
                <xdr:row>26</xdr:row>
                <xdr:rowOff>6</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14</xdr:col>
                <xdr:colOff>28</xdr:colOff>
                <xdr:row>27</xdr:row>
                <xdr:rowOff>4</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4</xdr:col>
                <xdr:colOff>28</xdr:colOff>
                <xdr:row>28</xdr:row>
                <xdr:rowOff>2</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12</xdr:col>
                <xdr:colOff>33</xdr:colOff>
                <xdr:row>29</xdr:row>
                <xdr:rowOff>0</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0</xdr:row>
                <xdr:rowOff>19</xdr:rowOff>
              </xdr:from>
              <xdr:to>
                <xdr:col>15</xdr:col>
                <xdr:colOff>61</xdr:colOff>
                <xdr:row>31</xdr:row>
                <xdr:rowOff>18</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7</xdr:row>
                <xdr:rowOff>18</xdr:rowOff>
              </xdr:from>
              <xdr:to>
                <xdr:col>13</xdr:col>
                <xdr:colOff>44</xdr:colOff>
                <xdr:row>8</xdr:row>
                <xdr:rowOff>17</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15</xdr:rowOff>
              </xdr:from>
              <xdr:to>
                <xdr:col>15</xdr:col>
                <xdr:colOff>73</xdr:colOff>
                <xdr:row>9</xdr:row>
                <xdr:rowOff>14</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2</xdr:rowOff>
              </xdr:from>
              <xdr:to>
                <xdr:col>15</xdr:col>
                <xdr:colOff>64</xdr:colOff>
                <xdr:row>10</xdr:row>
                <xdr:rowOff>11</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15</xdr:col>
                <xdr:colOff>14</xdr:colOff>
                <xdr:row>11</xdr:row>
                <xdr:rowOff>8</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4</xdr:col>
                <xdr:colOff>93</xdr:colOff>
                <xdr:row>12</xdr:row>
                <xdr:rowOff>5</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15</xdr:col>
                <xdr:colOff>64</xdr:colOff>
                <xdr:row>13</xdr:row>
                <xdr:rowOff>2</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3</xdr:row>
                <xdr:rowOff>0</xdr:rowOff>
              </xdr:from>
              <xdr:to>
                <xdr:col>12</xdr:col>
                <xdr:colOff>46</xdr:colOff>
                <xdr:row>14</xdr:row>
                <xdr:rowOff>-1</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17</xdr:rowOff>
              </xdr:from>
              <xdr:to>
                <xdr:col>14</xdr:col>
                <xdr:colOff>76</xdr:colOff>
                <xdr:row>14</xdr:row>
                <xdr:rowOff>16</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14</xdr:rowOff>
              </xdr:from>
              <xdr:to>
                <xdr:col>15</xdr:col>
                <xdr:colOff>64</xdr:colOff>
                <xdr:row>15</xdr:row>
                <xdr:rowOff>13</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5</xdr:col>
                <xdr:colOff>54</xdr:colOff>
                <xdr:row>16</xdr:row>
                <xdr:rowOff>10</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5</xdr:col>
                <xdr:colOff>50</xdr:colOff>
                <xdr:row>17</xdr:row>
                <xdr:rowOff>7</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15</xdr:col>
                <xdr:colOff>64</xdr:colOff>
                <xdr:row>18</xdr:row>
                <xdr:rowOff>4</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2</xdr:rowOff>
              </xdr:from>
              <xdr:to>
                <xdr:col>15</xdr:col>
                <xdr:colOff>64</xdr:colOff>
                <xdr:row>19</xdr:row>
                <xdr:rowOff>1</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12</xdr:col>
                <xdr:colOff>79</xdr:colOff>
                <xdr:row>19</xdr:row>
                <xdr:rowOff>18</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11</xdr:col>
                <xdr:colOff>61</xdr:colOff>
                <xdr:row>22</xdr:row>
                <xdr:rowOff>15</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11</xdr:col>
                <xdr:colOff>61</xdr:colOff>
                <xdr:row>23</xdr:row>
                <xdr:rowOff>12</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15</xdr:col>
                <xdr:colOff>66</xdr:colOff>
                <xdr:row>24</xdr:row>
                <xdr:rowOff>10</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9</xdr:rowOff>
              </xdr:from>
              <xdr:to>
                <xdr:col>15</xdr:col>
                <xdr:colOff>44</xdr:colOff>
                <xdr:row>25</xdr:row>
                <xdr:rowOff>8</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5</xdr:col>
                <xdr:colOff>55</xdr:colOff>
                <xdr:row>26</xdr:row>
                <xdr:rowOff>6</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15</xdr:col>
                <xdr:colOff>28</xdr:colOff>
                <xdr:row>27</xdr:row>
                <xdr:rowOff>4</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5</xdr:col>
                <xdr:colOff>28</xdr:colOff>
                <xdr:row>28</xdr:row>
                <xdr:rowOff>2</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xdr:rowOff>
              </xdr:from>
              <xdr:to>
                <xdr:col>13</xdr:col>
                <xdr:colOff>33</xdr:colOff>
                <xdr:row>29</xdr:row>
                <xdr:rowOff>0</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0</xdr:row>
                <xdr:rowOff>19</xdr:rowOff>
              </xdr:from>
              <xdr:to>
                <xdr:col>16</xdr:col>
                <xdr:colOff>79</xdr:colOff>
                <xdr:row>31</xdr:row>
                <xdr:rowOff>18</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14</xdr:col>
                <xdr:colOff>44</xdr:colOff>
                <xdr:row>8</xdr:row>
                <xdr:rowOff>17</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16</xdr:col>
                <xdr:colOff>73</xdr:colOff>
                <xdr:row>9</xdr:row>
                <xdr:rowOff>14</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2</xdr:rowOff>
              </xdr:from>
              <xdr:to>
                <xdr:col>16</xdr:col>
                <xdr:colOff>64</xdr:colOff>
                <xdr:row>10</xdr:row>
                <xdr:rowOff>11</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6</xdr:col>
                <xdr:colOff>14</xdr:colOff>
                <xdr:row>11</xdr:row>
                <xdr:rowOff>8</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5</xdr:col>
                <xdr:colOff>93</xdr:colOff>
                <xdr:row>12</xdr:row>
                <xdr:rowOff>5</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16</xdr:col>
                <xdr:colOff>64</xdr:colOff>
                <xdr:row>13</xdr:row>
                <xdr:rowOff>2</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3</xdr:row>
                <xdr:rowOff>0</xdr:rowOff>
              </xdr:from>
              <xdr:to>
                <xdr:col>12</xdr:col>
                <xdr:colOff>10</xdr:colOff>
                <xdr:row>14</xdr:row>
                <xdr:rowOff>-1</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17</xdr:rowOff>
              </xdr:from>
              <xdr:to>
                <xdr:col>14</xdr:col>
                <xdr:colOff>40</xdr:colOff>
                <xdr:row>14</xdr:row>
                <xdr:rowOff>16</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14</xdr:rowOff>
              </xdr:from>
              <xdr:to>
                <xdr:col>16</xdr:col>
                <xdr:colOff>64</xdr:colOff>
                <xdr:row>15</xdr:row>
                <xdr:rowOff>13</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6</xdr:col>
                <xdr:colOff>54</xdr:colOff>
                <xdr:row>16</xdr:row>
                <xdr:rowOff>10</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6</xdr:col>
                <xdr:colOff>50</xdr:colOff>
                <xdr:row>17</xdr:row>
                <xdr:rowOff>7</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16</xdr:col>
                <xdr:colOff>64</xdr:colOff>
                <xdr:row>18</xdr:row>
                <xdr:rowOff>4</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16</xdr:col>
                <xdr:colOff>64</xdr:colOff>
                <xdr:row>19</xdr:row>
                <xdr:rowOff>1</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4</xdr:col>
                <xdr:colOff>40</xdr:colOff>
                <xdr:row>19</xdr:row>
                <xdr:rowOff>18</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12</xdr:col>
                <xdr:colOff>61</xdr:colOff>
                <xdr:row>22</xdr:row>
                <xdr:rowOff>15</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12</xdr:col>
                <xdr:colOff>51</xdr:colOff>
                <xdr:row>23</xdr:row>
                <xdr:rowOff>12</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16</xdr:col>
                <xdr:colOff>55</xdr:colOff>
                <xdr:row>24</xdr:row>
                <xdr:rowOff>10</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15</xdr:col>
                <xdr:colOff>67</xdr:colOff>
                <xdr:row>25</xdr:row>
                <xdr:rowOff>8</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6</xdr:col>
                <xdr:colOff>53</xdr:colOff>
                <xdr:row>26</xdr:row>
                <xdr:rowOff>6</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16</xdr:col>
                <xdr:colOff>28</xdr:colOff>
                <xdr:row>27</xdr:row>
                <xdr:rowOff>4</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6</xdr:col>
                <xdr:colOff>28</xdr:colOff>
                <xdr:row>28</xdr:row>
                <xdr:rowOff>2</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14</xdr:col>
                <xdr:colOff>33</xdr:colOff>
                <xdr:row>29</xdr:row>
                <xdr:rowOff>0</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0</xdr:row>
                <xdr:rowOff>19</xdr:rowOff>
              </xdr:from>
              <xdr:to>
                <xdr:col>17</xdr:col>
                <xdr:colOff>79</xdr:colOff>
                <xdr:row>31</xdr:row>
                <xdr:rowOff>18</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15</xdr:col>
                <xdr:colOff>44</xdr:colOff>
                <xdr:row>8</xdr:row>
                <xdr:rowOff>17</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8</xdr:row>
                <xdr:rowOff>15</xdr:rowOff>
              </xdr:from>
              <xdr:to>
                <xdr:col>15</xdr:col>
                <xdr:colOff>100</xdr:colOff>
                <xdr:row>9</xdr:row>
                <xdr:rowOff>14</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17</xdr:col>
                <xdr:colOff>64</xdr:colOff>
                <xdr:row>10</xdr:row>
                <xdr:rowOff>11</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9</xdr:rowOff>
              </xdr:from>
              <xdr:to>
                <xdr:col>17</xdr:col>
                <xdr:colOff>14</xdr:colOff>
                <xdr:row>11</xdr:row>
                <xdr:rowOff>8</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5</xdr:col>
                <xdr:colOff>4</xdr:colOff>
                <xdr:row>12</xdr:row>
                <xdr:rowOff>5</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17</xdr:col>
                <xdr:colOff>64</xdr:colOff>
                <xdr:row>13</xdr:row>
                <xdr:rowOff>2</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3</xdr:row>
                <xdr:rowOff>0</xdr:rowOff>
              </xdr:from>
              <xdr:to>
                <xdr:col>12</xdr:col>
                <xdr:colOff>70</xdr:colOff>
                <xdr:row>14</xdr:row>
                <xdr:rowOff>-1</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13</xdr:col>
                <xdr:colOff>87</xdr:colOff>
                <xdr:row>14</xdr:row>
                <xdr:rowOff>16</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14</xdr:rowOff>
              </xdr:from>
              <xdr:to>
                <xdr:col>17</xdr:col>
                <xdr:colOff>64</xdr:colOff>
                <xdr:row>15</xdr:row>
                <xdr:rowOff>13</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15</xdr:col>
                <xdr:colOff>23</xdr:colOff>
                <xdr:row>16</xdr:row>
                <xdr:rowOff>10</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6</xdr:col>
                <xdr:colOff>61</xdr:colOff>
                <xdr:row>17</xdr:row>
                <xdr:rowOff>7</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7</xdr:col>
                <xdr:colOff>64</xdr:colOff>
                <xdr:row>18</xdr:row>
                <xdr:rowOff>4</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7</xdr:col>
                <xdr:colOff>64</xdr:colOff>
                <xdr:row>19</xdr:row>
                <xdr:rowOff>1</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14</xdr:col>
                <xdr:colOff>14</xdr:colOff>
                <xdr:row>19</xdr:row>
                <xdr:rowOff>18</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1</xdr:row>
                <xdr:rowOff>17</xdr:rowOff>
              </xdr:from>
              <xdr:to>
                <xdr:col>13</xdr:col>
                <xdr:colOff>61</xdr:colOff>
                <xdr:row>22</xdr:row>
                <xdr:rowOff>15</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13</xdr:col>
                <xdr:colOff>61</xdr:colOff>
                <xdr:row>23</xdr:row>
                <xdr:rowOff>12</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16</xdr:col>
                <xdr:colOff>77</xdr:colOff>
                <xdr:row>24</xdr:row>
                <xdr:rowOff>10</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16</xdr:col>
                <xdr:colOff>67</xdr:colOff>
                <xdr:row>25</xdr:row>
                <xdr:rowOff>8</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7</xdr:col>
                <xdr:colOff>36</xdr:colOff>
                <xdr:row>26</xdr:row>
                <xdr:rowOff>6</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17</xdr:col>
                <xdr:colOff>28</xdr:colOff>
                <xdr:row>27</xdr:row>
                <xdr:rowOff>4</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17</xdr:col>
                <xdr:colOff>28</xdr:colOff>
                <xdr:row>28</xdr:row>
                <xdr:rowOff>2</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1</xdr:rowOff>
              </xdr:from>
              <xdr:to>
                <xdr:col>15</xdr:col>
                <xdr:colOff>33</xdr:colOff>
                <xdr:row>29</xdr:row>
                <xdr:rowOff>0</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0</xdr:row>
                <xdr:rowOff>19</xdr:rowOff>
              </xdr:from>
              <xdr:to>
                <xdr:col>18</xdr:col>
                <xdr:colOff>79</xdr:colOff>
                <xdr:row>31</xdr:row>
                <xdr:rowOff>18</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7</xdr:row>
                <xdr:rowOff>18</xdr:rowOff>
              </xdr:from>
              <xdr:to>
                <xdr:col>16</xdr:col>
                <xdr:colOff>44</xdr:colOff>
                <xdr:row>8</xdr:row>
                <xdr:rowOff>17</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8</xdr:row>
                <xdr:rowOff>15</xdr:rowOff>
              </xdr:from>
              <xdr:to>
                <xdr:col>16</xdr:col>
                <xdr:colOff>9</xdr:colOff>
                <xdr:row>9</xdr:row>
                <xdr:rowOff>14</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2</xdr:rowOff>
              </xdr:from>
              <xdr:to>
                <xdr:col>18</xdr:col>
                <xdr:colOff>64</xdr:colOff>
                <xdr:row>10</xdr:row>
                <xdr:rowOff>11</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18</xdr:col>
                <xdr:colOff>14</xdr:colOff>
                <xdr:row>11</xdr:row>
                <xdr:rowOff>8</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107</xdr:colOff>
                <xdr:row>12</xdr:row>
                <xdr:rowOff>5</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3</xdr:rowOff>
              </xdr:from>
              <xdr:to>
                <xdr:col>18</xdr:col>
                <xdr:colOff>64</xdr:colOff>
                <xdr:row>13</xdr:row>
                <xdr:rowOff>2</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3</xdr:row>
                <xdr:rowOff>0</xdr:rowOff>
              </xdr:from>
              <xdr:to>
                <xdr:col>12</xdr:col>
                <xdr:colOff>109</xdr:colOff>
                <xdr:row>14</xdr:row>
                <xdr:rowOff>-1</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4</xdr:col>
                <xdr:colOff>87</xdr:colOff>
                <xdr:row>14</xdr:row>
                <xdr:rowOff>16</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14</xdr:rowOff>
              </xdr:from>
              <xdr:to>
                <xdr:col>18</xdr:col>
                <xdr:colOff>64</xdr:colOff>
                <xdr:row>15</xdr:row>
                <xdr:rowOff>13</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4</xdr:col>
                <xdr:colOff>102</xdr:colOff>
                <xdr:row>16</xdr:row>
                <xdr:rowOff>10</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7</xdr:col>
                <xdr:colOff>61</xdr:colOff>
                <xdr:row>17</xdr:row>
                <xdr:rowOff>7</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18</xdr:col>
                <xdr:colOff>64</xdr:colOff>
                <xdr:row>18</xdr:row>
                <xdr:rowOff>4</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18</xdr:col>
                <xdr:colOff>64</xdr:colOff>
                <xdr:row>19</xdr:row>
                <xdr:rowOff>1</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9</xdr:rowOff>
              </xdr:from>
              <xdr:to>
                <xdr:col>15</xdr:col>
                <xdr:colOff>98</xdr:colOff>
                <xdr:row>19</xdr:row>
                <xdr:rowOff>18</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14</xdr:col>
                <xdr:colOff>61</xdr:colOff>
                <xdr:row>22</xdr:row>
                <xdr:rowOff>15</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14</xdr:col>
                <xdr:colOff>61</xdr:colOff>
                <xdr:row>23</xdr:row>
                <xdr:rowOff>12</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17</xdr:col>
                <xdr:colOff>15</xdr:colOff>
                <xdr:row>24</xdr:row>
                <xdr:rowOff>10</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17</xdr:col>
                <xdr:colOff>67</xdr:colOff>
                <xdr:row>25</xdr:row>
                <xdr:rowOff>8</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18</xdr:col>
                <xdr:colOff>36</xdr:colOff>
                <xdr:row>26</xdr:row>
                <xdr:rowOff>6</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5</xdr:rowOff>
              </xdr:from>
              <xdr:to>
                <xdr:col>18</xdr:col>
                <xdr:colOff>28</xdr:colOff>
                <xdr:row>27</xdr:row>
                <xdr:rowOff>4</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18</xdr:col>
                <xdr:colOff>28</xdr:colOff>
                <xdr:row>28</xdr:row>
                <xdr:rowOff>2</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1</xdr:rowOff>
              </xdr:from>
              <xdr:to>
                <xdr:col>16</xdr:col>
                <xdr:colOff>33</xdr:colOff>
                <xdr:row>29</xdr:row>
                <xdr:rowOff>0</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0</xdr:row>
                <xdr:rowOff>19</xdr:rowOff>
              </xdr:from>
              <xdr:to>
                <xdr:col>19</xdr:col>
                <xdr:colOff>79</xdr:colOff>
                <xdr:row>31</xdr:row>
                <xdr:rowOff>18</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17</xdr:col>
                <xdr:colOff>28</xdr:colOff>
                <xdr:row>8</xdr:row>
                <xdr:rowOff>17</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8</xdr:row>
                <xdr:rowOff>15</xdr:rowOff>
              </xdr:from>
              <xdr:to>
                <xdr:col>15</xdr:col>
                <xdr:colOff>12</xdr:colOff>
                <xdr:row>9</xdr:row>
                <xdr:rowOff>14</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12</xdr:rowOff>
              </xdr:from>
              <xdr:to>
                <xdr:col>19</xdr:col>
                <xdr:colOff>66</xdr:colOff>
                <xdr:row>10</xdr:row>
                <xdr:rowOff>11</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9</xdr:rowOff>
              </xdr:from>
              <xdr:to>
                <xdr:col>19</xdr:col>
                <xdr:colOff>16</xdr:colOff>
                <xdr:row>11</xdr:row>
                <xdr:rowOff>8</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51</xdr:colOff>
                <xdr:row>12</xdr:row>
                <xdr:rowOff>5</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3</xdr:rowOff>
              </xdr:from>
              <xdr:to>
                <xdr:col>19</xdr:col>
                <xdr:colOff>66</xdr:colOff>
                <xdr:row>13</xdr:row>
                <xdr:rowOff>2</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3</xdr:row>
                <xdr:rowOff>0</xdr:rowOff>
              </xdr:from>
              <xdr:to>
                <xdr:col>13</xdr:col>
                <xdr:colOff>94</xdr:colOff>
                <xdr:row>14</xdr:row>
                <xdr:rowOff>-1</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17</xdr:rowOff>
              </xdr:from>
              <xdr:to>
                <xdr:col>14</xdr:col>
                <xdr:colOff>70</xdr:colOff>
                <xdr:row>14</xdr:row>
                <xdr:rowOff>16</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14</xdr:rowOff>
              </xdr:from>
              <xdr:to>
                <xdr:col>19</xdr:col>
                <xdr:colOff>66</xdr:colOff>
                <xdr:row>15</xdr:row>
                <xdr:rowOff>13</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4</xdr:col>
                <xdr:colOff>51</xdr:colOff>
                <xdr:row>16</xdr:row>
                <xdr:rowOff>10</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8</xdr:col>
                <xdr:colOff>64</xdr:colOff>
                <xdr:row>17</xdr:row>
                <xdr:rowOff>7</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9</xdr:col>
                <xdr:colOff>66</xdr:colOff>
                <xdr:row>18</xdr:row>
                <xdr:rowOff>4</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9</xdr:col>
                <xdr:colOff>66</xdr:colOff>
                <xdr:row>19</xdr:row>
                <xdr:rowOff>1</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9</xdr:rowOff>
              </xdr:from>
              <xdr:to>
                <xdr:col>16</xdr:col>
                <xdr:colOff>23</xdr:colOff>
                <xdr:row>19</xdr:row>
                <xdr:rowOff>18</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15</xdr:col>
                <xdr:colOff>64</xdr:colOff>
                <xdr:row>22</xdr:row>
                <xdr:rowOff>15</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15</xdr:col>
                <xdr:colOff>64</xdr:colOff>
                <xdr:row>23</xdr:row>
                <xdr:rowOff>12</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17</xdr:col>
                <xdr:colOff>24</xdr:colOff>
                <xdr:row>24</xdr:row>
                <xdr:rowOff>10</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18</xdr:col>
                <xdr:colOff>69</xdr:colOff>
                <xdr:row>25</xdr:row>
                <xdr:rowOff>8</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19</xdr:col>
                <xdr:colOff>38</xdr:colOff>
                <xdr:row>26</xdr:row>
                <xdr:rowOff>6</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5</xdr:rowOff>
              </xdr:from>
              <xdr:to>
                <xdr:col>19</xdr:col>
                <xdr:colOff>30</xdr:colOff>
                <xdr:row>27</xdr:row>
                <xdr:rowOff>4</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9</xdr:col>
                <xdr:colOff>30</xdr:colOff>
                <xdr:row>28</xdr:row>
                <xdr:rowOff>2</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1</xdr:rowOff>
              </xdr:from>
              <xdr:to>
                <xdr:col>18</xdr:col>
                <xdr:colOff>14</xdr:colOff>
                <xdr:row>29</xdr:row>
                <xdr:rowOff>0</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0</xdr:row>
                <xdr:rowOff>19</xdr:rowOff>
              </xdr:from>
              <xdr:to>
                <xdr:col>20</xdr:col>
                <xdr:colOff>87</xdr:colOff>
                <xdr:row>31</xdr:row>
                <xdr:rowOff>18</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7</xdr:row>
                <xdr:rowOff>18</xdr:rowOff>
              </xdr:from>
              <xdr:to>
                <xdr:col>18</xdr:col>
                <xdr:colOff>28</xdr:colOff>
                <xdr:row>8</xdr:row>
                <xdr:rowOff>17</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8</xdr:row>
                <xdr:rowOff>15</xdr:rowOff>
              </xdr:from>
              <xdr:to>
                <xdr:col>15</xdr:col>
                <xdr:colOff>51</xdr:colOff>
                <xdr:row>9</xdr:row>
                <xdr:rowOff>14</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12</xdr:rowOff>
              </xdr:from>
              <xdr:to>
                <xdr:col>20</xdr:col>
                <xdr:colOff>66</xdr:colOff>
                <xdr:row>10</xdr:row>
                <xdr:rowOff>11</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9</xdr:rowOff>
              </xdr:from>
              <xdr:to>
                <xdr:col>20</xdr:col>
                <xdr:colOff>16</xdr:colOff>
                <xdr:row>11</xdr:row>
                <xdr:rowOff>8</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09</xdr:colOff>
                <xdr:row>12</xdr:row>
                <xdr:rowOff>5</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3</xdr:rowOff>
              </xdr:from>
              <xdr:to>
                <xdr:col>20</xdr:col>
                <xdr:colOff>66</xdr:colOff>
                <xdr:row>13</xdr:row>
                <xdr:rowOff>2</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3</xdr:row>
                <xdr:rowOff>0</xdr:rowOff>
              </xdr:from>
              <xdr:to>
                <xdr:col>14</xdr:col>
                <xdr:colOff>94</xdr:colOff>
                <xdr:row>14</xdr:row>
                <xdr:rowOff>-1</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17</xdr:rowOff>
              </xdr:from>
              <xdr:to>
                <xdr:col>15</xdr:col>
                <xdr:colOff>70</xdr:colOff>
                <xdr:row>14</xdr:row>
                <xdr:rowOff>16</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14</xdr:rowOff>
              </xdr:from>
              <xdr:to>
                <xdr:col>20</xdr:col>
                <xdr:colOff>66</xdr:colOff>
                <xdr:row>15</xdr:row>
                <xdr:rowOff>13</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4</xdr:col>
                <xdr:colOff>109</xdr:colOff>
                <xdr:row>16</xdr:row>
                <xdr:rowOff>10</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9</xdr:colOff>
                <xdr:row>17</xdr:row>
                <xdr:rowOff>7</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20</xdr:col>
                <xdr:colOff>66</xdr:colOff>
                <xdr:row>18</xdr:row>
                <xdr:rowOff>4</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xdr:rowOff>
              </xdr:from>
              <xdr:to>
                <xdr:col>20</xdr:col>
                <xdr:colOff>66</xdr:colOff>
                <xdr:row>19</xdr:row>
                <xdr:rowOff>1</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19</xdr:rowOff>
              </xdr:from>
              <xdr:to>
                <xdr:col>17</xdr:col>
                <xdr:colOff>100</xdr:colOff>
                <xdr:row>19</xdr:row>
                <xdr:rowOff>18</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1</xdr:row>
                <xdr:rowOff>17</xdr:rowOff>
              </xdr:from>
              <xdr:to>
                <xdr:col>16</xdr:col>
                <xdr:colOff>64</xdr:colOff>
                <xdr:row>22</xdr:row>
                <xdr:rowOff>15</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16</xdr:col>
                <xdr:colOff>64</xdr:colOff>
                <xdr:row>23</xdr:row>
                <xdr:rowOff>12</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18</xdr:col>
                <xdr:colOff>24</xdr:colOff>
                <xdr:row>24</xdr:row>
                <xdr:rowOff>10</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19</xdr:col>
                <xdr:colOff>69</xdr:colOff>
                <xdr:row>25</xdr:row>
                <xdr:rowOff>8</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9</xdr:col>
                <xdr:colOff>69</xdr:colOff>
                <xdr:row>26</xdr:row>
                <xdr:rowOff>6</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5</xdr:rowOff>
              </xdr:from>
              <xdr:to>
                <xdr:col>20</xdr:col>
                <xdr:colOff>30</xdr:colOff>
                <xdr:row>27</xdr:row>
                <xdr:rowOff>4</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0</xdr:col>
                <xdr:colOff>30</xdr:colOff>
                <xdr:row>28</xdr:row>
                <xdr:rowOff>2</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1</xdr:rowOff>
              </xdr:from>
              <xdr:to>
                <xdr:col>19</xdr:col>
                <xdr:colOff>14</xdr:colOff>
                <xdr:row>29</xdr:row>
                <xdr:rowOff>0</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0</xdr:row>
                <xdr:rowOff>19</xdr:rowOff>
              </xdr:from>
              <xdr:to>
                <xdr:col>22</xdr:col>
                <xdr:colOff>89</xdr:colOff>
                <xdr:row>31</xdr:row>
                <xdr:rowOff>18</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7</xdr:row>
                <xdr:rowOff>18</xdr:rowOff>
              </xdr:from>
              <xdr:to>
                <xdr:col>17</xdr:col>
                <xdr:colOff>92</xdr:colOff>
                <xdr:row>8</xdr:row>
                <xdr:rowOff>17</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8</xdr:row>
                <xdr:rowOff>15</xdr:rowOff>
              </xdr:from>
              <xdr:to>
                <xdr:col>15</xdr:col>
                <xdr:colOff>109</xdr:colOff>
                <xdr:row>9</xdr:row>
                <xdr:rowOff>14</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2</xdr:rowOff>
              </xdr:from>
              <xdr:to>
                <xdr:col>22</xdr:col>
                <xdr:colOff>56</xdr:colOff>
                <xdr:row>10</xdr:row>
                <xdr:rowOff>11</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22</xdr:col>
                <xdr:colOff>6</xdr:colOff>
                <xdr:row>11</xdr:row>
                <xdr:rowOff>8</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109</xdr:colOff>
                <xdr:row>12</xdr:row>
                <xdr:rowOff>5</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22</xdr:col>
                <xdr:colOff>56</xdr:colOff>
                <xdr:row>13</xdr:row>
                <xdr:rowOff>2</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3</xdr:row>
                <xdr:rowOff>0</xdr:rowOff>
              </xdr:from>
              <xdr:to>
                <xdr:col>15</xdr:col>
                <xdr:colOff>94</xdr:colOff>
                <xdr:row>14</xdr:row>
                <xdr:rowOff>-1</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3</xdr:row>
                <xdr:rowOff>17</xdr:rowOff>
              </xdr:from>
              <xdr:to>
                <xdr:col>17</xdr:col>
                <xdr:colOff>12</xdr:colOff>
                <xdr:row>14</xdr:row>
                <xdr:rowOff>16</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4</xdr:rowOff>
              </xdr:from>
              <xdr:to>
                <xdr:col>22</xdr:col>
                <xdr:colOff>56</xdr:colOff>
                <xdr:row>15</xdr:row>
                <xdr:rowOff>13</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109</xdr:colOff>
                <xdr:row>16</xdr:row>
                <xdr:rowOff>10</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9</xdr:col>
                <xdr:colOff>9</xdr:colOff>
                <xdr:row>17</xdr:row>
                <xdr:rowOff>7</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22</xdr:col>
                <xdr:colOff>56</xdr:colOff>
                <xdr:row>18</xdr:row>
                <xdr:rowOff>4</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22</xdr:col>
                <xdr:colOff>56</xdr:colOff>
                <xdr:row>19</xdr:row>
                <xdr:rowOff>1</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9</xdr:rowOff>
              </xdr:from>
              <xdr:to>
                <xdr:col>18</xdr:col>
                <xdr:colOff>31</xdr:colOff>
                <xdr:row>19</xdr:row>
                <xdr:rowOff>18</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7</xdr:col>
                <xdr:colOff>64</xdr:colOff>
                <xdr:row>22</xdr:row>
                <xdr:rowOff>15</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17</xdr:col>
                <xdr:colOff>64</xdr:colOff>
                <xdr:row>23</xdr:row>
                <xdr:rowOff>12</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9</xdr:col>
                <xdr:colOff>24</xdr:colOff>
                <xdr:row>24</xdr:row>
                <xdr:rowOff>10</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20</xdr:col>
                <xdr:colOff>69</xdr:colOff>
                <xdr:row>25</xdr:row>
                <xdr:rowOff>8</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20</xdr:col>
                <xdr:colOff>69</xdr:colOff>
                <xdr:row>26</xdr:row>
                <xdr:rowOff>6</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2</xdr:col>
                <xdr:colOff>20</xdr:colOff>
                <xdr:row>27</xdr:row>
                <xdr:rowOff>4</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2</xdr:col>
                <xdr:colOff>20</xdr:colOff>
                <xdr:row>28</xdr:row>
                <xdr:rowOff>2</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xdr:rowOff>
              </xdr:from>
              <xdr:to>
                <xdr:col>20</xdr:col>
                <xdr:colOff>21</xdr:colOff>
                <xdr:row>29</xdr:row>
                <xdr:rowOff>0</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0</xdr:row>
                <xdr:rowOff>19</xdr:rowOff>
              </xdr:from>
              <xdr:to>
                <xdr:col>24</xdr:col>
                <xdr:colOff>23</xdr:colOff>
                <xdr:row>31</xdr:row>
                <xdr:rowOff>18</xdr:rowOff>
              </xdr:to>
            </anchor>
          </commentPr>
        </mc:Choice>
        <mc:Fallback/>
      </mc:AlternateContent>
    </comment>
    <comment ref="J8" authorId="0">
      <text>
        <r>
          <rPr>
            <b val="true"/>
            <sz val="8"/>
            <color rgb="FF000000"/>
            <rFont val="Tahoma"/>
            <family val="2"/>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19</xdr:col>
                <xdr:colOff>64</xdr:colOff>
                <xdr:row>8</xdr:row>
                <xdr:rowOff>17</xdr:rowOff>
              </xdr:to>
            </anchor>
          </commentPr>
        </mc:Choice>
        <mc:Fallback/>
      </mc:AlternateContent>
    </comment>
    <comment ref="J9" authorId="0">
      <text>
        <r>
          <rPr>
            <b val="true"/>
            <sz val="8"/>
            <color rgb="FF000000"/>
            <rFont val="Tahoma"/>
            <family val="2"/>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8</xdr:row>
                <xdr:rowOff>15</xdr:rowOff>
              </xdr:from>
              <xdr:to>
                <xdr:col>16</xdr:col>
                <xdr:colOff>109</xdr:colOff>
                <xdr:row>9</xdr:row>
                <xdr:rowOff>14</xdr:rowOff>
              </xdr:to>
            </anchor>
          </commentPr>
        </mc:Choice>
        <mc:Fallback/>
      </mc:AlternateContent>
    </comment>
    <comment ref="J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2</xdr:rowOff>
              </xdr:from>
              <xdr:to>
                <xdr:col>23</xdr:col>
                <xdr:colOff>57</xdr:colOff>
                <xdr:row>10</xdr:row>
                <xdr:rowOff>11</xdr:rowOff>
              </xdr:to>
            </anchor>
          </commentPr>
        </mc:Choice>
        <mc:Fallback/>
      </mc:AlternateContent>
    </comment>
    <comment ref="J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23</xdr:col>
                <xdr:colOff>7</xdr:colOff>
                <xdr:row>11</xdr:row>
                <xdr:rowOff>8</xdr:rowOff>
              </xdr:to>
            </anchor>
          </commentPr>
        </mc:Choice>
        <mc:Fallback/>
      </mc:AlternateContent>
    </comment>
    <comment ref="J12" authorId="0">
      <text>
        <r>
          <rPr>
            <b val="true"/>
            <sz val="8"/>
            <color rgb="FF000000"/>
            <rFont val="Tahoma"/>
            <family val="2"/>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09</xdr:colOff>
                <xdr:row>12</xdr:row>
                <xdr:rowOff>5</xdr:rowOff>
              </xdr:to>
            </anchor>
          </commentPr>
        </mc:Choice>
        <mc:Fallback/>
      </mc:AlternateContent>
    </comment>
    <comment ref="J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3</xdr:rowOff>
              </xdr:from>
              <xdr:to>
                <xdr:col>23</xdr:col>
                <xdr:colOff>57</xdr:colOff>
                <xdr:row>13</xdr:row>
                <xdr:rowOff>2</xdr:rowOff>
              </xdr:to>
            </anchor>
          </commentPr>
        </mc:Choice>
        <mc:Fallback/>
      </mc:AlternateContent>
    </comment>
    <comment ref="J14" authorId="0">
      <text>
        <r>
          <rPr>
            <b val="true"/>
            <sz val="8"/>
            <color rgb="FF000000"/>
            <rFont val="Tahoma"/>
            <family val="2"/>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3</xdr:row>
                <xdr:rowOff>0</xdr:rowOff>
              </xdr:from>
              <xdr:to>
                <xdr:col>16</xdr:col>
                <xdr:colOff>94</xdr:colOff>
                <xdr:row>14</xdr:row>
                <xdr:rowOff>-1</xdr:rowOff>
              </xdr:to>
            </anchor>
          </commentPr>
        </mc:Choice>
        <mc:Fallback/>
      </mc:AlternateContent>
    </comment>
    <comment ref="J15" authorId="0">
      <text>
        <r>
          <rPr>
            <b val="true"/>
            <sz val="8"/>
            <color rgb="FF000000"/>
            <rFont val="Tahoma"/>
            <family val="2"/>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3</xdr:row>
                <xdr:rowOff>17</xdr:rowOff>
              </xdr:from>
              <xdr:to>
                <xdr:col>18</xdr:col>
                <xdr:colOff>12</xdr:colOff>
                <xdr:row>14</xdr:row>
                <xdr:rowOff>16</xdr:rowOff>
              </xdr:to>
            </anchor>
          </commentPr>
        </mc:Choice>
        <mc:Fallback/>
      </mc:AlternateContent>
    </comment>
    <comment ref="J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4</xdr:rowOff>
              </xdr:from>
              <xdr:to>
                <xdr:col>23</xdr:col>
                <xdr:colOff>57</xdr:colOff>
                <xdr:row>15</xdr:row>
                <xdr:rowOff>13</xdr:rowOff>
              </xdr:to>
            </anchor>
          </commentPr>
        </mc:Choice>
        <mc:Fallback/>
      </mc:AlternateContent>
    </comment>
    <comment ref="J17" authorId="0">
      <text>
        <r>
          <rPr>
            <b val="true"/>
            <sz val="8"/>
            <color rgb="FF000000"/>
            <rFont val="Tahoma"/>
            <family val="2"/>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109</xdr:colOff>
                <xdr:row>16</xdr:row>
                <xdr:rowOff>10</xdr:rowOff>
              </xdr:to>
            </anchor>
          </commentPr>
        </mc:Choice>
        <mc:Fallback/>
      </mc:AlternateContent>
    </comment>
    <comment ref="J18" authorId="0">
      <text>
        <r>
          <rPr>
            <b val="true"/>
            <sz val="8"/>
            <color rgb="FF000000"/>
            <rFont val="Tahoma"/>
            <family val="2"/>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20</xdr:col>
                <xdr:colOff>9</xdr:colOff>
                <xdr:row>17</xdr:row>
                <xdr:rowOff>7</xdr:rowOff>
              </xdr:to>
            </anchor>
          </commentPr>
        </mc:Choice>
        <mc:Fallback/>
      </mc:AlternateContent>
    </comment>
    <comment ref="J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5</xdr:rowOff>
              </xdr:from>
              <xdr:to>
                <xdr:col>23</xdr:col>
                <xdr:colOff>57</xdr:colOff>
                <xdr:row>18</xdr:row>
                <xdr:rowOff>4</xdr:rowOff>
              </xdr:to>
            </anchor>
          </commentPr>
        </mc:Choice>
        <mc:Fallback/>
      </mc:AlternateContent>
    </comment>
    <comment ref="J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23</xdr:col>
                <xdr:colOff>57</xdr:colOff>
                <xdr:row>19</xdr:row>
                <xdr:rowOff>1</xdr:rowOff>
              </xdr:to>
            </anchor>
          </commentPr>
        </mc:Choice>
        <mc:Fallback/>
      </mc:AlternateContent>
    </comment>
    <comment ref="J21"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9</xdr:rowOff>
              </xdr:from>
              <xdr:to>
                <xdr:col>19</xdr:col>
                <xdr:colOff>31</xdr:colOff>
                <xdr:row>19</xdr:row>
                <xdr:rowOff>18</xdr:rowOff>
              </xdr:to>
            </anchor>
          </commentPr>
        </mc:Choice>
        <mc:Fallback/>
      </mc:AlternateContent>
    </comment>
    <comment ref="J24" authorId="0">
      <text>
        <r>
          <rPr>
            <b val="true"/>
            <sz val="8"/>
            <color rgb="FF000000"/>
            <rFont val="Tahoma"/>
            <family val="2"/>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1</xdr:row>
                <xdr:rowOff>17</xdr:rowOff>
              </xdr:from>
              <xdr:to>
                <xdr:col>18</xdr:col>
                <xdr:colOff>64</xdr:colOff>
                <xdr:row>22</xdr:row>
                <xdr:rowOff>15</xdr:rowOff>
              </xdr:to>
            </anchor>
          </commentPr>
        </mc:Choice>
        <mc:Fallback/>
      </mc:AlternateContent>
    </comment>
    <comment ref="J25" authorId="0">
      <text>
        <r>
          <rPr>
            <b val="true"/>
            <sz val="8"/>
            <color rgb="FF000000"/>
            <rFont val="Tahoma"/>
            <family val="2"/>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18</xdr:col>
                <xdr:colOff>64</xdr:colOff>
                <xdr:row>23</xdr:row>
                <xdr:rowOff>12</xdr:rowOff>
              </xdr:to>
            </anchor>
          </commentPr>
        </mc:Choice>
        <mc:Fallback/>
      </mc:AlternateContent>
    </comment>
    <comment ref="J26" authorId="0">
      <text>
        <r>
          <rPr>
            <b val="true"/>
            <sz val="8"/>
            <color rgb="FF000000"/>
            <rFont val="Tahoma"/>
            <family val="2"/>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20</xdr:col>
                <xdr:colOff>24</xdr:colOff>
                <xdr:row>24</xdr:row>
                <xdr:rowOff>10</xdr:rowOff>
              </xdr:to>
            </anchor>
          </commentPr>
        </mc:Choice>
        <mc:Fallback/>
      </mc:AlternateContent>
    </comment>
    <comment ref="J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9</xdr:rowOff>
              </xdr:from>
              <xdr:to>
                <xdr:col>22</xdr:col>
                <xdr:colOff>59</xdr:colOff>
                <xdr:row>25</xdr:row>
                <xdr:rowOff>8</xdr:rowOff>
              </xdr:to>
            </anchor>
          </commentPr>
        </mc:Choice>
        <mc:Fallback/>
      </mc:AlternateContent>
    </comment>
    <comment ref="J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20</xdr:col>
                <xdr:colOff>108</xdr:colOff>
                <xdr:row>26</xdr:row>
                <xdr:rowOff>6</xdr:rowOff>
              </xdr:to>
            </anchor>
          </commentPr>
        </mc:Choice>
        <mc:Fallback/>
      </mc:AlternateContent>
    </comment>
    <comment ref="J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23</xdr:col>
                <xdr:colOff>21</xdr:colOff>
                <xdr:row>27</xdr:row>
                <xdr:rowOff>4</xdr:rowOff>
              </xdr:to>
            </anchor>
          </commentPr>
        </mc:Choice>
        <mc:Fallback/>
      </mc:AlternateContent>
    </comment>
    <comment ref="J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23</xdr:col>
                <xdr:colOff>21</xdr:colOff>
                <xdr:row>28</xdr:row>
                <xdr:rowOff>2</xdr:rowOff>
              </xdr:to>
            </anchor>
          </commentPr>
        </mc:Choice>
        <mc:Fallback/>
      </mc:AlternateContent>
    </comment>
    <comment ref="J31"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2</xdr:col>
                <xdr:colOff>12</xdr:colOff>
                <xdr:row>29</xdr:row>
                <xdr:rowOff>0</xdr:rowOff>
              </xdr:to>
            </anchor>
          </commentPr>
        </mc:Choice>
        <mc:Fallback/>
      </mc:AlternateContent>
    </comment>
    <comment ref="J34"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0</xdr:row>
                <xdr:rowOff>19</xdr:rowOff>
              </xdr:from>
              <xdr:to>
                <xdr:col>26</xdr:col>
                <xdr:colOff>4</xdr:colOff>
                <xdr:row>31</xdr:row>
                <xdr:rowOff>18</xdr:rowOff>
              </xdr:to>
            </anchor>
          </commentPr>
        </mc:Choice>
        <mc:Fallback/>
      </mc:AlternateContent>
    </comment>
    <comment ref="K8" authorId="0">
      <text>
        <r>
          <rPr>
            <b val="true"/>
            <sz val="8"/>
            <color rgb="FF000000"/>
            <rFont val="Tahoma"/>
            <family val="2"/>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19</xdr:col>
                <xdr:colOff>34</xdr:colOff>
                <xdr:row>8</xdr:row>
                <xdr:rowOff>17</xdr:rowOff>
              </xdr:to>
            </anchor>
          </commentPr>
        </mc:Choice>
        <mc:Fallback/>
      </mc:AlternateContent>
    </comment>
    <comment ref="K9" authorId="0">
      <text>
        <r>
          <rPr>
            <b val="true"/>
            <sz val="8"/>
            <color rgb="FF000000"/>
            <rFont val="Tahoma"/>
            <family val="2"/>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8</xdr:row>
                <xdr:rowOff>15</xdr:rowOff>
              </xdr:from>
              <xdr:to>
                <xdr:col>18</xdr:col>
                <xdr:colOff>51</xdr:colOff>
                <xdr:row>9</xdr:row>
                <xdr:rowOff>14</xdr:rowOff>
              </xdr:to>
            </anchor>
          </commentPr>
        </mc:Choice>
        <mc:Fallback/>
      </mc:AlternateContent>
    </comment>
    <comment ref="K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2</xdr:rowOff>
              </xdr:from>
              <xdr:to>
                <xdr:col>25</xdr:col>
                <xdr:colOff>39</xdr:colOff>
                <xdr:row>10</xdr:row>
                <xdr:rowOff>11</xdr:rowOff>
              </xdr:to>
            </anchor>
          </commentPr>
        </mc:Choice>
        <mc:Fallback/>
      </mc:AlternateContent>
    </comment>
    <comment ref="K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9</xdr:rowOff>
              </xdr:from>
              <xdr:to>
                <xdr:col>24</xdr:col>
                <xdr:colOff>57</xdr:colOff>
                <xdr:row>11</xdr:row>
                <xdr:rowOff>8</xdr:rowOff>
              </xdr:to>
            </anchor>
          </commentPr>
        </mc:Choice>
        <mc:Fallback/>
      </mc:AlternateContent>
    </comment>
    <comment ref="K12" authorId="0">
      <text>
        <r>
          <rPr>
            <b val="true"/>
            <sz val="8"/>
            <color rgb="FF000000"/>
            <rFont val="Tahoma"/>
            <family val="2"/>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17</xdr:col>
                <xdr:colOff>109</xdr:colOff>
                <xdr:row>12</xdr:row>
                <xdr:rowOff>5</xdr:rowOff>
              </xdr:to>
            </anchor>
          </commentPr>
        </mc:Choice>
        <mc:Fallback/>
      </mc:AlternateContent>
    </comment>
    <comment ref="K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3</xdr:rowOff>
              </xdr:from>
              <xdr:to>
                <xdr:col>25</xdr:col>
                <xdr:colOff>39</xdr:colOff>
                <xdr:row>13</xdr:row>
                <xdr:rowOff>2</xdr:rowOff>
              </xdr:to>
            </anchor>
          </commentPr>
        </mc:Choice>
        <mc:Fallback/>
      </mc:AlternateContent>
    </comment>
    <comment ref="K14" authorId="0">
      <text>
        <r>
          <rPr>
            <b val="true"/>
            <sz val="8"/>
            <color rgb="FF000000"/>
            <rFont val="Tahoma"/>
            <family val="2"/>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3</xdr:row>
                <xdr:rowOff>0</xdr:rowOff>
              </xdr:from>
              <xdr:to>
                <xdr:col>17</xdr:col>
                <xdr:colOff>94</xdr:colOff>
                <xdr:row>14</xdr:row>
                <xdr:rowOff>-1</xdr:rowOff>
              </xdr:to>
            </anchor>
          </commentPr>
        </mc:Choice>
        <mc:Fallback/>
      </mc:AlternateContent>
    </comment>
    <comment ref="K15" authorId="0">
      <text>
        <r>
          <rPr>
            <b val="true"/>
            <sz val="8"/>
            <color rgb="FF000000"/>
            <rFont val="Tahoma"/>
            <family val="2"/>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3</xdr:row>
                <xdr:rowOff>17</xdr:rowOff>
              </xdr:from>
              <xdr:to>
                <xdr:col>19</xdr:col>
                <xdr:colOff>12</xdr:colOff>
                <xdr:row>14</xdr:row>
                <xdr:rowOff>16</xdr:rowOff>
              </xdr:to>
            </anchor>
          </commentPr>
        </mc:Choice>
        <mc:Fallback/>
      </mc:AlternateContent>
    </comment>
    <comment ref="K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4</xdr:rowOff>
              </xdr:from>
              <xdr:to>
                <xdr:col>25</xdr:col>
                <xdr:colOff>39</xdr:colOff>
                <xdr:row>15</xdr:row>
                <xdr:rowOff>13</xdr:rowOff>
              </xdr:to>
            </anchor>
          </commentPr>
        </mc:Choice>
        <mc:Fallback/>
      </mc:AlternateContent>
    </comment>
    <comment ref="K17" authorId="0">
      <text>
        <r>
          <rPr>
            <b val="true"/>
            <sz val="8"/>
            <color rgb="FF000000"/>
            <rFont val="Tahoma"/>
            <family val="2"/>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7</xdr:col>
                <xdr:colOff>109</xdr:colOff>
                <xdr:row>16</xdr:row>
                <xdr:rowOff>10</xdr:rowOff>
              </xdr:to>
            </anchor>
          </commentPr>
        </mc:Choice>
        <mc:Fallback/>
      </mc:AlternateContent>
    </comment>
    <comment ref="K18" authorId="0">
      <text>
        <r>
          <rPr>
            <b val="true"/>
            <sz val="8"/>
            <color rgb="FF000000"/>
            <rFont val="Tahoma"/>
            <family val="2"/>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20</xdr:col>
                <xdr:colOff>67</xdr:colOff>
                <xdr:row>17</xdr:row>
                <xdr:rowOff>7</xdr:rowOff>
              </xdr:to>
            </anchor>
          </commentPr>
        </mc:Choice>
        <mc:Fallback/>
      </mc:AlternateContent>
    </comment>
    <comment ref="K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5</xdr:rowOff>
              </xdr:from>
              <xdr:to>
                <xdr:col>25</xdr:col>
                <xdr:colOff>39</xdr:colOff>
                <xdr:row>18</xdr:row>
                <xdr:rowOff>4</xdr:rowOff>
              </xdr:to>
            </anchor>
          </commentPr>
        </mc:Choice>
        <mc:Fallback/>
      </mc:AlternateContent>
    </comment>
    <comment ref="K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xdr:rowOff>
              </xdr:from>
              <xdr:to>
                <xdr:col>25</xdr:col>
                <xdr:colOff>39</xdr:colOff>
                <xdr:row>19</xdr:row>
                <xdr:rowOff>1</xdr:rowOff>
              </xdr:to>
            </anchor>
          </commentPr>
        </mc:Choice>
        <mc:Fallback/>
      </mc:AlternateContent>
    </comment>
    <comment ref="K21"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19</xdr:rowOff>
              </xdr:from>
              <xdr:to>
                <xdr:col>20</xdr:col>
                <xdr:colOff>9</xdr:colOff>
                <xdr:row>19</xdr:row>
                <xdr:rowOff>18</xdr:rowOff>
              </xdr:to>
            </anchor>
          </commentPr>
        </mc:Choice>
        <mc:Fallback/>
      </mc:AlternateContent>
    </comment>
    <comment ref="K24" authorId="0">
      <text>
        <r>
          <rPr>
            <b val="true"/>
            <sz val="8"/>
            <color rgb="FF000000"/>
            <rFont val="Tahoma"/>
            <family val="2"/>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1</xdr:row>
                <xdr:rowOff>17</xdr:rowOff>
              </xdr:from>
              <xdr:to>
                <xdr:col>19</xdr:col>
                <xdr:colOff>64</xdr:colOff>
                <xdr:row>22</xdr:row>
                <xdr:rowOff>15</xdr:rowOff>
              </xdr:to>
            </anchor>
          </commentPr>
        </mc:Choice>
        <mc:Fallback/>
      </mc:AlternateContent>
    </comment>
    <comment ref="K25" authorId="0">
      <text>
        <r>
          <rPr>
            <b val="true"/>
            <sz val="8"/>
            <color rgb="FF000000"/>
            <rFont val="Tahoma"/>
            <family val="2"/>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19</xdr:col>
                <xdr:colOff>64</xdr:colOff>
                <xdr:row>23</xdr:row>
                <xdr:rowOff>12</xdr:rowOff>
              </xdr:to>
            </anchor>
          </commentPr>
        </mc:Choice>
        <mc:Fallback/>
      </mc:AlternateContent>
    </comment>
    <comment ref="K26" authorId="0">
      <text>
        <r>
          <rPr>
            <b val="true"/>
            <sz val="8"/>
            <color rgb="FF000000"/>
            <rFont val="Tahoma"/>
            <family val="2"/>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20</xdr:col>
                <xdr:colOff>53</xdr:colOff>
                <xdr:row>24</xdr:row>
                <xdr:rowOff>10</xdr:rowOff>
              </xdr:to>
            </anchor>
          </commentPr>
        </mc:Choice>
        <mc:Fallback/>
      </mc:AlternateContent>
    </comment>
    <comment ref="K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9</xdr:rowOff>
              </xdr:from>
              <xdr:to>
                <xdr:col>23</xdr:col>
                <xdr:colOff>60</xdr:colOff>
                <xdr:row>25</xdr:row>
                <xdr:rowOff>8</xdr:rowOff>
              </xdr:to>
            </anchor>
          </commentPr>
        </mc:Choice>
        <mc:Fallback/>
      </mc:AlternateContent>
    </comment>
    <comment ref="K28" authorId="0">
      <text>
        <r>
          <rPr>
            <b val="true"/>
            <sz val="8"/>
            <color rgb="FF000000"/>
            <rFont val="Tahoma"/>
            <family val="2"/>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2</xdr:col>
                <xdr:colOff>98</xdr:colOff>
                <xdr:row>26</xdr:row>
                <xdr:rowOff>6</xdr:rowOff>
              </xdr:to>
            </anchor>
          </commentPr>
        </mc:Choice>
        <mc:Fallback/>
      </mc:AlternateContent>
    </comment>
    <comment ref="K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6</xdr:row>
                <xdr:rowOff>5</xdr:rowOff>
              </xdr:from>
              <xdr:to>
                <xdr:col>25</xdr:col>
                <xdr:colOff>3</xdr:colOff>
                <xdr:row>27</xdr:row>
                <xdr:rowOff>4</xdr:rowOff>
              </xdr:to>
            </anchor>
          </commentPr>
        </mc:Choice>
        <mc:Fallback/>
      </mc:AlternateContent>
    </comment>
    <comment ref="K30"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25</xdr:col>
                <xdr:colOff>14</xdr:colOff>
                <xdr:row>28</xdr:row>
                <xdr:rowOff>2</xdr:rowOff>
              </xdr:to>
            </anchor>
          </commentPr>
        </mc:Choice>
        <mc:Fallback/>
      </mc:AlternateContent>
    </comment>
    <comment ref="K31"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1</xdr:rowOff>
              </xdr:from>
              <xdr:to>
                <xdr:col>22</xdr:col>
                <xdr:colOff>113</xdr:colOff>
                <xdr:row>29</xdr:row>
                <xdr:rowOff>0</xdr:rowOff>
              </xdr:to>
            </anchor>
          </commentPr>
        </mc:Choice>
        <mc:Fallback/>
      </mc:AlternateContent>
    </comment>
    <comment ref="K34"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0</xdr:row>
                <xdr:rowOff>19</xdr:rowOff>
              </xdr:from>
              <xdr:to>
                <xdr:col>27</xdr:col>
                <xdr:colOff>50</xdr:colOff>
                <xdr:row>31</xdr:row>
                <xdr:rowOff>18</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17DEU: 0,0064DNK: NA,NO; EF:NA; MA:NAFIN: C,NA,NO; EF:NA; MA:NAIRL: 0,0011ITA: 0,0010LUX: NA,NE,NO; EF:NA; MA:NANLD: 0,2069; EF:PS; MA:T2PRT: 0,0012SWE: 0,0001</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1</xdr:col>
                <xdr:colOff>5</xdr:colOff>
                <xdr:row>7</xdr:row>
                <xdr:rowOff>9</xdr:rowOff>
              </xdr:to>
            </anchor>
          </commentPr>
        </mc:Choice>
        <mc:Fallback/>
      </mc:AlternateContent>
    </comment>
    <comment ref="B9" authorId="0">
      <text>
        <r>
          <rPr>
            <b val="true"/>
            <sz val="8"/>
            <color rgb="FF000000"/>
            <rFont val="Tahoma"/>
            <family val="2"/>
          </rPr>
          <t xml:space="preserve">AUT: 0,0019DEU: 0,0088DNK: 0,0057FIN: 0,0012IRL: 0,0018ITA: 0,0810LUX: NA,NE,NO; EF:NA; MA:NANLD: 0,0006PRT: 0,0003SWE: 0,002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09</xdr:colOff>
                <xdr:row>8</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4</xdr:col>
                <xdr:colOff>66</xdr:colOff>
                <xdr:row>9</xdr:row>
                <xdr:rowOff>3</xdr:rowOff>
              </xdr:to>
            </anchor>
          </commentPr>
        </mc:Choice>
        <mc:Fallback/>
      </mc:AlternateContent>
    </comment>
    <comment ref="B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1</xdr:rowOff>
              </xdr:from>
              <xdr:to>
                <xdr:col>14</xdr:col>
                <xdr:colOff>16</xdr:colOff>
                <xdr:row>10</xdr:row>
                <xdr:rowOff>0</xdr:rowOff>
              </xdr:to>
            </anchor>
          </commentPr>
        </mc:Choice>
        <mc:Fallback/>
      </mc:AlternateContent>
    </comment>
    <comment ref="B12" authorId="0">
      <text>
        <r>
          <rPr>
            <b val="true"/>
            <sz val="8"/>
            <color rgb="FF000000"/>
            <rFont val="Tahoma"/>
            <family val="2"/>
          </rPr>
          <t xml:space="preserve">AUT: 0,0198DEU: 0,2499DNK: 0,0431FIN: 0,0328IRL: 0,0064ITA: 0,1337LUX: NA,NE,NO; EF:NA; MA:NANLD: 0,0615PRT: 0,0049SWE: 0,0158</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8</xdr:col>
                <xdr:colOff>109</xdr:colOff>
                <xdr:row>10</xdr:row>
                <xdr:rowOff>17</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15</xdr:rowOff>
              </xdr:from>
              <xdr:to>
                <xdr:col>14</xdr:col>
                <xdr:colOff>66</xdr:colOff>
                <xdr:row>11</xdr:row>
                <xdr:rowOff>14</xdr:rowOff>
              </xdr:to>
            </anchor>
          </commentPr>
        </mc:Choice>
        <mc:Fallback/>
      </mc:AlternateContent>
    </comment>
    <comment ref="B14" authorId="0">
      <text>
        <r>
          <rPr>
            <b val="true"/>
            <sz val="8"/>
            <color rgb="FF000000"/>
            <rFont val="Tahoma"/>
            <family val="2"/>
          </rPr>
          <t xml:space="preserve">AUT: 0,3130DEU: 2,68DNK: 0,2518FIN: 0,2404IRL: 0,1322ITA: 1,01LUX: NA,NE,NO; EF:NA; MA:NANLD: 0,1244PRT: 0,0610SWE: 0,3322</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8</xdr:col>
                <xdr:colOff>79</xdr:colOff>
                <xdr:row>12</xdr:row>
                <xdr:rowOff>11</xdr:rowOff>
              </xdr:to>
            </anchor>
          </commentPr>
        </mc:Choice>
        <mc:Fallback/>
      </mc:AlternateContent>
    </comment>
    <comment ref="B15" authorId="0">
      <text>
        <r>
          <rPr>
            <b val="true"/>
            <sz val="8"/>
            <color rgb="FF000000"/>
            <rFont val="Tahoma"/>
            <family val="2"/>
          </rPr>
          <t xml:space="preserve">AUT: 0,1089DEU: 0,7450DNK: 0,0168FIN: 0,0227IRL: 0,0067ITA: NA,NO; EF:NA; MA:NALUX: NA,NE,NO; EF:NA; MA:NANLD: 0,0219PRT: 0,0911SWE: 0,1547</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9</xdr:col>
                <xdr:colOff>70</xdr:colOff>
                <xdr:row>13</xdr:row>
                <xdr:rowOff>8</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4</xdr:col>
                <xdr:colOff>66</xdr:colOff>
                <xdr:row>14</xdr:row>
                <xdr:rowOff>5</xdr:rowOff>
              </xdr:to>
            </anchor>
          </commentPr>
        </mc:Choice>
        <mc:Fallback/>
      </mc:AlternateContent>
    </comment>
    <comment ref="B17" authorId="0">
      <text>
        <r>
          <rPr>
            <b val="true"/>
            <sz val="8"/>
            <color rgb="FF000000"/>
            <rFont val="Tahoma"/>
            <family val="2"/>
          </rPr>
          <t xml:space="preserve">AUT: 0,0125DEU: 0,2106DNK: 0,0396FIN: 0,0245IRL: 0,0047ITA: 0,0553LUX: NA,NE,NO; EF:NA; MA:NANLD: 0,0779PRT: 0,0055SWE: 0,0133</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8</xdr:col>
                <xdr:colOff>109</xdr:colOff>
                <xdr:row>15</xdr:row>
                <xdr:rowOff>2</xdr:rowOff>
              </xdr:to>
            </anchor>
          </commentPr>
        </mc:Choice>
        <mc:Fallback/>
      </mc:AlternateContent>
    </comment>
    <comment ref="B18" authorId="0">
      <text>
        <r>
          <rPr>
            <b val="true"/>
            <sz val="8"/>
            <color rgb="FF000000"/>
            <rFont val="Tahoma"/>
            <family val="2"/>
          </rPr>
          <t xml:space="preserve">AUT: 0,0005DEU: 0,0342DNK: NA,NO; EF:NA; MA:NAFIN: NA,NO; EF:NA; MA:NAIRL: 0,0022ITA: 0,0068LUX: NA,NE,NO; EF:NA; MA:NANLD: NO; EF:NA; MA:NAPRT: 0,0004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11</xdr:col>
                <xdr:colOff>67</xdr:colOff>
                <xdr:row>16</xdr:row>
                <xdr:rowOff>-1</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17</xdr:rowOff>
              </xdr:from>
              <xdr:to>
                <xdr:col>14</xdr:col>
                <xdr:colOff>66</xdr:colOff>
                <xdr:row>16</xdr:row>
                <xdr:rowOff>1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14</xdr:col>
                <xdr:colOff>66</xdr:colOff>
                <xdr:row>17</xdr:row>
                <xdr:rowOff>13</xdr:rowOff>
              </xdr:to>
            </anchor>
          </commentPr>
        </mc:Choice>
        <mc:Fallback/>
      </mc:AlternateContent>
    </comment>
    <comment ref="B21"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1</xdr:col>
                <xdr:colOff>23</xdr:colOff>
                <xdr:row>18</xdr:row>
                <xdr:rowOff>10</xdr:rowOff>
              </xdr:to>
            </anchor>
          </commentPr>
        </mc:Choice>
        <mc:Fallback/>
      </mc:AlternateContent>
    </comment>
    <comment ref="B24" authorId="0">
      <text>
        <r>
          <rPr>
            <b val="true"/>
            <sz val="8"/>
            <color rgb="FF000000"/>
            <rFont val="Tahoma"/>
            <family val="2"/>
          </rPr>
          <t xml:space="preserve">AUT: 0,0063DEU: 0,0705DNK: NA,NO; EF:NA; MA:NAFIN: C,NA,NO; EF:NA; MA:NAIRL: 0,0059ITA: 0,0358LUX: NO; EF:NA; MA:NANLD: 0,1608PRT: NO; EF:NA; MA:NASWE: 0,0355</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0</xdr:col>
                <xdr:colOff>64</xdr:colOff>
                <xdr:row>21</xdr:row>
                <xdr:rowOff>8</xdr:rowOff>
              </xdr:to>
            </anchor>
          </commentPr>
        </mc:Choice>
        <mc:Fallback/>
      </mc:AlternateContent>
    </comment>
    <comment ref="B25" authorId="0">
      <text>
        <r>
          <rPr>
            <b val="true"/>
            <sz val="8"/>
            <color rgb="FF000000"/>
            <rFont val="Tahoma"/>
            <family val="2"/>
          </rPr>
          <t xml:space="preserve">AUT: 0,0033DEU: 0,0246DNK: NA,NO; EF:NA; MA:NAFIN: C,NA,NO; EF:NA; MA:NAIRL: 0,0290ITA: 0,0122LUX: NO; EF:NA; MA:NANLD: 0,0372PRT: NO; EF:NA; MA:NASWE: 0,0043</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0</xdr:col>
                <xdr:colOff>64</xdr:colOff>
                <xdr:row>22</xdr:row>
                <xdr:rowOff>5</xdr:rowOff>
              </xdr:to>
            </anchor>
          </commentPr>
        </mc:Choice>
        <mc:Fallback/>
      </mc:AlternateContent>
    </comment>
    <comment ref="B26" authorId="0">
      <text>
        <r>
          <rPr>
            <b val="true"/>
            <sz val="8"/>
            <color rgb="FF000000"/>
            <rFont val="Tahoma"/>
            <family val="2"/>
          </rPr>
          <t xml:space="preserve">AUT: NA,NO; EF:NA; MA:NADEU: 0,0144DNK: 0,0026FIN: 0,0032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11</xdr:col>
                <xdr:colOff>53</xdr:colOff>
                <xdr:row>23</xdr:row>
                <xdr:rowOff>2</xdr:rowOff>
              </xdr:to>
            </anchor>
          </commentPr>
        </mc:Choice>
        <mc:Fallback/>
      </mc:AlternateContent>
    </comment>
    <comment ref="B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13</xdr:col>
                <xdr:colOff>69</xdr:colOff>
                <xdr:row>24</xdr:row>
                <xdr:rowOff>0</xdr:rowOff>
              </xdr:to>
            </anchor>
          </commentPr>
        </mc:Choice>
        <mc:Fallback/>
      </mc:AlternateContent>
    </comment>
    <comment ref="B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19</xdr:rowOff>
              </xdr:from>
              <xdr:to>
                <xdr:col>12</xdr:col>
                <xdr:colOff>108</xdr:colOff>
                <xdr:row>24</xdr:row>
                <xdr:rowOff>18</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14</xdr:col>
                <xdr:colOff>30</xdr:colOff>
                <xdr:row>25</xdr:row>
                <xdr:rowOff>16</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14</xdr:col>
                <xdr:colOff>30</xdr:colOff>
                <xdr:row>26</xdr:row>
                <xdr:rowOff>14</xdr:rowOff>
              </xdr:to>
            </anchor>
          </commentPr>
        </mc:Choice>
        <mc:Fallback/>
      </mc:AlternateContent>
    </comment>
    <comment ref="B31"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3</xdr:col>
                <xdr:colOff>21</xdr:colOff>
                <xdr:row>27</xdr:row>
                <xdr:rowOff>12</xdr:rowOff>
              </xdr:to>
            </anchor>
          </commentPr>
        </mc:Choice>
        <mc:Fallback/>
      </mc:AlternateContent>
    </comment>
    <comment ref="B34"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5</xdr:col>
                <xdr:colOff>98</xdr:colOff>
                <xdr:row>30</xdr:row>
                <xdr:rowOff>10</xdr:rowOff>
              </xdr:to>
            </anchor>
          </commentPr>
        </mc:Choice>
        <mc:Fallback/>
      </mc:AlternateContent>
    </comment>
    <comment ref="C8" authorId="0">
      <text>
        <r>
          <rPr>
            <b val="true"/>
            <sz val="8"/>
            <color rgb="FF000000"/>
            <rFont val="Tahoma"/>
            <family val="2"/>
          </rPr>
          <t xml:space="preserve">AUT: 0,0019DEU: 0,0076DNK: NA,NO; EF:NA; MA:NAFIN: C,NA,NO; EF:NA; MA:NAIRL: 0,0003ITA: 0,0014LUX: NA,NE,NO; EF:NA; MA:NANLD: 0,0384; EF:PS; MA:T2PRT: 0,0003SWE: 0,0001</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2</xdr:col>
                <xdr:colOff>5</xdr:colOff>
                <xdr:row>7</xdr:row>
                <xdr:rowOff>9</xdr:rowOff>
              </xdr:to>
            </anchor>
          </commentPr>
        </mc:Choice>
        <mc:Fallback/>
      </mc:AlternateContent>
    </comment>
    <comment ref="C9" authorId="0">
      <text>
        <r>
          <rPr>
            <b val="true"/>
            <sz val="8"/>
            <color rgb="FF000000"/>
            <rFont val="Tahoma"/>
            <family val="2"/>
          </rPr>
          <t xml:space="preserve">AUT: 0,0026DEU: 0,0140DNK: 0,0110FIN: 0,0077IRL: 0,0012ITA: 0,1244LUX: NA,NE,NO; EF:NA; MA:NANLD: 0,0124PRT: 0,0005SWE: 0,002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xdr:col>
                <xdr:colOff>109</xdr:colOff>
                <xdr:row>8</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5</xdr:col>
                <xdr:colOff>66</xdr:colOff>
                <xdr:row>9</xdr:row>
                <xdr:rowOff>3</xdr:rowOff>
              </xdr:to>
            </anchor>
          </commentPr>
        </mc:Choice>
        <mc:Fallback/>
      </mc:AlternateContent>
    </comment>
    <comment ref="C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15</xdr:col>
                <xdr:colOff>16</xdr:colOff>
                <xdr:row>10</xdr:row>
                <xdr:rowOff>0</xdr:rowOff>
              </xdr:to>
            </anchor>
          </commentPr>
        </mc:Choice>
        <mc:Fallback/>
      </mc:AlternateContent>
    </comment>
    <comment ref="C12" authorId="0">
      <text>
        <r>
          <rPr>
            <b val="true"/>
            <sz val="8"/>
            <color rgb="FF000000"/>
            <rFont val="Tahoma"/>
            <family val="2"/>
          </rPr>
          <t xml:space="preserve">AUT: 0,0276DEU: 0,2949DNK: 0,0488FIN: 0,0515IRL: 0,0064ITA: 0,2037LUX: NA,NE,NO; EF:NA; MA:NANLD: 0,0784PRT: 0,0070SWE: 0,0174</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9</xdr:col>
                <xdr:colOff>109</xdr:colOff>
                <xdr:row>10</xdr:row>
                <xdr:rowOff>17</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5</xdr:rowOff>
              </xdr:from>
              <xdr:to>
                <xdr:col>15</xdr:col>
                <xdr:colOff>66</xdr:colOff>
                <xdr:row>11</xdr:row>
                <xdr:rowOff>14</xdr:rowOff>
              </xdr:to>
            </anchor>
          </commentPr>
        </mc:Choice>
        <mc:Fallback/>
      </mc:AlternateContent>
    </comment>
    <comment ref="C14" authorId="0">
      <text>
        <r>
          <rPr>
            <b val="true"/>
            <sz val="8"/>
            <color rgb="FF000000"/>
            <rFont val="Tahoma"/>
            <family val="2"/>
          </rPr>
          <t xml:space="preserve">AUT: 0,3314DEU: 3,48DNK: 0,2687FIN: 0,2028IRL: 0,1531ITA: 1,19LUX: NA,NE,NO; EF:NA; MA:NANLD: 0,1619PRT: 0,0777SWE: 0,3559</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9</xdr:col>
                <xdr:colOff>79</xdr:colOff>
                <xdr:row>12</xdr:row>
                <xdr:rowOff>11</xdr:rowOff>
              </xdr:to>
            </anchor>
          </commentPr>
        </mc:Choice>
        <mc:Fallback/>
      </mc:AlternateContent>
    </comment>
    <comment ref="C15" authorId="0">
      <text>
        <r>
          <rPr>
            <b val="true"/>
            <sz val="8"/>
            <color rgb="FF000000"/>
            <rFont val="Tahoma"/>
            <family val="2"/>
          </rPr>
          <t xml:space="preserve">AUT: 0,2450DEU: 1,84DNK: 0,0134FIN: 0,0037IRL: 0,0073ITA: NA,NO; EF:NA; MA:NALUX: NA,NE,NO; EF:NA; MA:NANLD: 0,0065PRT: 0,1181SWE: 0,1768</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0</xdr:col>
                <xdr:colOff>55</xdr:colOff>
                <xdr:row>13</xdr:row>
                <xdr:rowOff>8</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5</xdr:col>
                <xdr:colOff>66</xdr:colOff>
                <xdr:row>14</xdr:row>
                <xdr:rowOff>5</xdr:rowOff>
              </xdr:to>
            </anchor>
          </commentPr>
        </mc:Choice>
        <mc:Fallback/>
      </mc:AlternateContent>
    </comment>
    <comment ref="C17" authorId="0">
      <text>
        <r>
          <rPr>
            <b val="true"/>
            <sz val="8"/>
            <color rgb="FF000000"/>
            <rFont val="Tahoma"/>
            <family val="2"/>
          </rPr>
          <t xml:space="preserve">AUT: 0,0200DEU: 0,2567DNK: 0,0401FIN: 0,0443IRL: 0,0055ITA: 0,0822LUX: NA,NE,NO; EF:NA; MA:NANLD: 0,0454PRT: 0,0076SWE: 0,0148</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9</xdr:col>
                <xdr:colOff>109</xdr:colOff>
                <xdr:row>15</xdr:row>
                <xdr:rowOff>2</xdr:rowOff>
              </xdr:to>
            </anchor>
          </commentPr>
        </mc:Choice>
        <mc:Fallback/>
      </mc:AlternateContent>
    </comment>
    <comment ref="C18" authorId="0">
      <text>
        <r>
          <rPr>
            <b val="true"/>
            <sz val="8"/>
            <color rgb="FF000000"/>
            <rFont val="Tahoma"/>
            <family val="2"/>
          </rPr>
          <t xml:space="preserve">AUT: 0,0008DEU: 0,0387DNK: NA,NO; EF:NA; MA:NAFIN: NA,NO; EF:NA; MA:NAIRL: 0,0027ITA: 0,0091LUX: NA,NE,NO; EF:NA; MA:NANLD: NO; EF:NA; MA:NAPRT: 0,0005SWE: 0,0000</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11</xdr:col>
                <xdr:colOff>89</xdr:colOff>
                <xdr:row>16</xdr:row>
                <xdr:rowOff>-1</xdr:rowOff>
              </xdr:to>
            </anchor>
          </commentPr>
        </mc:Choice>
        <mc:Fallback/>
      </mc:AlternateContent>
    </comment>
    <comment ref="C19" authorId="0">
      <text>
        <r>
          <rPr>
            <b val="true"/>
            <sz val="8"/>
            <color rgb="FF000000"/>
            <rFont val="Tahoma"/>
            <family val="2"/>
          </rPr>
          <t xml:space="preserve">AUT: NA,NO; EF:NA; MA:NADEU: 0,0003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14</xdr:col>
                <xdr:colOff>105</xdr:colOff>
                <xdr:row>16</xdr:row>
                <xdr:rowOff>1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14</xdr:rowOff>
              </xdr:from>
              <xdr:to>
                <xdr:col>15</xdr:col>
                <xdr:colOff>66</xdr:colOff>
                <xdr:row>17</xdr:row>
                <xdr:rowOff>13</xdr:rowOff>
              </xdr:to>
            </anchor>
          </commentPr>
        </mc:Choice>
        <mc:Fallback/>
      </mc:AlternateContent>
    </comment>
    <comment ref="C21" authorId="0">
      <text>
        <r>
          <rPr>
            <b val="true"/>
            <sz val="8"/>
            <color rgb="FF000000"/>
            <rFont val="Tahoma"/>
            <family val="2"/>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2</xdr:col>
                <xdr:colOff>16</xdr:colOff>
                <xdr:row>18</xdr:row>
                <xdr:rowOff>10</xdr:rowOff>
              </xdr:to>
            </anchor>
          </commentPr>
        </mc:Choice>
        <mc:Fallback/>
      </mc:AlternateContent>
    </comment>
    <comment ref="C24" authorId="0">
      <text>
        <r>
          <rPr>
            <b val="true"/>
            <sz val="8"/>
            <color rgb="FF000000"/>
            <rFont val="Tahoma"/>
            <family val="2"/>
          </rPr>
          <t xml:space="preserve">AUT: 0,0063DEU: 0,0679DNK: NA,NO; EF:NA; MA:NAFIN: C,NA,NO; EF:NA; MA:NAIRL: 0,0067ITA: 0,0471LUX: NO; EF:NA; MA:NANLD: 0,1536PRT: NO; EF:NA; MA:NASWE: 0,0349</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11</xdr:col>
                <xdr:colOff>64</xdr:colOff>
                <xdr:row>21</xdr:row>
                <xdr:rowOff>8</xdr:rowOff>
              </xdr:to>
            </anchor>
          </commentPr>
        </mc:Choice>
        <mc:Fallback/>
      </mc:AlternateContent>
    </comment>
    <comment ref="C25" authorId="0">
      <text>
        <r>
          <rPr>
            <b val="true"/>
            <sz val="8"/>
            <color rgb="FF000000"/>
            <rFont val="Tahoma"/>
            <family val="2"/>
          </rPr>
          <t xml:space="preserve">AUT: 0,0044DEU: 0,0193DNK: NA,NO; EF:NA; MA:NAFIN: C,NA,NO; EF:NA; MA:NAIRL: 0,0274ITA: 0,0147LUX: NO; EF:NA; MA:NANLD: 0,0356PRT: NO; EF:NA; MA:NASWE: 0,0043</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64</xdr:colOff>
                <xdr:row>22</xdr:row>
                <xdr:rowOff>5</xdr:rowOff>
              </xdr:to>
            </anchor>
          </commentPr>
        </mc:Choice>
        <mc:Fallback/>
      </mc:AlternateContent>
    </comment>
    <comment ref="C26" authorId="0">
      <text>
        <r>
          <rPr>
            <b val="true"/>
            <sz val="8"/>
            <color rgb="FF000000"/>
            <rFont val="Tahoma"/>
            <family val="2"/>
          </rPr>
          <t xml:space="preserve">AUT: NA,NO; EF:NA; MA:NADEU: 0,0147DNK: 0,0032FIN: 0,0028IRL: NO; EF:NA; MA:NAITA: 0,0013LUX: NO; EF:NA; MA:NANLD: NO; EF:NA; MA:NAPRT: NO; EF:NA; MA:NASWE: 0,0002</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11</xdr:col>
                <xdr:colOff>92</xdr:colOff>
                <xdr:row>23</xdr:row>
                <xdr:rowOff>2</xdr:rowOff>
              </xdr:to>
            </anchor>
          </commentPr>
        </mc:Choice>
        <mc:Fallback/>
      </mc:AlternateContent>
    </comment>
    <comment ref="C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14</xdr:col>
                <xdr:colOff>69</xdr:colOff>
                <xdr:row>24</xdr:row>
                <xdr:rowOff>0</xdr:rowOff>
              </xdr:to>
            </anchor>
          </commentPr>
        </mc:Choice>
        <mc:Fallback/>
      </mc:AlternateContent>
    </comment>
    <comment ref="C28" authorId="0">
      <text>
        <r>
          <rPr>
            <b val="true"/>
            <sz val="8"/>
            <color rgb="FF000000"/>
            <rFont val="Tahoma"/>
            <family val="2"/>
          </rPr>
          <t xml:space="preserve">AUT: NA,NO; EF:NA; MA:NADEU: 0,0001DNK: NA,NO; EF:NA; MA:NAFIN: NA,NO; EF:NA; MA:NAIRL: NO; EF:NA; MA:NAITA: 0,0001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19</xdr:rowOff>
              </xdr:from>
              <xdr:to>
                <xdr:col>13</xdr:col>
                <xdr:colOff>108</xdr:colOff>
                <xdr:row>24</xdr:row>
                <xdr:rowOff>18</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15</xdr:col>
                <xdr:colOff>30</xdr:colOff>
                <xdr:row>25</xdr:row>
                <xdr:rowOff>16</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15</xdr:col>
                <xdr:colOff>30</xdr:colOff>
                <xdr:row>26</xdr:row>
                <xdr:rowOff>14</xdr:rowOff>
              </xdr:to>
            </anchor>
          </commentPr>
        </mc:Choice>
        <mc:Fallback/>
      </mc:AlternateContent>
    </comment>
    <comment ref="C31" authorId="0">
      <text>
        <r>
          <rPr>
            <b val="true"/>
            <sz val="8"/>
            <color rgb="FF000000"/>
            <rFont val="Tahoma"/>
            <family val="2"/>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4</xdr:col>
                <xdr:colOff>21</xdr:colOff>
                <xdr:row>27</xdr:row>
                <xdr:rowOff>12</xdr:rowOff>
              </xdr:to>
            </anchor>
          </commentPr>
        </mc:Choice>
        <mc:Fallback/>
      </mc:AlternateContent>
    </comment>
    <comment ref="C34"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6</xdr:col>
                <xdr:colOff>98</xdr:colOff>
                <xdr:row>30</xdr:row>
                <xdr:rowOff>10</xdr:rowOff>
              </xdr:to>
            </anchor>
          </commentPr>
        </mc:Choice>
        <mc:Fallback/>
      </mc:AlternateContent>
    </comment>
    <comment ref="D8" authorId="0">
      <text>
        <r>
          <rPr>
            <b val="true"/>
            <sz val="8"/>
            <color rgb="FF000000"/>
            <rFont val="Tahoma"/>
            <family val="2"/>
          </rPr>
          <t xml:space="preserve">AUT: 0,0021DEU: 0,0087DNK: NA,NO; EF:NA; MA:NAFIN: C,NA,NO; EF:NA; MA:NAIRL: 0,0002ITA: 0,0014LUX: NA,NE,NO; EF:NA; MA:NANLD: 0,0585; EF:PS; MA:T2PRT: 0,0004SWE: 0,0001</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3</xdr:col>
                <xdr:colOff>5</xdr:colOff>
                <xdr:row>7</xdr:row>
                <xdr:rowOff>9</xdr:rowOff>
              </xdr:to>
            </anchor>
          </commentPr>
        </mc:Choice>
        <mc:Fallback/>
      </mc:AlternateContent>
    </comment>
    <comment ref="D9" authorId="0">
      <text>
        <r>
          <rPr>
            <b val="true"/>
            <sz val="8"/>
            <color rgb="FF000000"/>
            <rFont val="Tahoma"/>
            <family val="2"/>
          </rPr>
          <t xml:space="preserve">AUT: 0,0034DEU: 0,0197DNK: 0,0084FIN: NA,NO; EF:NA; MA:NAIRL: 0,0019ITA: 0,1749LUX: NA,NE,NO; EF:NA; MA:NANLD: 0,0002PRT: 0,0008SWE: 0,003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1</xdr:col>
                <xdr:colOff>70</xdr:colOff>
                <xdr:row>8</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16</xdr:col>
                <xdr:colOff>66</xdr:colOff>
                <xdr:row>9</xdr:row>
                <xdr:rowOff>3</xdr:rowOff>
              </xdr:to>
            </anchor>
          </commentPr>
        </mc:Choice>
        <mc:Fallback/>
      </mc:AlternateContent>
    </comment>
    <comment ref="D11" authorId="0">
      <text>
        <r>
          <rPr>
            <b val="true"/>
            <sz val="8"/>
            <color rgb="FF000000"/>
            <rFont val="Tahoma"/>
            <family val="2"/>
          </rPr>
          <t xml:space="preserve">AUT: 0,0012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1</xdr:rowOff>
              </xdr:from>
              <xdr:to>
                <xdr:col>16</xdr:col>
                <xdr:colOff>16</xdr:colOff>
                <xdr:row>10</xdr:row>
                <xdr:rowOff>0</xdr:rowOff>
              </xdr:to>
            </anchor>
          </commentPr>
        </mc:Choice>
        <mc:Fallback/>
      </mc:AlternateContent>
    </comment>
    <comment ref="D12" authorId="0">
      <text>
        <r>
          <rPr>
            <b val="true"/>
            <sz val="8"/>
            <color rgb="FF000000"/>
            <rFont val="Tahoma"/>
            <family val="2"/>
          </rPr>
          <t xml:space="preserve">AUT: 0,0349DEU: 0,3409DNK: 0,0485FIN: 0,0330IRL: 0,0085ITA: 0,2846LUX: NA,NE,NO; EF:NA; MA:NANLD: 0,0649PRT: 0,0086SWE: 0,0207</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9</xdr:colOff>
                <xdr:row>10</xdr:row>
                <xdr:rowOff>17</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5</xdr:rowOff>
              </xdr:from>
              <xdr:to>
                <xdr:col>16</xdr:col>
                <xdr:colOff>66</xdr:colOff>
                <xdr:row>11</xdr:row>
                <xdr:rowOff>14</xdr:rowOff>
              </xdr:to>
            </anchor>
          </commentPr>
        </mc:Choice>
        <mc:Fallback/>
      </mc:AlternateContent>
    </comment>
    <comment ref="D14" authorId="0">
      <text>
        <r>
          <rPr>
            <b val="true"/>
            <sz val="8"/>
            <color rgb="FF000000"/>
            <rFont val="Tahoma"/>
            <family val="2"/>
          </rPr>
          <t xml:space="preserve">AUT: 0,3470DEU: 3,64DNK: 0,2806FIN: 0,1280IRL: 0,1633ITA: 1,31LUX: NA,NE,NO; EF:NA; MA:NANLD: 0,2020PRT: 0,0959SWE: 0,3848</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0</xdr:col>
                <xdr:colOff>79</xdr:colOff>
                <xdr:row>12</xdr:row>
                <xdr:rowOff>11</xdr:rowOff>
              </xdr:to>
            </anchor>
          </commentPr>
        </mc:Choice>
        <mc:Fallback/>
      </mc:AlternateContent>
    </comment>
    <comment ref="D15" authorId="0">
      <text>
        <r>
          <rPr>
            <b val="true"/>
            <sz val="8"/>
            <color rgb="FF000000"/>
            <rFont val="Tahoma"/>
            <family val="2"/>
          </rPr>
          <t xml:space="preserve">AUT: 0,3499DEU: 1,89DNK: 0,0130FIN: 0,0026IRL: 0,0066ITA: NA,NO; EF:NA; MA:NALUX: NA,NE,NO; EF:NA; MA:NANLD: 0,0020PRT: 0,1350SWE: 0,1454</t>
        </r>
      </text>
      <mc:AlternateContent>
        <mc:Choice Requires="v2">
          <commentPr autoFill="true" autoScale="false" colHidden="false" locked="false" rowHidden="false" textHAlign="justify" textVAlign="top">
            <anchor moveWithCells="false" sizeWithCells="false">
              <xdr:from>
                <xdr:col>4</xdr:col>
                <xdr:colOff>16</xdr:colOff>
                <xdr:row>12</xdr:row>
                <xdr:rowOff>9</xdr:rowOff>
              </xdr:from>
              <xdr:to>
                <xdr:col>11</xdr:col>
                <xdr:colOff>55</xdr:colOff>
                <xdr:row>13</xdr:row>
                <xdr:rowOff>8</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6</xdr:col>
                <xdr:colOff>66</xdr:colOff>
                <xdr:row>14</xdr:row>
                <xdr:rowOff>5</xdr:rowOff>
              </xdr:to>
            </anchor>
          </commentPr>
        </mc:Choice>
        <mc:Fallback/>
      </mc:AlternateContent>
    </comment>
    <comment ref="D17" authorId="0">
      <text>
        <r>
          <rPr>
            <b val="true"/>
            <sz val="8"/>
            <color rgb="FF000000"/>
            <rFont val="Tahoma"/>
            <family val="2"/>
          </rPr>
          <t xml:space="preserve">AUT: 0,0269DEU: 0,3035DNK: 0,0432FIN: 0,0360IRL: 0,0070ITA: 0,1132LUX: NA,NE,NO; EF:NA; MA:NANLD: 0,0515PRT: 0,0091SWE: 0,0163</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10</xdr:col>
                <xdr:colOff>109</xdr:colOff>
                <xdr:row>15</xdr:row>
                <xdr:rowOff>2</xdr:rowOff>
              </xdr:to>
            </anchor>
          </commentPr>
        </mc:Choice>
        <mc:Fallback/>
      </mc:AlternateContent>
    </comment>
    <comment ref="D18" authorId="0">
      <text>
        <r>
          <rPr>
            <b val="true"/>
            <sz val="8"/>
            <color rgb="FF000000"/>
            <rFont val="Tahoma"/>
            <family val="2"/>
          </rPr>
          <t xml:space="preserve">AUT: 0,0011DEU: 0,0410DNK: NA,NO; EF:NA; MA:NAFIN: NA,NO; EF:NA; MA:NAIRL: 0,0031ITA: 0,0124LUX: NA,NE,NO; EF:NA; MA:NANLD: NO; EF:NA; MA:NAPRT: 0,0002SWE: 0,0000</t>
        </r>
      </text>
      <mc:AlternateContent>
        <mc:Choice Requires="v2">
          <commentPr autoFill="true" autoScale="false" colHidden="false" locked="false" rowHidden="false" textHAlign="justify" textVAlign="top">
            <anchor moveWithCells="false" sizeWithCells="false">
              <xdr:from>
                <xdr:col>4</xdr:col>
                <xdr:colOff>16</xdr:colOff>
                <xdr:row>15</xdr:row>
                <xdr:rowOff>0</xdr:rowOff>
              </xdr:from>
              <xdr:to>
                <xdr:col>12</xdr:col>
                <xdr:colOff>89</xdr:colOff>
                <xdr:row>16</xdr:row>
                <xdr:rowOff>-1</xdr:rowOff>
              </xdr:to>
            </anchor>
          </commentPr>
        </mc:Choice>
        <mc:Fallback/>
      </mc:AlternateContent>
    </comment>
    <comment ref="D19" authorId="0">
      <text>
        <r>
          <rPr>
            <b val="true"/>
            <sz val="8"/>
            <color rgb="FF000000"/>
            <rFont val="Tahoma"/>
            <family val="2"/>
          </rPr>
          <t xml:space="preserve">AUT: NA,NO; EF:NA; MA:NADEU: 0,0006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15</xdr:col>
                <xdr:colOff>105</xdr:colOff>
                <xdr:row>16</xdr:row>
                <xdr:rowOff>1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14</xdr:rowOff>
              </xdr:from>
              <xdr:to>
                <xdr:col>16</xdr:col>
                <xdr:colOff>66</xdr:colOff>
                <xdr:row>17</xdr:row>
                <xdr:rowOff>13</xdr:rowOff>
              </xdr:to>
            </anchor>
          </commentPr>
        </mc:Choice>
        <mc:Fallback/>
      </mc:AlternateContent>
    </comment>
    <comment ref="D21" authorId="0">
      <text>
        <r>
          <rPr>
            <b val="true"/>
            <sz val="8"/>
            <color rgb="FF000000"/>
            <rFont val="Tahoma"/>
            <family val="2"/>
          </rPr>
          <t xml:space="preserve">AUT: 51,50DEU: 1213,70DNK: NA,NO; EF:NA; MA:NAFIN: 67,47IRL: NO; EF:NA; MA:NAITA: NA,NO; EF:NA; MA:NALUX: 43,06NLD: 216,39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13</xdr:col>
                <xdr:colOff>16</xdr:colOff>
                <xdr:row>18</xdr:row>
                <xdr:rowOff>10</xdr:rowOff>
              </xdr:to>
            </anchor>
          </commentPr>
        </mc:Choice>
        <mc:Fallback/>
      </mc:AlternateContent>
    </comment>
    <comment ref="D24" authorId="0">
      <text>
        <r>
          <rPr>
            <b val="true"/>
            <sz val="8"/>
            <color rgb="FF000000"/>
            <rFont val="Tahoma"/>
            <family val="2"/>
          </rPr>
          <t xml:space="preserve">AUT: 0,0064DEU: 0,0756DNK: NA,NO; EF:NA; MA:NAFIN: C,NA,NO; EF:NA; MA:NAIRL: 0,0062ITA: 0,0422LUX: NO; EF:NA; MA:NANLD: 0,2360PRT: NO; EF:NA; MA:NASWE: 0,0383</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12</xdr:col>
                <xdr:colOff>64</xdr:colOff>
                <xdr:row>21</xdr:row>
                <xdr:rowOff>8</xdr:rowOff>
              </xdr:to>
            </anchor>
          </commentPr>
        </mc:Choice>
        <mc:Fallback/>
      </mc:AlternateContent>
    </comment>
    <comment ref="D25" authorId="0">
      <text>
        <r>
          <rPr>
            <b val="true"/>
            <sz val="8"/>
            <color rgb="FF000000"/>
            <rFont val="Tahoma"/>
            <family val="2"/>
          </rPr>
          <t xml:space="preserve">AUT: 0,0041DEU: 0,0207DNK: NA,NO; EF:NA; MA:NAFIN: C,NA,NO; EF:NA; MA:NAIRL: 0,0186ITA: 0,0151LUX: NO; EF:NA; MA:NANLD: 0,0578PRT: NO; EF:NA; MA:NASWE: 0,005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2</xdr:col>
                <xdr:colOff>64</xdr:colOff>
                <xdr:row>22</xdr:row>
                <xdr:rowOff>5</xdr:rowOff>
              </xdr:to>
            </anchor>
          </commentPr>
        </mc:Choice>
        <mc:Fallback/>
      </mc:AlternateContent>
    </comment>
    <comment ref="D26" authorId="0">
      <text>
        <r>
          <rPr>
            <b val="true"/>
            <sz val="8"/>
            <color rgb="FF000000"/>
            <rFont val="Tahoma"/>
            <family val="2"/>
          </rPr>
          <t xml:space="preserve">AUT: 0,0011DEU: 0,0160DNK: 0,0032FIN: 0,0018IRL: NO; EF:NA; MA:NAITA: 0,0015LUX: NO; EF:NA; MA:NANLD: NO; EF:NA; MA:NAPRT: NO; EF:NA; MA:NASWE: 0,0002</t>
        </r>
      </text>
      <mc:AlternateContent>
        <mc:Choice Requires="v2">
          <commentPr autoFill="true" autoScale="false" colHidden="false" locked="false" rowHidden="false" textHAlign="justify" textVAlign="top">
            <anchor moveWithCells="false" sizeWithCells="false">
              <xdr:from>
                <xdr:col>4</xdr:col>
                <xdr:colOff>16</xdr:colOff>
                <xdr:row>22</xdr:row>
                <xdr:rowOff>4</xdr:rowOff>
              </xdr:from>
              <xdr:to>
                <xdr:col>12</xdr:col>
                <xdr:colOff>15</xdr:colOff>
                <xdr:row>23</xdr:row>
                <xdr:rowOff>2</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15</xdr:col>
                <xdr:colOff>69</xdr:colOff>
                <xdr:row>24</xdr:row>
                <xdr:rowOff>0</xdr:rowOff>
              </xdr:to>
            </anchor>
          </commentPr>
        </mc:Choice>
        <mc:Fallback/>
      </mc:AlternateContent>
    </comment>
    <comment ref="D28" authorId="0">
      <text>
        <r>
          <rPr>
            <b val="true"/>
            <sz val="8"/>
            <color rgb="FF000000"/>
            <rFont val="Tahoma"/>
            <family val="2"/>
          </rPr>
          <t xml:space="preserve">AUT: NA,NO; EF:NA; MA:NADEU: 0,0001DNK: NA,NO; EF:NA; MA:NAFIN: NA,NO; EF:NA; MA:NAIRL: 0,0001ITA: 0,0001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4</xdr:col>
                <xdr:colOff>50</xdr:colOff>
                <xdr:row>24</xdr:row>
                <xdr:rowOff>18</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7</xdr:rowOff>
              </xdr:from>
              <xdr:to>
                <xdr:col>16</xdr:col>
                <xdr:colOff>30</xdr:colOff>
                <xdr:row>25</xdr:row>
                <xdr:rowOff>16</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16</xdr:col>
                <xdr:colOff>30</xdr:colOff>
                <xdr:row>26</xdr:row>
                <xdr:rowOff>14</xdr:rowOff>
              </xdr:to>
            </anchor>
          </commentPr>
        </mc:Choice>
        <mc:Fallback/>
      </mc:AlternateContent>
    </comment>
    <comment ref="D31" authorId="0">
      <text>
        <r>
          <rPr>
            <b val="true"/>
            <sz val="8"/>
            <color rgb="FF000000"/>
            <rFont val="Tahoma"/>
            <family val="2"/>
          </rPr>
          <t xml:space="preserve">AUT: NA,NO; EF:NA; MA:NADEU: C,NA,NO; EF:NA; MA:NADNK: NA,NO; EF:NA; MA:NAFIN: 0,7700IRL: NO; EF:NA; MA:NAITA: NA,NO; EF:NA; MA:NALUX: NO; EF:NA; MA:NANLD: 119,70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13</xdr:rowOff>
              </xdr:from>
              <xdr:to>
                <xdr:col>15</xdr:col>
                <xdr:colOff>21</xdr:colOff>
                <xdr:row>27</xdr:row>
                <xdr:rowOff>12</xdr:rowOff>
              </xdr:to>
            </anchor>
          </commentPr>
        </mc:Choice>
        <mc:Fallback/>
      </mc:AlternateContent>
    </comment>
    <comment ref="D34" authorId="0">
      <text>
        <r>
          <rPr>
            <b val="true"/>
            <sz val="8"/>
            <color rgb="FF000000"/>
            <rFont val="Tahoma"/>
            <family val="2"/>
          </rPr>
          <t xml:space="preserve">AUT: 26,81; EF:CS,D; MA:CS,T1DEU: 184,51; EF:CS,D; MA:CS,D,T3DNK: 1,05FIN: 2,15; EF:D; MA:T1,T2IRL: 2,94; EF:CR,CS; MA:T1,T2ITA: 30,86; EF:CS,PS; MA:CS,D,T3LUX: 0,1473; EF:CS; MA:CSNLD: 13,90; EF:D,PS; MA:CS,T2PRT: 0,3338; EF:CS; MA:T3SWE: 4,35; EF:CS,D,PS; MA:CS,D,T1</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17</xdr:col>
                <xdr:colOff>98</xdr:colOff>
                <xdr:row>30</xdr:row>
                <xdr:rowOff>10</xdr:rowOff>
              </xdr:to>
            </anchor>
          </commentPr>
        </mc:Choice>
        <mc:Fallback/>
      </mc:AlternateContent>
    </comment>
    <comment ref="E8" authorId="0">
      <text>
        <r>
          <rPr>
            <b val="true"/>
            <sz val="8"/>
            <color rgb="FF000000"/>
            <rFont val="Tahoma"/>
            <family val="2"/>
          </rPr>
          <t xml:space="preserve">AUT: 0,0022DEU: 0,0107DNK: NA,NO; EF:NA; MA:NAFIN: C,NA,NO; EF:NA; MA:NAIRL: 0,0003ITA: 0,0018LUX: NA,NE,NO; EF:NA; MA:NANLD: 0,0355; EF:PS; MA:T2PRT: 0,0010SWE: 0,0001</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14</xdr:col>
                <xdr:colOff>5</xdr:colOff>
                <xdr:row>7</xdr:row>
                <xdr:rowOff>9</xdr:rowOff>
              </xdr:to>
            </anchor>
          </commentPr>
        </mc:Choice>
        <mc:Fallback/>
      </mc:AlternateContent>
    </comment>
    <comment ref="E9" authorId="0">
      <text>
        <r>
          <rPr>
            <b val="true"/>
            <sz val="8"/>
            <color rgb="FF000000"/>
            <rFont val="Tahoma"/>
            <family val="2"/>
          </rPr>
          <t xml:space="preserve">AUT: 0,0041DEU: 0,0259DNK: 0,0101FIN: 0,0064IRL: 0,0019ITA: 0,2317LUX: NA,NE,NO; EF:NA; MA:NANLD: 0,0070PRT: 0,0015SWE: 0,0035</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1</xdr:col>
                <xdr:colOff>109</xdr:colOff>
                <xdr:row>8</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17</xdr:col>
                <xdr:colOff>66</xdr:colOff>
                <xdr:row>9</xdr:row>
                <xdr:rowOff>3</xdr:rowOff>
              </xdr:to>
            </anchor>
          </commentPr>
        </mc:Choice>
        <mc:Fallback/>
      </mc:AlternateContent>
    </comment>
    <comment ref="E11" authorId="0">
      <text>
        <r>
          <rPr>
            <b val="true"/>
            <sz val="8"/>
            <color rgb="FF000000"/>
            <rFont val="Tahoma"/>
            <family val="2"/>
          </rPr>
          <t xml:space="preserve">AUT: 0,0014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1</xdr:rowOff>
              </xdr:from>
              <xdr:to>
                <xdr:col>17</xdr:col>
                <xdr:colOff>16</xdr:colOff>
                <xdr:row>10</xdr:row>
                <xdr:rowOff>0</xdr:rowOff>
              </xdr:to>
            </anchor>
          </commentPr>
        </mc:Choice>
        <mc:Fallback/>
      </mc:AlternateContent>
    </comment>
    <comment ref="E12" authorId="0">
      <text>
        <r>
          <rPr>
            <b val="true"/>
            <sz val="8"/>
            <color rgb="FF000000"/>
            <rFont val="Tahoma"/>
            <family val="2"/>
          </rPr>
          <t xml:space="preserve">AUT: 0,0415DEU: 0,3912DNK: 0,0549FIN: 0,0587IRL: 0,0128ITA: 0,3783LUX: NA,NE,NO; EF:NA; MA:NANLD: 0,0658PRT: 0,0105SWE: 0,0220</t>
        </r>
      </text>
      <mc:AlternateContent>
        <mc:Choice Requires="v2">
          <commentPr autoFill="true" autoScale="false" colHidden="false" locked="false" rowHidden="false" textHAlign="justify" textVAlign="top">
            <anchor moveWithCells="false" sizeWithCells="false">
              <xdr:from>
                <xdr:col>5</xdr:col>
                <xdr:colOff>16</xdr:colOff>
                <xdr:row>9</xdr:row>
                <xdr:rowOff>18</xdr:rowOff>
              </xdr:from>
              <xdr:to>
                <xdr:col>11</xdr:col>
                <xdr:colOff>109</xdr:colOff>
                <xdr:row>10</xdr:row>
                <xdr:rowOff>17</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15</xdr:rowOff>
              </xdr:from>
              <xdr:to>
                <xdr:col>17</xdr:col>
                <xdr:colOff>66</xdr:colOff>
                <xdr:row>11</xdr:row>
                <xdr:rowOff>14</xdr:rowOff>
              </xdr:to>
            </anchor>
          </commentPr>
        </mc:Choice>
        <mc:Fallback/>
      </mc:AlternateContent>
    </comment>
    <comment ref="E14" authorId="0">
      <text>
        <r>
          <rPr>
            <b val="true"/>
            <sz val="8"/>
            <color rgb="FF000000"/>
            <rFont val="Tahoma"/>
            <family val="2"/>
          </rPr>
          <t xml:space="preserve">AUT: 0,3652DEU: 3,78DNK: 0,2683FIN: 0,1570IRL: 0,1927ITA: 1,50LUX: NA,NE,NO; EF:NA; MA:NANLD: 0,2454PRT: 0,1278SWE: 0,4024</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11</xdr:col>
                <xdr:colOff>79</xdr:colOff>
                <xdr:row>12</xdr:row>
                <xdr:rowOff>11</xdr:rowOff>
              </xdr:to>
            </anchor>
          </commentPr>
        </mc:Choice>
        <mc:Fallback/>
      </mc:AlternateContent>
    </comment>
    <comment ref="E15" authorId="0">
      <text>
        <r>
          <rPr>
            <b val="true"/>
            <sz val="8"/>
            <color rgb="FF000000"/>
            <rFont val="Tahoma"/>
            <family val="2"/>
          </rPr>
          <t xml:space="preserve">AUT: 0,4317DEU: 1,84DNK: 0,0020FIN: 0,0027IRL: 0,0072ITA: NA,NO; EF:NA; MA:NALUX: NA,NE,NO; EF:NA; MA:NANLD: 0,0039PRT: 0,2751SWE: 0,2164</t>
        </r>
      </text>
      <mc:AlternateContent>
        <mc:Choice Requires="v2">
          <commentPr autoFill="true" autoScale="false" colHidden="false" locked="false" rowHidden="false" textHAlign="justify" textVAlign="top">
            <anchor moveWithCells="false" sizeWithCells="false">
              <xdr:from>
                <xdr:col>5</xdr:col>
                <xdr:colOff>16</xdr:colOff>
                <xdr:row>12</xdr:row>
                <xdr:rowOff>9</xdr:rowOff>
              </xdr:from>
              <xdr:to>
                <xdr:col>12</xdr:col>
                <xdr:colOff>55</xdr:colOff>
                <xdr:row>13</xdr:row>
                <xdr:rowOff>8</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7</xdr:col>
                <xdr:colOff>66</xdr:colOff>
                <xdr:row>14</xdr:row>
                <xdr:rowOff>5</xdr:rowOff>
              </xdr:to>
            </anchor>
          </commentPr>
        </mc:Choice>
        <mc:Fallback/>
      </mc:AlternateContent>
    </comment>
    <comment ref="E17" authorId="0">
      <text>
        <r>
          <rPr>
            <b val="true"/>
            <sz val="8"/>
            <color rgb="FF000000"/>
            <rFont val="Tahoma"/>
            <family val="2"/>
          </rPr>
          <t xml:space="preserve">AUT: 0,0332DEU: 0,3521DNK: 0,0490FIN: 0,0557IRL: 0,0124ITA: 0,1510LUX: NA,NE,NO; EF:NA; MA:NANLD: 0,0633PRT: 0,0105SWE: 0,0176</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11</xdr:col>
                <xdr:colOff>109</xdr:colOff>
                <xdr:row>15</xdr:row>
                <xdr:rowOff>2</xdr:rowOff>
              </xdr:to>
            </anchor>
          </commentPr>
        </mc:Choice>
        <mc:Fallback/>
      </mc:AlternateContent>
    </comment>
    <comment ref="E18" authorId="0">
      <text>
        <r>
          <rPr>
            <b val="true"/>
            <sz val="8"/>
            <color rgb="FF000000"/>
            <rFont val="Tahoma"/>
            <family val="2"/>
          </rPr>
          <t xml:space="preserve">AUT: 0,0014DEU: 0,0387DNK: NA,NO; EF:NA; MA:NAFIN: NA,NO; EF:NA; MA:NAIRL: 0,0035ITA: 0,0164LUX: NA,NE,NO; EF:NA; MA:NANLD: NO; EF:NA; MA:NAPRT: 0,0004SWE: 0,0000</t>
        </r>
      </text>
      <mc:AlternateContent>
        <mc:Choice Requires="v2">
          <commentPr autoFill="true" autoScale="false" colHidden="false" locked="false" rowHidden="false" textHAlign="justify" textVAlign="top">
            <anchor moveWithCells="false" sizeWithCells="false">
              <xdr:from>
                <xdr:col>5</xdr:col>
                <xdr:colOff>16</xdr:colOff>
                <xdr:row>15</xdr:row>
                <xdr:rowOff>0</xdr:rowOff>
              </xdr:from>
              <xdr:to>
                <xdr:col>13</xdr:col>
                <xdr:colOff>89</xdr:colOff>
                <xdr:row>16</xdr:row>
                <xdr:rowOff>-1</xdr:rowOff>
              </xdr:to>
            </anchor>
          </commentPr>
        </mc:Choice>
        <mc:Fallback/>
      </mc:AlternateContent>
    </comment>
    <comment ref="E19" authorId="0">
      <text>
        <r>
          <rPr>
            <b val="true"/>
            <sz val="8"/>
            <color rgb="FF000000"/>
            <rFont val="Tahoma"/>
            <family val="2"/>
          </rPr>
          <t xml:space="preserve">AUT: NA,NO; EF:NA; MA:NADEU: 0,0004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17</xdr:rowOff>
              </xdr:from>
              <xdr:to>
                <xdr:col>16</xdr:col>
                <xdr:colOff>105</xdr:colOff>
                <xdr:row>16</xdr:row>
                <xdr:rowOff>1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14</xdr:rowOff>
              </xdr:from>
              <xdr:to>
                <xdr:col>17</xdr:col>
                <xdr:colOff>66</xdr:colOff>
                <xdr:row>17</xdr:row>
                <xdr:rowOff>13</xdr:rowOff>
              </xdr:to>
            </anchor>
          </commentPr>
        </mc:Choice>
        <mc:Fallback/>
      </mc:AlternateContent>
    </comment>
    <comment ref="E21" authorId="0">
      <text>
        <r>
          <rPr>
            <b val="true"/>
            <sz val="8"/>
            <color rgb="FF000000"/>
            <rFont val="Tahoma"/>
            <family val="2"/>
          </rPr>
          <t xml:space="preserve">AUT: 52,46DEU: 535,04DNK: NA,NO; EF:NA; MA:NAFIN: 67,25IRL: NO; EF:NA; MA:NAITA: NA,NO; EF:NA; MA:NALUX: 43,06NLD: 215,86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14</xdr:col>
                <xdr:colOff>9</xdr:colOff>
                <xdr:row>18</xdr:row>
                <xdr:rowOff>10</xdr:rowOff>
              </xdr:to>
            </anchor>
          </commentPr>
        </mc:Choice>
        <mc:Fallback/>
      </mc:AlternateContent>
    </comment>
    <comment ref="E24" authorId="0">
      <text>
        <r>
          <rPr>
            <b val="true"/>
            <sz val="8"/>
            <color rgb="FF000000"/>
            <rFont val="Tahoma"/>
            <family val="2"/>
          </rPr>
          <t xml:space="preserve">AUT: 0,0069DEU: 0,0800DNK: NA,NO; EF:NA; MA:NAFIN: C,NA,NO; EF:NA; MA:NAIRL: 0,0085ITA: 0,0529LUX: NO; EF:NA; MA:NANLD: 0,0527PRT: NO; EF:NA; MA:NASWE: 0,0381</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13</xdr:col>
                <xdr:colOff>64</xdr:colOff>
                <xdr:row>21</xdr:row>
                <xdr:rowOff>8</xdr:rowOff>
              </xdr:to>
            </anchor>
          </commentPr>
        </mc:Choice>
        <mc:Fallback/>
      </mc:AlternateContent>
    </comment>
    <comment ref="E25" authorId="0">
      <text>
        <r>
          <rPr>
            <b val="true"/>
            <sz val="8"/>
            <color rgb="FF000000"/>
            <rFont val="Tahoma"/>
            <family val="2"/>
          </rPr>
          <t xml:space="preserve">AUT: 0,0051DEU: 0,0235DNK: NA,NO; EF:NA; MA:NAFIN: C,NA,NO; EF:NA; MA:NAIRL: 0,0186ITA: 0,0151LUX: NO; EF:NA; MA:NANLD: 0,0105PRT: NO; EF:NA; MA:NASWE: 0,0047</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3</xdr:col>
                <xdr:colOff>64</xdr:colOff>
                <xdr:row>22</xdr:row>
                <xdr:rowOff>5</xdr:rowOff>
              </xdr:to>
            </anchor>
          </commentPr>
        </mc:Choice>
        <mc:Fallback/>
      </mc:AlternateContent>
    </comment>
    <comment ref="E26" authorId="0">
      <text>
        <r>
          <rPr>
            <b val="true"/>
            <sz val="8"/>
            <color rgb="FF000000"/>
            <rFont val="Tahoma"/>
            <family val="2"/>
          </rPr>
          <t xml:space="preserve">AUT: 0,0014DEU: 0,0172DNK: 0,0028FIN: 0,0020IRL: NO; EF:NA; MA:NAITA: 0,0019LUX: NO; EF:NA; MA:NANLD: NO; EF:NA; MA:NAPRT: NO; EF:NA; MA:NASWE: 0,0003</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13</xdr:col>
                <xdr:colOff>15</xdr:colOff>
                <xdr:row>23</xdr:row>
                <xdr:rowOff>2</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16</xdr:col>
                <xdr:colOff>69</xdr:colOff>
                <xdr:row>24</xdr:row>
                <xdr:rowOff>0</xdr:rowOff>
              </xdr:to>
            </anchor>
          </commentPr>
        </mc:Choice>
        <mc:Fallback/>
      </mc:AlternateContent>
    </comment>
    <comment ref="E28" authorId="0">
      <text>
        <r>
          <rPr>
            <b val="true"/>
            <sz val="8"/>
            <color rgb="FF000000"/>
            <rFont val="Tahoma"/>
            <family val="2"/>
          </rPr>
          <t xml:space="preserve">AUT: NA,NO; EF:NA; MA:NADEU: 0,0002DNK: NA,NO; EF:NA; MA:NAFIN: C,NA,NO; EF:NA; MA:NAIRL: 0,0003ITA: 0,0002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9</xdr:rowOff>
              </xdr:from>
              <xdr:to>
                <xdr:col>15</xdr:col>
                <xdr:colOff>60</xdr:colOff>
                <xdr:row>24</xdr:row>
                <xdr:rowOff>18</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7</xdr:rowOff>
              </xdr:from>
              <xdr:to>
                <xdr:col>17</xdr:col>
                <xdr:colOff>30</xdr:colOff>
                <xdr:row>25</xdr:row>
                <xdr:rowOff>16</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17</xdr:col>
                <xdr:colOff>30</xdr:colOff>
                <xdr:row>26</xdr:row>
                <xdr:rowOff>14</xdr:rowOff>
              </xdr:to>
            </anchor>
          </commentPr>
        </mc:Choice>
        <mc:Fallback/>
      </mc:AlternateContent>
    </comment>
    <comment ref="E31" authorId="0">
      <text>
        <r>
          <rPr>
            <b val="true"/>
            <sz val="8"/>
            <color rgb="FF000000"/>
            <rFont val="Tahoma"/>
            <family val="2"/>
          </rPr>
          <t xml:space="preserve">AUT: NA,NO; EF:NA; MA:NADEU: C,NA,NO; EF:NA; MA:NADNK: NA,NO; EF:NA; MA:NAFIN: 1,06IRL: NO; EF:NA; MA:NAITA: NA,NO; EF:NA; MA:NALUX: NO; EF:NA; MA:NANLD: 180,25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16</xdr:col>
                <xdr:colOff>6</xdr:colOff>
                <xdr:row>27</xdr:row>
                <xdr:rowOff>12</xdr:rowOff>
              </xdr:to>
            </anchor>
          </commentPr>
        </mc:Choice>
        <mc:Fallback/>
      </mc:AlternateContent>
    </comment>
    <comment ref="E34" authorId="0">
      <text>
        <r>
          <rPr>
            <b val="true"/>
            <sz val="8"/>
            <color rgb="FF000000"/>
            <rFont val="Tahoma"/>
            <family val="2"/>
          </rPr>
          <t xml:space="preserve">AUT: 24,83; EF:CS; MA:CSDEU: 186,40; EF:CS,D; MA:CS,D,T3DNK: 1,31FIN: 1,75; EF:D; MA:T1,T2IRL: 4,97; EF:CR,CS; MA:T1,T2ITA: 19,44; EF:CS,PS; MA:CS,D,T3LUX: 0,1473; EF:CS; MA:CSNLD: 12,94; EF:D,PS; MA:CS,T2PRT: 0,3407; EF:CS; MA:T3SWE: 2,89; EF:CS,D,PS; MA:CS,D,T1</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18</xdr:col>
                <xdr:colOff>69</xdr:colOff>
                <xdr:row>30</xdr:row>
                <xdr:rowOff>10</xdr:rowOff>
              </xdr:to>
            </anchor>
          </commentPr>
        </mc:Choice>
        <mc:Fallback/>
      </mc:AlternateContent>
    </comment>
    <comment ref="F8" authorId="0">
      <text>
        <r>
          <rPr>
            <b val="true"/>
            <sz val="8"/>
            <color rgb="FF000000"/>
            <rFont val="Tahoma"/>
            <family val="2"/>
          </rPr>
          <t xml:space="preserve">AUT: 0,0023DEU: 0,0119DNK: NA,NO; EF:NA; MA:NAFIN: C,NA,NO; EF:NA; MA:NAIRL: 0,0002ITA: 0,0020LUX: NA,NE,NO; EF:NA; MA:NANLD: 0,0303; EF:PS; MA:T2PRT: 0,0014SWE: 0,0001</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15</xdr:col>
                <xdr:colOff>5</xdr:colOff>
                <xdr:row>7</xdr:row>
                <xdr:rowOff>9</xdr:rowOff>
              </xdr:to>
            </anchor>
          </commentPr>
        </mc:Choice>
        <mc:Fallback/>
      </mc:AlternateContent>
    </comment>
    <comment ref="F9" authorId="0">
      <text>
        <r>
          <rPr>
            <b val="true"/>
            <sz val="8"/>
            <color rgb="FF000000"/>
            <rFont val="Tahoma"/>
            <family val="2"/>
          </rPr>
          <t xml:space="preserve">AUT: 0,0048DEU: 0,0324DNK: 0,0120FIN: 0,0155IRL: 0,0020ITA: 0,2942LUX: NA,NE,NO; EF:NA; MA:NANLD: 0,0052PRT: 0,0015SWE: 0,0037</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2</xdr:col>
                <xdr:colOff>109</xdr:colOff>
                <xdr:row>8</xdr:row>
                <xdr:rowOff>6</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18</xdr:col>
                <xdr:colOff>66</xdr:colOff>
                <xdr:row>9</xdr:row>
                <xdr:rowOff>3</xdr:rowOff>
              </xdr:to>
            </anchor>
          </commentPr>
        </mc:Choice>
        <mc:Fallback/>
      </mc:AlternateContent>
    </comment>
    <comment ref="F11" authorId="0">
      <text>
        <r>
          <rPr>
            <b val="true"/>
            <sz val="8"/>
            <color rgb="FF000000"/>
            <rFont val="Tahoma"/>
            <family val="2"/>
          </rPr>
          <t xml:space="preserve">AUT: 0,0014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1</xdr:rowOff>
              </xdr:from>
              <xdr:to>
                <xdr:col>17</xdr:col>
                <xdr:colOff>105</xdr:colOff>
                <xdr:row>10</xdr:row>
                <xdr:rowOff>0</xdr:rowOff>
              </xdr:to>
            </anchor>
          </commentPr>
        </mc:Choice>
        <mc:Fallback/>
      </mc:AlternateContent>
    </comment>
    <comment ref="F12" authorId="0">
      <text>
        <r>
          <rPr>
            <b val="true"/>
            <sz val="8"/>
            <color rgb="FF000000"/>
            <rFont val="Tahoma"/>
            <family val="2"/>
          </rPr>
          <t xml:space="preserve">AUT: 0,0478DEU: 0,4632DNK: 0,0599FIN: 0,0693IRL: 0,0177ITA: 0,4770LUX: NA,NE,NO; EF:NA; MA:NANLD: 0,0873PRT: 0,0115SWE: 0,0224</t>
        </r>
      </text>
      <mc:AlternateContent>
        <mc:Choice Requires="v2">
          <commentPr autoFill="true" autoScale="false" colHidden="false" locked="false" rowHidden="false" textHAlign="justify" textVAlign="top">
            <anchor moveWithCells="false" sizeWithCells="false">
              <xdr:from>
                <xdr:col>6</xdr:col>
                <xdr:colOff>16</xdr:colOff>
                <xdr:row>9</xdr:row>
                <xdr:rowOff>18</xdr:rowOff>
              </xdr:from>
              <xdr:to>
                <xdr:col>12</xdr:col>
                <xdr:colOff>109</xdr:colOff>
                <xdr:row>10</xdr:row>
                <xdr:rowOff>17</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18</xdr:col>
                <xdr:colOff>66</xdr:colOff>
                <xdr:row>11</xdr:row>
                <xdr:rowOff>14</xdr:rowOff>
              </xdr:to>
            </anchor>
          </commentPr>
        </mc:Choice>
        <mc:Fallback/>
      </mc:AlternateContent>
    </comment>
    <comment ref="F14" authorId="0">
      <text>
        <r>
          <rPr>
            <b val="true"/>
            <sz val="8"/>
            <color rgb="FF000000"/>
            <rFont val="Tahoma"/>
            <family val="2"/>
          </rPr>
          <t xml:space="preserve">AUT: 0,3514DEU: 3,74DNK: 0,2861FIN: 0,1554IRL: 0,1963ITA: 1,67LUX: NA,NE,NO; EF:NA; MA:NANLD: 0,3066PRT: 0,1521SWE: 0,4433</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12</xdr:col>
                <xdr:colOff>79</xdr:colOff>
                <xdr:row>12</xdr:row>
                <xdr:rowOff>11</xdr:rowOff>
              </xdr:to>
            </anchor>
          </commentPr>
        </mc:Choice>
        <mc:Fallback/>
      </mc:AlternateContent>
    </comment>
    <comment ref="F15" authorId="0">
      <text>
        <r>
          <rPr>
            <b val="true"/>
            <sz val="8"/>
            <color rgb="FF000000"/>
            <rFont val="Tahoma"/>
            <family val="2"/>
          </rPr>
          <t xml:space="preserve">AUT: 0,5270DEU: 1,33DNK: 0,0061FIN: 0,0013IRL: 0,0066ITA: NA,NO; EF:NA; MA:NALUX: NA,NE,NO; EF:NA; MA:NANLD: 0,0052PRT: 0,2940SWE: 0,2027</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13</xdr:col>
                <xdr:colOff>55</xdr:colOff>
                <xdr:row>13</xdr:row>
                <xdr:rowOff>8</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6</xdr:colOff>
                <xdr:row>14</xdr:row>
                <xdr:rowOff>5</xdr:rowOff>
              </xdr:to>
            </anchor>
          </commentPr>
        </mc:Choice>
        <mc:Fallback/>
      </mc:AlternateContent>
    </comment>
    <comment ref="F17" authorId="0">
      <text>
        <r>
          <rPr>
            <b val="true"/>
            <sz val="8"/>
            <color rgb="FF000000"/>
            <rFont val="Tahoma"/>
            <family val="2"/>
          </rPr>
          <t xml:space="preserve">AUT: 0,0391DEU: 0,4059DNK: 0,0528FIN: 0,0593IRL: 0,0166ITA: 0,1925LUX: NA,NE,NO; EF:NA; MA:NANLD: 0,0729PRT: 0,0117SWE: 0,0180</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12</xdr:col>
                <xdr:colOff>109</xdr:colOff>
                <xdr:row>15</xdr:row>
                <xdr:rowOff>2</xdr:rowOff>
              </xdr:to>
            </anchor>
          </commentPr>
        </mc:Choice>
        <mc:Fallback/>
      </mc:AlternateContent>
    </comment>
    <comment ref="F18" authorId="0">
      <text>
        <r>
          <rPr>
            <b val="true"/>
            <sz val="8"/>
            <color rgb="FF000000"/>
            <rFont val="Tahoma"/>
            <family val="2"/>
          </rPr>
          <t xml:space="preserve">AUT: 0,0018DEU: 0,0410DNK: NA,NO; EF:NA; MA:NAFIN: NA,NO; EF:NA; MA:NAIRL: 0,0040ITA: 0,0211LUX: NA,NE,NO; EF:NA; MA:NANLD: NO; EF:NA; MA:NAPRT: 0,0009SWE: 0,0001</t>
        </r>
      </text>
      <mc:AlternateContent>
        <mc:Choice Requires="v2">
          <commentPr autoFill="true" autoScale="false" colHidden="false" locked="false" rowHidden="false" textHAlign="justify" textVAlign="top">
            <anchor moveWithCells="false" sizeWithCells="false">
              <xdr:from>
                <xdr:col>6</xdr:col>
                <xdr:colOff>16</xdr:colOff>
                <xdr:row>15</xdr:row>
                <xdr:rowOff>0</xdr:rowOff>
              </xdr:from>
              <xdr:to>
                <xdr:col>14</xdr:col>
                <xdr:colOff>89</xdr:colOff>
                <xdr:row>16</xdr:row>
                <xdr:rowOff>-1</xdr:rowOff>
              </xdr:to>
            </anchor>
          </commentPr>
        </mc:Choice>
        <mc:Fallback/>
      </mc:AlternateContent>
    </comment>
    <comment ref="F19" authorId="0">
      <text>
        <r>
          <rPr>
            <b val="true"/>
            <sz val="8"/>
            <color rgb="FF000000"/>
            <rFont val="Tahoma"/>
            <family val="2"/>
          </rPr>
          <t xml:space="preserve">AUT: NA,NO; EF:NA; MA:NADEU: 0,0003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7</xdr:rowOff>
              </xdr:from>
              <xdr:to>
                <xdr:col>17</xdr:col>
                <xdr:colOff>105</xdr:colOff>
                <xdr:row>16</xdr:row>
                <xdr:rowOff>16</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4</xdr:rowOff>
              </xdr:from>
              <xdr:to>
                <xdr:col>18</xdr:col>
                <xdr:colOff>66</xdr:colOff>
                <xdr:row>17</xdr:row>
                <xdr:rowOff>13</xdr:rowOff>
              </xdr:to>
            </anchor>
          </commentPr>
        </mc:Choice>
        <mc:Fallback/>
      </mc:AlternateContent>
    </comment>
    <comment ref="F21" authorId="0">
      <text>
        <r>
          <rPr>
            <b val="true"/>
            <sz val="8"/>
            <color rgb="FF000000"/>
            <rFont val="Tahoma"/>
            <family val="2"/>
          </rPr>
          <t xml:space="preserve">AUT: 50,04DEU: 512,94DNK: NA,NO; EF:NA; MA:NAFIN: 63,48IRL: NO; EF:NA; MA:NAITA: NA,NO; EF:NA; MA:NALUX: 43,06NLD: 236,14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5</xdr:col>
                <xdr:colOff>9</xdr:colOff>
                <xdr:row>18</xdr:row>
                <xdr:rowOff>10</xdr:rowOff>
              </xdr:to>
            </anchor>
          </commentPr>
        </mc:Choice>
        <mc:Fallback/>
      </mc:AlternateContent>
    </comment>
    <comment ref="F24" authorId="0">
      <text>
        <r>
          <rPr>
            <b val="true"/>
            <sz val="8"/>
            <color rgb="FF000000"/>
            <rFont val="Tahoma"/>
            <family val="2"/>
          </rPr>
          <t xml:space="preserve">AUT: 0,0062DEU: 0,0755DNK: NA,NO; EF:NA; MA:NAFIN: C,NA,NO; EF:NA; MA:NAIRL: 0,0057ITA: 0,0376LUX: NO; EF:NA; MA:NANLD: 0,0135PRT: NO; EF:NA; MA:NASWE: 0,0382</t>
        </r>
      </text>
      <mc:AlternateContent>
        <mc:Choice Requires="v2">
          <commentPr autoFill="true" autoScale="false" colHidden="false" locked="false" rowHidden="false" textHAlign="justify" textVAlign="top">
            <anchor moveWithCells="false" sizeWithCells="false">
              <xdr:from>
                <xdr:col>6</xdr:col>
                <xdr:colOff>16</xdr:colOff>
                <xdr:row>20</xdr:row>
                <xdr:rowOff>9</xdr:rowOff>
              </xdr:from>
              <xdr:to>
                <xdr:col>14</xdr:col>
                <xdr:colOff>64</xdr:colOff>
                <xdr:row>21</xdr:row>
                <xdr:rowOff>8</xdr:rowOff>
              </xdr:to>
            </anchor>
          </commentPr>
        </mc:Choice>
        <mc:Fallback/>
      </mc:AlternateContent>
    </comment>
    <comment ref="F25" authorId="0">
      <text>
        <r>
          <rPr>
            <b val="true"/>
            <sz val="8"/>
            <color rgb="FF000000"/>
            <rFont val="Tahoma"/>
            <family val="2"/>
          </rPr>
          <t xml:space="preserve">AUT: 0,0070DEU: 0,0222DNK: NA,NO; EF:NA; MA:NAFIN: C,NA,NO; EF:NA; MA:NAIRL: 0,0161ITA: 0,0100LUX: NO; EF:NA; MA:NANLD: 0,0019PRT: NO; EF:NA; MA:NASWE: 0,0045</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4</xdr:col>
                <xdr:colOff>64</xdr:colOff>
                <xdr:row>22</xdr:row>
                <xdr:rowOff>5</xdr:rowOff>
              </xdr:to>
            </anchor>
          </commentPr>
        </mc:Choice>
        <mc:Fallback/>
      </mc:AlternateContent>
    </comment>
    <comment ref="F26" authorId="0">
      <text>
        <r>
          <rPr>
            <b val="true"/>
            <sz val="8"/>
            <color rgb="FF000000"/>
            <rFont val="Tahoma"/>
            <family val="2"/>
          </rPr>
          <t xml:space="preserve">AUT: 0,0014DEU: 0,0192DNK: 0,0023FIN: 0,0016IRL: NO; EF:NA; MA:NAITA: 0,0017LUX: NO; EF:NA; MA:NANLD: NO; EF:NA; MA:NAPRT: NO; EF:NA; MA:NASWE: 0,0003</t>
        </r>
      </text>
      <mc:AlternateContent>
        <mc:Choice Requires="v2">
          <commentPr autoFill="true" autoScale="false" colHidden="false" locked="false" rowHidden="false" textHAlign="justify" textVAlign="top">
            <anchor moveWithCells="false" sizeWithCells="false">
              <xdr:from>
                <xdr:col>6</xdr:col>
                <xdr:colOff>16</xdr:colOff>
                <xdr:row>22</xdr:row>
                <xdr:rowOff>4</xdr:rowOff>
              </xdr:from>
              <xdr:to>
                <xdr:col>14</xdr:col>
                <xdr:colOff>15</xdr:colOff>
                <xdr:row>23</xdr:row>
                <xdr:rowOff>2</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17</xdr:col>
                <xdr:colOff>69</xdr:colOff>
                <xdr:row>24</xdr:row>
                <xdr:rowOff>0</xdr:rowOff>
              </xdr:to>
            </anchor>
          </commentPr>
        </mc:Choice>
        <mc:Fallback/>
      </mc:AlternateContent>
    </comment>
    <comment ref="F28" authorId="0">
      <text>
        <r>
          <rPr>
            <b val="true"/>
            <sz val="8"/>
            <color rgb="FF000000"/>
            <rFont val="Tahoma"/>
            <family val="2"/>
          </rPr>
          <t xml:space="preserve">AUT: NA,NO; EF:NA; MA:NADEU: 0,0002DNK: NA,NO; EF:NA; MA:NAFIN: NA,NO; EF:NA; MA:NAIRL: 0,0002ITA: 0,0002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19</xdr:rowOff>
              </xdr:from>
              <xdr:to>
                <xdr:col>16</xdr:col>
                <xdr:colOff>50</xdr:colOff>
                <xdr:row>24</xdr:row>
                <xdr:rowOff>18</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17</xdr:rowOff>
              </xdr:from>
              <xdr:to>
                <xdr:col>18</xdr:col>
                <xdr:colOff>30</xdr:colOff>
                <xdr:row>25</xdr:row>
                <xdr:rowOff>16</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18</xdr:col>
                <xdr:colOff>30</xdr:colOff>
                <xdr:row>26</xdr:row>
                <xdr:rowOff>14</xdr:rowOff>
              </xdr:to>
            </anchor>
          </commentPr>
        </mc:Choice>
        <mc:Fallback/>
      </mc:AlternateContent>
    </comment>
    <comment ref="F31" authorId="0">
      <text>
        <r>
          <rPr>
            <b val="true"/>
            <sz val="8"/>
            <color rgb="FF000000"/>
            <rFont val="Tahoma"/>
            <family val="2"/>
          </rPr>
          <t xml:space="preserve">AUT: NA,NO; EF:NA; MA:NADEU: C,NA,NO; EF:NA; MA:NADNK: NA,NO; EF:NA; MA:NAFIN: 0,9660IRL: NO; EF:NA; MA:NAITA: NA,NO; EF:NA; MA:NALUX: NO; EF:NA; MA:NANLD: 179,04PRT: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17</xdr:col>
                <xdr:colOff>21</xdr:colOff>
                <xdr:row>27</xdr:row>
                <xdr:rowOff>12</xdr:rowOff>
              </xdr:to>
            </anchor>
          </commentPr>
        </mc:Choice>
        <mc:Fallback/>
      </mc:AlternateContent>
    </comment>
    <comment ref="F34" authorId="0">
      <text>
        <r>
          <rPr>
            <b val="true"/>
            <sz val="8"/>
            <color rgb="FF000000"/>
            <rFont val="Tahoma"/>
            <family val="2"/>
          </rPr>
          <t xml:space="preserve">AUT: 21,44; EF:CS; MA:CSDEU: 190,29; EF:CS,D; MA:CS,D,T3DNK: 1,39FIN: 0,9699; EF:D; MA:T1,T2,T3IRL: 2,81; EF:CR,CS; MA:T1,T2ITA: 20,57; EF:CS,PS; MA:CS,D,T3LUX: 0,1473; EF:CS; MA:CSNLD: 13,74; EF:D,PS; MA:CS,T2PRT: 0,3473; EF:CS; MA:T3SWE: 3,40; EF:CS,D,PS; MA:CS,D,T1</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19</xdr:col>
                <xdr:colOff>102</xdr:colOff>
                <xdr:row>30</xdr:row>
                <xdr:rowOff>10</xdr:rowOff>
              </xdr:to>
            </anchor>
          </commentPr>
        </mc:Choice>
        <mc:Fallback/>
      </mc:AlternateContent>
    </comment>
    <comment ref="G8" authorId="0">
      <text>
        <r>
          <rPr>
            <b val="true"/>
            <sz val="8"/>
            <color rgb="FF000000"/>
            <rFont val="Tahoma"/>
            <family val="2"/>
          </rPr>
          <t xml:space="preserve">AUT: 0,0022DEU: 0,0128DNK: NA,NO; EF:NA; MA:NAFIN: C,NA,NE,NO; EF:NA; MA:NAIRL: 0,0003ITA: 0,0021LUX: NA,NE,NO; EF:NA; MA:NANLD: 0,0168; EF:PS; MA:T2PRT: 0,0014SWE: 0,0001</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16</xdr:col>
                <xdr:colOff>22</xdr:colOff>
                <xdr:row>7</xdr:row>
                <xdr:rowOff>9</xdr:rowOff>
              </xdr:to>
            </anchor>
          </commentPr>
        </mc:Choice>
        <mc:Fallback/>
      </mc:AlternateContent>
    </comment>
    <comment ref="G9" authorId="0">
      <text>
        <r>
          <rPr>
            <b val="true"/>
            <sz val="8"/>
            <color rgb="FF000000"/>
            <rFont val="Tahoma"/>
            <family val="2"/>
          </rPr>
          <t xml:space="preserve">AUT: 0,0055DEU: 0,0390DNK: 0,0137FIN: 0,0162IRL: 0,0027ITA: 0,3620LUX: NA,NE,NO; EF:NA; MA:NANLD: 0,0033PRT: 0,0031SWE: 0,0041</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3</xdr:col>
                <xdr:colOff>109</xdr:colOff>
                <xdr:row>8</xdr:row>
                <xdr:rowOff>6</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19</xdr:col>
                <xdr:colOff>66</xdr:colOff>
                <xdr:row>9</xdr:row>
                <xdr:rowOff>3</xdr:rowOff>
              </xdr:to>
            </anchor>
          </commentPr>
        </mc:Choice>
        <mc:Fallback/>
      </mc:AlternateContent>
    </comment>
    <comment ref="G11" authorId="0">
      <text>
        <r>
          <rPr>
            <b val="true"/>
            <sz val="8"/>
            <color rgb="FF000000"/>
            <rFont val="Tahoma"/>
            <family val="2"/>
          </rPr>
          <t xml:space="preserve">AUT: 0,0015DEU: C,IE,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1</xdr:rowOff>
              </xdr:from>
              <xdr:to>
                <xdr:col>19</xdr:col>
                <xdr:colOff>31</xdr:colOff>
                <xdr:row>10</xdr:row>
                <xdr:rowOff>0</xdr:rowOff>
              </xdr:to>
            </anchor>
          </commentPr>
        </mc:Choice>
        <mc:Fallback/>
      </mc:AlternateContent>
    </comment>
    <comment ref="G12" authorId="0">
      <text>
        <r>
          <rPr>
            <b val="true"/>
            <sz val="8"/>
            <color rgb="FF000000"/>
            <rFont val="Tahoma"/>
            <family val="2"/>
          </rPr>
          <t xml:space="preserve">AUT: 0,0535DEU: 0,5289DNK: 0,0677FIN: 0,0822IRL: 0,0197ITA: 0,5880LUX: NA,NE,NO; EF:NA; MA:NANLD: 0,0890PRT: 0,0149SWE: 0,0241</t>
        </r>
      </text>
      <mc:AlternateContent>
        <mc:Choice Requires="v2">
          <commentPr autoFill="true" autoScale="false" colHidden="false" locked="false" rowHidden="false" textHAlign="justify" textVAlign="top">
            <anchor moveWithCells="false" sizeWithCells="false">
              <xdr:from>
                <xdr:col>7</xdr:col>
                <xdr:colOff>16</xdr:colOff>
                <xdr:row>9</xdr:row>
                <xdr:rowOff>18</xdr:rowOff>
              </xdr:from>
              <xdr:to>
                <xdr:col>13</xdr:col>
                <xdr:colOff>109</xdr:colOff>
                <xdr:row>10</xdr:row>
                <xdr:rowOff>17</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15</xdr:rowOff>
              </xdr:from>
              <xdr:to>
                <xdr:col>19</xdr:col>
                <xdr:colOff>66</xdr:colOff>
                <xdr:row>11</xdr:row>
                <xdr:rowOff>14</xdr:rowOff>
              </xdr:to>
            </anchor>
          </commentPr>
        </mc:Choice>
        <mc:Fallback/>
      </mc:AlternateContent>
    </comment>
    <comment ref="G14" authorId="0">
      <text>
        <r>
          <rPr>
            <b val="true"/>
            <sz val="8"/>
            <color rgb="FF000000"/>
            <rFont val="Tahoma"/>
            <family val="2"/>
          </rPr>
          <t xml:space="preserve">AUT: 0,3286DEU: 4,00DNK: 0,2903FIN: 0,2148IRL: 0,2203ITA: 1,83LUX: NA,NE,NO; EF:NA; MA:NANLD: 0,3271PRT: 0,1788SWE: 0,4642</t>
        </r>
      </text>
      <mc:AlternateContent>
        <mc:Choice Requires="v2">
          <commentPr autoFill="true" autoScale="false" colHidden="false" locked="false" rowHidden="false" textHAlign="justify" textVAlign="top">
            <anchor moveWithCells="false" sizeWithCells="false">
              <xdr:from>
                <xdr:col>7</xdr:col>
                <xdr:colOff>16</xdr:colOff>
                <xdr:row>11</xdr:row>
                <xdr:rowOff>12</xdr:rowOff>
              </xdr:from>
              <xdr:to>
                <xdr:col>13</xdr:col>
                <xdr:colOff>79</xdr:colOff>
                <xdr:row>12</xdr:row>
                <xdr:rowOff>11</xdr:rowOff>
              </xdr:to>
            </anchor>
          </commentPr>
        </mc:Choice>
        <mc:Fallback/>
      </mc:AlternateContent>
    </comment>
    <comment ref="G15" authorId="0">
      <text>
        <r>
          <rPr>
            <b val="true"/>
            <sz val="8"/>
            <color rgb="FF000000"/>
            <rFont val="Tahoma"/>
            <family val="2"/>
          </rPr>
          <t xml:space="preserve">AUT: 0,5737DEU: 0,7811DNK: 0,0018FIN: 0,0022IRL: 0,0068ITA: NA,NO; EF:NA; MA:NALUX: NA,NE,NO; EF:NA; MA:NANLD: 0,0019PRT: 0,3120SWE: 0,2072</t>
        </r>
      </text>
      <mc:AlternateContent>
        <mc:Choice Requires="v2">
          <commentPr autoFill="true" autoScale="false" colHidden="false" locked="false" rowHidden="false" textHAlign="justify" textVAlign="top">
            <anchor moveWithCells="false" sizeWithCells="false">
              <xdr:from>
                <xdr:col>7</xdr:col>
                <xdr:colOff>16</xdr:colOff>
                <xdr:row>12</xdr:row>
                <xdr:rowOff>9</xdr:rowOff>
              </xdr:from>
              <xdr:to>
                <xdr:col>14</xdr:col>
                <xdr:colOff>70</xdr:colOff>
                <xdr:row>13</xdr:row>
                <xdr:rowOff>8</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66</xdr:colOff>
                <xdr:row>14</xdr:row>
                <xdr:rowOff>5</xdr:rowOff>
              </xdr:to>
            </anchor>
          </commentPr>
        </mc:Choice>
        <mc:Fallback/>
      </mc:AlternateContent>
    </comment>
    <comment ref="G17" authorId="0">
      <text>
        <r>
          <rPr>
            <b val="true"/>
            <sz val="8"/>
            <color rgb="FF000000"/>
            <rFont val="Tahoma"/>
            <family val="2"/>
          </rPr>
          <t xml:space="preserve">AUT: 0,0445DEU: 0,4698DNK: 0,0603FIN: 0,0701IRL: 0,0185ITA: 0,2383LUX: NA,NE,NO; EF:NA; MA:NANLD: 0,0807PRT: 0,0137SWE: 0,0193</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13</xdr:col>
                <xdr:colOff>109</xdr:colOff>
                <xdr:row>15</xdr:row>
                <xdr:rowOff>2</xdr:rowOff>
              </xdr:to>
            </anchor>
          </commentPr>
        </mc:Choice>
        <mc:Fallback/>
      </mc:AlternateContent>
    </comment>
    <comment ref="G18" authorId="0">
      <text>
        <r>
          <rPr>
            <b val="true"/>
            <sz val="8"/>
            <color rgb="FF000000"/>
            <rFont val="Tahoma"/>
            <family val="2"/>
          </rPr>
          <t xml:space="preserve">AUT: 0,0021DEU: 0,0333DNK: NA,NO; EF:NA; MA:NAFIN: NA,NO; EF:NA; MA:NAIRL: 0,0046ITA: 0,0276LUX: NA,NE,NO; EF:NA; MA:NANLD: NO; EF:NA; MA:NAPRT: 0,0009SWE: 0,0000</t>
        </r>
      </text>
      <mc:AlternateContent>
        <mc:Choice Requires="v2">
          <commentPr autoFill="true" autoScale="false" colHidden="false" locked="false" rowHidden="false" textHAlign="justify" textVAlign="top">
            <anchor moveWithCells="false" sizeWithCells="false">
              <xdr:from>
                <xdr:col>7</xdr:col>
                <xdr:colOff>16</xdr:colOff>
                <xdr:row>15</xdr:row>
                <xdr:rowOff>0</xdr:rowOff>
              </xdr:from>
              <xdr:to>
                <xdr:col>15</xdr:col>
                <xdr:colOff>89</xdr:colOff>
                <xdr:row>16</xdr:row>
                <xdr:rowOff>-1</xdr:rowOff>
              </xdr:to>
            </anchor>
          </commentPr>
        </mc:Choice>
        <mc:Fallback/>
      </mc:AlternateContent>
    </comment>
    <comment ref="G19" authorId="0">
      <text>
        <r>
          <rPr>
            <b val="true"/>
            <sz val="8"/>
            <color rgb="FF000000"/>
            <rFont val="Tahoma"/>
            <family val="2"/>
          </rPr>
          <t xml:space="preserve">AUT: NA,NO; EF:NA; MA:NADEU: 0,0003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17</xdr:rowOff>
              </xdr:from>
              <xdr:to>
                <xdr:col>18</xdr:col>
                <xdr:colOff>105</xdr:colOff>
                <xdr:row>16</xdr:row>
                <xdr:rowOff>16</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4</xdr:rowOff>
              </xdr:from>
              <xdr:to>
                <xdr:col>19</xdr:col>
                <xdr:colOff>66</xdr:colOff>
                <xdr:row>17</xdr:row>
                <xdr:rowOff>13</xdr:rowOff>
              </xdr:to>
            </anchor>
          </commentPr>
        </mc:Choice>
        <mc:Fallback/>
      </mc:AlternateContent>
    </comment>
    <comment ref="G21" authorId="0">
      <text>
        <r>
          <rPr>
            <b val="true"/>
            <sz val="8"/>
            <color rgb="FF000000"/>
            <rFont val="Tahoma"/>
            <family val="2"/>
          </rPr>
          <t xml:space="preserve">AUT: 47,37DEU: 517,78DNK: NA,NO; EF:NA; MA:NAFIN: 77,16IRL: NO; EF:NA; MA:NAITA: NA,NO; EF:NA; MA:NALUX: 82,64NLD: 173,87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6</xdr:col>
                <xdr:colOff>9</xdr:colOff>
                <xdr:row>18</xdr:row>
                <xdr:rowOff>10</xdr:rowOff>
              </xdr:to>
            </anchor>
          </commentPr>
        </mc:Choice>
        <mc:Fallback/>
      </mc:AlternateContent>
    </comment>
    <comment ref="G24" authorId="0">
      <text>
        <r>
          <rPr>
            <b val="true"/>
            <sz val="8"/>
            <color rgb="FF000000"/>
            <rFont val="Tahoma"/>
            <family val="2"/>
          </rPr>
          <t xml:space="preserve">AUT: 0,0057DEU: 0,0605DNK: NA,NO; EF:NA; MA:NAFIN: C,NA,NO; EF:NA; MA:NAIRL: 0,0053ITA: 0,0366LUX: NO; EF:NA; MA:NANLD: 0,0112PRT: NO; EF:NA; MA:NASWE: 0,0390</t>
        </r>
      </text>
      <mc:AlternateContent>
        <mc:Choice Requires="v2">
          <commentPr autoFill="true" autoScale="false" colHidden="false" locked="false" rowHidden="false" textHAlign="justify" textVAlign="top">
            <anchor moveWithCells="false" sizeWithCells="false">
              <xdr:from>
                <xdr:col>7</xdr:col>
                <xdr:colOff>16</xdr:colOff>
                <xdr:row>20</xdr:row>
                <xdr:rowOff>9</xdr:rowOff>
              </xdr:from>
              <xdr:to>
                <xdr:col>15</xdr:col>
                <xdr:colOff>64</xdr:colOff>
                <xdr:row>21</xdr:row>
                <xdr:rowOff>8</xdr:rowOff>
              </xdr:to>
            </anchor>
          </commentPr>
        </mc:Choice>
        <mc:Fallback/>
      </mc:AlternateContent>
    </comment>
    <comment ref="G25" authorId="0">
      <text>
        <r>
          <rPr>
            <b val="true"/>
            <sz val="8"/>
            <color rgb="FF000000"/>
            <rFont val="Tahoma"/>
            <family val="2"/>
          </rPr>
          <t xml:space="preserve">AUT: 0,0077DEU: 0,0197DNK: NA,NO; EF:NA; MA:NAFIN: C,NA,NO; EF:NA; MA:NAIRL: 0,0148ITA: 0,0119LUX: NO; EF:NA; MA:NANLD: 0,0016PRT: NO; EF:NA; MA:NASWE: 0,0043</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5</xdr:col>
                <xdr:colOff>64</xdr:colOff>
                <xdr:row>22</xdr:row>
                <xdr:rowOff>5</xdr:rowOff>
              </xdr:to>
            </anchor>
          </commentPr>
        </mc:Choice>
        <mc:Fallback/>
      </mc:AlternateContent>
    </comment>
    <comment ref="G26" authorId="0">
      <text>
        <r>
          <rPr>
            <b val="true"/>
            <sz val="8"/>
            <color rgb="FF000000"/>
            <rFont val="Tahoma"/>
            <family val="2"/>
          </rPr>
          <t xml:space="preserve">AUT: 0,0014DEU: 0,0203DNK: 0,0020FIN: 0,0013IRL: NO; EF:NA; MA:NAITA: 0,0006LUX: NO; EF:NA; MA:NANLD: NO; EF:NA; MA:NAPRT: NO; EF:NA; MA:NASWE: 0,0003</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5</xdr:col>
                <xdr:colOff>15</xdr:colOff>
                <xdr:row>23</xdr:row>
                <xdr:rowOff>2</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18</xdr:col>
                <xdr:colOff>69</xdr:colOff>
                <xdr:row>24</xdr:row>
                <xdr:rowOff>0</xdr:rowOff>
              </xdr:to>
            </anchor>
          </commentPr>
        </mc:Choice>
        <mc:Fallback/>
      </mc:AlternateContent>
    </comment>
    <comment ref="G28" authorId="0">
      <text>
        <r>
          <rPr>
            <b val="true"/>
            <sz val="8"/>
            <color rgb="FF000000"/>
            <rFont val="Tahoma"/>
            <family val="2"/>
          </rPr>
          <t xml:space="preserve">AUT: NA,NO; EF:NA; MA:NADEU: 0,0002DNK: NA,NO; EF:NA; MA:NAFIN: C,NA,NO; EF:NA; MA:NAIRL: 0,0005ITA: 0,0012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19</xdr:rowOff>
              </xdr:from>
              <xdr:to>
                <xdr:col>17</xdr:col>
                <xdr:colOff>60</xdr:colOff>
                <xdr:row>24</xdr:row>
                <xdr:rowOff>18</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17</xdr:rowOff>
              </xdr:from>
              <xdr:to>
                <xdr:col>19</xdr:col>
                <xdr:colOff>30</xdr:colOff>
                <xdr:row>25</xdr:row>
                <xdr:rowOff>16</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19</xdr:col>
                <xdr:colOff>30</xdr:colOff>
                <xdr:row>26</xdr:row>
                <xdr:rowOff>14</xdr:rowOff>
              </xdr:to>
            </anchor>
          </commentPr>
        </mc:Choice>
        <mc:Fallback/>
      </mc:AlternateContent>
    </comment>
    <comment ref="G31" authorId="0">
      <text>
        <r>
          <rPr>
            <b val="true"/>
            <sz val="8"/>
            <color rgb="FF000000"/>
            <rFont val="Tahoma"/>
            <family val="2"/>
          </rPr>
          <t xml:space="preserve">AUT: NA,NO; EF:NA; MA:NADEU: NA,NO; EF:NA; MA:NADNK: NA,NO; EF:NA; MA:NAFIN: 0,9430IRL: NO; EF:NA; MA:NAITA: NA,NO; EF:NA; MA:NALUX: NO; EF:NA; MA:NANLD: 178,19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8</xdr:col>
                <xdr:colOff>11</xdr:colOff>
                <xdr:row>27</xdr:row>
                <xdr:rowOff>12</xdr:rowOff>
              </xdr:to>
            </anchor>
          </commentPr>
        </mc:Choice>
        <mc:Fallback/>
      </mc:AlternateContent>
    </comment>
    <comment ref="G34" authorId="0">
      <text>
        <r>
          <rPr>
            <b val="true"/>
            <sz val="8"/>
            <color rgb="FF000000"/>
            <rFont val="Tahoma"/>
            <family val="2"/>
          </rPr>
          <t xml:space="preserve">AUT: 12,00; EF:CS; MA:CSDEU: 198,32; EF:CS,D; MA:CS,D,T3DNK: 0,9101FIN: 0,8183; EF:OTH; MA:T2,T3IRL: 4,02; EF:CS; MA:T1,T2ITA: 19,25; EF:CS,PS; MA:CS,D,T3LUX: 0,1581; EF:CS; MA:CSNLD: 14,11; EF:D,PS; MA:CS,T2PRT: 0,4273; EF:CS; MA:T3SWE: 5,96; EF:CS,D,PS; MA:CS,D</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20</xdr:col>
                <xdr:colOff>77</xdr:colOff>
                <xdr:row>30</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25</xdr:col>
                <xdr:colOff>47</xdr:colOff>
                <xdr:row>8</xdr:row>
                <xdr:rowOff>-1</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24</xdr:col>
                <xdr:colOff>61</xdr:colOff>
                <xdr:row>8</xdr:row>
                <xdr:rowOff>17</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24</xdr:col>
                <xdr:colOff>21</xdr:colOff>
                <xdr:row>10</xdr:row>
                <xdr:rowOff>13</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9</xdr:col>
                <xdr:colOff>19</xdr:colOff>
                <xdr:row>15</xdr:row>
                <xdr:rowOff>1</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29</xdr:col>
                <xdr:colOff>19</xdr:colOff>
                <xdr:row>15</xdr:row>
                <xdr:rowOff>18</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24</xdr:col>
                <xdr:colOff>15</xdr:colOff>
                <xdr:row>21</xdr:row>
                <xdr:rowOff>7</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12</xdr:colOff>
                <xdr:row>22</xdr:row>
                <xdr:rowOff>4</xdr:rowOff>
              </xdr:to>
            </anchor>
          </commentPr>
        </mc:Choice>
        <mc:Fallback/>
      </mc:AlternateContent>
    </comment>
    <comment ref="B24" authorId="0">
      <text>
        <r>
          <rPr>
            <b val="true"/>
            <sz val="8"/>
            <color rgb="FF000000"/>
            <rFont val="Tahoma"/>
            <family val="2"/>
          </rPr>
          <t xml:space="preserve">AUT: 511,80; EF:CS,D; MA:CR,CS / BEL: 246,25; COMM / DEU: 5458,04; EF:CS; MA:CS / DNM: 135,10; EF:CS; MA:CS / ESP: 1387,85; EF:CR,CS; MA:CS,D / FIN: 178,37; EF:CS,D; MA:CS,T2 / FRK: 2063,90; EF:CS,PS; MA:CR / GBE: NE,NO; EF:NA; MA:NA / GRC: 308,34; EF:CR,OTH; MA:CR,OTH / IRL: 79,43; EF:CR; MA:CR,CS / ITA: 2455,02; EF:CR,CS; MA:CR,CS / LUX: 23,90; EF:CS,M; MA:CS,M / NLD: 541,19; EF:CS; MA:CS / PRT: 332,06; EF:CR,CS,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4</xdr:col>
                <xdr:colOff>14</xdr:colOff>
                <xdr:row>23</xdr:row>
                <xdr:rowOff>1</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20</xdr:col>
                <xdr:colOff>54</xdr:colOff>
                <xdr:row>23</xdr:row>
                <xdr:rowOff>18</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3</xdr:row>
                <xdr:rowOff>16</xdr:rowOff>
              </xdr:from>
              <xdr:to>
                <xdr:col>18</xdr:col>
                <xdr:colOff>17</xdr:colOff>
                <xdr:row>24</xdr:row>
                <xdr:rowOff>15</xdr:rowOff>
              </xdr:to>
            </anchor>
          </commentPr>
        </mc:Choice>
        <mc:Fallback/>
      </mc:AlternateContent>
    </comment>
    <comment ref="B27" authorId="0">
      <text>
        <r>
          <rPr>
            <b val="true"/>
            <sz val="8"/>
            <color rgb="FF000000"/>
            <rFont val="Tahoma"/>
            <family val="2"/>
          </rPr>
          <t xml:space="preserve">AUT: 3586,22; EF:CS,D; MA:CS,D,T2 / BEL: 3402,97; COMM / DEU: 40423,50; EF:CS,D; MA:CS,D,T2 / DNM: 1271,33; EF:CS,OTH; MA:CR,CS,D / ESP: 7651,49; EF:CR,CS,D,OTH; MA:CR,CS,D,T2 / FIN: 3974,60; EF:CS,D,OTH; MA:CS,D,OTH,T2 / FRK: 12618,59; EF:CS,PS; MA:CR,T2 / GBE: 52742,67; EF:CR,CS,D; MA:CS,T1,T2 / GRC: 4442,65; EF:CS,D; MA:D,T2 / IRL: 1301,78; EF:D; MA:T1,T2 / ITA: 17933,65; EF:CR,CS,D; MA:CS,D,T2 / LUX: 90,06; EF:CS,D,PS; MA:T1,T2 / NLD: 12767,65; EF:CS,D; MA:T2 / PRT: 5927,76; EF:CR,CS,D; MA:D,T2 / SWE: 3122,19; EF:CS,D,PS; MA:CS,T2,T3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8</xdr:col>
                <xdr:colOff>40</xdr:colOff>
                <xdr:row>25</xdr:row>
                <xdr:rowOff>13</xdr:rowOff>
              </xdr:to>
            </anchor>
          </commentPr>
        </mc:Choice>
        <mc:Fallback/>
      </mc:AlternateContent>
    </comment>
    <comment ref="B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9</xdr:col>
                <xdr:colOff>58</xdr:colOff>
                <xdr:row>26</xdr:row>
                <xdr:rowOff>10</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9</xdr:col>
                <xdr:colOff>19</xdr:colOff>
                <xdr:row>27</xdr:row>
                <xdr:rowOff>7</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26</xdr:col>
                <xdr:colOff>39</xdr:colOff>
                <xdr:row>8</xdr:row>
                <xdr:rowOff>-1</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8</xdr:rowOff>
              </xdr:from>
              <xdr:to>
                <xdr:col>25</xdr:col>
                <xdr:colOff>61</xdr:colOff>
                <xdr:row>8</xdr:row>
                <xdr:rowOff>17</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14</xdr:rowOff>
              </xdr:from>
              <xdr:to>
                <xdr:col>25</xdr:col>
                <xdr:colOff>3</xdr:colOff>
                <xdr:row>10</xdr:row>
                <xdr:rowOff>13</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30</xdr:col>
                <xdr:colOff>19</xdr:colOff>
                <xdr:row>15</xdr:row>
                <xdr:rowOff>1</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20</xdr:rowOff>
              </xdr:from>
              <xdr:to>
                <xdr:col>30</xdr:col>
                <xdr:colOff>19</xdr:colOff>
                <xdr:row>15</xdr:row>
                <xdr:rowOff>18</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2</xdr:rowOff>
              </xdr:from>
              <xdr:to>
                <xdr:col>24</xdr:col>
                <xdr:colOff>121</xdr:colOff>
                <xdr:row>21</xdr:row>
                <xdr:rowOff>7</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24</xdr:col>
                <xdr:colOff>12</xdr:colOff>
                <xdr:row>22</xdr:row>
                <xdr:rowOff>4</xdr:rowOff>
              </xdr:to>
            </anchor>
          </commentPr>
        </mc:Choice>
        <mc:Fallback/>
      </mc:AlternateContent>
    </comment>
    <comment ref="C24" authorId="0">
      <text>
        <r>
          <rPr>
            <b val="true"/>
            <sz val="8"/>
            <color rgb="FF000000"/>
            <rFont val="Tahoma"/>
            <family val="2"/>
          </rPr>
          <t xml:space="preserve">AUT: 465,98; EF:CS,D; MA:CR,CS / BEL: 246,21; COMM / DEU: 5469,41; EF:CS; MA:CS / DNM: 130,97; EF:CS; MA:CS / ESP: 1389,57; EF:CR,CS; MA:CS,D / FIN: 170,51; EF:CS,D; MA:CS,T2 / FRK: 1981,53; EF:CS,PS; MA:CR / GBE: NE,NO; EF:NA; MA:NA / GRC: 315,54; EF:CR,OTH; MA:CR,OTH / IRL: 81,13; EF:CR; MA:CR,CS / ITA: 2393,84; EF:CR,CS; MA:CR,CS / LUX: 22,98; EF:CS,M; MA:CS,M / NLD: 467,85; EF:CS; MA:CS / PRT: 319,43; EF:CR,CS,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5</xdr:col>
                <xdr:colOff>14</xdr:colOff>
                <xdr:row>23</xdr:row>
                <xdr:rowOff>1</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2</xdr:row>
                <xdr:rowOff>19</xdr:rowOff>
              </xdr:from>
              <xdr:to>
                <xdr:col>21</xdr:col>
                <xdr:colOff>72</xdr:colOff>
                <xdr:row>23</xdr:row>
                <xdr:rowOff>18</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3</xdr:row>
                <xdr:rowOff>16</xdr:rowOff>
              </xdr:from>
              <xdr:to>
                <xdr:col>19</xdr:col>
                <xdr:colOff>45</xdr:colOff>
                <xdr:row>24</xdr:row>
                <xdr:rowOff>15</xdr:rowOff>
              </xdr:to>
            </anchor>
          </commentPr>
        </mc:Choice>
        <mc:Fallback/>
      </mc:AlternateContent>
    </comment>
    <comment ref="C27" authorId="0">
      <text>
        <r>
          <rPr>
            <b val="true"/>
            <sz val="8"/>
            <color rgb="FF000000"/>
            <rFont val="Tahoma"/>
            <family val="2"/>
          </rPr>
          <t xml:space="preserve">AUT: 3574,92; EF:CS,D; MA:CS,D,T2 / BEL: 3261,62; COMM / DEU: 40387,79; EF:CS,D; MA:CS,D,T2 / DNM: 1296,48; EF:CS,OTH; MA:CR,CS,D / ESP: 8156,20; EF:CR,CS,D,OTH; MA:CR,CS,D,T2 / FIN: 4012,10; EF:CS,D,OTH; MA:CS,D,OTH,T2 / FRK: 13062,94; EF:CS,PS; MA:CR,T2 / GBE: 51953,14; EF:CR,CS,D; MA:CS,T1,T2 / GRC: 4462,44; EF:CS,D; MA:D,T2 / IRL: 1382,10; EF:D; MA:T1,T2 / ITA: 19128,78; EF:CR,CS,D; MA:CS,D,T2 / LUX: 91,98; EF:CS,D,PS; MA:T1,T2 / NLD: 12900,26; EF:CS,D; MA:T2 / PRT: 6139,10; EF:CR,CS,D; MA:D,T2 / SWE: 3167,56; EF:CS,D,PS; MA:CS,T2,T3 /</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29</xdr:col>
                <xdr:colOff>40</xdr:colOff>
                <xdr:row>25</xdr:row>
                <xdr:rowOff>13</xdr:rowOff>
              </xdr:to>
            </anchor>
          </commentPr>
        </mc:Choice>
        <mc:Fallback/>
      </mc:AlternateContent>
    </comment>
    <comment ref="C28" authorId="0">
      <text>
        <r>
          <rPr>
            <b val="true"/>
            <sz val="8"/>
            <color rgb="FF000000"/>
            <rFont val="Tahoma"/>
            <family val="2"/>
          </rPr>
          <t xml:space="preserve">AUT: NA / BEL: NA; COMM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0</xdr:col>
                <xdr:colOff>58</xdr:colOff>
                <xdr:row>26</xdr:row>
                <xdr:rowOff>10</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30</xdr:col>
                <xdr:colOff>19</xdr:colOff>
                <xdr:row>27</xdr:row>
                <xdr:rowOff>7</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0</xdr:rowOff>
              </xdr:from>
              <xdr:to>
                <xdr:col>27</xdr:col>
                <xdr:colOff>39</xdr:colOff>
                <xdr:row>8</xdr:row>
                <xdr:rowOff>-1</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26</xdr:col>
                <xdr:colOff>61</xdr:colOff>
                <xdr:row>8</xdr:row>
                <xdr:rowOff>17</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14</xdr:rowOff>
              </xdr:from>
              <xdr:to>
                <xdr:col>26</xdr:col>
                <xdr:colOff>3</xdr:colOff>
                <xdr:row>10</xdr:row>
                <xdr:rowOff>13</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31</xdr:col>
                <xdr:colOff>19</xdr:colOff>
                <xdr:row>15</xdr:row>
                <xdr:rowOff>1</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20</xdr:rowOff>
              </xdr:from>
              <xdr:to>
                <xdr:col>31</xdr:col>
                <xdr:colOff>19</xdr:colOff>
                <xdr:row>15</xdr:row>
                <xdr:rowOff>18</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2</xdr:rowOff>
              </xdr:from>
              <xdr:to>
                <xdr:col>25</xdr:col>
                <xdr:colOff>121</xdr:colOff>
                <xdr:row>21</xdr:row>
                <xdr:rowOff>7</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5</xdr:col>
                <xdr:colOff>4</xdr:colOff>
                <xdr:row>22</xdr:row>
                <xdr:rowOff>4</xdr:rowOff>
              </xdr:to>
            </anchor>
          </commentPr>
        </mc:Choice>
        <mc:Fallback/>
      </mc:AlternateContent>
    </comment>
    <comment ref="D24" authorId="0">
      <text>
        <r>
          <rPr>
            <b val="true"/>
            <sz val="8"/>
            <color rgb="FF000000"/>
            <rFont val="Tahoma"/>
            <family val="2"/>
          </rPr>
          <t xml:space="preserve">AUT: 417,65; EF:CS,D; MA:CR,CS / BEL: 248,52; COMM / DEU: 5254,27; EF:CS; MA:CS / DNM: 126,84; EF:CS; MA:CS / ESP: 1371,44; EF:CR,CS; MA:CS,D / FIN: 157,56; EF:CS,D; MA:CS,T2 / FRK: 1932,74; EF:CS,PS; MA:CR / GBE: NE,NO; EF:NA; MA:NA / GRC: 314,37; EF:CR,OTH; MA:CR,OTH / IRL: 81,62; EF:CR; MA:CR,CS / ITA: 2392,69; EF:CR,CS; MA:CR,CS / LUX: 21,88; EF:CS,M; MA:CS,M / NLD: 445,46; EF:CS; MA:CS / PRT: 339,33; EF:CR,CS,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26</xdr:col>
                <xdr:colOff>14</xdr:colOff>
                <xdr:row>23</xdr:row>
                <xdr:rowOff>1</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22</xdr:col>
                <xdr:colOff>54</xdr:colOff>
                <xdr:row>23</xdr:row>
                <xdr:rowOff>18</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20</xdr:col>
                <xdr:colOff>22</xdr:colOff>
                <xdr:row>24</xdr:row>
                <xdr:rowOff>15</xdr:rowOff>
              </xdr:to>
            </anchor>
          </commentPr>
        </mc:Choice>
        <mc:Fallback/>
      </mc:AlternateContent>
    </comment>
    <comment ref="D27" authorId="0">
      <text>
        <r>
          <rPr>
            <b val="true"/>
            <sz val="8"/>
            <color rgb="FF000000"/>
            <rFont val="Tahoma"/>
            <family val="2"/>
          </rPr>
          <t xml:space="preserve">AUT: 3470,69; EF:CS,D; MA:CS,D,T2 / BEL: 3295,58; COMM / DEU: 39735,54; EF:CS,D; MA:CS,D,T2 / DNM: 1300,97; EF:CS,OTH; MA:CR,CS,D / ESP: 8688,23; EF:CR,CS,D,OTH; MA:CR,CS,D,T2 / FIN: 4027,41; EF:CS,D,OTH; MA:CS,D,OTH,T2 / FRK: 13549,31; EF:CS,PS; MA:CR,T2 / GBE: 50757,22; EF:CR,CS,D; MA:CS,T1,T2 / GRC: 4344,80; EF:CS,D; MA:D,T2 / IRL: 1447,56; EF:D; MA:T1,T2 / ITA: 18686,61; EF:CR,CS,D; MA:CS,D,T2 / LUX: 92,43; EF:CS,D,PS; MA:T1,T2 / NLD: 12668,11; EF:CS,D; MA:T2 / PRT: 6397,34; EF:CR,CS,D; MA:D,T2 / SWE: 3167,61; EF:CS,D,PS; MA:CS,T2,T3 /</t>
        </r>
      </text>
      <mc:AlternateContent>
        <mc:Choice Requires="v2">
          <commentPr autoFill="true" autoScale="false" colHidden="false" locked="false" rowHidden="false" textHAlign="justify" textVAlign="top">
            <anchor moveWithCells="false" sizeWithCells="false">
              <xdr:from>
                <xdr:col>4</xdr:col>
                <xdr:colOff>16</xdr:colOff>
                <xdr:row>24</xdr:row>
                <xdr:rowOff>14</xdr:rowOff>
              </xdr:from>
              <xdr:to>
                <xdr:col>30</xdr:col>
                <xdr:colOff>40</xdr:colOff>
                <xdr:row>25</xdr:row>
                <xdr:rowOff>13</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12</xdr:col>
                <xdr:colOff>27</xdr:colOff>
                <xdr:row>26</xdr:row>
                <xdr:rowOff>10</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31</xdr:col>
                <xdr:colOff>19</xdr:colOff>
                <xdr:row>27</xdr:row>
                <xdr:rowOff>7</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0</xdr:rowOff>
              </xdr:from>
              <xdr:to>
                <xdr:col>28</xdr:col>
                <xdr:colOff>39</xdr:colOff>
                <xdr:row>8</xdr:row>
                <xdr:rowOff>-1</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27</xdr:col>
                <xdr:colOff>61</xdr:colOff>
                <xdr:row>8</xdr:row>
                <xdr:rowOff>17</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14</xdr:rowOff>
              </xdr:from>
              <xdr:to>
                <xdr:col>26</xdr:col>
                <xdr:colOff>99</xdr:colOff>
                <xdr:row>10</xdr:row>
                <xdr:rowOff>13</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31</xdr:col>
                <xdr:colOff>115</xdr:colOff>
                <xdr:row>15</xdr:row>
                <xdr:rowOff>1</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20</xdr:rowOff>
              </xdr:from>
              <xdr:to>
                <xdr:col>31</xdr:col>
                <xdr:colOff>115</xdr:colOff>
                <xdr:row>15</xdr:row>
                <xdr:rowOff>18</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2</xdr:rowOff>
              </xdr:from>
              <xdr:to>
                <xdr:col>26</xdr:col>
                <xdr:colOff>121</xdr:colOff>
                <xdr:row>21</xdr:row>
                <xdr:rowOff>7</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5</xdr:col>
                <xdr:colOff>83</xdr:colOff>
                <xdr:row>22</xdr:row>
                <xdr:rowOff>4</xdr:rowOff>
              </xdr:to>
            </anchor>
          </commentPr>
        </mc:Choice>
        <mc:Fallback/>
      </mc:AlternateContent>
    </comment>
    <comment ref="E24" authorId="0">
      <text>
        <r>
          <rPr>
            <b val="true"/>
            <sz val="8"/>
            <color rgb="FF000000"/>
            <rFont val="Tahoma"/>
            <family val="2"/>
          </rPr>
          <t xml:space="preserve">AUT: 418,48; EF:CS,D; MA:CR,CS / BEL: 246,97; COMM / DEU: 5171,13; EF:CS; MA:CS / DNM: 122,71; EF:CS; MA:CS / ESP: 1280,62; EF:CR,CS; MA:CS,D / FIN: 150,42; EF:CS,D; MA:CS,T2 / FRK: 1819,20; EF:CS,PS; MA:CR / GBE: NE,NO; EF:NA; MA:NA / GRC: 312,95; EF:CR,OTH; MA:CR,OTH / IRL: 81,91; EF:CR; MA:CR,CS / ITA: 2351,69; EF:CR,CS; MA:CR,CS / LUX: 20,85; EF:CS,M; MA:CS,M / NLD: 426,55; EF:CS; MA:CS / PRT: 298,27; EF:CR,CS,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27</xdr:col>
                <xdr:colOff>14</xdr:colOff>
                <xdr:row>23</xdr:row>
                <xdr:rowOff>1</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2</xdr:row>
                <xdr:rowOff>19</xdr:rowOff>
              </xdr:from>
              <xdr:to>
                <xdr:col>23</xdr:col>
                <xdr:colOff>54</xdr:colOff>
                <xdr:row>23</xdr:row>
                <xdr:rowOff>18</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3</xdr:row>
                <xdr:rowOff>16</xdr:rowOff>
              </xdr:from>
              <xdr:to>
                <xdr:col>21</xdr:col>
                <xdr:colOff>28</xdr:colOff>
                <xdr:row>24</xdr:row>
                <xdr:rowOff>15</xdr:rowOff>
              </xdr:to>
            </anchor>
          </commentPr>
        </mc:Choice>
        <mc:Fallback/>
      </mc:AlternateContent>
    </comment>
    <comment ref="E27" authorId="0">
      <text>
        <r>
          <rPr>
            <b val="true"/>
            <sz val="8"/>
            <color rgb="FF000000"/>
            <rFont val="Tahoma"/>
            <family val="2"/>
          </rPr>
          <t xml:space="preserve">AUT: 3425,09; EF:CS,D; MA:CS,D,T2 / BEL: 3076,09; COMM / DEU: 38525,57; EF:CS,D; MA:CS,D,T2 / DNM: 1335,99; EF:CS,OTH; MA:CR,CS,D / ESP: 9164,40; EF:CR,CS,D,OTH; MA:CR,CS,D,T2 / FIN: 4021,92; EF:CS,D,OTH; MA:CS,D,OTH,T2 / FRK: 13981,41; EF:CS,PS; MA:CR,T2 / GBE: 49426,52; EF:CR,CS,D; MA:CS,T1,T2 / GRC: 4331,20; EF:CS,D; MA:D,T2 / IRL: 1494,55; EF:D; MA:T1,T2 / ITA: 19016,52; EF:CR,CS,D; MA:CS,D,T2 / LUX: 92,61; EF:CS,D,PS; MA:T1,T2 / NLD: 12343,72; EF:CS,D; MA:T2 / PRT: 6567,04; EF:CR,CS,D; MA:D,T2 / SWE: 3058,98; EF:CS,D,PS; MA:CS,T2,T3 /</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31</xdr:col>
                <xdr:colOff>40</xdr:colOff>
                <xdr:row>25</xdr:row>
                <xdr:rowOff>13</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13</xdr:col>
                <xdr:colOff>27</xdr:colOff>
                <xdr:row>26</xdr:row>
                <xdr:rowOff>10</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31</xdr:col>
                <xdr:colOff>115</xdr:colOff>
                <xdr:row>27</xdr:row>
                <xdr:rowOff>7</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29</xdr:col>
                <xdr:colOff>39</xdr:colOff>
                <xdr:row>8</xdr:row>
                <xdr:rowOff>-1</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8</xdr:rowOff>
              </xdr:from>
              <xdr:to>
                <xdr:col>28</xdr:col>
                <xdr:colOff>61</xdr:colOff>
                <xdr:row>8</xdr:row>
                <xdr:rowOff>17</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14</xdr:rowOff>
              </xdr:from>
              <xdr:to>
                <xdr:col>27</xdr:col>
                <xdr:colOff>99</xdr:colOff>
                <xdr:row>10</xdr:row>
                <xdr:rowOff>13</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32</xdr:col>
                <xdr:colOff>115</xdr:colOff>
                <xdr:row>15</xdr:row>
                <xdr:rowOff>1</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32</xdr:col>
                <xdr:colOff>115</xdr:colOff>
                <xdr:row>15</xdr:row>
                <xdr:rowOff>18</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2</xdr:rowOff>
              </xdr:from>
              <xdr:to>
                <xdr:col>27</xdr:col>
                <xdr:colOff>121</xdr:colOff>
                <xdr:row>21</xdr:row>
                <xdr:rowOff>7</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6</xdr:col>
                <xdr:colOff>83</xdr:colOff>
                <xdr:row>22</xdr:row>
                <xdr:rowOff>4</xdr:rowOff>
              </xdr:to>
            </anchor>
          </commentPr>
        </mc:Choice>
        <mc:Fallback/>
      </mc:AlternateContent>
    </comment>
    <comment ref="F24" authorId="0">
      <text>
        <r>
          <rPr>
            <b val="true"/>
            <sz val="8"/>
            <color rgb="FF000000"/>
            <rFont val="Tahoma"/>
            <family val="2"/>
          </rPr>
          <t xml:space="preserve">AUT: 403,26; EF:CS,D; MA:CR,CS / BEL: 243,48; COMM / DEU: 4482,83; EF:CS; MA:CS / DNM: 118,57; EF:CS; MA:CS / ESP: 1309,25; EF:CR,CS; MA:CS,D / FIN: 146,56; EF:CS,D; MA:CS,T2 / FRK: 1815,87; EF:CS,PS; MA:CR / GBE: NE,NO; EF:NA; MA:NA / GRC: 307,39; EF:CR,OTH; MA:CR,OTH / IRL: 82,92; EF:CR; MA:CR,CS / ITA: 2268,63; EF:CR,CS; MA:CR,CS / LUX: 19,57; EF:CS,M; MA:CS,M / NLD: 420,90; EF:CS; MA:CS / PRT: 328,21; EF:CR,CS,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28</xdr:col>
                <xdr:colOff>14</xdr:colOff>
                <xdr:row>23</xdr:row>
                <xdr:rowOff>1</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24</xdr:col>
                <xdr:colOff>54</xdr:colOff>
                <xdr:row>23</xdr:row>
                <xdr:rowOff>18</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22</xdr:col>
                <xdr:colOff>40</xdr:colOff>
                <xdr:row>24</xdr:row>
                <xdr:rowOff>15</xdr:rowOff>
              </xdr:to>
            </anchor>
          </commentPr>
        </mc:Choice>
        <mc:Fallback/>
      </mc:AlternateContent>
    </comment>
    <comment ref="F27" authorId="0">
      <text>
        <r>
          <rPr>
            <b val="true"/>
            <sz val="8"/>
            <color rgb="FF000000"/>
            <rFont val="Tahoma"/>
            <family val="2"/>
          </rPr>
          <t xml:space="preserve">AUT: 3267,35; EF:CS,D; MA:CS,D,T2 / BEL: 3145,41; COMM / DEU: 36394,80; EF:CS,D; MA:CS,D,T2 / DNM: 1316,33; EF:CS,OTH; MA:CR,CS,D / ESP: 9559,53; EF:CR,CS,D,OTH; MA:CR,CS,D,T2 / FIN: 3967,08; EF:CS,D,OTH; MA:CS,D,OTH,T2 / FRK: 14412,65; EF:CS,PS; MA:CR,T2 / GBE: 48422,51; EF:CR,CS,D; MA:CS,T1,T2 / GRC: 4384,99; EF:CS,D; MA:D,T2 / IRL: 1539,80; EF:D; MA:T1,T2 / ITA: 19757,20; EF:CR,CS,D; MA:CS,D,T2 / LUX: 90,36; EF:CS,D,PS; MA:T1,T2 / NLD: 11897,63; EF:CS,D; MA:T2 / PRT: 6868,46; EF:CR,CS,D; MA:D,T2 / SWE: 2943,55; EF:CS,D,PS; MA:CS,T2,T3 /</t>
        </r>
      </text>
      <mc:AlternateContent>
        <mc:Choice Requires="v2">
          <commentPr autoFill="true" autoScale="false" colHidden="false" locked="false" rowHidden="false" textHAlign="justify" textVAlign="top">
            <anchor moveWithCells="false" sizeWithCells="false">
              <xdr:from>
                <xdr:col>6</xdr:col>
                <xdr:colOff>16</xdr:colOff>
                <xdr:row>24</xdr:row>
                <xdr:rowOff>14</xdr:rowOff>
              </xdr:from>
              <xdr:to>
                <xdr:col>32</xdr:col>
                <xdr:colOff>40</xdr:colOff>
                <xdr:row>25</xdr:row>
                <xdr:rowOff>13</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14</xdr:col>
                <xdr:colOff>27</xdr:colOff>
                <xdr:row>26</xdr:row>
                <xdr:rowOff>10</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2</xdr:col>
                <xdr:colOff>115</xdr:colOff>
                <xdr:row>27</xdr:row>
                <xdr:rowOff>7</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30</xdr:col>
                <xdr:colOff>32</xdr:colOff>
                <xdr:row>8</xdr:row>
                <xdr:rowOff>-1</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18</xdr:rowOff>
              </xdr:from>
              <xdr:to>
                <xdr:col>29</xdr:col>
                <xdr:colOff>61</xdr:colOff>
                <xdr:row>8</xdr:row>
                <xdr:rowOff>17</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14</xdr:rowOff>
              </xdr:from>
              <xdr:to>
                <xdr:col>28</xdr:col>
                <xdr:colOff>99</xdr:colOff>
                <xdr:row>10</xdr:row>
                <xdr:rowOff>13</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33</xdr:col>
                <xdr:colOff>108</xdr:colOff>
                <xdr:row>15</xdr:row>
                <xdr:rowOff>1</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20</xdr:rowOff>
              </xdr:from>
              <xdr:to>
                <xdr:col>33</xdr:col>
                <xdr:colOff>108</xdr:colOff>
                <xdr:row>15</xdr:row>
                <xdr:rowOff>18</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2</xdr:rowOff>
              </xdr:from>
              <xdr:to>
                <xdr:col>28</xdr:col>
                <xdr:colOff>113</xdr:colOff>
                <xdr:row>21</xdr:row>
                <xdr:rowOff>7</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93</xdr:colOff>
                <xdr:row>22</xdr:row>
                <xdr:rowOff>4</xdr:rowOff>
              </xdr:to>
            </anchor>
          </commentPr>
        </mc:Choice>
        <mc:Fallback/>
      </mc:AlternateContent>
    </comment>
    <comment ref="G24" authorId="0">
      <text>
        <r>
          <rPr>
            <b val="true"/>
            <sz val="8"/>
            <color rgb="FF000000"/>
            <rFont val="Tahoma"/>
            <family val="2"/>
          </rPr>
          <t xml:space="preserve">AUT: 422,45; EF:CS,D; MA:CR,CS / BEL: 239,57; COMM / DEU: 4520,25; EF:CS; MA:CS / DNM: 107,06; EF:CS; MA:CS / ESP: 1343,58; EF:CR,CS; MA:CS,D / FIN: 142,77; EF:CS,D; MA:CS,T2 / FRK: 1807,33; EF:CS,PS; MA:CR / GBE: NE,NO; EF:NA; MA:NA / GRC: 299,82; EF:CR,OTH; MA:CR,OTH / IRL: 84,58; EF:CR; MA:CR,CS / ITA: 2239,03; EF:CR,CS; MA:CR,CS / LUX: 19,74; EF:CS,M; MA:CS,M / NLD: 439,85; EF:CS; MA:CS / PRT: 322,58; EF:CR,CS,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29</xdr:col>
                <xdr:colOff>14</xdr:colOff>
                <xdr:row>23</xdr:row>
                <xdr:rowOff>1</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2</xdr:row>
                <xdr:rowOff>19</xdr:rowOff>
              </xdr:from>
              <xdr:to>
                <xdr:col>25</xdr:col>
                <xdr:colOff>72</xdr:colOff>
                <xdr:row>23</xdr:row>
                <xdr:rowOff>18</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23</xdr:col>
                <xdr:colOff>50</xdr:colOff>
                <xdr:row>24</xdr:row>
                <xdr:rowOff>15</xdr:rowOff>
              </xdr:to>
            </anchor>
          </commentPr>
        </mc:Choice>
        <mc:Fallback/>
      </mc:AlternateContent>
    </comment>
    <comment ref="G27" authorId="0">
      <text>
        <r>
          <rPr>
            <b val="true"/>
            <sz val="8"/>
            <color rgb="FF000000"/>
            <rFont val="Tahoma"/>
            <family val="2"/>
          </rPr>
          <t xml:space="preserve">AUT: 3112,23; EF:CS,D; MA:CS,D,T2 / BEL: 3029,37; COMM / DEU: 34234,25; EF:CS,D; MA:CS,D,T2 / DNM: 1278,65; EF:CS,OTH; MA:CR,CS,D / ESP: 9833,72; EF:CR,CS,D,OTH; MA:CR,CS,D,T2 / FIN: 3911,06; EF:CS,D,OTH; MA:CS,D,OTH,T2 / FRK: 14733,38; EF:CS,PS; MA:CR,T2 / GBE: 46818,92; EF:CR,CS,D; MA:CS,T1,T2 / GRC: 4364,75; EF:CS,D; MA:D,T2 / IRL: 1575,59; EF:D; MA:T1,T2 / ITA: 20482,04; EF:CR,CS,D; MA:CS,D,T2 / LUX: 87,73; EF:CS,D,PS; MA:T1,T2 / NLD: 11291,99; EF:CS,D; MA:T2 / PRT: 7053,57; EF:CR,CS,D; MA:D,T2 / SWE: 2934,39; EF:CS,D,PS; MA:CS,T2,T3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33</xdr:col>
                <xdr:colOff>40</xdr:colOff>
                <xdr:row>25</xdr:row>
                <xdr:rowOff>13</xdr:rowOff>
              </xdr:to>
            </anchor>
          </commentPr>
        </mc:Choice>
        <mc:Fallback/>
      </mc:AlternateContent>
    </comment>
    <comment ref="G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15</xdr:col>
                <xdr:colOff>27</xdr:colOff>
                <xdr:row>26</xdr:row>
                <xdr:rowOff>10</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3</xdr:col>
                <xdr:colOff>108</xdr:colOff>
                <xdr:row>27</xdr:row>
                <xdr:rowOff>7</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31</xdr:col>
                <xdr:colOff>32</xdr:colOff>
                <xdr:row>8</xdr:row>
                <xdr:rowOff>-1</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18</xdr:rowOff>
              </xdr:from>
              <xdr:to>
                <xdr:col>30</xdr:col>
                <xdr:colOff>61</xdr:colOff>
                <xdr:row>8</xdr:row>
                <xdr:rowOff>17</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14</xdr:rowOff>
              </xdr:from>
              <xdr:to>
                <xdr:col>29</xdr:col>
                <xdr:colOff>99</xdr:colOff>
                <xdr:row>10</xdr:row>
                <xdr:rowOff>13</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4</xdr:col>
                <xdr:colOff>108</xdr:colOff>
                <xdr:row>15</xdr:row>
                <xdr:rowOff>1</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34</xdr:col>
                <xdr:colOff>108</xdr:colOff>
                <xdr:row>15</xdr:row>
                <xdr:rowOff>18</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2</xdr:rowOff>
              </xdr:from>
              <xdr:to>
                <xdr:col>29</xdr:col>
                <xdr:colOff>113</xdr:colOff>
                <xdr:row>21</xdr:row>
                <xdr:rowOff>7</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8</xdr:col>
                <xdr:colOff>93</xdr:colOff>
                <xdr:row>22</xdr:row>
                <xdr:rowOff>4</xdr:rowOff>
              </xdr:to>
            </anchor>
          </commentPr>
        </mc:Choice>
        <mc:Fallback/>
      </mc:AlternateContent>
    </comment>
    <comment ref="H24" authorId="0">
      <text>
        <r>
          <rPr>
            <b val="true"/>
            <sz val="8"/>
            <color rgb="FF000000"/>
            <rFont val="Tahoma"/>
            <family val="2"/>
          </rPr>
          <t xml:space="preserve">AUT: 405,66; EF:CS,D; MA:CR,CS / BEL: 237,75; COMM / DEU: 4436,84; EF:CS; MA:CS / DNM: 119,32; EF:CS; MA:CS / ESP: 1416,40; EF:CR,CS; MA:CS,D / FIN: 137,96; EF:CS,D; MA:CS,T2 / FRK: 1776,08; EF:CS,PS; MA:CR / GBE: NE,NO; EF:NA; MA:NA / GRC: 298,22; EF:CR,OTH; MA:CR,OTH / IRL: 84,55; EF:CR; MA:CR,CS / ITA: 2337,53; EF:CR,CS; MA:CR,CS / LUX: 19,42; EF:CS,M; MA:CS,M / NLD: 388,97; EF:CS; MA:CS / PRT: 343,65; EF:CR,CS,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0</xdr:col>
                <xdr:colOff>14</xdr:colOff>
                <xdr:row>23</xdr:row>
                <xdr:rowOff>1</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2</xdr:row>
                <xdr:rowOff>19</xdr:rowOff>
              </xdr:from>
              <xdr:to>
                <xdr:col>26</xdr:col>
                <xdr:colOff>54</xdr:colOff>
                <xdr:row>23</xdr:row>
                <xdr:rowOff>18</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3</xdr:row>
                <xdr:rowOff>16</xdr:rowOff>
              </xdr:from>
              <xdr:to>
                <xdr:col>24</xdr:col>
                <xdr:colOff>60</xdr:colOff>
                <xdr:row>24</xdr:row>
                <xdr:rowOff>15</xdr:rowOff>
              </xdr:to>
            </anchor>
          </commentPr>
        </mc:Choice>
        <mc:Fallback/>
      </mc:AlternateContent>
    </comment>
    <comment ref="H27" authorId="0">
      <text>
        <r>
          <rPr>
            <b val="true"/>
            <sz val="8"/>
            <color rgb="FF000000"/>
            <rFont val="Tahoma"/>
            <family val="2"/>
          </rPr>
          <t xml:space="preserve">AUT: 2966,81; EF:CS,D; MA:CS,D,T2 / BEL: 2785,94; COMM / DEU: 31739,83; EF:CS,D; MA:CS,D,T2 / DNM: 1263,60; EF:CS,OTH; MA:CR,CS,D / ESP: 10258,63; EF:CR,CS,D,OTH; MA:CR,CS,D,T2 / FIN: 3818,65; EF:CS,D,OTH; MA:CS,D,OTH,T2 / FRK: 14985,16; EF:CS,PS; MA:CR,T2 / GBE: 45395,56; EF:CR,CS,D; MA:CS,T1,T2 / GRC: 4398,62; EF:CS,D; MA:D,T2 / IRL: 1460,79; EF:D; MA:T1,T2 / ITA: 20776,32; EF:CR,CS,D; MA:CS,D,T2 / LUX: 84,39; EF:CS,D,PS; MA:T1,T2 / NLD: 10932,06; EF:CS,D; MA:T2 / PRT: 7063,91; EF:CR,CS,D; MA:D,T2 / SWE: 2908,51; EF:CS,D,PS; MA:CS,T2,T3 /</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34</xdr:col>
                <xdr:colOff>48</xdr:colOff>
                <xdr:row>25</xdr:row>
                <xdr:rowOff>13</xdr:rowOff>
              </xdr:to>
            </anchor>
          </commentPr>
        </mc:Choice>
        <mc:Fallback/>
      </mc:AlternateContent>
    </comment>
    <comment ref="H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5</xdr:row>
                <xdr:rowOff>11</xdr:rowOff>
              </xdr:from>
              <xdr:to>
                <xdr:col>16</xdr:col>
                <xdr:colOff>27</xdr:colOff>
                <xdr:row>26</xdr:row>
                <xdr:rowOff>10</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34</xdr:col>
                <xdr:colOff>108</xdr:colOff>
                <xdr:row>27</xdr:row>
                <xdr:rowOff>7</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0</xdr:rowOff>
              </xdr:from>
              <xdr:to>
                <xdr:col>32</xdr:col>
                <xdr:colOff>32</xdr:colOff>
                <xdr:row>8</xdr:row>
                <xdr:rowOff>-1</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8</xdr:rowOff>
              </xdr:from>
              <xdr:to>
                <xdr:col>31</xdr:col>
                <xdr:colOff>61</xdr:colOff>
                <xdr:row>8</xdr:row>
                <xdr:rowOff>17</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14</xdr:rowOff>
              </xdr:from>
              <xdr:to>
                <xdr:col>30</xdr:col>
                <xdr:colOff>99</xdr:colOff>
                <xdr:row>10</xdr:row>
                <xdr:rowOff>13</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35</xdr:col>
                <xdr:colOff>108</xdr:colOff>
                <xdr:row>15</xdr:row>
                <xdr:rowOff>1</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35</xdr:col>
                <xdr:colOff>108</xdr:colOff>
                <xdr:row>15</xdr:row>
                <xdr:rowOff>18</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0</xdr:row>
                <xdr:rowOff>12</xdr:rowOff>
              </xdr:from>
              <xdr:to>
                <xdr:col>30</xdr:col>
                <xdr:colOff>113</xdr:colOff>
                <xdr:row>21</xdr:row>
                <xdr:rowOff>7</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9</xdr:col>
                <xdr:colOff>100</xdr:colOff>
                <xdr:row>22</xdr:row>
                <xdr:rowOff>4</xdr:rowOff>
              </xdr:to>
            </anchor>
          </commentPr>
        </mc:Choice>
        <mc:Fallback/>
      </mc:AlternateContent>
    </comment>
    <comment ref="I24" authorId="0">
      <text>
        <r>
          <rPr>
            <b val="true"/>
            <sz val="8"/>
            <color rgb="FF000000"/>
            <rFont val="Tahoma"/>
            <family val="2"/>
          </rPr>
          <t xml:space="preserve">AUT: 424,37; EF:CS,D; MA:CR,CS / BEL: 237,25; COMM / DEU: 4430,57; EF:CS; MA:CS / DNM: 106,62; EF:CS; MA:CS / ESP: 1506,65; EF:CR,CS; MA:CS,D / FIN: 135,72; EF:CS,D; MA:CS,T2 / FRK: 1770,28; EF:CS,PS; MA:CR / GBE: NE,NO; EF:NA; MA:NA / GRC: 300,20; EF:CR,OTH; MA:CR,OTH / IRL: 85,11; EF:CR; MA:CR,CS / ITA: 2339,40; EF:CR,CS; MA:CR,CS / LUX: 19,00; EF:CS,M; MA:CS,M / NLD: 347,11; EF:CS; MA:CS / PRT: 366,78; EF:CR,CS,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1</xdr:col>
                <xdr:colOff>14</xdr:colOff>
                <xdr:row>23</xdr:row>
                <xdr:rowOff>1</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2</xdr:row>
                <xdr:rowOff>19</xdr:rowOff>
              </xdr:from>
              <xdr:to>
                <xdr:col>27</xdr:col>
                <xdr:colOff>54</xdr:colOff>
                <xdr:row>23</xdr:row>
                <xdr:rowOff>18</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3</xdr:row>
                <xdr:rowOff>16</xdr:rowOff>
              </xdr:from>
              <xdr:to>
                <xdr:col>25</xdr:col>
                <xdr:colOff>60</xdr:colOff>
                <xdr:row>24</xdr:row>
                <xdr:rowOff>15</xdr:rowOff>
              </xdr:to>
            </anchor>
          </commentPr>
        </mc:Choice>
        <mc:Fallback/>
      </mc:AlternateContent>
    </comment>
    <comment ref="I27" authorId="0">
      <text>
        <r>
          <rPr>
            <b val="true"/>
            <sz val="8"/>
            <color rgb="FF000000"/>
            <rFont val="Tahoma"/>
            <family val="2"/>
          </rPr>
          <t xml:space="preserve">AUT: 2837,04; EF:CS,D; MA:CS,D,T2 / BEL: 2785,95; COMM / DEU: 29031,21; EF:CS,D; MA:CS,D,T2 / DNM: 1212,93; EF:CS,OTH; MA:CR,CS,D / ESP: 10854,70; EF:CR,CS,D,OTH; MA:CR,CS,D,T2 / FIN: 3717,79; EF:CS,D,OTH; MA:CS,D,OTH,T2 / FRK: 13454,85; EF:CS,PS; MA:CR,T2 / GBE: 41669,38; EF:CR,CS,D; MA:CS,T1,T2 / GRC: 4400,65; EF:CS,D; MA:D,T2 / IRL: 1219,61; EF:D; MA:T1,T2 / ITA: 21195,46; EF:CR,CS,D; MA:CS,D,T2 / LUX: 84,32; EF:CS,D,PS; MA:T1,T2 / NLD: 10612,69; EF:CS,D; MA:T2 / PRT: 7308,17; EF:CR,CS,D; MA:D,T2 / SWE: 2875,12; EF:CS,D,PS; MA:CS,T2,T3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35</xdr:col>
                <xdr:colOff>48</xdr:colOff>
                <xdr:row>25</xdr:row>
                <xdr:rowOff>13</xdr:rowOff>
              </xdr:to>
            </anchor>
          </commentPr>
        </mc:Choice>
        <mc:Fallback/>
      </mc:AlternateContent>
    </comment>
    <comment ref="I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7</xdr:col>
                <xdr:colOff>27</xdr:colOff>
                <xdr:row>26</xdr:row>
                <xdr:rowOff>10</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35</xdr:col>
                <xdr:colOff>108</xdr:colOff>
                <xdr:row>27</xdr:row>
                <xdr:rowOff>7</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0</xdr:rowOff>
              </xdr:from>
              <xdr:to>
                <xdr:col>33</xdr:col>
                <xdr:colOff>32</xdr:colOff>
                <xdr:row>8</xdr:row>
                <xdr:rowOff>-1</xdr:rowOff>
              </xdr:to>
            </anchor>
          </commentPr>
        </mc:Choice>
        <mc:Fallback/>
      </mc:AlternateContent>
    </comment>
    <comment ref="J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8</xdr:rowOff>
              </xdr:from>
              <xdr:to>
                <xdr:col>32</xdr:col>
                <xdr:colOff>61</xdr:colOff>
                <xdr:row>8</xdr:row>
                <xdr:rowOff>17</xdr:rowOff>
              </xdr:to>
            </anchor>
          </commentPr>
        </mc:Choice>
        <mc:Fallback/>
      </mc:AlternateContent>
    </comment>
    <comment ref="J11"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9</xdr:row>
                <xdr:rowOff>14</xdr:rowOff>
              </xdr:from>
              <xdr:to>
                <xdr:col>31</xdr:col>
                <xdr:colOff>85</xdr:colOff>
                <xdr:row>10</xdr:row>
                <xdr:rowOff>13</xdr:rowOff>
              </xdr:to>
            </anchor>
          </commentPr>
        </mc:Choice>
        <mc:Fallback/>
      </mc:AlternateContent>
    </comment>
    <comment ref="J16"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36</xdr:col>
                <xdr:colOff>108</xdr:colOff>
                <xdr:row>15</xdr:row>
                <xdr:rowOff>1</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20</xdr:rowOff>
              </xdr:from>
              <xdr:to>
                <xdr:col>36</xdr:col>
                <xdr:colOff>108</xdr:colOff>
                <xdr:row>15</xdr:row>
                <xdr:rowOff>18</xdr:rowOff>
              </xdr:to>
            </anchor>
          </commentPr>
        </mc:Choice>
        <mc:Fallback/>
      </mc:AlternateContent>
    </comment>
    <comment ref="J22"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0</xdr:row>
                <xdr:rowOff>12</xdr:rowOff>
              </xdr:from>
              <xdr:to>
                <xdr:col>31</xdr:col>
                <xdr:colOff>113</xdr:colOff>
                <xdr:row>21</xdr:row>
                <xdr:rowOff>7</xdr:rowOff>
              </xdr:to>
            </anchor>
          </commentPr>
        </mc:Choice>
        <mc:Fallback/>
      </mc:AlternateContent>
    </comment>
    <comment ref="J23"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30</xdr:col>
                <xdr:colOff>93</xdr:colOff>
                <xdr:row>22</xdr:row>
                <xdr:rowOff>4</xdr:rowOff>
              </xdr:to>
            </anchor>
          </commentPr>
        </mc:Choice>
        <mc:Fallback/>
      </mc:AlternateContent>
    </comment>
    <comment ref="J24" authorId="0">
      <text>
        <r>
          <rPr>
            <b val="true"/>
            <sz val="8"/>
            <color rgb="FF000000"/>
            <rFont val="Tahoma"/>
            <family val="2"/>
          </rPr>
          <t xml:space="preserve">AUT: 406,32; EF:CS,D; MA:CR,CS / BEL: 236,19; COMM / DEU: 4424,30; EF:CS; MA:CS / DNM: 99,84; EF:CS; MA:CS / ESP: 1608,91; EF:CR,CS; MA:CS,D / FIN: 136,28; EF:CS,D; MA:CS,T2 / FRK: 1777,49; EF:CS,PS; MA:CR / GBE: NE,NO; EF:NA; MA:NA / GRC: 300,40; EF:CR,OTH; MA:CR,OTH / IRL: 85,76; EF:CR; MA:CR,CS / ITA: 2391,80; EF:CR,CS; MA:CR,CS / LUX: 17,88; EF:CS,M; MA:CS,M / NLD: 350,69; EF:CS; MA:CS / PRT: 299,38; EF:CR,CS,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32</xdr:col>
                <xdr:colOff>7</xdr:colOff>
                <xdr:row>23</xdr:row>
                <xdr:rowOff>1</xdr:rowOff>
              </xdr:to>
            </anchor>
          </commentPr>
        </mc:Choice>
        <mc:Fallback/>
      </mc:AlternateContent>
    </comment>
    <comment ref="J25"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2</xdr:row>
                <xdr:rowOff>19</xdr:rowOff>
              </xdr:from>
              <xdr:to>
                <xdr:col>28</xdr:col>
                <xdr:colOff>54</xdr:colOff>
                <xdr:row>23</xdr:row>
                <xdr:rowOff>18</xdr:rowOff>
              </xdr:to>
            </anchor>
          </commentPr>
        </mc:Choice>
        <mc:Fallback/>
      </mc:AlternateContent>
    </comment>
    <comment ref="J26"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26</xdr:col>
                <xdr:colOff>66</xdr:colOff>
                <xdr:row>24</xdr:row>
                <xdr:rowOff>15</xdr:rowOff>
              </xdr:to>
            </anchor>
          </commentPr>
        </mc:Choice>
        <mc:Fallback/>
      </mc:AlternateContent>
    </comment>
    <comment ref="J27" authorId="0">
      <text>
        <r>
          <rPr>
            <b val="true"/>
            <sz val="8"/>
            <color rgb="FF000000"/>
            <rFont val="Tahoma"/>
            <family val="2"/>
          </rPr>
          <t xml:space="preserve">AUT: 2746,32; EF:CS,D; MA:CS,D,T2 / BEL: 2618,35; COMM / DEU: 26368,59; EF:CS,D; MA:CS,D,T2 / DNM: 1182,07; EF:CS,OTH; MA:CR,CS,D / ESP: 11370,28; EF:CR,CS,D,OTH; MA:CR,CS,D,T2 / FIN: 3554,78; EF:CS,D,OTH; MA:CS,D,OTH,T2 / FRK: 13379,70; EF:CS,PS; MA:CR,T2 / GBE: 39225,38; EF:CR,CS,D; MA:CS,T1,T2 / GRC: 4393,85; EF:CS,D; MA:D,T2 / IRL: 1279,49; EF:D; MA:T1,T2 / ITA: 21051,11; EF:CR,CS,D; MA:CS,D,T2 / LUX: 84,12; EF:CS,D,PS; MA:T1,T2 / NLD: 10193,63; EF:CS,D; MA:T2 / PRT: 7613,24; EF:CR,CS,D; MA:D,T2 / SWE: 2822,09; EF:CS,D,PS; MA:CS,T2,T3 /</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36</xdr:col>
                <xdr:colOff>48</xdr:colOff>
                <xdr:row>25</xdr:row>
                <xdr:rowOff>13</xdr:rowOff>
              </xdr:to>
            </anchor>
          </commentPr>
        </mc:Choice>
        <mc:Fallback/>
      </mc:AlternateContent>
    </comment>
    <comment ref="J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8</xdr:col>
                <xdr:colOff>27</xdr:colOff>
                <xdr:row>26</xdr:row>
                <xdr:rowOff>10</xdr:rowOff>
              </xdr:to>
            </anchor>
          </commentPr>
        </mc:Choice>
        <mc:Fallback/>
      </mc:AlternateContent>
    </comment>
    <comment ref="J29"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36</xdr:col>
                <xdr:colOff>108</xdr:colOff>
                <xdr:row>27</xdr:row>
                <xdr:rowOff>7</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0</xdr:rowOff>
              </xdr:from>
              <xdr:to>
                <xdr:col>34</xdr:col>
                <xdr:colOff>32</xdr:colOff>
                <xdr:row>8</xdr:row>
                <xdr:rowOff>-1</xdr:rowOff>
              </xdr:to>
            </anchor>
          </commentPr>
        </mc:Choice>
        <mc:Fallback/>
      </mc:AlternateContent>
    </comment>
    <comment ref="K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7</xdr:row>
                <xdr:rowOff>18</xdr:rowOff>
              </xdr:from>
              <xdr:to>
                <xdr:col>33</xdr:col>
                <xdr:colOff>54</xdr:colOff>
                <xdr:row>8</xdr:row>
                <xdr:rowOff>17</xdr:rowOff>
              </xdr:to>
            </anchor>
          </commentPr>
        </mc:Choice>
        <mc:Fallback/>
      </mc:AlternateContent>
    </comment>
    <comment ref="K11"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9</xdr:row>
                <xdr:rowOff>14</xdr:rowOff>
              </xdr:from>
              <xdr:to>
                <xdr:col>32</xdr:col>
                <xdr:colOff>85</xdr:colOff>
                <xdr:row>10</xdr:row>
                <xdr:rowOff>13</xdr:rowOff>
              </xdr:to>
            </anchor>
          </commentPr>
        </mc:Choice>
        <mc:Fallback/>
      </mc:AlternateContent>
    </comment>
    <comment ref="K16"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3</xdr:rowOff>
              </xdr:from>
              <xdr:to>
                <xdr:col>37</xdr:col>
                <xdr:colOff>100</xdr:colOff>
                <xdr:row>15</xdr:row>
                <xdr:rowOff>1</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20</xdr:rowOff>
              </xdr:from>
              <xdr:to>
                <xdr:col>37</xdr:col>
                <xdr:colOff>108</xdr:colOff>
                <xdr:row>15</xdr:row>
                <xdr:rowOff>18</xdr:rowOff>
              </xdr:to>
            </anchor>
          </commentPr>
        </mc:Choice>
        <mc:Fallback/>
      </mc:AlternateContent>
    </comment>
    <comment ref="K22" authorId="0">
      <text>
        <r>
          <rPr>
            <b val="true"/>
            <sz val="8"/>
            <color rgb="FF000000"/>
            <rFont val="Tahoma"/>
            <family val="2"/>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0</xdr:row>
                <xdr:rowOff>12</xdr:rowOff>
              </xdr:from>
              <xdr:to>
                <xdr:col>32</xdr:col>
                <xdr:colOff>113</xdr:colOff>
                <xdr:row>21</xdr:row>
                <xdr:rowOff>7</xdr:rowOff>
              </xdr:to>
            </anchor>
          </commentPr>
        </mc:Choice>
        <mc:Fallback/>
      </mc:AlternateContent>
    </comment>
    <comment ref="K23" authorId="0">
      <text>
        <r>
          <rPr>
            <b val="true"/>
            <sz val="8"/>
            <color rgb="FF000000"/>
            <rFont val="Tahoma"/>
            <family val="2"/>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31</xdr:col>
                <xdr:colOff>86</xdr:colOff>
                <xdr:row>22</xdr:row>
                <xdr:rowOff>4</xdr:rowOff>
              </xdr:to>
            </anchor>
          </commentPr>
        </mc:Choice>
        <mc:Fallback/>
      </mc:AlternateContent>
    </comment>
    <comment ref="K24" authorId="0">
      <text>
        <r>
          <rPr>
            <b val="true"/>
            <sz val="8"/>
            <color rgb="FF000000"/>
            <rFont val="Tahoma"/>
            <family val="2"/>
          </rPr>
          <t xml:space="preserve">AUT: 392,26; EF:CS,D; MA:CR,CS / BEL: 235,01; COMM / DEU: 4104,46; EF:CS; MA:CS / DNM: 98,76; EF:CS; MA:CS / ESP: 1642,04; EF:CR,CS; MA:CS,D / FIN: 135,04; EF:CS,D; MA:CS,T2 / FRK: 1754,70; EF:CS,PS; MA:CR / GBE: NE,NO; EF:NA; MA:NA / GRC: 308,73; EF:CR,OTH; MA:CR,OTH / IRL: 82,97; EF:CR; MA:CR,CS / ITA: 2369,79; EF:CR,CS; MA:CR,CS / LUX: 17,30; EF:CS,M; MA:CS,M / NLD: 350,48; EF:CS; MA:CS / PRT: 299,26; EF:CR,CS,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33</xdr:col>
                <xdr:colOff>7</xdr:colOff>
                <xdr:row>23</xdr:row>
                <xdr:rowOff>1</xdr:rowOff>
              </xdr:to>
            </anchor>
          </commentPr>
        </mc:Choice>
        <mc:Fallback/>
      </mc:AlternateContent>
    </comment>
    <comment ref="K25" authorId="0">
      <text>
        <r>
          <rPr>
            <b val="true"/>
            <sz val="8"/>
            <color rgb="FF000000"/>
            <rFont val="Tahoma"/>
            <family val="2"/>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2</xdr:row>
                <xdr:rowOff>19</xdr:rowOff>
              </xdr:from>
              <xdr:to>
                <xdr:col>29</xdr:col>
                <xdr:colOff>72</xdr:colOff>
                <xdr:row>23</xdr:row>
                <xdr:rowOff>18</xdr:rowOff>
              </xdr:to>
            </anchor>
          </commentPr>
        </mc:Choice>
        <mc:Fallback/>
      </mc:AlternateContent>
    </comment>
    <comment ref="K26" authorId="0">
      <text>
        <r>
          <rPr>
            <b val="true"/>
            <sz val="8"/>
            <color rgb="FF000000"/>
            <rFont val="Tahoma"/>
            <family val="2"/>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3</xdr:row>
                <xdr:rowOff>16</xdr:rowOff>
              </xdr:from>
              <xdr:to>
                <xdr:col>27</xdr:col>
                <xdr:colOff>73</xdr:colOff>
                <xdr:row>24</xdr:row>
                <xdr:rowOff>15</xdr:rowOff>
              </xdr:to>
            </anchor>
          </commentPr>
        </mc:Choice>
        <mc:Fallback/>
      </mc:AlternateContent>
    </comment>
    <comment ref="K27" authorId="0">
      <text>
        <r>
          <rPr>
            <b val="true"/>
            <sz val="8"/>
            <color rgb="FF000000"/>
            <rFont val="Tahoma"/>
            <family val="2"/>
          </rPr>
          <t xml:space="preserve">AUT: 2651,07; EF:CS,D; MA:CS,D,T2 / BEL: 2473,98; COMM / DEU: 24092,60; EF:CS,D; MA:CS,D,T2 / DNM: 1216,14; EF:CS,OTH; MA:CR,CS,D / ESP: 11824,61; EF:CR,CS,D,OTH; MA:CR,CS,D,T2 / FIN: 3475,23; EF:CS,D,OTH; MA:CS,D,OTH,T2 / FRK: 13161,38; EF:CS,PS; MA:CR,T2 / GBE: 35971,05; EF:CR,CS,D; MA:CS,T1,T2 / GRC: 4199,08; EF:CS,D; MA:D,T2 / IRL: 1285,27; EF:D; MA:T1,T2 / ITA: 21178,80; EF:CR,CS,D; MA:CS,D,T2 / LUX: 82,32; EF:CS,D,PS; MA:T1,T2 / NLD: 9389,96; EF:CS,D; MA:T2 / PRT: 7694,81; EF:CR,CS,D; MA:D,T2 / SWE: 2701,64; EF:CS,D,PS; MA:CS,T2,T3 /</t>
        </r>
      </text>
      <mc:AlternateContent>
        <mc:Choice Requires="v2">
          <commentPr autoFill="true" autoScale="false" colHidden="false" locked="false" rowHidden="false" textHAlign="justify" textVAlign="top">
            <anchor moveWithCells="false" sizeWithCells="false">
              <xdr:from>
                <xdr:col>11</xdr:col>
                <xdr:colOff>16</xdr:colOff>
                <xdr:row>24</xdr:row>
                <xdr:rowOff>14</xdr:rowOff>
              </xdr:from>
              <xdr:to>
                <xdr:col>37</xdr:col>
                <xdr:colOff>40</xdr:colOff>
                <xdr:row>25</xdr:row>
                <xdr:rowOff>13</xdr:rowOff>
              </xdr:to>
            </anchor>
          </commentPr>
        </mc:Choice>
        <mc:Fallback/>
      </mc:AlternateContent>
    </comment>
    <comment ref="K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9</xdr:col>
                <xdr:colOff>27</xdr:colOff>
                <xdr:row>26</xdr:row>
                <xdr:rowOff>10</xdr:rowOff>
              </xdr:to>
            </anchor>
          </commentPr>
        </mc:Choice>
        <mc:Fallback/>
      </mc:AlternateContent>
    </comment>
    <comment ref="K29"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37</xdr:col>
                <xdr:colOff>100</xdr:colOff>
                <xdr:row>27</xdr:row>
                <xdr:rowOff>7</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5</xdr:col>
                <xdr:colOff>32</xdr:colOff>
                <xdr:row>7</xdr:row>
                <xdr:rowOff>7</xdr:rowOff>
              </xdr:to>
            </anchor>
          </commentPr>
        </mc:Choice>
        <mc:Fallback/>
      </mc:AlternateContent>
    </comment>
    <comment ref="B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4</xdr:col>
                <xdr:colOff>54</xdr:colOff>
                <xdr:row>8</xdr:row>
                <xdr:rowOff>5</xdr:rowOff>
              </xdr:to>
            </anchor>
          </commentPr>
        </mc:Choice>
        <mc:Fallback/>
      </mc:AlternateContent>
    </comment>
    <comment ref="B11"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2</xdr:rowOff>
              </xdr:from>
              <xdr:to>
                <xdr:col>23</xdr:col>
                <xdr:colOff>85</xdr:colOff>
                <xdr:row>10</xdr:row>
                <xdr:rowOff>1</xdr:rowOff>
              </xdr:to>
            </anchor>
          </commentPr>
        </mc:Choice>
        <mc:Fallback/>
      </mc:AlternateContent>
    </comment>
    <comment ref="B16"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28</xdr:col>
                <xdr:colOff>100</xdr:colOff>
                <xdr:row>14</xdr:row>
                <xdr:rowOff>10</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8</xdr:col>
                <xdr:colOff>108</xdr:colOff>
                <xdr:row>15</xdr:row>
                <xdr:rowOff>6</xdr:rowOff>
              </xdr:to>
            </anchor>
          </commentPr>
        </mc:Choice>
        <mc:Fallback/>
      </mc:AlternateContent>
    </comment>
    <comment ref="B22" authorId="0">
      <text>
        <r>
          <rPr>
            <b val="true"/>
            <sz val="8"/>
            <color rgb="FF000000"/>
            <rFont val="Tahoma"/>
            <family val="2"/>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20</xdr:rowOff>
              </xdr:from>
              <xdr:to>
                <xdr:col>23</xdr:col>
                <xdr:colOff>113</xdr:colOff>
                <xdr:row>20</xdr:row>
                <xdr:rowOff>7</xdr:rowOff>
              </xdr:to>
            </anchor>
          </commentPr>
        </mc:Choice>
        <mc:Fallback/>
      </mc:AlternateContent>
    </comment>
    <comment ref="B23" authorId="0">
      <text>
        <r>
          <rPr>
            <b val="true"/>
            <sz val="8"/>
            <color rgb="FF000000"/>
            <rFont val="Tahoma"/>
            <family val="2"/>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2</xdr:col>
                <xdr:colOff>83</xdr:colOff>
                <xdr:row>21</xdr:row>
                <xdr:rowOff>1</xdr:rowOff>
              </xdr:to>
            </anchor>
          </commentPr>
        </mc:Choice>
        <mc:Fallback/>
      </mc:AlternateContent>
    </comment>
    <comment ref="B24" authorId="0">
      <text>
        <r>
          <rPr>
            <b val="true"/>
            <sz val="8"/>
            <color rgb="FF000000"/>
            <rFont val="Tahoma"/>
            <family val="2"/>
          </rPr>
          <t xml:space="preserve">AUT: 425,12; EF:CS,D; MA:CR,CS / BEL: 252,07; COMM / DEU: 3784,63; EF:CS; MA:CS / DNM: 98,85; EF:CS; MA:CS / ESP: 1667,08; EF:CR,CS; MA:CS,D / FIN: 124,71; EF:CS,D; MA:CS,T2 / FRK: 1818,67; EF:CS,PS; MA:CR / GBE: NE,NO; EF:NA; MA:NA / GRC: 306,61; EF:CR,OTH; MA:CR,OTH / IRL: 78,96; EF:CR; MA:CR,CS / ITA: 2302,43; EF:CR,CS; MA:CR,CS / LUX: 15,81; EF:CS,M; MA:CS,M / NLD: 306,94; EF:CS; MA:CS / PRT: 306,11; EF:CR,CS,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24</xdr:col>
                <xdr:colOff>7</xdr:colOff>
                <xdr:row>21</xdr:row>
                <xdr:rowOff>18</xdr:rowOff>
              </xdr:to>
            </anchor>
          </commentPr>
        </mc:Choice>
        <mc:Fallback/>
      </mc:AlternateContent>
    </comment>
    <comment ref="B25" authorId="0">
      <text>
        <r>
          <rPr>
            <b val="true"/>
            <sz val="8"/>
            <color rgb="FF000000"/>
            <rFont val="Tahoma"/>
            <family val="2"/>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6</xdr:rowOff>
              </xdr:from>
              <xdr:to>
                <xdr:col>20</xdr:col>
                <xdr:colOff>54</xdr:colOff>
                <xdr:row>22</xdr:row>
                <xdr:rowOff>14</xdr:rowOff>
              </xdr:to>
            </anchor>
          </commentPr>
        </mc:Choice>
        <mc:Fallback/>
      </mc:AlternateContent>
    </comment>
    <comment ref="B26" authorId="0">
      <text>
        <r>
          <rPr>
            <b val="true"/>
            <sz val="8"/>
            <color rgb="FF000000"/>
            <rFont val="Tahoma"/>
            <family val="2"/>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8</xdr:col>
                <xdr:colOff>55</xdr:colOff>
                <xdr:row>23</xdr:row>
                <xdr:rowOff>11</xdr:rowOff>
              </xdr:to>
            </anchor>
          </commentPr>
        </mc:Choice>
        <mc:Fallback/>
      </mc:AlternateContent>
    </comment>
    <comment ref="B27" authorId="0">
      <text>
        <r>
          <rPr>
            <b val="true"/>
            <sz val="8"/>
            <color rgb="FF000000"/>
            <rFont val="Tahoma"/>
            <family val="2"/>
          </rPr>
          <t xml:space="preserve">AUT: 2568,72; EF:CS,D; MA:CS,D,T2 / BEL: 2307,74; COMM / DEU: 22019,73; EF:CS,D; MA:CS,D,T2 / DNM: 1232,68; EF:CS,OTH; MA:CR,CS,D / ESP: 12244,29; EF:CR,CS,D,OTH; MA:CR,CS,D,T2 / FIN: 3271,16; EF:CS,D,OTH; MA:CS,D,OTH,T2 / FRK: 12871,30; EF:CS,PS; MA:CR,T2 / GBE: 34020,52; EF:CR,CS,D; MA:CS,T1,T2 / GRC: 3933,08; EF:CS,D; MA:D,T2 / IRL: 1329,08; EF:D; MA:T1,T2 / ITA: 21571,93; EF:CR,CS,D; MA:CS,D,T2 / LUX: 86,26; EF:CS,D,PS; MA:T1,T2 / NLD: 8879,89; EF:CS,D; MA:T2 / PRT: 6797,75; EF:CR,CS,D; MA:D,T2 / SWE: 2613,65; EF:CS,D,PS; MA:CS,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28</xdr:col>
                <xdr:colOff>40</xdr:colOff>
                <xdr:row>24</xdr:row>
                <xdr:rowOff>9</xdr:rowOff>
              </xdr:to>
            </anchor>
          </commentPr>
        </mc:Choice>
        <mc:Fallback/>
      </mc:AlternateContent>
    </comment>
    <comment ref="B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27</xdr:colOff>
                <xdr:row>25</xdr:row>
                <xdr:rowOff>6</xdr:rowOff>
              </xdr:to>
            </anchor>
          </commentPr>
        </mc:Choice>
        <mc:Fallback/>
      </mc:AlternateContent>
    </comment>
    <comment ref="B29"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28</xdr:col>
                <xdr:colOff>100</xdr:colOff>
                <xdr:row>26</xdr:row>
                <xdr:rowOff>3</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6</xdr:col>
                <xdr:colOff>32</xdr:colOff>
                <xdr:row>7</xdr:row>
                <xdr:rowOff>7</xdr:rowOff>
              </xdr:to>
            </anchor>
          </commentPr>
        </mc:Choice>
        <mc:Fallback/>
      </mc:AlternateContent>
    </comment>
    <comment ref="C9"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5</xdr:col>
                <xdr:colOff>54</xdr:colOff>
                <xdr:row>8</xdr:row>
                <xdr:rowOff>5</xdr:rowOff>
              </xdr:to>
            </anchor>
          </commentPr>
        </mc:Choice>
        <mc:Fallback/>
      </mc:AlternateContent>
    </comment>
    <comment ref="C11"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24</xdr:col>
                <xdr:colOff>85</xdr:colOff>
                <xdr:row>10</xdr:row>
                <xdr:rowOff>1</xdr:rowOff>
              </xdr:to>
            </anchor>
          </commentPr>
        </mc:Choice>
        <mc:Fallback/>
      </mc:AlternateContent>
    </comment>
    <comment ref="C16"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9</xdr:col>
                <xdr:colOff>108</xdr:colOff>
                <xdr:row>14</xdr:row>
                <xdr:rowOff>10</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29</xdr:col>
                <xdr:colOff>108</xdr:colOff>
                <xdr:row>15</xdr:row>
                <xdr:rowOff>6</xdr:rowOff>
              </xdr:to>
            </anchor>
          </commentPr>
        </mc:Choice>
        <mc:Fallback/>
      </mc:AlternateContent>
    </comment>
    <comment ref="C22" authorId="0">
      <text>
        <r>
          <rPr>
            <b val="true"/>
            <sz val="8"/>
            <color rgb="FF000000"/>
            <rFont val="Tahoma"/>
            <family val="2"/>
          </rPr>
          <t xml:space="preserve">AUT: 63882,63; EF:CR,CS,D,PS; MA:CS,M,T1,T2DEU: 848935,46; EF:CR,CS; MA:CS,T1,T2,T3DNK: 54265,51; EF:CR,CS,OTH; MA:CR,OTHFIN: 60350,42; EF:CS,D,M,OTH,PS; MA:CS,D,M,T1,T3IRL: 45944,03; EF:CR,CS,D,M,PS; MA:CS,T1,T2,T3ITA: 460618,11; EF:CR,CS,D; MA:D,M,T1,T2,T3LUX: 8705,92; EF:CR,CS,D,PS; MA:CR,T3NLD: 170345,14; EF:CS,D,PS; MA:CS,T1,T1b,T2,T3PRT: 60250,88; EF:CR,D,OTH,PS; MA:CR,D,OTH,T1,T2,T3SWE: 51321,79; EF:CR,CS,D,M,PS; MA:CS,T1,T2,T3</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24</xdr:col>
                <xdr:colOff>113</xdr:colOff>
                <xdr:row>20</xdr:row>
                <xdr:rowOff>7</xdr:rowOff>
              </xdr:to>
            </anchor>
          </commentPr>
        </mc:Choice>
        <mc:Fallback/>
      </mc:AlternateContent>
    </comment>
    <comment ref="C23" authorId="0">
      <text>
        <r>
          <rPr>
            <b val="true"/>
            <sz val="8"/>
            <color rgb="FF000000"/>
            <rFont val="Tahoma"/>
            <family val="2"/>
          </rPr>
          <t xml:space="preserve">AUT: 9908,19; EF:CS,D,PS; MA:CR,CS,T1,T2DEU: 100043,87; EF:CS,D; MA:CS,D,T2,T3DNK: 3293,06; EF:CS; MA:CSFIN: 5595,94; EF:CS,D,PS; MA:CS,D,T1,T1a,T1b,T2,T3IRL: 4292,79; EF:CR,CS,PS; MA:T1,T2,T3ITA: 36993,23; EF:CR,CS,D,PS; MA:CS,D,T2,T3LUX: 688,82; EF:CR,CS,PS; MA:CR,CSNLD: 17734,10; EF:CS,D,PS; MA:CS,T1,T1a,T1b,T2PRT: 6542,82; EF:CR,CS,D,OTH,PS; MA:CR,D,OTH,T1a,T2,T3SWE: 6024,41; EF:CS,D,PS; MA:CS,D,T1,T1a,T1b,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23</xdr:col>
                <xdr:colOff>75</xdr:colOff>
                <xdr:row>21</xdr:row>
                <xdr:rowOff>1</xdr:rowOff>
              </xdr:to>
            </anchor>
          </commentPr>
        </mc:Choice>
        <mc:Fallback/>
      </mc:AlternateContent>
    </comment>
    <comment ref="C24" authorId="0">
      <text>
        <r>
          <rPr>
            <b val="true"/>
            <sz val="8"/>
            <color rgb="FF000000"/>
            <rFont val="Tahoma"/>
            <family val="2"/>
          </rPr>
          <t xml:space="preserve">AUT: 424,82; EF:CS,D; MA:CR,CS / BEL: 250,31; COMM / DEU: 3502,52; EF:CS; MA:CS / DNM: 86,91; EF:CS; MA:CS / ESP: 1597,23; EF:CR,CS; MA:CS,D / FIN: 122,00; EF:CS,D; MA:CS,T2 / FRK: 1763,87; EF:CS,PS; MA:CR / GBE: NE,NO; EF:NA; MA:NA / GRC: 304,28; EF:CR,OTH; MA:CR,OTH / IRL: 78,61; EF:CR; MA:CR,CS / ITA: 2217,38; EF:CR,CS; MA:CR,CS / LUX: 16,54; EF:CS,M; MA:CS,M / NLD: 268,54; EF:CS; MA:CS / PRT: 306,93; EF:CR,CS,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25</xdr:col>
                <xdr:colOff>7</xdr:colOff>
                <xdr:row>21</xdr:row>
                <xdr:rowOff>18</xdr:rowOff>
              </xdr:to>
            </anchor>
          </commentPr>
        </mc:Choice>
        <mc:Fallback/>
      </mc:AlternateContent>
    </comment>
    <comment ref="C25" authorId="0">
      <text>
        <r>
          <rPr>
            <b val="true"/>
            <sz val="8"/>
            <color rgb="FF000000"/>
            <rFont val="Tahoma"/>
            <family val="2"/>
          </rPr>
          <t xml:space="preserve">AUT: 8268,92; EF:CS,D; MA:CS,D,T1,T2DEU: 66585,73; EF:CR,CS,D; MA:CR,CS,D,T1,T2DNK: 10558,25; EF:CS,D; MA:CS,T1,T2FIN: 5846,34; EF:CS,D; MA:CS,D,T1,T2IRL: 19128,74; EF:CS,D; MA:T1,T1a,T1b,T2ITA: 39428,43; EF:CS,D; MA:D,T1,T2LUX: 390,02; EF:CR,CS; MA:CR,T1,T2NLD: 19477,75; EF:CS,D; MA:T1,T1b,T2,T3PRT: 8413,63; EF:CS,D; MA:D,T1a,T2SWE: 8798,24; EF:CS,D; MA:CS,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16</xdr:rowOff>
              </xdr:from>
              <xdr:to>
                <xdr:col>21</xdr:col>
                <xdr:colOff>54</xdr:colOff>
                <xdr:row>22</xdr:row>
                <xdr:rowOff>14</xdr:rowOff>
              </xdr:to>
            </anchor>
          </commentPr>
        </mc:Choice>
        <mc:Fallback/>
      </mc:AlternateContent>
    </comment>
    <comment ref="C26" authorId="0">
      <text>
        <r>
          <rPr>
            <b val="true"/>
            <sz val="8"/>
            <color rgb="FF000000"/>
            <rFont val="Tahoma"/>
            <family val="2"/>
          </rPr>
          <t xml:space="preserve">AUT: -19109,15; EF:CS,D; MA:T1,T3DEU: -34706,12; EF:CS,D; MA:CS,D,T2DNK: -757,21; EF:CS,D; MA:CS,T1FIN: -19059,76; EF:CS,D; MA:D,T1,T2,T3IRL: 18,99; EF:CS,D; MA:T1,T2,T3ITA: -110466,26; EF:CS,D; MA:T1,T2,T3LUX: -273,23; EF:CS; MA:CSNLD: 2388,47; EF:CS,D; MA:CS,D,T2PRT: -3019,99; EF:CS,D; MA:CS,D,T2SWE: -26745,27; EF:CS,D; MA:CS,T1,T3</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19</xdr:col>
                <xdr:colOff>53</xdr:colOff>
                <xdr:row>23</xdr:row>
                <xdr:rowOff>11</xdr:rowOff>
              </xdr:to>
            </anchor>
          </commentPr>
        </mc:Choice>
        <mc:Fallback/>
      </mc:AlternateContent>
    </comment>
    <comment ref="C27" authorId="0">
      <text>
        <r>
          <rPr>
            <b val="true"/>
            <sz val="8"/>
            <color rgb="FF000000"/>
            <rFont val="Tahoma"/>
            <family val="2"/>
          </rPr>
          <t xml:space="preserve">AUT: 2511,49; EF:CS,D; MA:CS,D,T2 / BEL: 1974,97; COMM / DEU: 19973,02; EF:CS,D; MA:CS,D,T2 / DNM: 1246,15; EF:CS,OTH; MA:CR,CS,D / ESP: 12807,98; EF:CR,CS,D,OTH; MA:CR,CS,D,T2 / FIN: 3139,82; EF:CS,D,OTH; MA:CS,D,OTH,T2 / FRK: 12324,86; EF:CS,PS; MA:CR,T2 / GBE: 29996,67; EF:CR,CS,D; MA:CS,T1,T2 / GRC: 3472,37; EF:CS,D; MA:D,T2 / IRL: 1439,67; EF:D; MA:T1,T2 / ITA: 21297,21; EF:CR,CS,D; MA:CS,D,T2 / LUX: 80,51; EF:CS,D,PS; MA:T1,T2 / NLD: 8387,12; EF:CS,D; MA:T2 / PRT: 7295,78; EF:CR,CS,D; MA:D,T2 / SWE: 2568,80; EF:CS,D,PS; MA:CS,T2,T3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29</xdr:col>
                <xdr:colOff>40</xdr:colOff>
                <xdr:row>24</xdr:row>
                <xdr:rowOff>9</xdr:rowOff>
              </xdr:to>
            </anchor>
          </commentPr>
        </mc:Choice>
        <mc:Fallback/>
      </mc:AlternateContent>
    </comment>
    <comment ref="C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7</xdr:colOff>
                <xdr:row>25</xdr:row>
                <xdr:rowOff>6</xdr:rowOff>
              </xdr:to>
            </anchor>
          </commentPr>
        </mc:Choice>
        <mc:Fallback/>
      </mc:AlternateContent>
    </comment>
    <comment ref="C29"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29</xdr:col>
                <xdr:colOff>108</xdr:colOff>
                <xdr:row>26</xdr:row>
                <xdr:rowOff>3</xdr:rowOff>
              </xdr:to>
            </anchor>
          </commentPr>
        </mc:Choice>
        <mc:Fallback/>
      </mc:AlternateContent>
    </comment>
    <comment ref="D8"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7</xdr:col>
                <xdr:colOff>39</xdr:colOff>
                <xdr:row>7</xdr:row>
                <xdr:rowOff>7</xdr:rowOff>
              </xdr:to>
            </anchor>
          </commentPr>
        </mc:Choice>
        <mc:Fallback/>
      </mc:AlternateContent>
    </comment>
    <comment ref="D9" authorId="0">
      <text>
        <r>
          <rPr>
            <b val="true"/>
            <sz val="8"/>
            <color rgb="FF000000"/>
            <rFont val="Tahoma"/>
            <family val="2"/>
          </rPr>
          <t xml:space="preserve">AUT: 350,30; EF:CR,CS,D,PS; MA:CR,CS,D,M,T1,T2DEU: 2755,01; EF:CR,CS,D; MA:CR,CS,D,T1,T2,T3DNK: 285,51; EF:CR,CS,D,OTH; MA:CR,CS,OTH,T1,T2FIN: 242,44; EF:CS,D,M,OTH; MA:CS,D,M,OTH,T1,T2,T3IRL: 631,83; EF:CR,CS,D,M; MA:CS,T1,T2,T3ITA: 1993,51; EF:CR,CS,D,PS; MA:CS,D,M,T1,T2,T3LUX: 16,84; EF:CR,CS,D,PS; MA:CR,T1,T2,T3NLD: 856,77; EF:CS,D,PS; MA:CS,T1,T1b,T2,T3PRT: 605,46; EF:CR,CS,D,OTH; MA:CR,D,OTH,T1,T2,T3SWE: 281,59;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6</xdr:col>
                <xdr:colOff>54</xdr:colOff>
                <xdr:row>8</xdr:row>
                <xdr:rowOff>5</xdr:rowOff>
              </xdr:to>
            </anchor>
          </commentPr>
        </mc:Choice>
        <mc:Fallback/>
      </mc:AlternateContent>
    </comment>
    <comment ref="D11" authorId="0">
      <text>
        <r>
          <rPr>
            <b val="true"/>
            <sz val="8"/>
            <color rgb="FF000000"/>
            <rFont val="Tahoma"/>
            <family val="2"/>
          </rPr>
          <t xml:space="preserve">AUT: 19,72; EF:CS,D,PS; MA:CR,CS,D,M,T1,T2DEU: 193,74; EF:CR,CS,D; MA:CR,CS,D,T1,T2,T3DNK: 25,63; EF:CR,CS,D,OTH; MA:CR,CS,OTH,T1FIN: 22,05; EF:CS,D,OTH,PS; MA:CS,D,M,OTH,T1,T2,T3IRL: 29,81; EF:CR,CS,D,M,PS; MA:T1,T1a,T1b,T3ITA: 138,33; EF:CR,CS,D,PS; MA:CS,D,M,T1,T2,T3LUX: 1,19; EF:CR,CS,D; MA:CR,CS,T3NLD: 57,97; EF:CS,D,PS; MA:CS,T1,T1b,T2,T3PRT: 20,37; EF:CR,D,OTH; MA:CR,D,T1,T1a,T2,T3SWE: 25,37;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2</xdr:rowOff>
              </xdr:from>
              <xdr:to>
                <xdr:col>25</xdr:col>
                <xdr:colOff>85</xdr:colOff>
                <xdr:row>10</xdr:row>
                <xdr:rowOff>1</xdr:rowOff>
              </xdr:to>
            </anchor>
          </commentPr>
        </mc:Choice>
        <mc:Fallback/>
      </mc:AlternateContent>
    </comment>
    <comment ref="D16" authorId="0">
      <text>
        <r>
          <rPr>
            <b val="true"/>
            <sz val="8"/>
            <color rgb="FF000000"/>
            <rFont val="Tahoma"/>
            <family val="2"/>
          </rPr>
          <t xml:space="preserve">AUT: 71216,16; EF:CR,CS,D,PS; MA:CR,CS,D,M,T1,T2,T3DEU: 982586,84; EF:CR,CS,D; MA:CR,CS,D,T1,T2,T3DNK: 66952,84; EF:CR,CS,D,OTH; MA:CR,CS,OTH,T1,T2FIN: 58385,49; EF:CS,D,M,OTH,PS; MA:CS,D,M,OTH,T1,T1a,T1b,T2,T3IRL: 68844,92; EF:CR,CS,D,M,PS; MA:CR,CS,T1,T1a,T1b,T2,T3ITA: 445480,34; EF:CR,CS,D,PS; MA:CR,CS,D,M,T1,T2,T3LUX: 10504,85; EF:CR,CS,D,PS; MA:CR,CS,T1,T2,T3NLD: 218103,64; EF:CS,D,PS; MA:CS,D,T1,T1a,T1b,T2,T3PRT: 85109,72; EF:CR,CS,D,OTH,PS; MA:CR,CS,D,OTH,T1,T1a,T2,T3SWE: 43174,85;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0</xdr:col>
                <xdr:colOff>108</xdr:colOff>
                <xdr:row>14</xdr:row>
                <xdr:rowOff>10</xdr:rowOff>
              </xdr:to>
            </anchor>
          </commentPr>
        </mc:Choice>
        <mc:Fallback/>
      </mc:AlternateContent>
    </comment>
    <comment ref="D17"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30</xdr:col>
                <xdr:colOff>115</xdr:colOff>
                <xdr:row>15</xdr:row>
                <xdr:rowOff>6</xdr:rowOff>
              </xdr:to>
            </anchor>
          </commentPr>
        </mc:Choice>
        <mc:Fallback/>
      </mc:AlternateContent>
    </comment>
    <comment ref="D22" authorId="0">
      <text>
        <r>
          <rPr>
            <b val="true"/>
            <sz val="8"/>
            <color rgb="FF000000"/>
            <rFont val="Tahoma"/>
            <family val="2"/>
          </rPr>
          <t xml:space="preserve">AUT: 64993,08; EF:CR,CS,D,PS; MA:CS,M,T1,T2DEU: 833466,24; EF:CR,CS; MA:CS,T1,T2,T3DNK: 53848,54; EF:CR,CS,OTH; MA:CR,OTHFIN: 63002,57; EF:CS,D,M,OTH,PS; MA:CS,D,M,T1,T3IRL: 44634,23; EF:CR,CS,D,M,PS; MA:CS,T1,T2,T3ITA: 462574,49; EF:CR,CS,D; MA:D,M,T1,T2,T3LUX: 9513,76; EF:CR,CS,D,PS; MA:CR,T3NLD: 170929,50; EF:CS,D,PS; MA:CS,T1,T1b,T2,T3PRT: 64212,55; EF:CR,D,OTH,PS; MA:CR,D,OTH,T1,T2,T3SWE: 52594,56; EF:CR,CS,D,M,PS; MA:CS,T1,T2,T3</t>
        </r>
      </text>
      <mc:AlternateContent>
        <mc:Choice Requires="v2">
          <commentPr autoFill="true" autoScale="false" colHidden="false" locked="false" rowHidden="false" textHAlign="justify" textVAlign="top">
            <anchor moveWithCells="false" sizeWithCells="false">
              <xdr:from>
                <xdr:col>4</xdr:col>
                <xdr:colOff>16</xdr:colOff>
                <xdr:row>19</xdr:row>
                <xdr:rowOff>20</xdr:rowOff>
              </xdr:from>
              <xdr:to>
                <xdr:col>25</xdr:col>
                <xdr:colOff>113</xdr:colOff>
                <xdr:row>20</xdr:row>
                <xdr:rowOff>7</xdr:rowOff>
              </xdr:to>
            </anchor>
          </commentPr>
        </mc:Choice>
        <mc:Fallback/>
      </mc:AlternateContent>
    </comment>
    <comment ref="D23" authorId="0">
      <text>
        <r>
          <rPr>
            <b val="true"/>
            <sz val="8"/>
            <color rgb="FF000000"/>
            <rFont val="Tahoma"/>
            <family val="2"/>
          </rPr>
          <t xml:space="preserve">AUT: 10592,72; EF:CS,D,PS; MA:CR,CS,T1,T2DEU: 100095,31; EF:CS,D; MA:CS,D,T2,T3DNK: 3190,01; EF:CS; MA:CSFIN: 5358,47; EF:CS,D,PS; MA:CS,D,T1,T1a,T1b,T2,T3IRL: 3722,18; EF:CR,CS,PS; MA:T1,T2,T3ITA: 37001,79; EF:CR,CS,D,PS; MA:CS,D,T2,T3LUX: 836,72; EF:CR,CS,PS; MA:CR,CSNLD: 18079,94; EF:CS,D,PS; MA:CS,T1,T1a,T1b,T2PRT: 6945,64; EF:CR,CS,D,OTH,PS; MA:CR,D,OTH,T1a,T2,T3SWE: 5935,36; EF:CS,D,PS; MA:CS,D,T1,T1a,T1b,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4</xdr:col>
                <xdr:colOff>83</xdr:colOff>
                <xdr:row>21</xdr:row>
                <xdr:rowOff>1</xdr:rowOff>
              </xdr:to>
            </anchor>
          </commentPr>
        </mc:Choice>
        <mc:Fallback/>
      </mc:AlternateContent>
    </comment>
    <comment ref="D24" authorId="0">
      <text>
        <r>
          <rPr>
            <b val="true"/>
            <sz val="8"/>
            <color rgb="FF000000"/>
            <rFont val="Tahoma"/>
            <family val="2"/>
          </rPr>
          <t xml:space="preserve">AUT: 434,79; EF:CS,D; MA:CR,CS / BEL: 248,66; COMM / DEU: 3433,08; EF:CS; MA:CS / DNM: 87,12; EF:CS; MA:CS / ESP: 1643,44; EF:CR,CS; MA:CS,D / FIN: 111,08; EF:CS,D; MA:CS,T2 / FRK: 1661,62; EF:CS,PS; MA:CR / GBE: NE,NO; EF:NA; MA:NA / GRC: 305,13; EF:CR,OTH; MA:CR,OTH / IRL: 76,97; EF:CR; MA:CR,CS / ITA: 2219,27; EF:CR,CS; MA:CR,CS / LUX: 16,76; EF:CS,M; MA:CS,M / NLD: 248,57; EF:CS; MA:CS / PRT: 296,96; EF:CR,CS,OTH; MA:CR,D / SWE: 275,5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26</xdr:col>
                <xdr:colOff>7</xdr:colOff>
                <xdr:row>21</xdr:row>
                <xdr:rowOff>18</xdr:rowOff>
              </xdr:to>
            </anchor>
          </commentPr>
        </mc:Choice>
        <mc:Fallback/>
      </mc:AlternateContent>
    </comment>
    <comment ref="D25" authorId="0">
      <text>
        <r>
          <rPr>
            <b val="true"/>
            <sz val="8"/>
            <color rgb="FF000000"/>
            <rFont val="Tahoma"/>
            <family val="2"/>
          </rPr>
          <t xml:space="preserve">AUT: 8155,34; EF:CS,D; MA:CS,D,T1,T2DEU: 64611,78; EF:CR,CS,D; MA:CR,CS,D,T1,T2DNK: 10238,89; EF:CS,D; MA:CS,T1,T2FIN: 5818,38; EF:CS,D; MA:CS,D,T1,T2IRL: 18889,41; EF:CS,D; MA:T1,T1a,T1b,T2ITA: 38249,50; EF:CS,D; MA:D,T1,T2LUX: 386,12; EF:CR,CS; MA:CR,T1,T2NLD: 18446,27; EF:CS,D; MA:T1,T1b,T2,T3PRT: 8435,28; EF:CS,D; MA:D,T1a,T2SWE: 8735,25; EF:CS,D; MA:CS,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22</xdr:col>
                <xdr:colOff>54</xdr:colOff>
                <xdr:row>22</xdr:row>
                <xdr:rowOff>14</xdr:rowOff>
              </xdr:to>
            </anchor>
          </commentPr>
        </mc:Choice>
        <mc:Fallback/>
      </mc:AlternateContent>
    </comment>
    <comment ref="D26" authorId="0">
      <text>
        <r>
          <rPr>
            <b val="true"/>
            <sz val="8"/>
            <color rgb="FF000000"/>
            <rFont val="Tahoma"/>
            <family val="2"/>
          </rPr>
          <t xml:space="preserve">AUT: -15463,60; EF:CS,D; MA:T1,T3DEU: -34927,40; EF:CS,D; MA:CS,D,T2DNK: -1965,49; EF:CS,D; MA:CS,T1FIN: -18867,91; EF:CS,D; MA:D,T1,T2,T3IRL: -125,96; EF:CS,D; MA:T1,T2,T3ITA: -114636,68; EF:CS,D; MA:T1,T2,T3LUX: -273,23; EF:CS; MA:CSNLD: 2382,49; EF:CS,D; MA:CS,D,T2PRT: -2979,72; EF:CS,D; MA:CS,D,T2SWE: -26780,55; EF:CS,D; MA:CS,T1,T3</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20</xdr:col>
                <xdr:colOff>73</xdr:colOff>
                <xdr:row>23</xdr:row>
                <xdr:rowOff>11</xdr:rowOff>
              </xdr:to>
            </anchor>
          </commentPr>
        </mc:Choice>
        <mc:Fallback/>
      </mc:AlternateContent>
    </comment>
    <comment ref="D27" authorId="0">
      <text>
        <r>
          <rPr>
            <b val="true"/>
            <sz val="8"/>
            <color rgb="FF000000"/>
            <rFont val="Tahoma"/>
            <family val="2"/>
          </rPr>
          <t xml:space="preserve">AUT: 2477,59; EF:CS,D; MA:CS,D,T2 / BEL: 1771,25; COMM / DEU: 18180,13; EF:CS,D; MA:CS,D,T2 / DNM: 1228,13; EF:CS,OTH; MA:CR,CS,D / ESP: 13305,80; EF:CR,CS,D,OTH; MA:CR,CS,D,T2 / FIN: 2923,88; EF:CS,D,OTH; MA:CS,D,OTH,T2 / FRK: 11963,42; EF:CS,PS; MA:CR,T2 / GBE: 27634,15; EF:CR,CS,D; MA:CS,T1,T2 / GRC: 3376,51; EF:CS,D; MA:D,T2 / IRL: 1535,48; EF:D; MA:T1,T2 / ITA: 20500,34; EF:CR,CS,D; MA:CS,D,T2 / LUX: 79,61; EF:CS,D,PS; MA:T1,T2 / NLD: 8039,88; EF:CS,D; MA:T2 / PRT: 7626,41; EF:CR,CS,D; MA:D,T2 / SWE: 2423,24; EF:CS,D,PS; MA:CS,T2,T3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30</xdr:col>
                <xdr:colOff>40</xdr:colOff>
                <xdr:row>24</xdr:row>
                <xdr:rowOff>9</xdr:rowOff>
              </xdr:to>
            </anchor>
          </commentPr>
        </mc:Choice>
        <mc:Fallback/>
      </mc:AlternateContent>
    </comment>
    <comment ref="D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7</xdr:colOff>
                <xdr:row>25</xdr:row>
                <xdr:rowOff>6</xdr:rowOff>
              </xdr:to>
            </anchor>
          </commentPr>
        </mc:Choice>
        <mc:Fallback/>
      </mc:AlternateContent>
    </comment>
    <comment ref="D29" authorId="0">
      <text>
        <r>
          <rPr>
            <b val="true"/>
            <sz val="8"/>
            <color rgb="FF000000"/>
            <rFont val="Tahoma"/>
            <family val="2"/>
          </rPr>
          <t xml:space="preserve">AUT: 71216,16; EF:CR,CS,D,PS; MA:CR,CS,D,M,T1,T2,T3DEU: 982586,84; EF:CR,CS,D; MA:CR,CS,D,T1,T2,T3DNK: 66952,84; EF:CR,CS,D,OTH; MA:CR,CS,OTH,T1,T2FIN: 58385,49; EF:CS,D,M,OTH,PS; MA:CS,D,M,OTH,T1,T1a,T1b,T2,T3IRL: 68844,92; EF:CR,CS,D,M,PS; MA:CR,CS,T1,T1a,T1b,T2,T3ITA: 445480,34; EF:CR,CS,D,PS; MA:CR,CS,D,M,T1,T2,T3LUX: 10504,85; EF:CR,CS,D,PS; MA:CR,CS,T1,T2,T3NLD: 218103,64; EF:CS,D,PS; MA:CS,D,T1,T1a,T1b,T2,T3PRT: 85109,72; EF:CR,CS,D,OTH,PS; MA:CR,CS,D,OTH,T1,T1a,T2,T3SWE: 43174,85;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25</xdr:row>
                <xdr:rowOff>4</xdr:rowOff>
              </xdr:from>
              <xdr:to>
                <xdr:col>30</xdr:col>
                <xdr:colOff>108</xdr:colOff>
                <xdr:row>26</xdr:row>
                <xdr:rowOff>3</xdr:rowOff>
              </xdr:to>
            </anchor>
          </commentPr>
        </mc:Choice>
        <mc:Fallback/>
      </mc:AlternateContent>
    </comment>
    <comment ref="E8"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39</xdr:colOff>
                <xdr:row>7</xdr:row>
                <xdr:rowOff>7</xdr:rowOff>
              </xdr:to>
            </anchor>
          </commentPr>
        </mc:Choice>
        <mc:Fallback/>
      </mc:AlternateContent>
    </comment>
    <comment ref="E9" authorId="0">
      <text>
        <r>
          <rPr>
            <b val="true"/>
            <sz val="8"/>
            <color rgb="FF000000"/>
            <rFont val="Tahoma"/>
            <family val="2"/>
          </rPr>
          <t xml:space="preserve">AUT: 351,10; EF:CR,CS,D,PS; MA:CR,CS,D,M,T1,T2DEU: 2561,69; EF:CR,CS,D; MA:CR,CS,D,T1,T2,T3DNK: 284,56; EF:CR,CS,D,OTH; MA:CR,CS,OTH,T1,T2FIN: 233,09; EF:CS,D,M,OTH; MA:CS,D,M,OTH,T1,T2,T3IRL: 661,01; EF:CR,CS,D,M; MA:CS,T1,T2,T3ITA: 1966,09; EF:CR,CS,D,PS; MA:CS,D,M,T1,T2,T3LUX: 16,75; EF:CR,CS,D,PS; MA:CR,T1,T2,T3NLD: 835,56; EF:CS,D,PS; MA:CS,T1,T1b,T2,T3PRT: 623,91; EF:CR,CS,D,OTH; MA:CR,D,OTH,T1,T2,T3SWE: 273,78;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7</xdr:col>
                <xdr:colOff>54</xdr:colOff>
                <xdr:row>8</xdr:row>
                <xdr:rowOff>5</xdr:rowOff>
              </xdr:to>
            </anchor>
          </commentPr>
        </mc:Choice>
        <mc:Fallback/>
      </mc:AlternateContent>
    </comment>
    <comment ref="E11" authorId="0">
      <text>
        <r>
          <rPr>
            <b val="true"/>
            <sz val="8"/>
            <color rgb="FF000000"/>
            <rFont val="Tahoma"/>
            <family val="2"/>
          </rPr>
          <t xml:space="preserve">AUT: 19,54; EF:CS,D,PS; MA:CR,CS,D,M,T1,T2DEU: 202,27; EF:CR,CS,D; MA:CR,CS,D,T1,T2,T3DNK: 25,73; EF:CR,CS,D,OTH; MA:CR,CS,OTH,T1FIN: 22,39; EF:CS,D,OTH,PS; MA:CS,D,M,OTH,T1,T2,T3IRL: 29,30; EF:CR,CS,D,M; MA:T1,T1a,T1b,T3ITA: 137,83; EF:CR,CS,D,PS; MA:CS,D,M,T1,T2,T3LUX: 1,24; EF:CR,CS,D; MA:CR,CS,T3NLD: 56,05; EF:CS,D,PS; MA:CS,T1,T1b,T2,T3PRT: 18,65; EF:CR,D,OTH; MA:CR,D,T1,T1a,T2,T3SWE: 25,17;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26</xdr:col>
                <xdr:colOff>67</xdr:colOff>
                <xdr:row>10</xdr:row>
                <xdr:rowOff>1</xdr:rowOff>
              </xdr:to>
            </anchor>
          </commentPr>
        </mc:Choice>
        <mc:Fallback/>
      </mc:AlternateContent>
    </comment>
    <comment ref="E16" authorId="0">
      <text>
        <r>
          <rPr>
            <b val="true"/>
            <sz val="8"/>
            <color rgb="FF000000"/>
            <rFont val="Tahoma"/>
            <family val="2"/>
          </rPr>
          <t xml:space="preserve">AUT: 76018,03; EF:CR,CS,D,PS; MA:CR,CS,D,M,T1,T2,T3DEU: 995403,81; EF:CR,CS,D; MA:CR,CS,D,T1,T2,T3DNK: 71741,27; EF:CR,CS,D,OTH; MA:CR,CS,OTH,T1,T2FIN: 67404,50; EF:CS,D,M,OTH,PS; MA:CS,D,M,OTH,T1,T1a,T1b,T2,T3IRL: 68509,03; EF:CR,CS,D,M,PS; MA:CR,CS,T1,T1a,T1b,T2,T3ITA: 462481,97; EF:CR,CS,D,PS; MA:CR,CS,D,M,T1,T2,T3LUX: 10974,02; EF:CR,CS,D,PS; MA:CR,CS,T1,T2,T3NLD: 219222,30; EF:CS,D,PS; MA:CS,D,T1,T1a,T1b,T2,T3PRT: 92831,04; EF:CR,CS,D,OTH,PS; MA:CR,CS,D,OTH,T1,T1a,T2,T3SWE: 48463,93;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31</xdr:col>
                <xdr:colOff>108</xdr:colOff>
                <xdr:row>14</xdr:row>
                <xdr:rowOff>10</xdr:rowOff>
              </xdr:to>
            </anchor>
          </commentPr>
        </mc:Choice>
        <mc:Fallback/>
      </mc:AlternateContent>
    </comment>
    <comment ref="E17" authorId="0">
      <text>
        <r>
          <rPr>
            <b val="true"/>
            <sz val="8"/>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31</xdr:col>
                <xdr:colOff>115</xdr:colOff>
                <xdr:row>15</xdr:row>
                <xdr:rowOff>6</xdr:rowOff>
              </xdr:to>
            </anchor>
          </commentPr>
        </mc:Choice>
        <mc:Fallback/>
      </mc:AlternateContent>
    </comment>
    <comment ref="E22" authorId="0">
      <text>
        <r>
          <rPr>
            <b val="true"/>
            <sz val="8"/>
            <color rgb="FF000000"/>
            <rFont val="Tahoma"/>
            <family val="2"/>
          </rPr>
          <t xml:space="preserve">AUT: 71334,29; EF:CR,CS,D,PS; MA:CS,M,T1,T2DEU: 845895,35; EF:CR,CS; MA:CS,T1,T2,T3DNK: 59219,97; EF:CR,CS,OTH; MA:CR,OTHFIN: 70667,93; EF:CS,D,M,OTH,PS; MA:CS,D,M,T1,T3IRL: 44913,64; EF:CR,CS,D,M,PS; MA:CS,T1,T2,T3ITA: 477526,84; EF:CR,CS,D; MA:D,M,T1,T2,T3LUX: 10048,00; EF:CR,CS,D,PS; MA:CR,T3NLD: 174734,09; EF:CS,D,PS; MA:CS,T1,T1b,T2,T3PRT: 59753,64; EF:CR,D,OTH,PS; MA:CR,D,OTH,T1,T2,T3SWE: 53497,09; EF:CR,CS,D,M,PS; MA:CS,T1,T2,T3</t>
        </r>
      </text>
      <mc:AlternateContent>
        <mc:Choice Requires="v2">
          <commentPr autoFill="true" autoScale="false" colHidden="false" locked="false" rowHidden="false" textHAlign="justify" textVAlign="top">
            <anchor moveWithCells="false" sizeWithCells="false">
              <xdr:from>
                <xdr:col>5</xdr:col>
                <xdr:colOff>16</xdr:colOff>
                <xdr:row>19</xdr:row>
                <xdr:rowOff>20</xdr:rowOff>
              </xdr:from>
              <xdr:to>
                <xdr:col>26</xdr:col>
                <xdr:colOff>121</xdr:colOff>
                <xdr:row>20</xdr:row>
                <xdr:rowOff>7</xdr:rowOff>
              </xdr:to>
            </anchor>
          </commentPr>
        </mc:Choice>
        <mc:Fallback/>
      </mc:AlternateContent>
    </comment>
    <comment ref="E23" authorId="0">
      <text>
        <r>
          <rPr>
            <b val="true"/>
            <sz val="8"/>
            <color rgb="FF000000"/>
            <rFont val="Tahoma"/>
            <family val="2"/>
          </rPr>
          <t xml:space="preserve">AUT: 10664,20; EF:CS,D,PS; MA:CR,CS,T1,T2DEU: 103217,43; EF:CS,D; MA:CS,D,T2,T3DNK: 3213,12; EF:CS; MA:CSFIN: 5957,08; EF:CS,D,PS; MA:CS,D,T1,T1a,T1b,T2,T3IRL: 3041,57; EF:CR,CS,PS; MA:T1,T2,T3ITA: 38153,57; EF:CR,CS,D,PS; MA:CS,D,T2,T3LUX: 774,42; EF:CR,CS,PS; MA:CR,CSNLD: 16194,17; EF:CS,D,PS; MA:CS,T1,T1a,T1b,T2PRT: 6880,17; EF:CR,CS,D,OTH,PS; MA:CR,D,OTH,T1a,T2,T3SWE: 6041,04; EF:CS,D,PS; MA:CS,D,T1,T1a,T1b,T2</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5</xdr:col>
                <xdr:colOff>83</xdr:colOff>
                <xdr:row>21</xdr:row>
                <xdr:rowOff>1</xdr:rowOff>
              </xdr:to>
            </anchor>
          </commentPr>
        </mc:Choice>
        <mc:Fallback/>
      </mc:AlternateContent>
    </comment>
    <comment ref="E24" authorId="0">
      <text>
        <r>
          <rPr>
            <b val="true"/>
            <sz val="8"/>
            <color rgb="FF000000"/>
            <rFont val="Tahoma"/>
            <family val="2"/>
          </rPr>
          <t xml:space="preserve">AUT: 428,48; EF:CS,D; MA:CR,CS / BEL: 248,17; COMM / DEU: 3343,73; EF:CS; MA:CS / DNM: 78,94; EF:CS; MA:CS / ESP: 1582,83; EF:CR,CS; MA:CS,D / FIN: 104,46; EF:CS,D; MA:CS,T2 / FRK: 1553,56; EF:CS,PS; MA:CR / GBE: NE,NO; EF:NA; MA:NA / GRC: 305,93; EF:CR,OTH; MA:CR,OTH / IRL: 76,54; EF:CR; MA:CR,CS / ITA: 2168,11; EF:CR,CS; MA:CR,CS / LUX: 15,09; EF:CS,M; MA:CS,M / NLD: 227,00; EF:CS; MA:CS / PRT: 277,83; EF:CR,CS,OTH; MA:CR,D / SWE: 292,43;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27</xdr:col>
                <xdr:colOff>7</xdr:colOff>
                <xdr:row>21</xdr:row>
                <xdr:rowOff>18</xdr:rowOff>
              </xdr:to>
            </anchor>
          </commentPr>
        </mc:Choice>
        <mc:Fallback/>
      </mc:AlternateContent>
    </comment>
    <comment ref="E25" authorId="0">
      <text>
        <r>
          <rPr>
            <b val="true"/>
            <sz val="8"/>
            <color rgb="FF000000"/>
            <rFont val="Tahoma"/>
            <family val="2"/>
          </rPr>
          <t xml:space="preserve">AUT: 8002,32; EF:CS,D; MA:CS,D,T1,T2DEU: 64286,95; EF:CR,CS,D; MA:CR,CS,D,T1,T2DNK: 10089,21; EF:CS,D; MA:CS,T1,T2FIN: 5736,31; EF:CS,D; MA:CS,D,T1,T2IRL: 18983,90; EF:CS,D; MA:T1,T1a,T1b,T2ITA: 38098,97; EF:CS,D; MA:D,T1,T2,T3LUX: 382,10; EF:CR,CS; MA:CR,T1,T2NLD: 18198,80; EF:CS,D; MA:T1,T1b,T2,T3PRT: 7799,13; EF:CS,D; MA:D,T1a,T2SWE: 8596,49; EF:CS,D; MA:CS,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23</xdr:col>
                <xdr:colOff>72</xdr:colOff>
                <xdr:row>22</xdr:row>
                <xdr:rowOff>14</xdr:rowOff>
              </xdr:to>
            </anchor>
          </commentPr>
        </mc:Choice>
        <mc:Fallback/>
      </mc:AlternateContent>
    </comment>
    <comment ref="E26" authorId="0">
      <text>
        <r>
          <rPr>
            <b val="true"/>
            <sz val="8"/>
            <color rgb="FF000000"/>
            <rFont val="Tahoma"/>
            <family val="2"/>
          </rPr>
          <t xml:space="preserve">AUT: -16935,41; EF:CS,D; MA:T1,T3DEU: -35448,63; EF:CS,D; MA:CS,D,T2DNK: -2421,34; EF:CS,D; MA:CS,T1FIN: -17848,08; EF:CS,D; MA:D,T1,T2,T3IRL: -298,70; EF:CS,D; MA:T1,T2,T3ITA: -112836,59; EF:CS,D; MA:T1,T2,T3LUX: -273,23; EF:CS; MA:CSNLD: 2373,67; EF:CS,D; MA:CS,D,T2PRT: 9878,43; EF:CS,D; MA:CS,D,T2SWE: -22261,97; EF:CS,D; MA:CS,T1,T3</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21</xdr:col>
                <xdr:colOff>68</xdr:colOff>
                <xdr:row>23</xdr:row>
                <xdr:rowOff>11</xdr:rowOff>
              </xdr:to>
            </anchor>
          </commentPr>
        </mc:Choice>
        <mc:Fallback/>
      </mc:AlternateContent>
    </comment>
    <comment ref="E27" authorId="0">
      <text>
        <r>
          <rPr>
            <b val="true"/>
            <sz val="8"/>
            <color rgb="FF000000"/>
            <rFont val="Tahoma"/>
            <family val="2"/>
          </rPr>
          <t xml:space="preserve">AUT: 2527,58; EF:CS,D; MA:CS,D,T2 / BEL: 1659,06; COMM / DEU: 16352,12; EF:CS,D; MA:CS,D,T2 / DNM: 1254,82; EF:CS,OTH; MA:CR,CS,D / ESP: 13349,99; EF:CR,CS,D,OTH; MA:CR,CS,D,T2 / FIN: 2750,42; EF:CS,D,OTH; MA:CS,D,OTH,T2 / FRK: 11778,89; EF:CS,PS; MA:CR,T2 / GBE: 24525,11; EF:CR,CS,D; MA:CS,T1,T2 / GRC: 3334,53; EF:CS,D; MA:D,T2 / IRL: 1593,02; EF:D; MA:T1,T2 / ITA: 19638,51; EF:CR,CS,D; MA:CS,D,T2 / LUX: 81,43; EF:CS,D,PS; MA:T1,T2 / NLD: 7539,10; EF:CS,D; MA:T2 / PRT: 7708,66; EF:CR,CS,D; MA:D,T2 / SWE: 2314,39; EF:CS,D,PS; MA:CS,T2,T3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31</xdr:col>
                <xdr:colOff>40</xdr:colOff>
                <xdr:row>24</xdr:row>
                <xdr:rowOff>9</xdr:rowOff>
              </xdr:to>
            </anchor>
          </commentPr>
        </mc:Choice>
        <mc:Fallback/>
      </mc:AlternateContent>
    </comment>
    <comment ref="E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3</xdr:col>
                <xdr:colOff>27</xdr:colOff>
                <xdr:row>25</xdr:row>
                <xdr:rowOff>6</xdr:rowOff>
              </xdr:to>
            </anchor>
          </commentPr>
        </mc:Choice>
        <mc:Fallback/>
      </mc:AlternateContent>
    </comment>
    <comment ref="E29" authorId="0">
      <text>
        <r>
          <rPr>
            <b val="true"/>
            <sz val="8"/>
            <color rgb="FF000000"/>
            <rFont val="Tahoma"/>
            <family val="2"/>
          </rPr>
          <t xml:space="preserve">AUT: 76018,03; EF:CR,CS,D,PS; MA:CR,CS,D,M,T1,T2,T3DEU: 995403,81; EF:CR,CS,D; MA:CR,CS,D,T1,T2,T3DNK: 71741,27; EF:CR,CS,D,OTH; MA:CR,CS,OTH,T1,T2FIN: 67404,50; EF:CS,D,M,OTH,PS; MA:CS,D,M,OTH,T1,T1a,T1b,T2,T3IRL: 68509,03; EF:CR,CS,D,M,PS; MA:CR,CS,T1,T1a,T1b,T2,T3ITA: 462481,97; EF:CR,CS,D,PS; MA:CR,CS,D,M,T1,T2,T3LUX: 10974,02; EF:CR,CS,D,PS; MA:CR,CS,T1,T2,T3NLD: 219222,30; EF:CS,D,PS; MA:CS,D,T1,T1a,T1b,T2,T3PRT: 92831,04; EF:CR,CS,D,OTH,PS; MA:CR,CS,D,OTH,T1,T1a,T2,T3SWE: 48463,93;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31</xdr:col>
                <xdr:colOff>108</xdr:colOff>
                <xdr:row>26</xdr:row>
                <xdr:rowOff>3</xdr:rowOff>
              </xdr:to>
            </anchor>
          </commentPr>
        </mc:Choice>
        <mc:Fallback/>
      </mc:AlternateContent>
    </comment>
    <comment ref="F8"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9</xdr:col>
                <xdr:colOff>39</xdr:colOff>
                <xdr:row>7</xdr:row>
                <xdr:rowOff>7</xdr:rowOff>
              </xdr:to>
            </anchor>
          </commentPr>
        </mc:Choice>
        <mc:Fallback/>
      </mc:AlternateContent>
    </comment>
    <comment ref="F9" authorId="0">
      <text>
        <r>
          <rPr>
            <b val="true"/>
            <sz val="8"/>
            <color rgb="FF000000"/>
            <rFont val="Tahoma"/>
            <family val="2"/>
          </rPr>
          <t xml:space="preserve">AUT: 343,91; EF:CR,CS,D,PS; MA:CR,CS,D,M,T1,T2DEU: 2362,41; EF:CR,CS,D; MA:CR,CS,D,T1,T2,T3DNK: 275,85; EF:CR,CS,D,OTH; MA:CR,CS,OTH,T1,T2FIN: 224,85; EF:CS,D,M,OTH; MA:CS,D,M,OTH,T1,T2,T3IRL: 635,16; EF:CR,CS,D,M; MA:CS,T1,T2,T3ITA: 1913,04; EF:CR,CS,D,PS; MA:CS,D,M,T1,T2,T3LUX: 16,62; EF:CR,CS,D,PS; MA:CR,T1,T2,T3NLD: 823,77; EF:CS,D,PS; MA:CS,T1,T1b,T2,T3PRT: 589,84; EF:CR,CS,D,OTH; MA:CR,D,OTH,T1,T2,T3SWE: 274,41;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8</xdr:col>
                <xdr:colOff>54</xdr:colOff>
                <xdr:row>8</xdr:row>
                <xdr:rowOff>5</xdr:rowOff>
              </xdr:to>
            </anchor>
          </commentPr>
        </mc:Choice>
        <mc:Fallback/>
      </mc:AlternateContent>
    </comment>
    <comment ref="F11" authorId="0">
      <text>
        <r>
          <rPr>
            <b val="true"/>
            <sz val="8"/>
            <color rgb="FF000000"/>
            <rFont val="Tahoma"/>
            <family val="2"/>
          </rPr>
          <t xml:space="preserve">AUT: 17,10; EF:CS,D,PS; MA:CR,CS,D,M,T1,T2DEU: 209,46; EF:CR,CS,D; MA:CR,CS,D,T1,T2,T3DNK: 24,63; EF:CR,CS,D,OTH; MA:CR,CS,OTH,T1FIN: 22,20; EF:CS,D,OTH,PS; MA:CS,D,M,OTH,T1,T2,T3IRL: 28,83; EF:CR,CS,D,M; MA:T1,T1a,T1b,T3ITA: 144,87; EF:CR,CS,D,PS; MA:CS,D,M,T1,T2,T3LUX: 1,41; EF:CR,CS,D; MA:CR,CS,T3NLD: 57,19; EF:CS,D,PS; MA:CS,T1,T1b,T2,T3PRT: 19,08; EF:CR,D,OTH; MA:CR,D,T1,T1a,T2,T3SWE: 25,15;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2</xdr:rowOff>
              </xdr:from>
              <xdr:to>
                <xdr:col>27</xdr:col>
                <xdr:colOff>67</xdr:colOff>
                <xdr:row>10</xdr:row>
                <xdr:rowOff>1</xdr:rowOff>
              </xdr:to>
            </anchor>
          </commentPr>
        </mc:Choice>
        <mc:Fallback/>
      </mc:AlternateContent>
    </comment>
    <comment ref="F16" authorId="0">
      <text>
        <r>
          <rPr>
            <b val="true"/>
            <sz val="8"/>
            <color rgb="FF000000"/>
            <rFont val="Tahoma"/>
            <family val="2"/>
          </rPr>
          <t xml:space="preserve">AUT: 74215,33; EF:CR,CS,D,PS; MA:CR,CS,D,M,T1,T2,T3DEU: 989125,99; EF:CR,CS,D; MA:CR,CS,D,T1,T2,T3DNK: 65146,86; EF:CR,CS,D,OTH; MA:CR,CS,OTH,T1,T2FIN: 62649,90; EF:CS,D,M,OTH,PS; MA:CS,D,M,OTH,T1,T1a,T1b,T2,T3IRL: 68464,72; EF:CR,CS,D,M,PS; MA:CR,CS,T1,T1a,T1b,T2,T3ITA: 475868,47; EF:CR,CS,D,PS; MA:CR,CS,D,M,T1,T2,T3LUX: 12515,72; EF:CR,CS,D,PS; MA:CR,CS,T1,T2,T3NLD: 220800,47; EF:CS,D,PS; MA:CS,D,T1,T1a,T1b,T2,T3PRT: 86983,31; EF:CR,CS,D,OTH,PS; MA:CR,CS,D,OTH,T1,T1a,T2,T3SWE: 64247,59;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32</xdr:col>
                <xdr:colOff>108</xdr:colOff>
                <xdr:row>14</xdr:row>
                <xdr:rowOff>10</xdr:rowOff>
              </xdr:to>
            </anchor>
          </commentPr>
        </mc:Choice>
        <mc:Fallback/>
      </mc:AlternateContent>
    </comment>
    <comment ref="F17" authorId="0">
      <text>
        <r>
          <rPr>
            <b val="true"/>
            <sz val="8"/>
            <color rgb="FF000000"/>
            <rFont val="Tahoma"/>
            <family val="2"/>
          </rPr>
          <t xml:space="preserve">AUT: 91177,27; EF:CR,CS,D,PS; MA:CR,CS,D,M,T1,T2,T3DEU: 1024956,79; EF:CR,CS,D; MA:CR,CS,D,T1,T2,T3DNK: 68214,11; EF:CR,CS,D,OTH; MA:CR,CS,OTH,T1,T2FIN: 81135,72; EF:CS,D,M,OTH,PS; MA:CS,D,M,OTH,T1,T1a,T1b,T2,T3IRL: 68659,31; EF:CR,CS,D,M,PS; MA:CR,CS,T1,T1a,T1b,T2,T3ITA: 580468,00; EF:CR,CS,D,PS; MA:CR,CS,D,M,T1,T2,T3LUX: 12788,95; EF:CR,CS,D,PS; MA:CR,CS,T1,T2,T3NLD: 218444,82; EF:CS,D,PS; MA:CS,D,T1,T1a,T1b,T2,T3PRT: 84660,34; EF:CR,CS,D,OTH,PS; MA:CR,CS,D,OTH,T1,T1a,T2,T3SWE: 69688,2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32</xdr:col>
                <xdr:colOff>115</xdr:colOff>
                <xdr:row>15</xdr:row>
                <xdr:rowOff>6</xdr:rowOff>
              </xdr:to>
            </anchor>
          </commentPr>
        </mc:Choice>
        <mc:Fallback/>
      </mc:AlternateContent>
    </comment>
    <comment ref="F22" authorId="0">
      <text>
        <r>
          <rPr>
            <b val="true"/>
            <sz val="8"/>
            <color rgb="FF000000"/>
            <rFont val="Tahoma"/>
            <family val="2"/>
          </rPr>
          <t xml:space="preserve">AUT: 70562,22; EF:CR,CS,D,PS; MA:CS,M,T1,T2DEU: 837994,52; EF:CR,CS; MA:CS,T1,T2,T3DNK: 53597,36; EF:CR,CS,OTH; MA:CR,OTHFIN: 66596,74; EF:CS,D,M,OTH,PS; MA:CS,D,M,T1,T3IRL: 44814,39; EF:CR,CS,D,M,PS; MA:CS,T1,T2,T3ITA: 481275,63; EF:CR,CS,D; MA:D,M,T1,T2,T3LUX: 11572,24; EF:CR,CS,D,PS; MA:CR,T3NLD: 176262,43; EF:CS,D,PS; MA:CS,T1,T1b,T2,T3PRT: 61063,53; EF:CR,D,OTH,PS; MA:CR,D,OTH,T1,T2,T3SWE: 52332,76; EF:CR,CS,D,M,PS; MA:CS,T1,T2,T3</t>
        </r>
      </text>
      <mc:AlternateContent>
        <mc:Choice Requires="v2">
          <commentPr autoFill="true" autoScale="false" colHidden="false" locked="false" rowHidden="false" textHAlign="justify" textVAlign="top">
            <anchor moveWithCells="false" sizeWithCells="false">
              <xdr:from>
                <xdr:col>6</xdr:col>
                <xdr:colOff>16</xdr:colOff>
                <xdr:row>19</xdr:row>
                <xdr:rowOff>20</xdr:rowOff>
              </xdr:from>
              <xdr:to>
                <xdr:col>27</xdr:col>
                <xdr:colOff>121</xdr:colOff>
                <xdr:row>20</xdr:row>
                <xdr:rowOff>7</xdr:rowOff>
              </xdr:to>
            </anchor>
          </commentPr>
        </mc:Choice>
        <mc:Fallback/>
      </mc:AlternateContent>
    </comment>
    <comment ref="F23" authorId="0">
      <text>
        <r>
          <rPr>
            <b val="true"/>
            <sz val="8"/>
            <color rgb="FF000000"/>
            <rFont val="Tahoma"/>
            <family val="2"/>
          </rPr>
          <t xml:space="preserve">AUT: 9976,20; EF:CS,D,PS; MA:CR,CS,T1,T2DEU: 107209,82; EF:CS,D; MA:CS,D,T2,T3DNK: 3060,02; EF:CS; MA:CSFIN: 6165,83; EF:CS,D,PS; MA:CS,D,T1,T1a,T1b,T2,T3IRL: 3147,14; EF:CR,CS,PS; MA:T1,T2,T3ITA: 40630,85; EF:CR,CS,D,PS; MA:CS,D,T2,T3LUX: 794,39; EF:CR,CS,PS; MA:CR,CSNLD: 16463,54; EF:CS,D,PS; MA:CS,T1,T1a,T1b,T2PRT: 7183,41; EF:CR,CS,D,OTH,PS; MA:CR,D,OTH,RA,T1a,T2,T3SWE: 6103,89; EF:CS,D,PS; MA:CS,D,T1,T1a,T1b,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6</xdr:col>
                <xdr:colOff>95</xdr:colOff>
                <xdr:row>21</xdr:row>
                <xdr:rowOff>1</xdr:rowOff>
              </xdr:to>
            </anchor>
          </commentPr>
        </mc:Choice>
        <mc:Fallback/>
      </mc:AlternateContent>
    </comment>
    <comment ref="F24" authorId="0">
      <text>
        <r>
          <rPr>
            <b val="true"/>
            <sz val="8"/>
            <color rgb="FF000000"/>
            <rFont val="Tahoma"/>
            <family val="2"/>
          </rPr>
          <t xml:space="preserve">AUT: 384,10; EF:CS,D; MA:CR,CS / BEL: 247,85; COMM / DEU: 3452,99; EF:CS; MA:CS / DNM: 76,98; EF:CS; MA:CS / ESP: 1612,99; EF:CR,CS; MA:CS,D / FIN: 105,10; EF:CS,D; MA:CS,T2 / FRK: 1489,44; EF:CS,PS; MA:CR / GBE: NE,NO; EF:NA; MA:NA / GRC: 306,75; EF:CR,OTH; MA:CR,OTH / IRL: 76,82; EF:CR; MA:CR,CS / ITA: 2144,38; EF:CR,CS; MA:CR,CS / LUX: 17,39; EF:CS,M; MA:CS,M / NLD: 220,90; EF:CS; MA:CS / PRT: 303,06; EF:CR,CS,OTH; MA:CR,D / SWE: 311,06;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28</xdr:col>
                <xdr:colOff>7</xdr:colOff>
                <xdr:row>21</xdr:row>
                <xdr:rowOff>18</xdr:rowOff>
              </xdr:to>
            </anchor>
          </commentPr>
        </mc:Choice>
        <mc:Fallback/>
      </mc:AlternateContent>
    </comment>
    <comment ref="F25" authorId="0">
      <text>
        <r>
          <rPr>
            <b val="true"/>
            <sz val="8"/>
            <color rgb="FF000000"/>
            <rFont val="Tahoma"/>
            <family val="2"/>
          </rPr>
          <t xml:space="preserve">AUT: 7855,33; EF:CS,D; MA:CS,D,T1,T2DEU: 63957,10; EF:CR,CS,D; MA:CR,CS,D,T1,T2DNK: 10038,90; EF:CS,D; MA:CS,T1,T2FIN: 5614,53; EF:CS,D; MA:CS,D,T1,T2IRL: 18830,02; EF:CS,D; MA:T1,T1a,T1b,T2ITA: 37892,35; EF:CS,D; MA:D,T1,T2LUX: 379,16; EF:CR,CS; MA:CR,T1,T2NLD: 18228,40; EF:CS,D; MA:T1,T1b,T2,T3PRT: 8053,53; EF:CS,D; MA:D,T1a,T2SWE: 8647,40; EF:CS,D; MA:CS,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24</xdr:col>
                <xdr:colOff>54</xdr:colOff>
                <xdr:row>22</xdr:row>
                <xdr:rowOff>14</xdr:rowOff>
              </xdr:to>
            </anchor>
          </commentPr>
        </mc:Choice>
        <mc:Fallback/>
      </mc:AlternateContent>
    </comment>
    <comment ref="F26" authorId="0">
      <text>
        <r>
          <rPr>
            <b val="true"/>
            <sz val="8"/>
            <color rgb="FF000000"/>
            <rFont val="Tahoma"/>
            <family val="2"/>
          </rPr>
          <t xml:space="preserve">AUT: -16961,95; EF:CS,D; MA:T1,T3DEU: -35830,80; EF:CS,D; MA:CS,D,T2DNK: -3067,25; EF:CS,D; MA:CS,T1FIN: -18485,82; EF:CS,D; MA:D,T1,T2,T3IRL: -194,58; EF:CS,D; MA:T1,T2,T3ITA: -104599,54; EF:CS,D; MA:T1,T2,T3LUX: -273,23; EF:CS; MA:CSNLD: 2355,65; EF:CS,D; MA:CS,D,T2PRT: 2322,97; EF:CS,D; MA:CS,D,T2SWE: -5440,61; EF:CS,D; MA:CS,T1,T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2</xdr:col>
                <xdr:colOff>60</xdr:colOff>
                <xdr:row>23</xdr:row>
                <xdr:rowOff>11</xdr:rowOff>
              </xdr:to>
            </anchor>
          </commentPr>
        </mc:Choice>
        <mc:Fallback/>
      </mc:AlternateContent>
    </comment>
    <comment ref="F27" authorId="0">
      <text>
        <r>
          <rPr>
            <b val="true"/>
            <sz val="8"/>
            <color rgb="FF000000"/>
            <rFont val="Tahoma"/>
            <family val="2"/>
          </rPr>
          <t xml:space="preserve">AUT: 2415,79; EF:CS,D; MA:CS,D,T2 / BEL: 1556,40; COMM / DEU: 14707,98; EF:CS,D; MA:CS,D,T2 / DNM: 1167,59; EF:CS,OTH; MA:CR,CS,D / ESP: 13385,73; EF:CR,CS,D,OTH; MA:CR,CS,D,T2 / FIN: 2612,23; EF:CS,D,OTH; MA:CS,D,OTH,T2 / FRK: 11593,81; EF:CS,PS; MA:CR,T2 / GBE: 23045,34; EF:CR,CS,D; MA:CS,T1,T2 / GRC: 3221,67; EF:CS,D; MA:D,T2 / IRL: 1353,80; EF:D; MA:T1,T2 / ITA: 18641,50; EF:CR,CS,D; MA:CS,D,T2 / LUX: 76,19; EF:CS,D,PS; MA:T1,T2 / NLD: 7247,20; EF:CS,D; MA:T2 / PRT: 7744,72; EF:CR,CS,D; MA:D,T2 / SWE: 2304,89; EF:CS,D,PS; MA:CS,T2,T3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32</xdr:col>
                <xdr:colOff>40</xdr:colOff>
                <xdr:row>24</xdr:row>
                <xdr:rowOff>9</xdr:rowOff>
              </xdr:to>
            </anchor>
          </commentPr>
        </mc:Choice>
        <mc:Fallback/>
      </mc:AlternateContent>
    </comment>
    <comment ref="F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7</xdr:colOff>
                <xdr:row>25</xdr:row>
                <xdr:rowOff>6</xdr:rowOff>
              </xdr:to>
            </anchor>
          </commentPr>
        </mc:Choice>
        <mc:Fallback/>
      </mc:AlternateContent>
    </comment>
    <comment ref="F29" authorId="0">
      <text>
        <r>
          <rPr>
            <b val="true"/>
            <sz val="8"/>
            <color rgb="FF000000"/>
            <rFont val="Tahoma"/>
            <family val="2"/>
          </rPr>
          <t xml:space="preserve">AUT: 74215,33; EF:CR,CS,D,PS; MA:CR,CS,D,M,T1,T2,T3DEU: 989125,99; EF:CR,CS,D; MA:CR,CS,D,T1,T2,T3DNK: 65146,86; EF:CR,CS,D,OTH; MA:CR,CS,OTH,T1,T2FIN: 62649,90; EF:CS,D,M,OTH,PS; MA:CS,D,M,OTH,T1,T1a,T1b,T2,T3IRL: 68464,72; EF:CR,CS,D,M,PS; MA:CR,CS,T1,T1a,T1b,T2,T3ITA: 475868,47; EF:CR,CS,D,PS; MA:CR,CS,D,M,T1,T2,T3LUX: 12515,72; EF:CR,CS,D,PS; MA:CR,CS,T1,T2,T3NLD: 220800,47; EF:CS,D,PS; MA:CS,D,T1,T1a,T1b,T2,T3PRT: 86983,31; EF:CR,CS,D,OTH,PS; MA:CR,CS,D,OTH,T1,T1a,T2,T3SWE: 64247,59;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32</xdr:col>
                <xdr:colOff>108</xdr:colOff>
                <xdr:row>26</xdr:row>
                <xdr:rowOff>3</xdr:rowOff>
              </xdr:to>
            </anchor>
          </commentPr>
        </mc:Choice>
        <mc:Fallback/>
      </mc:AlternateContent>
    </comment>
    <comment ref="G8" authorId="0">
      <text>
        <r>
          <rPr>
            <b val="true"/>
            <sz val="8"/>
            <color rgb="FF000000"/>
            <rFont val="Tahoma"/>
            <family val="2"/>
          </rPr>
          <t xml:space="preserve">AUT: 79650,36; EF:CS,D,PS; MA:CR,CS,D,M,T1,T2,T3DEU: 872943,01; EF:CS,D; MA:CS,D,T1,T2,T3DNK: 50426,08; EF:CR,CS,D,OTH; MA:CR,CS,OTH,T1FIN: 57010,89; EF:CS,D,PS; MA:CS,D,M,T1,T2,T3IRL: 47292,25; EF:CR,CS,D,PS; MA:CR,CS,T1,T2,T3ITA: 493371,53; EF:CR,CS,D,PS; MA:CR,CS,D,M,T1,T2,T3LUX: 11874,47; EF:CR,CS,D,PS; MA:CR,CS,T3NLD: 175905,29; EF:CS,D,PS; MA:CS,D,T1a,T1b,T2,T3PRT: 67918,09; EF:CR,CS,D,OTH,PS; MA:CR,CS,D,OTH,T1,T2SWE: 52568,56;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0</xdr:col>
                <xdr:colOff>39</xdr:colOff>
                <xdr:row>7</xdr:row>
                <xdr:rowOff>7</xdr:rowOff>
              </xdr:to>
            </anchor>
          </commentPr>
        </mc:Choice>
        <mc:Fallback/>
      </mc:AlternateContent>
    </comment>
    <comment ref="G9" authorId="0">
      <text>
        <r>
          <rPr>
            <b val="true"/>
            <sz val="8"/>
            <color rgb="FF000000"/>
            <rFont val="Tahoma"/>
            <family val="2"/>
          </rPr>
          <t xml:space="preserve">AUT: 336,06; EF:CS,D,PS; MA:CR,CS,D,M,T1,T2DEU: 2268,19; EF:CR,CS,D; MA:CR,CS,D,T1,T2,T3DNK: 268,34; EF:CR,CS,D,OTH; MA:CR,CS,OTH,T1,T2FIN: 214,86; EF:CS,D,M,OTH; MA:CS,D,M,OTH,T1,T2,T3IRL: 623,92; EF:CR,CS,D,M; MA:CS,T1,T2,T3ITA: 1906,70; EF:CR,CS,D,PS; MA:CS,D,M,T1,T2,T3LUX: 16,63; EF:CR,CS,D,PS; MA:CR,T1,T2,T3NLD: 795,75; EF:CS,D,PS; MA:CS,T1,T1b,T2,T3PRT: 541,05; EF:CR,CS,D,OTH,PS; MA:CR,D,OTH,T1,T2,T3SWE: 267,88;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9</xdr:col>
                <xdr:colOff>53</xdr:colOff>
                <xdr:row>8</xdr:row>
                <xdr:rowOff>5</xdr:rowOff>
              </xdr:to>
            </anchor>
          </commentPr>
        </mc:Choice>
        <mc:Fallback/>
      </mc:AlternateContent>
    </comment>
    <comment ref="G11" authorId="0">
      <text>
        <r>
          <rPr>
            <b val="true"/>
            <sz val="8"/>
            <color rgb="FF000000"/>
            <rFont val="Tahoma"/>
            <family val="2"/>
          </rPr>
          <t xml:space="preserve">AUT: 16,99; EF:CS,D,PS; MA:CR,CS,D,M,T1,T2DEU: 214,52; EF:CR,CS,D; MA:CR,CS,D,T1,T2,T3DNK: 22,72; EF:CR,CS,D,OTH; MA:CR,CS,OTHFIN: 22,16; EF:CS,D,OTH,PS; MA:CS,D,M,OTH,T1,T2,T3IRL: 28,55; EF:CR,CS,D,M; MA:T1,T1a,T1b,T3ITA: 138,28; EF:CR,CS,D,PS; MA:CS,D,M,T1,T2,T3LUX: 1,45; EF:CR,CS,D; MA:CR,CS,T3NLD: 56,65; EF:CS,D,PS; MA:CS,T1,T1b,T2,T3PRT: 19,74; EF:CR,D,OTH; MA:CR,D,T1,T1a,T2,T3SWE: 24,81;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2</xdr:rowOff>
              </xdr:from>
              <xdr:to>
                <xdr:col>28</xdr:col>
                <xdr:colOff>49</xdr:colOff>
                <xdr:row>10</xdr:row>
                <xdr:rowOff>1</xdr:rowOff>
              </xdr:to>
            </anchor>
          </commentPr>
        </mc:Choice>
        <mc:Fallback/>
      </mc:AlternateContent>
    </comment>
    <comment ref="G16" authorId="0">
      <text>
        <r>
          <rPr>
            <b val="true"/>
            <sz val="8"/>
            <color rgb="FF000000"/>
            <rFont val="Tahoma"/>
            <family val="2"/>
          </rPr>
          <t xml:space="preserve">AUT: 76252,98; EF:CS,D,PS; MA:CR,CS,D,M,T1,T2,T3DEU: 965400,08; EF:CR,CS,D; MA:CR,CS,D,T1,T2,T3DNK: 62493,74; EF:CR,CS,D,OTH; MA:CR,CS,OTH,T1,T2FIN: 38322,16; EF:CS,D,M,OTH,PS; MA:CS,D,M,OTH,T1,T1a,T1b,T2,T3IRL: 69288,26; EF:CR,CS,D,M,PS; MA:CR,CS,T1,T1a,T1b,T2,T3ITA: 471530,05; EF:CR,CS,D,PS; MA:CR,CS,D,M,T1,T2,T3LUX: 12464,69; EF:CR,CS,D,PS; MA:CR,CS,T1,T2,T3NLD: 214474,93; EF:CS,D,PS; MA:CS,D,T1,T1a,T1b,T2,T3PRT: 89466,95; EF:CR,CS,D,OTH,PS; MA:CR,CS,D,OTH,T1,T1a,T2,T3SWE: 63041,97;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33</xdr:col>
                <xdr:colOff>89</xdr:colOff>
                <xdr:row>14</xdr:row>
                <xdr:rowOff>10</xdr:rowOff>
              </xdr:to>
            </anchor>
          </commentPr>
        </mc:Choice>
        <mc:Fallback/>
      </mc:AlternateContent>
    </comment>
    <comment ref="G17" authorId="0">
      <text>
        <r>
          <rPr>
            <b val="true"/>
            <sz val="8"/>
            <color rgb="FF000000"/>
            <rFont val="Tahoma"/>
            <family val="2"/>
          </rPr>
          <t xml:space="preserve">AUT: 93279,54; EF:CS,D,PS; MA:CR,CS,D,M,T1,T2,T3DEU: 1001475,71; EF:CR,CS,D; MA:CR,CS,D,T1,T2,T3DNK: 63946,85; EF:CR,CS,D,OTH; MA:CR,CS,OTH,T1,T2FIN: 69255,03; EF:CS,D,M,OTH,PS; MA:CS,D,M,OTH,T1,T1a,T1b,T2,T3IRL: 69945,48; EF:CR,CS,D,M,PS; MA:CR,CS,T1,T1a,T1b,T2,T3ITA: 582199,86; EF:CR,CS,D,PS; MA:CR,CS,D,M,T1,T2,T3LUX: 12737,92; EF:CR,CS,D,PS; MA:CR,CS,T1,T2,T3NLD: 212134,12; EF:CS,D,PS; MA:CS,D,T1,T1a,T1b,T2,T3PRT: 85539,85; EF:CR,CS,D,OTH,PS; MA:CR,CS,D,OTH,T1,T1a,T2,T3SWE: 66954,61;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33</xdr:col>
                <xdr:colOff>96</xdr:colOff>
                <xdr:row>15</xdr:row>
                <xdr:rowOff>6</xdr:rowOff>
              </xdr:to>
            </anchor>
          </commentPr>
        </mc:Choice>
        <mc:Fallback/>
      </mc:AlternateContent>
    </comment>
    <comment ref="G22" authorId="0">
      <text>
        <r>
          <rPr>
            <b val="true"/>
            <sz val="8"/>
            <color rgb="FF000000"/>
            <rFont val="Tahoma"/>
            <family val="2"/>
          </rPr>
          <t xml:space="preserve">AUT: 72527,89; EF:CS,D,PS; MA:CS,M,T1,T2DEU: 815807,07; EF:CR,CS; MA:CS,T1,T2,T3DNK: 50075,35; EF:CR,CS,OTH; MA:CR,OTHFIN: 54958,52; EF:CS,D,M,OTH,PS; MA:CS,D,M,T1,T3IRL: 46384,29; EF:CR,CS,D,M,PS; MA:CS,T1,T2,T3ITA: 483673,28; EF:CR,CS,D; MA:D,M,T1,T2,T3LUX: 11477,42; EF:CR,CS,D,PS; MA:CR,T3NLD: 170876,69; EF:CS,D,PS; MA:CS,T1,T1b,T2,T3PRT: 63127,60; EF:CR,D,OTH,PS; MA:CR,D,OTH,T1,T2,T3SWE: 49482,06; EF:CR,CS,D,M,PS; MA:CS,T1,T2,T3</t>
        </r>
      </text>
      <mc:AlternateContent>
        <mc:Choice Requires="v2">
          <commentPr autoFill="true" autoScale="false" colHidden="false" locked="false" rowHidden="false" textHAlign="justify" textVAlign="top">
            <anchor moveWithCells="false" sizeWithCells="false">
              <xdr:from>
                <xdr:col>7</xdr:col>
                <xdr:colOff>16</xdr:colOff>
                <xdr:row>19</xdr:row>
                <xdr:rowOff>20</xdr:rowOff>
              </xdr:from>
              <xdr:to>
                <xdr:col>28</xdr:col>
                <xdr:colOff>101</xdr:colOff>
                <xdr:row>20</xdr:row>
                <xdr:rowOff>7</xdr:rowOff>
              </xdr:to>
            </anchor>
          </commentPr>
        </mc:Choice>
        <mc:Fallback/>
      </mc:AlternateContent>
    </comment>
    <comment ref="G23" authorId="0">
      <text>
        <r>
          <rPr>
            <b val="true"/>
            <sz val="8"/>
            <color rgb="FF000000"/>
            <rFont val="Tahoma"/>
            <family val="2"/>
          </rPr>
          <t xml:space="preserve">AUT: 10294,78; EF:CS,D,PS; MA:CR,CS,T1,T2DEU: 107258,45; EF:CS,D; MA:CS,D,T2,T3DNK: 2500,20; EF:CS; MA:CSFIN: 6160,76; EF:CS,D,OTH,PS; MA:CS,D,OTH,T1,T1a,T1b,T2,T3IRL: 3254,70; EF:CS,PS; MA:T1,T2,T3ITA: 40792,17; EF:CR,CS,D,PS; MA:CS,D,T2,T3LUX: 835,12; EF:CR,CS,PS; MA:CR,CSNLD: 16218,93; EF:CS,D,PS; MA:CS,T1,T1a,T1b,T2PRT: 7369,51; EF:CR,CS,D,OTH,PS; MA:CR,D,OTH,T1a,T2,T3SWE: 6445,02; EF:CS,D,PS; MA:CS,D,T1,T1a,T1b,T2</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118</xdr:colOff>
                <xdr:row>21</xdr:row>
                <xdr:rowOff>1</xdr:rowOff>
              </xdr:to>
            </anchor>
          </commentPr>
        </mc:Choice>
        <mc:Fallback/>
      </mc:AlternateContent>
    </comment>
    <comment ref="G24" authorId="0">
      <text>
        <r>
          <rPr>
            <b val="true"/>
            <sz val="8"/>
            <color rgb="FF000000"/>
            <rFont val="Tahoma"/>
            <family val="2"/>
          </rPr>
          <t xml:space="preserve">AUT: 384,65; EF:CS,D; MA:CR,CS / BEL: 247,42; COMM / DEU: 3463,91; EF:CS; MA:CS / DNM: 88,47; EF:CS,D; MA:CS / ESP: 1619,52; EF:CR,CS; MA:CS,D / FIN: 106,39; EF:CS,D; MA:CS,T2 / FRK: 1460,95; EF:CS,PS; MA:CR / GBE: NE,NO; EF:NA; MA:NA / GRC: 309,29; EF:CR,OTH; MA:CR,OTH / IRL: 78,70; EF:CR; MA:CR,CS / ITA: 2138,67; EF:CR,CS; MA:CR,CS / LUX: 16,65; EF:CS,M; MA:CS,M / NLD: 212,99; EF:CS; MA:CS / PRT: 306,04; EF:CR,CS,OTH; MA:CR,D / SWE: 302,84;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23</xdr:rowOff>
              </xdr:from>
              <xdr:to>
                <xdr:col>29</xdr:col>
                <xdr:colOff>18</xdr:colOff>
                <xdr:row>21</xdr:row>
                <xdr:rowOff>18</xdr:rowOff>
              </xdr:to>
            </anchor>
          </commentPr>
        </mc:Choice>
        <mc:Fallback/>
      </mc:AlternateContent>
    </comment>
    <comment ref="G25" authorId="0">
      <text>
        <r>
          <rPr>
            <b val="true"/>
            <sz val="8"/>
            <color rgb="FF000000"/>
            <rFont val="Tahoma"/>
            <family val="2"/>
          </rPr>
          <t xml:space="preserve">AUT: 7823,37; EF:CS,D; MA:CS,D,T1,T2DEU: 63542,44; EF:CR,CS,D; MA:CR,CS,D,T1,T2DNK: 9880,27; EF:CS,D; MA:CS,T1,T2FIN: 5579,57; EF:CS,D; MA:CS,D,T1,T2IRL: 18453,44; EF:CS,D; MA:T1,T1a,T1b,T2ITA: 37214,06; EF:CS,D; MA:D,T1,T2LUX: 382,16; EF:CR,CS; MA:CR,T1,T2NLD: 18172,24; EF:CS,D; MA:T1,T1b,T2,T3PRT: 8243,81; EF:CS,D; MA:D,T1a,T2SWE: 8565,49; EF:CS,D; MA:CS,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25</xdr:col>
                <xdr:colOff>47</xdr:colOff>
                <xdr:row>22</xdr:row>
                <xdr:rowOff>14</xdr:rowOff>
              </xdr:to>
            </anchor>
          </commentPr>
        </mc:Choice>
        <mc:Fallback/>
      </mc:AlternateContent>
    </comment>
    <comment ref="G26" authorId="0">
      <text>
        <r>
          <rPr>
            <b val="true"/>
            <sz val="8"/>
            <color rgb="FF000000"/>
            <rFont val="Tahoma"/>
            <family val="2"/>
          </rPr>
          <t xml:space="preserve">AUT: -17026,56; EF:CS,D; MA:T1,T3DEU: -36075,63; EF:CS,D; MA:CS,D,T2DNK: -1453,11; EF:CS,D; MA:CS,T1FIN: -30932,88; EF:CS,D; MA:D,T1,T2,T3IRL: -657,22; EF:CS,D; MA:T1,T2,T3ITA: -110669,81; EF:CS,D; MA:T1,T2LUX: -273,23; EF:CS; MA:CSNLD: 2340,81; EF:CS,D; MA:CS,D,T2PRT: 3927,10; EF:CS,D; MA:CS,D,T2SWE: -3912,64; EF:CS,D; MA:CS,T1,T3</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23</xdr:col>
                <xdr:colOff>42</xdr:colOff>
                <xdr:row>23</xdr:row>
                <xdr:rowOff>11</xdr:rowOff>
              </xdr:to>
            </anchor>
          </commentPr>
        </mc:Choice>
        <mc:Fallback/>
      </mc:AlternateContent>
    </comment>
    <comment ref="G27" authorId="0">
      <text>
        <r>
          <rPr>
            <b val="true"/>
            <sz val="8"/>
            <color rgb="FF000000"/>
            <rFont val="Tahoma"/>
            <family val="2"/>
          </rPr>
          <t xml:space="preserve">AUT: 2322,22; EF:CS,D; MA:CS,D,T2 / BEL: 1357,63; COMM / DEU: 13089,61; EF:CS,D; MA:CS,D,T2 / DNM: 1179,00; EF:CS,OTH; MA:CR,CS,D / ESP: 13821,96; EF:CR,CS,D,OTH; MA:CR,CS,D,T2 / FIN: 2408,21; EF:CS,D,OTH; MA:CS,D,OTH,T2 / FRK: 11452,83; EF:CS,PS; MA:CR,T2 / GBE: 22796,92; EF:CR,CS,D; MA:CS,T1,T2 / GRC: 3120,49; EF:CS,D; MA:D,T2 / IRL: 1217,95; EF:D; MA:T1,T2 / ITA: 18446,81; EF:CR,CS,D; MA:CS,D,T2 / LUX: 74,65; EF:CS,D,PS; MA:T1,T2 / NLD: 6815,40; EF:CS,D; MA:T2 / PRT: 7743,59; EF:CR,CS,D; MA:D,T2 / SWE: 2166,15; EF:CS,D,PS; MA:CS,T2,T3 /</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33</xdr:col>
                <xdr:colOff>40</xdr:colOff>
                <xdr:row>24</xdr:row>
                <xdr:rowOff>9</xdr:rowOff>
              </xdr:to>
            </anchor>
          </commentPr>
        </mc:Choice>
        <mc:Fallback/>
      </mc:AlternateContent>
    </comment>
    <comment ref="G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27</xdr:colOff>
                <xdr:row>25</xdr:row>
                <xdr:rowOff>6</xdr:rowOff>
              </xdr:to>
            </anchor>
          </commentPr>
        </mc:Choice>
        <mc:Fallback/>
      </mc:AlternateContent>
    </comment>
    <comment ref="G29" authorId="0">
      <text>
        <r>
          <rPr>
            <b val="true"/>
            <sz val="8"/>
            <color rgb="FF000000"/>
            <rFont val="Tahoma"/>
            <family val="2"/>
          </rPr>
          <t xml:space="preserve">AUT: 76252,98; EF:CS,D,PS; MA:CR,CS,D,M,T1,T2,T3DEU: 965400,08; EF:CR,CS,D; MA:CR,CS,D,T1,T2,T3DNK: 62493,74; EF:CR,CS,D,OTH; MA:CR,CS,OTH,T1,T2FIN: 38322,16; EF:CS,D,M,OTH,PS; MA:CS,D,M,OTH,T1,T1a,T1b,T2,T3IRL: 69288,26; EF:CR,CS,D,M,PS; MA:CR,CS,T1,T1a,T1b,T2,T3ITA: 471530,05; EF:CR,CS,D,PS; MA:CR,CS,D,M,T1,T2,T3LUX: 12464,69; EF:CR,CS,D,PS; MA:CR,CS,T1,T2,T3NLD: 214474,93; EF:CS,D,PS; MA:CS,D,T1,T1a,T1b,T2,T3PRT: 89466,95; EF:CR,CS,D,OTH,PS; MA:CR,CS,D,OTH,T1,T1a,T2,T3SWE: 63041,97;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33</xdr:col>
                <xdr:colOff>89</xdr:colOff>
                <xdr:row>26</xdr:row>
                <xdr:rowOff>3</xdr:rowOff>
              </xdr:to>
            </anchor>
          </commentPr>
        </mc:Choice>
        <mc:Fallback/>
      </mc:AlternateContent>
    </comment>
    <comment ref="H24" authorId="0">
      <text>
        <r>
          <rPr>
            <b val="true"/>
            <sz val="8"/>
            <color rgb="FF000000"/>
            <rFont val="Tahoma"/>
            <family val="2"/>
          </rPr>
          <t xml:space="preserve">AUT: 411,97; EF:CS,D; MA:CR,CS / BEL: 246,71; COMM / DEU: 3407,43; EF:CS; MA:CS / DNM: 108,45; EF:CS,D; MA:CS / ESP: 1604,11; EF:CR,CS; MA:CS,D / FIN: 100,18; EF:CS,D; MA:CS,T2 / FRK: 1404,92; EF:CS,PS; MA:CR / GBE: NE,NO; EF:NA; MA:NA / GRC: 311,92; EF:CR,OTH; MA:CR,OTH / IRL: 81,57; EF:CR; MA:CR,CS / ITA: 2140,82; EF:CR,CS; MA:CR,CS / LUX: 16,25; EF:CS,M; MA:CS,M / NLD: 212,21; EF:CS; MA:CS / PRT: 269,84; EF:CR,CS,OTH; MA:CR,D / SWE: 297,26;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23</xdr:rowOff>
              </xdr:from>
              <xdr:to>
                <xdr:col>30</xdr:col>
                <xdr:colOff>25</xdr:colOff>
                <xdr:row>21</xdr:row>
                <xdr:rowOff>18</xdr:rowOff>
              </xdr:to>
            </anchor>
          </commentPr>
        </mc:Choice>
        <mc:Fallback/>
      </mc:AlternateContent>
    </comment>
    <comment ref="H27" authorId="0">
      <text>
        <r>
          <rPr>
            <b val="true"/>
            <sz val="8"/>
            <color rgb="FF000000"/>
            <rFont val="Tahoma"/>
            <family val="2"/>
          </rPr>
          <t xml:space="preserve">AUT: 2247,51; EF:CS,D; MA:CS,D,T2 / BEL: 1206,27; COMM / DEU: 12282,70; EF:CS,D; MA:CS,D,T2 / DNM: 1229,47; EF:CS,OTH; MA:CR,CS,D / ESP: 14416,65; EF:CR,CS,D,OTH; MA:CR,CS,D,T2 / FIN: 2464,35; EF:CS,D,OTH; MA:CS,D,OTH,T2 / FRK: 11112,98; EF:CS,PS; MA:CR,T2 / GBE: 22784,47; EF:CR,CS,D; MA:CS,T1,T2 / GRC: 3176,88; EF:CS,D; MA:D,T2 / IRL: 1336,56; EF:D; MA:T1,T2 / ITA: 17646,79; EF:CR,CS,D; MA:CS,D,T2 / LUX: 74,20; EF:CS,D,PS; MA:T1,T2 / NLD: 6413,07; EF:CS,D; MA:T2 / PRT: 7856,21; EF:CR,CS,D; MA:D,T2 / SWE: 2068,31; EF:CS,D,PS; MA:CS,T2,T3 /</t>
        </r>
      </text>
      <mc:AlternateContent>
        <mc:Choice Requires="v2">
          <commentPr autoFill="true" autoScale="false" colHidden="false" locked="false" rowHidden="false" textHAlign="justify" textVAlign="top">
            <anchor moveWithCells="false" sizeWithCells="false">
              <xdr:from>
                <xdr:col>8</xdr:col>
                <xdr:colOff>16</xdr:colOff>
                <xdr:row>23</xdr:row>
                <xdr:rowOff>10</xdr:rowOff>
              </xdr:from>
              <xdr:to>
                <xdr:col>34</xdr:col>
                <xdr:colOff>40</xdr:colOff>
                <xdr:row>24</xdr:row>
                <xdr:rowOff>9</xdr:rowOff>
              </xdr:to>
            </anchor>
          </commentPr>
        </mc:Choice>
        <mc:Fallback/>
      </mc:AlternateContent>
    </comment>
    <comment ref="H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6</xdr:col>
                <xdr:colOff>27</xdr:colOff>
                <xdr:row>25</xdr:row>
                <xdr:rowOff>6</xdr:rowOff>
              </xdr:to>
            </anchor>
          </commentPr>
        </mc:Choice>
        <mc:Fallback/>
      </mc:AlternateContent>
    </comment>
    <comment ref="I24" authorId="0">
      <text>
        <r>
          <rPr>
            <b val="true"/>
            <sz val="8"/>
            <color rgb="FF000000"/>
            <rFont val="Tahoma"/>
            <family val="2"/>
          </rPr>
          <t xml:space="preserve">AUT: 387,23; EF:CS,D; MA:CR,CS / BEL: 246,80; COMM / DEU: 3378,41; EF:CS; MA:CS / DNM: 100,15; EF:CS,D; MA:CS / ESP: 1580,05; EF:CR,CS; MA:CS,D / FIN: 97,07; EF:CS,D; MA:CS,T2 / FRK: 1368,48; EF:CS,PS; MA:CR / GBE: NE,NO; EF:NA; MA:NA / GRC: 313,41; EF:CR,OTH; MA:CR,OTH / IRL: 83,97; EF:CR; MA:CR,CS / ITA: 2104,18; EF:CR,CS; MA:CR,CS / LUX: 17,48; EF:CS,M; MA:CS,M / NLD: 205,14; EF:CS; MA:CS / PRT: 269,48; EF:CR,CS,OTH; MA:CR,D / SWE: 283,97;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23</xdr:rowOff>
              </xdr:from>
              <xdr:to>
                <xdr:col>31</xdr:col>
                <xdr:colOff>18</xdr:colOff>
                <xdr:row>21</xdr:row>
                <xdr:rowOff>18</xdr:rowOff>
              </xdr:to>
            </anchor>
          </commentPr>
        </mc:Choice>
        <mc:Fallback/>
      </mc:AlternateContent>
    </comment>
    <comment ref="I27" authorId="0">
      <text>
        <r>
          <rPr>
            <b val="true"/>
            <sz val="8"/>
            <color rgb="FF000000"/>
            <rFont val="Tahoma"/>
            <family val="2"/>
          </rPr>
          <t xml:space="preserve">AUT: 2143,99; EF:CS,D; MA:CS,D,T2 / BEL: 1112,91; COMM / DEU: 11565,78; EF:CS,D; MA:CS,D,T2 / DNM: 1221,86; EF:CS,OTH; MA:CR,CS,D / ESP: 14963,53; EF:CR,CS,D,OTH; MA:CR,CS,D,T2 / FIN: 2379,20; EF:CS,D,OTH; MA:CS,D,OTH,T2 / FRK: 10548,89; EF:CS,PS; MA:CR,T2 / GBE: 22757,87; EF:CR,CS,D; MA:CS,T1,T2 / GRC: 3034,93; EF:CS,D; MA:D,T2 / IRL: 1189,50; EF:D; MA:T1,T2 / ITA: 17301,63; EF:CR,CS,D; MA:CS,D,T2 / LUX: 72,24; EF:CS,D,PS; MA:T1,T2 / NLD: 6015,02; EF:CS,D; MA:T2 / PRT: 7686,70; EF:CR,CS,D; MA:D,T2 / SWE: 1929,43; EF:CS,D,PS; MA:CS,T2,T3 /</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35</xdr:col>
                <xdr:colOff>40</xdr:colOff>
                <xdr:row>24</xdr:row>
                <xdr:rowOff>9</xdr:rowOff>
              </xdr:to>
            </anchor>
          </commentPr>
        </mc:Choice>
        <mc:Fallback/>
      </mc:AlternateContent>
    </comment>
    <comment ref="I28" authorId="0">
      <text>
        <r>
          <rPr>
            <b val="true"/>
            <sz val="8"/>
            <color rgb="FF000000"/>
            <rFont val="Tahoma"/>
            <family val="2"/>
          </rPr>
          <t xml:space="preserve">AUT: NA / BEL: NA; COMM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7</xdr:colOff>
                <xdr:row>25</xdr:row>
                <xdr:rowOff>6</xdr:rowOff>
              </xdr:to>
            </anchor>
          </commentPr>
        </mc:Choice>
        <mc:Fallback/>
      </mc:AlternateContent>
    </comment>
    <comment ref="J24" authorId="0">
      <text>
        <r>
          <rPr>
            <b val="true"/>
            <sz val="8"/>
            <color rgb="FF000000"/>
            <rFont val="Tahoma"/>
            <family val="2"/>
          </rPr>
          <t xml:space="preserve">AUT: 388,41; EF:CS,D; MA:CR,CS / BEL: 246,58; COMM / DEU: 3378,41; EF:CS; MA:CS / DNM: 92,10; EF:CS,D; MA:CS / ESP: 1527,15; EF:CR,CS; MA:CS,D / FIN: 85,88; EF:CS,D; MA:CS,T2 / FRK: 1274,12; EF:CS,PS; MA:CR / GBE: NE,NO; EF:NA; MA:NA / GRC: 314,13; EF:CR,OTH; MA:CR,OTH / IRL: 85,97; EF:CR; MA:CR,CS / ITA: 1999,47; EF:CR,CS; MA:CR,CS / LUX: 15,47; EF:CS,M; MA:CS,M / NLD: 203,72; EF:CS; MA:CS / PRT: 264,97; EF:CR,CS,OTH; MA:CR,D / SWE: 283,97;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23</xdr:rowOff>
              </xdr:from>
              <xdr:to>
                <xdr:col>32</xdr:col>
                <xdr:colOff>11</xdr:colOff>
                <xdr:row>21</xdr:row>
                <xdr:rowOff>18</xdr:rowOff>
              </xdr:to>
            </anchor>
          </commentPr>
        </mc:Choice>
        <mc:Fallback/>
      </mc:AlternateContent>
    </comment>
    <comment ref="J27" authorId="0">
      <text>
        <r>
          <rPr>
            <b val="true"/>
            <sz val="8"/>
            <color rgb="FF000000"/>
            <rFont val="Tahoma"/>
            <family val="2"/>
          </rPr>
          <t xml:space="preserve">AUT: 2024,40; EF:CS,D; MA:CS,D,T2 / BEL: 1015,01; COMM / DEU: 10859,03; EF:CS,D; MA:CS,D,T2 / DNM: 1240,63; EF:CS,OTH; MA:CR,CS,D / ESP: 15565,45; EF:CR,CS,D,OTH; MA:CR,CS,D,T2 / FIN: 2201,72; EF:CS,D,OTH; MA:CS,D,OTH,T2 / FRK: 10381,07; EF:CS,PS; MA:CR,T2 / GBE: 22646,60; EF:CR,CS,D; MA:CS,T1,T2 / GRC: 2969,47; EF:CS,D; MA:D,T2 / IRL: 1094,93; EF:D; MA:T1,T2 / ITA: 16614,29; EF:CR,CS,D; MA:CS,D,T2 / LUX: 69,33; EF:CS,D,PS; MA:T1,T2 / NLD: 5654,81; EF:CS,D; MA:T2 / PRT: 7879,46; EF:CR,CS,D; MA:D,T2 / SWE: 1740,28; EF:CS,D,PS; MA:CS,T2,T3 /</t>
        </r>
      </text>
      <mc:AlternateContent>
        <mc:Choice Requires="v2">
          <commentPr autoFill="true" autoScale="false" colHidden="false" locked="false" rowHidden="false" textHAlign="justify" textVAlign="top">
            <anchor moveWithCells="false" sizeWithCells="false">
              <xdr:from>
                <xdr:col>10</xdr:col>
                <xdr:colOff>16</xdr:colOff>
                <xdr:row>23</xdr:row>
                <xdr:rowOff>10</xdr:rowOff>
              </xdr:from>
              <xdr:to>
                <xdr:col>36</xdr:col>
                <xdr:colOff>40</xdr:colOff>
                <xdr:row>24</xdr:row>
                <xdr:rowOff>9</xdr:rowOff>
              </xdr:to>
            </anchor>
          </commentPr>
        </mc:Choice>
        <mc:Fallback/>
      </mc:AlternateContent>
    </comment>
    <comment ref="J28" authorId="0">
      <text>
        <r>
          <rPr>
            <b val="true"/>
            <sz val="8"/>
            <color rgb="FF000000"/>
            <rFont val="Tahoma"/>
            <family val="2"/>
          </rPr>
          <t xml:space="preserve">AUT: NA / BEL: 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15</xdr:colOff>
                <xdr:row>25</xdr:row>
                <xdr:rowOff>6</xdr:rowOff>
              </xdr:to>
            </anchor>
          </commentPr>
        </mc:Choice>
        <mc:Fallback/>
      </mc:AlternateContent>
    </comment>
  </commentList>
</comments>
</file>

<file path=xl/sharedStrings.xml><?xml version="1.0" encoding="utf-8"?>
<sst xmlns="http://schemas.openxmlformats.org/spreadsheetml/2006/main" count="9494" uniqueCount="22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IE,N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E</t>
  </si>
  <si>
    <t xml:space="preserve">Natural Gas Liquids</t>
  </si>
  <si>
    <t xml:space="preserve">NA</t>
  </si>
  <si>
    <t xml:space="preserve">NA,NE</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t>
  </si>
  <si>
    <t xml:space="preserve">IE,NA</t>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t xml:space="preserve">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t xml:space="preserve">NO,IE</t>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I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OTH,T1,T2,T3</t>
  </si>
  <si>
    <t xml:space="preserve">CR,CS,M,T1,T2,T3</t>
  </si>
  <si>
    <t xml:space="preserve">CR,CS,D,OTH</t>
  </si>
  <si>
    <t xml:space="preserve">CR,CS,D,M,OTH</t>
  </si>
  <si>
    <t xml:space="preserve">CR,CS,D</t>
  </si>
  <si>
    <t xml:space="preserve">CR,M,T1,T2,T3</t>
  </si>
  <si>
    <t xml:space="preserve">5.  Other </t>
  </si>
  <si>
    <t xml:space="preserve">CS,D,M,OTH,T1,T2,T3</t>
  </si>
  <si>
    <t xml:space="preserve">CS,M,OTH,T1,T2</t>
  </si>
  <si>
    <t xml:space="preserve">CS,D,M,OTH,T1,T2</t>
  </si>
  <si>
    <t xml:space="preserve">CR,CS,D,T1,T2,T3</t>
  </si>
  <si>
    <t xml:space="preserve">CR,CS,OTH,T1,T1b,T2,T3</t>
  </si>
  <si>
    <t xml:space="preserve">CR,CS,T1,T2,T3</t>
  </si>
  <si>
    <t xml:space="preserve">CS,T2,T3</t>
  </si>
  <si>
    <t xml:space="preserve">CS,OTH,PS</t>
  </si>
  <si>
    <t xml:space="preserve">CR,CS,T1,T1b,T2,T3</t>
  </si>
  <si>
    <t xml:space="preserve">T2,T3</t>
  </si>
  <si>
    <t xml:space="preserve">CS,OTH</t>
  </si>
  <si>
    <t xml:space="preserve">CR,CS,D,OTH,T1,T1a,T1b,T2,T3</t>
  </si>
  <si>
    <t xml:space="preserve">CR,CS,D,T1,T2</t>
  </si>
  <si>
    <t xml:space="preserve">CR,D,T1,T2,T3</t>
  </si>
  <si>
    <t xml:space="preserve">CS,D,PS</t>
  </si>
  <si>
    <t xml:space="preserve">CR,CS,T2,T3</t>
  </si>
  <si>
    <t xml:space="preserve">CR,CS,D,OTH,T1,T2,T3</t>
  </si>
  <si>
    <t xml:space="preserve">T2</t>
  </si>
  <si>
    <t xml:space="preserve">CS</t>
  </si>
  <si>
    <t xml:space="preserve">CR,CS,D,T1,T1a,T1b,T2,T3</t>
  </si>
  <si>
    <t xml:space="preserve">CR,CS,D,T1,T1a,T2,T3</t>
  </si>
  <si>
    <t xml:space="preserve">CR,D,T1,T2</t>
  </si>
  <si>
    <t xml:space="preserve">CR,CS,T1b</t>
  </si>
  <si>
    <t xml:space="preserve">CR,CS,PS</t>
  </si>
  <si>
    <t xml:space="preserve">CR,T1,T2</t>
  </si>
  <si>
    <t xml:space="preserve">PS</t>
  </si>
  <si>
    <t xml:space="preserve">CR,T2</t>
  </si>
  <si>
    <t xml:space="preserve">G.  Other</t>
  </si>
  <si>
    <t xml:space="preserve">CS,T1,T1b</t>
  </si>
  <si>
    <t xml:space="preserve">CS,D</t>
  </si>
  <si>
    <t xml:space="preserve">D,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S,D,OTH</t>
  </si>
  <si>
    <t xml:space="preserve">CS,D,T1,T2,T3</t>
  </si>
  <si>
    <t xml:space="preserve">CR,D,T2</t>
  </si>
  <si>
    <t xml:space="preserve">D.  Agricultural Soils</t>
  </si>
  <si>
    <t xml:space="preserve">CS,D,T1</t>
  </si>
  <si>
    <t xml:space="preserve">CS,D,M,T1,T2,T3</t>
  </si>
  <si>
    <t xml:space="preserve">CS,D,M</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S,T3</t>
  </si>
  <si>
    <t xml:space="preserve">CR,CS,D,T2,T3</t>
  </si>
  <si>
    <t xml:space="preserve">CR,CS,D,OTH,T1,T2</t>
  </si>
  <si>
    <t xml:space="preserve">CR,CS</t>
  </si>
  <si>
    <t xml:space="preserve">CR,CS,T2</t>
  </si>
  <si>
    <t xml:space="preserve">CR,CS,D,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N2O</t>
  </si>
  <si>
    <t xml:space="preserve">1A3b Gasoline</t>
  </si>
  <si>
    <t xml:space="preserve">CH4</t>
  </si>
  <si>
    <t xml:space="preserve">1A3b LPG</t>
  </si>
  <si>
    <t xml:space="preserve">1A3d Gas/Diesel Oil</t>
  </si>
  <si>
    <t xml:space="preserve">1A3d Residual Oil</t>
  </si>
  <si>
    <t xml:space="preserve">1A4a Gaseous Fuels</t>
  </si>
  <si>
    <t xml:space="preserve">1A4a Liquid Fuels</t>
  </si>
  <si>
    <t xml:space="preserve">1A4a Other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3 Fire Extinguishers</t>
  </si>
  <si>
    <t xml:space="preserve">2F4 Aerosols/Metered Dose Inhalers</t>
  </si>
  <si>
    <t xml:space="preserve">2G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5F2 Land converted to Other Land</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AUT: NO; EF:NA; MA:NA / BEL: NO / DEU: IE; EF:CS,M; MA:CS,M,T1; COMM / DNM: NA,NO / ESP: NO; EF:NA; MA:NA / FIN: NE; EF:CS; MA:T1; COMM / FRK: NO; EF:NA; MA:NA / GBE: IE; EF:NA; MA:NA; COMM / GRC: NO; EF:NA; MA:NA / IRL: NO; EF:NA; MA:NA / ITA: NO; EF:NA; MA:NA / LUX: NO; EF:CS,D; MA:T1 / NLD: NE; EF:NA; MA:NA; COMM / PRT: NO / SWE: NO; EF:NA; MA:NA; COMM / </t>
  </si>
  <si>
    <t xml:space="preserve">5.C.2.3 Wetlands converted to Grassland</t>
  </si>
  <si>
    <t xml:space="preserve">AUT: NO; EF:NA; MA:NA / BEL: NO / DEU: IE; EF:CS,M; MA:CS,M,T1; COMM / DNM: NA; EF:NA; MA:NA / ESP: NO; EF:NA; MA:NA / FIN: NE; EF:NA; MA:NA; COMM / FRK: NO; EF:NA; MA:NA / GBE: IE; EF:NA; MA:NA; COMM / GRC: NO; EF:NA; MA:NA / IRL: NE; EF:D; MA:T1; COMM / ITA: NO; EF:NA; MA:NA / LUX: NO; EF:D; MA:T1 / NLD: NE; EF:NA; MA:NA; COMM / PRT: NO / SWE: NO; EF:NA; MA:NA; COMM / </t>
  </si>
  <si>
    <t xml:space="preserve">5.C.2.4 Settlements converted to Grassland</t>
  </si>
  <si>
    <t xml:space="preserve">AUT: NO; EF:NA; MA:NA / BEL: NO / DEU: IE; EF:CS,M; MA:CS,M,T1; COMM / DNM: NA / ESP: NO; EF:NA; MA:NA / FIN: NE; EF:NA; MA:NA; COMM / FRK: NO; EF:NA; MA:NA / GBE: IE; EF:CS; MA:CS,T3 / GRC: NO; EF:NA; MA:NA / IRL: NO; EF:NA; MA:NA / ITA: NO; EF:NA; MA:NA / LUX: NO; EF:D; MA:T1 / NLD: NE; EF:NA; MA:NA; COMM / PRT: NO / SWE: NO; EF:NA; MA:NA; COMM / </t>
  </si>
  <si>
    <t xml:space="preserve">5.D.1 5.D.1 Wetlands remaining Wetlands</t>
  </si>
  <si>
    <t xml:space="preserve">AUT: NE; EF:NA; MA:NA / BEL: NO; EF:NA; MA:NA / DEU: IE; EF:CS,M; MA:CS,M,T1; COMM / DNM: NA,NE,NO; EF:CS,D; MA:T1 / ESP: NE; EF:NA; MA:NA; COMM / FIN: NE; EF:NA; MA:NA / FRK: NO / GBE: IE; EF:NA; MA:NA / GRC: NO; EF:NA; MA:NA / IRL: NO / ITA: NO; EF:NA; MA:NA / LUX: NE; EF:NA; MA:NA; COMM / NLD: NE; EF:NA; MA:NA; COMM / PRT: NO; EF:NA; MA:NA / SWE: NO; EF:CS; MA:T3; COMM / </t>
  </si>
  <si>
    <t xml:space="preserve">5.D.2.3 Grassland converted to Wetlands</t>
  </si>
  <si>
    <t xml:space="preserve">AUT: NO / BEL: NO / DEU: IE; EF:CS,M; MA:CS,M,T1; COMM / DNM: NA / ESP: NO; EF:NA; MA:NA / FIN: NE; EF:NA; MA:NA; COMM / FRK: NO / GBE: IE; EF:NA; MA:NA / GRC: NO; EF:NA; MA:NA; COMM / IRL: NO; EF:NA; MA:NA / ITA: NO; EF:NA; MA:NA / LUX: NO; EF:CS,D; MA:T1 / NLD: NE; EF:NA; MA:NA; COMM / PRT: NO; EF:D; MA:D / SWE: NO; EF:NA; MA:NA; COMM / </t>
  </si>
  <si>
    <t xml:space="preserve">5.D.2.4 Settlements converted to Wetlands</t>
  </si>
  <si>
    <t xml:space="preserve">AUT: NO; EF:NA; MA:NA / BEL: NO / DEU: IE; EF:CS,M; MA:CS,M,T1; COMM / DNM: NA; EF:NA; MA:NA / ESP: NO; EF:NA; MA:NA / FIN: NE; EF:NA; MA:NA; COMM / FRK: NO / GBE: IE; EF:NA; MA:NA / GRC: NO; EF:NA; MA:NA / IRL: NO; EF:NA; MA:NA / ITA: NO; EF:NA; MA:NA / LUX: NO; EF:CS; MA:T1 / NLD: NE; EF:NA; MA:NA; COMM / PRT: NO; EF:NA; MA:NA / SWE: NO; EF:NA; MA:NA; COMM / </t>
  </si>
  <si>
    <t xml:space="preserve">5.E.1 5.E.1 Settlements remaining Settlements</t>
  </si>
  <si>
    <t xml:space="preserve">AUT: NO; EF:NA; MA:NA / BEL: NO; EF:NA; MA:NA / DEU: IE; EF:CS,M; MA:CS,M,T1; COMM / DNM: NO; EF:NA; MA:NA / ESP: NE; EF:NA; MA:NA; COMM / FIN: NE; EF:NA; MA:NA; COMM / FRK: NO / GBE: NO; EF:NA; MA:NA / GRC: NO; EF:NA; MA:NA / IRL: NE; EF:NA; MA:NA; COMM / ITA: NE; EF:NA; MA:NA; COMM / LUX: NE; EF:NA; MA:NA; COMM / NLD: NE; EF:NA; MA:NA; COMM / PRT: NO; EF:D; MA:D / SWE: NE; EF:CS; MA:T3; COMM / </t>
  </si>
  <si>
    <t xml:space="preserve">5.E.2.3 Grassland converted to Settlements</t>
  </si>
  <si>
    <t xml:space="preserve">AUT: NO / BEL: NO / DEU: IE; EF:CS,M; MA:CS,M,T1; COMM / DNM: NO / ESP: NO; EF:D; MA:T1 / FIN: NE; EF:NA; MA:NA; COMM / FRK: NO / GBE: IE; EF:CS; MA:CS,T3 / GRC: NO; EF:CS; MA:T2 / IRL: NO; EF:D; MA:T1 / ITA: NE; EF:NA; MA:NA; COMM / LUX: NO; EF:CS,D; MA:T1 / NLD: NE; EF:NA; MA:NA; COMM / PRT: NO; EF:D; MA:D / SWE: NO; EF:CS; MA:T3; COMM / </t>
  </si>
  <si>
    <t xml:space="preserve">5.E.2.4 Wetlands converted to Settlements</t>
  </si>
  <si>
    <t xml:space="preserve">AUT: NO; EF:NA; MA:NA / BEL: NO / DEU: IE; EF:CS,M; MA:CS,M,T1; COMM / DNM: NO; EF:NA; MA:NA / ESP: NO; EF:NA; MA:NA / FIN: NE; EF:NA; MA:NA; COMM / FRK: NO / GBE: IE; EF:NA; MA:NA; COMM / GRC: NO; EF:NA; MA:NA / IRL: NO; EF:NA; MA:NA / ITA: NO; EF:NA; MA:NA / LUX: NO; EF:CS; MA:T1 / NLD: NE; EF:NA; MA:NA; COMM / PRT: NO; EF:D; MA:D / SWE: NO; EF:NA; MA:NA; COMM / </t>
  </si>
  <si>
    <t xml:space="preserve">1 Energy</t>
  </si>
  <si>
    <t xml:space="preserve">1.B.1.A.1.2 Post-Mining Activities</t>
  </si>
  <si>
    <t xml:space="preserve">AUT: NO; EF:NA; MA:NA / BEL: NO; EF:NA; MA:NA; COMM / DEU: NO; EF:NA; MA:NA / DNM: NO; EF:NA; MA:NA / ESP: NE; EF:NA; MA:NA; COMM / FIN: NO; EF:NA; MA:NA / FRK: NO; EF:CS; MA:CR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COMM / DEU: NO; EF:NA; MA:NA / DNM: NO; EF:NA; MA:NA / ESP: NE; EF:NA; MA:NA;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 BEL: NO; EF:NA; MA:NA / DEU: IE; EF:NA; MA:NA; COMM / DNM: IE; EF:NA; MA:NA; COMM / ESP: NE; EF:NA; MA:NA; COMM / FIN: NO; EF:NA; MA:NA / FRK: NO; EF:NA; MA:NA / GBE: NE; EF:NA; MA:NA; COMM / GRC: IE; EF:NA; MA:NA; COMM / IRL: NO; EF:NA; MA:NA / ITA: IE; EF:NA; MA:NA; COMM / LUX: IE; EF:NA; MA:NA; COMM / NLD: IE; EF:NA; MA:NA; COMM / PRT: IE; EF:NA; MA:NA; COMM / SWE: NO; EF:NA; MA:NA / </t>
  </si>
  <si>
    <t xml:space="preserve">1.AA.3.B 1.AA.3.B Road Transportation</t>
  </si>
  <si>
    <t xml:space="preserve">AUT: NA; EF:NA; MA:NA / BEL: NA; EF:NA; MA:NA; COMM / DEU: NE,NO; EF:NA; MA:NA; COMM / DNM: NA; EF:NA; MA:NA / ESP: NA; EF:NA; MA:NA / FIN: NA; EF:NA; MA:NA / FRK: NO; EF:NA; MA:NA / GBE: NE; EF:NA; MA:NA / GRC: IE,NO; EF:NA; MA:NA / IRL: NA; EF:NA; MA:NA / ITA: NA; EF:NA; MA:NA / LUX: NA; EF:NA; MA:NA / NLD: NO; EF:NA; MA:NA / PRT: NO; EF:NA; MA:NA / SWE: NO; EF:NA; MA:NA / </t>
  </si>
  <si>
    <t xml:space="preserve">1.AA.3.D 1.AA.3.D Navigation</t>
  </si>
  <si>
    <t xml:space="preserve">AUT: NO; EF:NA; MA:NA / BEL: NA; EF:NA; MA:NA / DEU: NO; EF:NA; MA:NA; COMM / DNM: NO; EF:NA; MA:NA / ESP: NA; EF:NA; MA:NA / FIN: NO; EF:NA; MA:NA / FRK: NO; EF:NA; MA:NA / GBE: NO; EF:NA; MA:NA / GRC: NO; EF:NA; MA:NA / IRL: NE; EF:NA; MA:NA / ITA: NO; EF:NA; MA:NA / LUX: NO; EF:NA; MA:NA / NLD: NO; EF:NA; MA:NA / PRT: NO; EF:NA; MA:NA / SWE: NO; EF:NA; MA:NA / </t>
  </si>
  <si>
    <t xml:space="preserve">1.B.1.C Other non-specified</t>
  </si>
  <si>
    <t xml:space="preserve">AUT: NA; EF:NA; MA:NA / BEL: NA; EF:NA; MA:NA; COMM / DEU: NO; EF:NA; MA:NA / DNM: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 / BEL: NA; EF:NA; MA:NA; COMM / DEU: NO; EF:NA; MA:NA / DNM: NA; EF:NA; MA:NA / ESP: NA; EF:NA; MA:NA / FIN: NO; EF:NA; MA:NA / FRK: NO; EF:NA; MA:NA / GBE: NA; EF:NA; MA:NA / GRC: NA,NE,NO; EF:NA; MA:NA / IRL: NE,NO; EF:NA; MA:NA / ITA: NA; EF:NA; MA:NA / LUX: NA; EF:NA; MA:NA / NLD: NO; EF:NA; MA:NA / PRT: NO; EF:NA; MA:NA / SWE: NO; EF:NA; MA:NA / </t>
  </si>
  <si>
    <t xml:space="preserve">2 Industrial Processes</t>
  </si>
  <si>
    <t xml:space="preserve">2.C.2 Ferroalloys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A; EF:NA; MA:NA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A; EF:NA; MA:NA; COMM / DEU: 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IE; EF:NA; MA:NA; COMM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F.2.4 Other (please specify)</t>
  </si>
  <si>
    <t xml:space="preserve">AUT: NA; EF:NA; MA:NA / BEL: NO; EF:NA; MA:NA; COMM / DEU: NO; EF:NA; MA:NA / DNM: NA; EF:NA; MA:NA / ESP: NO; EF:NA; MA:NA / FIN: NE; EF:NA; MA:NA / FRK: NO; EF:NA; MA:NA / GBE: NA; EF:NA; MA:NA / GRC: NO; EF:NA; MA:NA / IRL: NO; EF:NA; MA:NA / ITA: NA; EF:NA; MA:NA / LUX: NO; EF:NA; MA:NA / NLD: NO; EF:NA; MA:NA / PRT: NO; EF:NA; MA:NA / SWE: NO; EF:NA; MA:NA / </t>
  </si>
  <si>
    <t xml:space="preserve">4.D.4 Other non-specified</t>
  </si>
  <si>
    <t xml:space="preserve">AUT: NA; EF:NA; MA:NA / BEL: NA; EF:NA; MA:NA; COMM / DEU: NO; EF:NA; MA:NA / DNM: NA; EF:NA; MA:NA / ESP: NA; EF:NA; MA:NA / FIN: NE; EF:NA; MA:NA / FRK: NA; EF:NA; MA:NA / GBE: NA,NE; EF:NA; MA:NA / GRC: NO; EF:NA; MA:NA / IRL: NO; EF:NA; MA:NA / ITA: NA; EF:NA; MA:NA / LUX: NA; EF:NA; MA:NA / NLD: NE,NO; EF:NA; MA:NA / PRT: NO; EF:NA; MA:NA / SWE: NO; EF:NA; MA:NA / </t>
  </si>
  <si>
    <t xml:space="preserve">5.A.1 5.A.1 Forest Land remaining Forest Land</t>
  </si>
  <si>
    <t xml:space="preserve">AUT: NO; EF:NA; MA:NA / BEL: NE;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M: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AUT: NA; EF:NA; MA:NA / BEL: NE; EF:NA; MA:NA / DEU: NO; EF:NA; MA:NA / DNM: NA; EF:NA; MA:NA / ESP: NE; EF:NA; MA:NA; COMM / FIN: NA; EF:NA; MA:NA / FRK: NO; EF:NA; MA:NA / GBE: NA; EF:NA; MA:NA / GRC: NA; EF:NA; MA:NA / IRL: NE; EF:NA; MA:NA; COMM / ITA: NO; EF:NA; MA:NA / LUX: NO; EF:NA; MA:NA / NLD: NA; EF:NA; MA:NA / PRT: NO; EF:NA; MA:NA / SWE: IE; EF:NA; MA:NA; COMM / </t>
  </si>
  <si>
    <t xml:space="preserve">5.B.2.1 5.B.2.1 Forest Land converted to Cropland</t>
  </si>
  <si>
    <t xml:space="preserve">AUT: NO; EF:NA; MA:NA / BEL: NE; EF:NA; MA:NA / DEU: NO; EF:NA; MA:NA / DNM: NA; EF:NA; MA:NA / ESP: NO; EF:NA; MA:NA / FIN: NE; EF:NA; MA:NA; COMM / FRK: NO; EF:NA; MA:NA / GBE: NE; EF:NA; MA:NA; COMM / GRC: NO; EF:NA; MA:NA / IRL: NE; EF:NA; MA:NA; COMM / ITA: NO; EF:NA; MA:NA / LUX: NO; EF:NA; MA:NA / NLD: NE; EF:NA; MA:NA; COMM / PRT: NO; EF:NA; MA:NA / SWE: IE; EF:NA; MA:NA; COMM / </t>
  </si>
  <si>
    <t xml:space="preserve">5.C.2.1 5.C.2.1 Forest Land converted to Grassland</t>
  </si>
  <si>
    <t xml:space="preserve">AUT: NO; EF:NA; MA:NA / BEL: NE; EF:NA; MA:NA / DEU: NO; EF:NA; MA:NA / DNM: NA; EF:NA; MA:NA / ESP: NO; EF:NA; MA:NA / FIN: NE; EF:NA; MA:NA; COMM / FRK: NO; EF:NA; MA:NA / GBE: NE; EF:NA; MA:NA; COMM / GRC: NO; EF:NA; MA:NA / IRL: NO; EF:NA; MA:NA / ITA: NO; EF:NA; MA:NA / LUX: NO; EF:NA; MA:NA / NLD: NE; EF:NA; MA:NA; COMM / PRT: NO; EF:NA; MA:NA / SWE: IE; EF:NA; MA:NA; COMM / </t>
  </si>
  <si>
    <t xml:space="preserve">AUT: NO; EF:NA; MA:NA / BEL: NE; EF:NA; MA:NA / DEU: NO; EF:NA; MA:NA / DNM: NA; EF:NA; MA:NA / ESP: NO; EF:NA; MA:NA / FIN: NA; EF:NA; MA:NA / FRK: NO; EF:NA; MA:NA / GBE: NO; EF:NA; MA:NA / GRC: NO; EF:NA; MA:NA / IRL: NO; EF:NA; MA:NA / ITA: NO; EF:NA; MA:NA / LUX: NO; EF:NA; MA:NA / NLD: NE; EF:NA; MA:NA; COMM / PRT: NO; EF:NA; MA:NA / SWE: NO; EF:NA; MA:NA; COMM / </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IE; EF:NA; MA:NA; COMM / </t>
  </si>
  <si>
    <t xml:space="preserve">5.D.2 5.D.2 Land converted to Wetlands</t>
  </si>
  <si>
    <t xml:space="preserve">AUT: NO; EF:NA; MA:NA / BEL: NE; EF:NA; MA:NA / DEU: NE; EF:NA; MA:NA; COMM / DNM: NE; EF:NA; MA:NA; COMM / ESP: NO; EF:NA; MA:NA / FIN: NO; EF:NA; MA:NA / FRK: 0,0000 / GBE: IE; EF:NA; MA:NA; COMM / GRC: NE; EF:NA; MA:NA / IRL: NE; EF:NA; MA:NA; COMM / ITA: NO; EF:NA; MA:NA / LUX: NO; EF:NA; MA:NA / NLD: NE; EF:NA; MA:NA; COMM / PRT: NO; EF:NA; MA:NA / SWE: NE; EF:NA; MA:NA; COMM / </t>
  </si>
  <si>
    <t xml:space="preserve">5.D.2.1 5.D.2.1 Forest Land converted to Wetlands</t>
  </si>
  <si>
    <t xml:space="preserve">AUT: NO; EF:NA; MA:NA / BEL: NE; EF:NA; MA:NA / DEU: NO; EF:NA; MA:NA / DNM: NA; EF:NA; MA:NA / ESP: NO; EF:NA; MA:NA / FIN: IE; EF:NA; MA:NA; COMM / FRK: NO; EF:NA; MA:NA / GBE: NE; EF:NA; MA:NA; COMM / GRC: NO; EF:NA; MA:NA / IRL: NE; EF:NA; MA:NA; COMM / ITA: NO; EF:NA; MA:NA / LUX: NO; EF:NA; MA:NA / NLD: NE; EF:NA; MA:NA; COMM / PRT: NO; EF:NA; MA:NA / SWE: NO; EF:NA; MA:NA; COMM / </t>
  </si>
  <si>
    <t xml:space="preserve">5.E.1 Settlements remaining Settlements</t>
  </si>
  <si>
    <t xml:space="preserve">AUT: NA; EF:NA; MA:NA / BEL: NE;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 DEU: NE; EF:NA; MA:NA; COMM / DNM: NE;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E; EF:NA; MA:NA / DEU: NE; EF:NA; MA:NA; COMM / DNM: NA; EF:NA; MA:NA / ESP: NO; EF:NA; MA:NA / FIN: NA; EF:NA; MA:NA / FRK: NO; EF:NA; MA:NA / GBE: NO; EF:NA; MA:NA / GRC: NO; EF:NA; MA:NA / IRL: NE; EF:NA; MA:NA; COMM / ITA: NO; EF:NA; MA:NA / LUX: NO; EF:NA; MA:NA / NLD: NE; EF:NA; MA:NA; COMM / PRT: NO; EF:NA; MA:NA / SWE: NO; EF:NA; MA:NA; COMM / </t>
  </si>
  <si>
    <t xml:space="preserve">5 Grassland converted to Other Land-Use Categories</t>
  </si>
  <si>
    <t xml:space="preserve">AUT: NE; EF:NA; MA:NA; COMM / BEL: NE; EF:NA; MA:NA / DEU: NE,NO; EF:NA; MA:NA / DNM: NO / ESP: NO; EF:NA; MA:NA / FIN: NE; EF:NA; MA:NA; COMM / FRK: NO / GBE: NO; EF:NA; MA:NA / GRC: NO; EF:NA; MA:NA / IRL: NE; EF:NA; MA:NA; COMM / ITA: NA; EF:NA; MA:NA / LUX: NE; EF:NA; MA:NA; COMM / NLD: NE; EF:NA; MA:NA; COMM / PRT: NO / SWE: NE; EF:NA; MA:NA; COMM / </t>
  </si>
  <si>
    <t xml:space="preserve">5.G Harvested Wood Products</t>
  </si>
  <si>
    <t xml:space="preserve">AUT: NA; EF:NA; MA:NA / BEL: NE; EF:NA; MA:NA / DEU: NE; EF:NA; MA:NA; COMM / DNM: NE; EF:NA; MA:NA; COMM / ESP: NA; EF:NA; MA:NA / FIN: NE; EF:NA; MA:NA; COMM / FRK: NO; EF:NA; MA:NA / GBE: NE; EF:NA; MA:NA; COMM / GRC: NO; EF:NA; MA:NA / IRL: NE; EF:NA; MA:NA; COMM / ITA: NA; EF:NA; MA:NA / LUX: NE; EF:NA; MA:NA; COMM / NLD: NE; EF:NA; MA:NA; COMM / PRT: NO; EF:NA; MA:NA / SWE: NA; EF:NA; MA:NA / </t>
  </si>
  <si>
    <t xml:space="preserve">5.G Lime application in all land use categories</t>
  </si>
  <si>
    <t xml:space="preserve">1.B.1.A.1.1 Mining Activities</t>
  </si>
  <si>
    <t xml:space="preserve">AUT: NO; EF:NA; MA:NA / BEL: NO; EF:NA; MA:NA; COMM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 BEL: NO; EF:NA; MA:NA; COMM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COMM / IRL: NO; EF:NA; MA:NA / ITA: NA; EF:NA; MA:NA / LUX: NO; EF:NA; MA:NA / NLD: NA; EF:NA; MA:NA / PRT: NO; EF:NA; MA:NA / SWE: NO; EF:NA; MA:NA / </t>
  </si>
  <si>
    <t xml:space="preserve">AUT: IE; EF:NA; MA:NA; COMM / BEL: NO; EF:NA; MA:NA; COMM / DEU: NO; EF:NA; MA:NA / DNM: NO; EF:NA; MA:NA / ESP: NE; EF:NA; MA:NA; COMM / FIN: NO; EF:NA; MA:NA / FRK: NA; EF:NA; MA:NA / GBE: NO; EF:NA; MA:NA / GRC: NO; EF:NA; MA:NA; COMM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O; EF:NA; MA:NA / IRL: NE; EF:NA; MA:NA; COMM / ITA: NO; EF:NA; MA:NA / LUX: NO; EF:NA; MA:NA / NLD: NE; EF:NA; MA:NA; COMM / PRT: NO; EF:NA; MA:NA / SWE: NO; EF:NA; MA:NA / </t>
  </si>
  <si>
    <t xml:space="preserve">AUT: NO; EF:NA; MA:NA / BEL: NO; EF:NA; MA:NA / DEU: NO; EF:NA; MA:NA / DNM: NA; EF:NA; MA:NA / ESP: NE; EF:NA; MA:NA; COMM / FIN: NO; EF:NA; MA:NA / FRK: NO; EF:NA; MA:NA / GBE: NE; EF:NA; MA:NA; COMM / GRC: IE; EF:NA; MA:NA; COMM / IRL: NO; EF:NA; MA:NA / ITA: NA; EF:NA; MA:NA / LUX: IE; EF:NA; MA:NA; COMM / NLD: NE; EF:NA; MA:NA; COMM / PRT: IE; EF:NA; MA:NA; COMM / SWE: NO; EF:NA; MA:NA / </t>
  </si>
  <si>
    <t xml:space="preserve">1.B.2.B.5.2 in residential and commercial sectors</t>
  </si>
  <si>
    <t xml:space="preserve">1.AB 1.AB Fuel Combustion - Reference Approach</t>
  </si>
  <si>
    <t xml:space="preserve">AUT: NA; EF:NA; MA:NA / BEL: NA; EF:NA; MA:NA; COMM / DEU: NE; EF:NA; MA:NA; COMM / DNM: NA; EF:NA; MA:NA / ESP: NA; EF:NA; MA:NA / FIN: NO; EF:NA; MA:NA / FRK: NO; EF:NA; MA:NA / GBE: NA; EF:NA; MA:NA / GRC: NO; EF:NA; MA:NA / IRL: NO; EF:NA; MA:NA / ITA: NA; EF:NA; MA:NA / LUX: NA; EF:NA; MA:NA / NLD: NO; EF:NA; MA:NA / PRT: NO; EF:NA; MA:NA / SWE: NO; EF:NA; MA:NA / </t>
  </si>
  <si>
    <t xml:space="preserve">2.A.1 Cement Production</t>
  </si>
  <si>
    <t xml:space="preserve">AUT: NO; EF:NA; MA:NA / BEL: NE; EF:NA; MA:NA; COMM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COMM / DEU: NO; EF:NA; MA:NA / DNM: NA / ESP: NA / FIN: NO; EF:NA; MA:NA / FRK: NA; EF:PS; MA:CR / GBE: NO; EF:NA; MA:NA / GRC: NO; EF:NA; MA:NA / IRL: NO; EF:NA; MA:NA / ITA: NA; EF:NA; MA:NA / LUX: NO; EF:NA; MA:NA / NLD: NA; EF:NA; MA:NA / PRT: NO; EF:CS; MA:T2 / SWE: NA; EF:D; MA:D / </t>
  </si>
  <si>
    <t xml:space="preserve">2.A.5 Asphalt Roofing</t>
  </si>
  <si>
    <t xml:space="preserve">AUT: NO; EF:NA; MA:NA / BEL: NE; EF:NA; MA:NA; COMM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D.2 Food and Drink</t>
  </si>
  <si>
    <t xml:space="preserve">AUT: NO; EF:NA; MA:NA / BEL: IE; EF:NA; MA:NA; COMM / DEU: NO; EF:NA; MA:NA / DNM: NA; EF:NA; MA:NA / ESP: NA / FIN: NO; EF:NA; MA:NA / FRK: NA; EF:CS; MA:CR / GBE: NO; EF:NA; MA:NA / GRC: NA; EF:NA; MA:NA / IRL: NE; EF:NA; MA:NA; COMM / ITA: NA; EF:NA; MA:NA / LUX: NO; EF:NA; MA:NA / NLD: NO; EF:NA; MA:NA / PRT: NO / SWE: NA; EF:NA; MA:NA / </t>
  </si>
  <si>
    <t xml:space="preserve">AUT: NO; EF:NA; MA:NA / BEL: NE; EF:NA; MA:NA / DEU: NO; EF:NA; MA:NA / DNM: NA; EF:NA; MA:NA / ESP: NO; EF:NA; MA:NA / FIN: IE; EF:NA; MA:NA; COMM / FRK: NO; EF:NA; MA:NA / GBE: NO; EF:NA; MA:NA / GRC: NO; EF:NA; MA:NA / IRL: NO; EF:NA; MA:NA / ITA: NO; EF:NA; MA:NA / LUX: NO; EF:NA; MA:NA / NLD: NO; EF:NA; MA:NA / PRT: NO; EF:NA; MA:NA / SWE: IE; EF:NA; MA:NA; COMM / </t>
  </si>
  <si>
    <t xml:space="preserve">AUT: NA; EF:NA; MA:NA / BEL: NE; EF:NA; MA:NA / DEU: NO; EF:NA; MA:NA / DNM: NA; EF:NA; MA:NA / ESP: IE; EF:NA; MA:NA; COMM / FIN: NA; EF:NA; MA:NA / FRK: NO; EF:NA; MA:NA / GBE: NA; EF:NA; MA:NA / GRC: NA; EF:NA; MA:NA / IRL: NO; EF:NA; MA:NA / ITA: NO; EF:NA; MA:NA / LUX: NO; EF:NA; MA:NA / NLD: NA; EF:NA; MA:NA / PRT: NO; EF:NA; MA:NA / SWE: IE; EF:NA; MA:NA; COMM / </t>
  </si>
  <si>
    <t xml:space="preserve">AUT: NO; EF:NA; MA:NA / BEL: NE; EF:NA; MA:NA / DEU: NO; EF:NA; MA:NA / DNM: NA; EF:NA; MA:NA / ESP: NO; EF:NA; MA:NA / FIN: NE; EF:NA; MA:NA; COMM / FRK: NO; EF:NA; MA:NA / GBE: NO; EF:NA; MA:NA / GRC: NO; EF:NA; MA:NA / IRL: NO; EF:NA; MA:NA / ITA: NO; EF:NA; MA:NA / LUX: NO; EF:NA; MA:NA / NLD: NE; EF:NA; MA:NA; COMM / PRT: NO; EF:NA; MA:NA / SWE: IE; EF:NA; MA:NA; COMM / </t>
  </si>
  <si>
    <t xml:space="preserve">5.C.1 5.C.1 Grassland remaining Grassland</t>
  </si>
  <si>
    <t xml:space="preserve">AUT: NO; EF:NA; MA:NA / BEL: NE; EF:NA; MA:NA / DEU: NO; EF:NA; MA:NA / DNM: NA; EF:NA; MA:NA / ESP: NO; EF:NA; MA:NA / FIN: NO; EF:NA; MA:NA / FRK: NO; EF:NA; MA:NA / GBE: NO; EF:NA; MA:NA / GRC: NO; EF:NA; MA:NA / IRL: NO; EF:NA; MA:NA / ITA: NO; EF:NA; MA:NA / LUX: NO; EF:NA; MA:NA / NLD: NE; EF:NA; MA:NA; COMM / PRT: NO; EF:NA; MA:NA / SWE: IE; EF:NA; MA:NA; COMM / </t>
  </si>
  <si>
    <t xml:space="preserve">5.F 5.F Other Land</t>
  </si>
  <si>
    <t xml:space="preserve">AUT: NO; EF:NA; MA:NA / BEL: NE; EF:NA; MA:NA / DEU: NO; EF:NA; MA:NA / DNM: NA; EF:NA; MA:NA / ESP: NE; EF:NA; MA:NA; COMM / FIN: IE; EF:NA; MA:NA; COMM / FRK: NO; EF:NA; MA:NA / GBE: NE; EF:NA; MA:NA; COMM / GRC: NO; EF:NA; MA:NA / IRL: NE; EF:NA; MA:NA; COMM / ITA: NO; EF:NA; MA:NA / LUX: NO; EF:NA; MA:NA / NLD: NE; EF:NA; MA:NA; COMM / PRT: NO; EF:NA; MA:NA / SWE: NO; EF:NA; MA:NA; COMM / </t>
  </si>
  <si>
    <t xml:space="preserve">6 Waste</t>
  </si>
  <si>
    <t xml:space="preserve">6.A.1 Managed Waste Disposal on Land</t>
  </si>
  <si>
    <t xml:space="preserve">AUT: NA; EF:NA; MA:NA / BEL: NA; EF:NA; MA:NA; COMM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2.F.6 Other applications using ODS substitutes</t>
  </si>
  <si>
    <t xml:space="preserve">2.G Other non-specified</t>
  </si>
  <si>
    <t xml:space="preserve">AUT: NA; EF:NA; MA:NA / BEL: NA,NE; EF:NA; MA:NA; COMM / DEU: NO; EF:NA; MA:NA / DNM: NA,NO; EF:NA; MA:NA / ESP: NA; EF:NA; MA:NA / FIN: NA; EF:NA; MA:NA / FRK: NO; EF:NA; MA:NA / GBE: NA; EF:NA; MA:NA / GRC: NA; EF:NA; MA:NA / IRL: NA,NE; EF:NA; MA:NA / ITA: NA; EF:NA; MA:NA / LUX: NA; EF:NA; MA:NA / NLD: NO; EF:NA; MA:NA / PRT: NO; EF:NA; MA:NA / SWE: NO; EF:NA; MA:NA / </t>
  </si>
  <si>
    <t xml:space="preserve">2.A.7.1 Glass Production</t>
  </si>
  <si>
    <t xml:space="preserve">AUT: NA; EF:NA; MA:NA / BEL: NA; EF:NA; MA:NA; COMM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COMM / DEU: NO; EF:NA; MA:NA / DNM: NO; EF:NA; MA:NA / ESP: NA; EF:NA; MA:NA / FIN: NO; EF:NA; MA:NA / FRK: NA; EF:NA; MA:NA / GBE: NE; EF:NA; MA:NA; COMM / GRC: NA; EF:NA; MA:NA / IRL: NO; EF:NA; MA:NA / ITA: NA; EF:NA; MA:NA / LUX: NO; EF:NA; MA:NA / NLD: NO; EF:NA; MA:NA / PRT: NO; EF:NA; MA:NA / SWE: NO; EF:NA; MA:NA / </t>
  </si>
  <si>
    <t xml:space="preserve">2.B.2 Nitric Acid Production</t>
  </si>
  <si>
    <t xml:space="preserve">AUT: NO; EF:NA; MA:NA / BEL: NE; EF:NA; MA:NA; COMM / DEU: NO; EF:NA; MA:NA / DNM: NA; EF:NA; MA:NA / ESP: NA; EF:NA; MA:NA / FIN: NO; EF:NA; MA:NA / FRK: NA; EF:PS; MA:CR / GBE: NO; EF:NA; MA:NA / GRC: NO; EF:NA; MA:NA / IRL: NO; EF:NA; MA:NA / ITA: NA; EF:NA; MA:NA / LUX: NO; EF:NA; MA:NA / NLD: NA; EF:NA; MA:NA / PRT: NO / SWE: NA; EF:PS; MA:T2 / </t>
  </si>
  <si>
    <t xml:space="preserve">2.A.7 Other non-specified</t>
  </si>
  <si>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COMM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E; EF:NA; MA:NA; COMM / ESP: NA; EF:NA; MA:NA / FIN: NO; EF:NA; MA:NA / FRK: NO; EF:NA; MA:NA / GBE: NO; EF:NA; MA:NA / GRC: NO; EF:NA; MA:NA / IRL: NA; EF:NA; MA:NA / ITA: NA; EF:NA; MA:NA / LUX: NO; EF:NA; MA:NA / NLD: NA; EF:NA; MA:NA / PRT: IE; EF:NA; MA:NA; COMM / SWE: NO; EF:NA; MA:NA / </t>
  </si>
  <si>
    <t xml:space="preserve">4.G Other non-specified</t>
  </si>
  <si>
    <t xml:space="preserve">AUT: NA; EF:NA; MA:NA / BEL: NA,NE; EF:NA; MA:NA; COMM / DEU: NA,NO; EF:NA; MA:NA / DNM: NA; EF:NA; MA:NA / ESP: NA; EF:NA; MA:NA / FIN: NO; EF:NA; MA:NA / FRK: NO; EF:NA; MA:NA / GBE: NA; EF:NA; MA:NA / GRC: NO; EF:NA; MA:NA / IRL: NO; EF:NA; MA:NA / ITA: NA; EF:NA; MA:NA / LUX: NA; EF:NA; MA:NA / NLD: NO; EF:NA; MA:NA / PRT: NO; EF:NA; MA:NA / SWE: NO; EF:NA; MA:NA / </t>
  </si>
  <si>
    <t xml:space="preserve">5.B.2.2 Grassland converted to Cropland</t>
  </si>
  <si>
    <t xml:space="preserve">AUT: NO; EF:NA; MA:NA / BEL: NE; EF:NA; MA:NA / DEU: IE; EF:NA; MA:NA; COMM / DNM: NA / ESP: NO; EF:NA; MA:NA / FIN: NO; EF:NA; MA:NA / FRK: NO; EF:CS; MA:CR, T2 / GBE: N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NE; EF:NA; MA:NA; COMM / GRC: NO; EF:NA; MA:NA / IRL: NO; EF:NA; MA:NA / ITA: NO; EF:NA; MA:NA / LUX: NO; EF:NA; MA:NA / NLD: NE; EF:NA; MA:NA; COMM / PRT: NO / SWE: NO; COMM / </t>
  </si>
  <si>
    <t xml:space="preserve">5.B.2.5 Other Land converted to Cropland</t>
  </si>
  <si>
    <t xml:space="preserve">AUT: NO; EF:NA; MA:NA / BEL: NE; EF:NA; MA:NA / DEU: IE; EF:NA; MA:NA; COMM / DNM: NA / ESP: NO; EF:NA; MA:NA / FIN: NE; EF:NA; MA:NA; COMM / FRK: NO; EF:CS; MA:CR, T2 / GBE: NE; EF:NA; MA:NA; COMM / GRC: NO; EF:NA; MA:NA / IRL: NO; EF:NA; MA:NA / ITA: NO; EF:NA; MA:NA / LUX: NO; EF:NA; MA:NA / NLD: NE; EF:NA; MA:NA; COMM / PRT: NO / SWE: NO; COMM / </t>
  </si>
  <si>
    <t xml:space="preserve">6.B.1 6.B.1 Industrial Wastewater</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E; EF:NA; MA:NA; COMM / DEU: NA; EF:NA; MA:NA; COMM / DNM: IE; EF:NA; MA:NA; COMM / ESP: NE; EF:NA; MA:NA; COMM / FIN: NE; EF:NA; MA:NA; COMM / FRK: NA; EF:NA; MA:NA / GBE: NE; EF:NA; MA:NA; COMM / GRC: NE; EF:NA; MA:NA; COMM / IRL: NA; EF:NA; MA:NA / ITA: IE; EF:NA; MA:NA; COMM / LUX: NE; EF:NA; MA:NA; COMM / NLD: NE; EF:NA; MA:NA; COMM / PRT: N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2 Foam Blowing</t>
  </si>
  <si>
    <t xml:space="preserve">2.F.4 Aerosols/ Metered Dose Inhalers</t>
  </si>
  <si>
    <t xml:space="preserve">2.F.5 Solvents</t>
  </si>
  <si>
    <t xml:space="preserve">AUT: NA; EF:NA; MA:NA / BEL: NA,NE; EF:NA; MA:NA; COMM / DEU: NO; EF:NA; MA:NA / DNM: NA,NO; EF:NA; MA:NA / ESP: NA; EF:NA; MA:NA / FIN: NA; EF:NA; MA:NA / FRK: NO; EF:NA; MA:NA / GBE: NA; EF:NA; MA:NA / GRC: NO; EF:NA; MA:NA / IRL: NO; EF:NA; MA:NA / ITA: NO; EF:NA; MA:NA / LUX: NA; EF:NA; MA:NA / NLD: NO; EF:NA; MA:NA / PRT: NO; EF:NA; MA:NA / SWE: NO; EF:NA; MA:NA / </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2.F.P1 Production</t>
  </si>
  <si>
    <t xml:space="preserve">AUT: NO; EF:NA; MA:NA / BEL: NO; EF:NA; MA:NA / DEU: IE; EF:NA; MA:NA; COMM / DNM: NO; EF:NA; MA:NA / ESP: NE; EF:NA; MA:NA; COMM / FIN: NO; EF:NA; MA:NA / FRK: NA; EF:NA; MA:NA / GBE: NA; EF:NA; MA:NA / GRC: NA; EF:NA; MA:NA / IRL: NO; EF:NA; MA:NA / ITA: NO; EF:NA; MA:NA / LUX: NE; EF:NA; MA:NA; COMM / NLD: C; EF:NA; MA:NA / PRT: NO; EF:NA; MA:NA / SWE: NO; EF:NA; MA:NA / </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 / BEL: NA; EF:NA; MA:NA; COMM / DEU: 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1.B.2.B.1 Exploration</t>
  </si>
  <si>
    <t xml:space="preserve">2.B.5.3 Dichloroethylene</t>
  </si>
  <si>
    <t xml:space="preserve">2.C.1.3 Sinter</t>
  </si>
  <si>
    <t xml:space="preserve">2.C.1.4 Coke</t>
  </si>
  <si>
    <t xml:space="preserve">6.A.2.1 deep (&gt;5 m)</t>
  </si>
  <si>
    <t xml:space="preserve">1.AA.2.B Non-Ferrous Metals</t>
  </si>
  <si>
    <t xml:space="preserve">1.AA.3.B Road Transportation</t>
  </si>
  <si>
    <t xml:space="preserve">5.A.2 Land converted to Forest Land</t>
  </si>
  <si>
    <t xml:space="preserve">5.B.1 Cropland remaining Cropland</t>
  </si>
  <si>
    <t xml:space="preserve">5.B.2.1 Forest Land converted to Crop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t xml:space="preserve">2.F.P2.1 In bulk</t>
  </si>
  <si>
    <t xml:space="preserve">2.F.P2.2 In products</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c/o Umweltbundesamt, Spittelauer Laende 5, 1090 Wien</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10 15:10:5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8"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4" fillId="4" borderId="40"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5" fillId="4" borderId="42"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21" fillId="4" borderId="39" xfId="11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8"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8"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5" xfId="118" applyFont="true" applyBorder="true" applyAlignment="true" applyProtection="false">
      <alignment horizontal="center" vertical="center" textRotation="0" wrapText="false" indent="0" shrinkToFit="false"/>
      <protection locked="true" hidden="false"/>
    </xf>
    <xf numFmtId="167" fontId="8" fillId="4" borderId="56" xfId="118" applyFont="true" applyBorder="true" applyAlignment="true" applyProtection="false">
      <alignment horizontal="center" vertical="center" textRotation="0" wrapText="true" indent="0" shrinkToFit="false"/>
      <protection locked="true" hidden="false"/>
    </xf>
    <xf numFmtId="167" fontId="8" fillId="4" borderId="57" xfId="118" applyFont="true" applyBorder="true" applyAlignment="true" applyProtection="false">
      <alignment horizontal="center" vertical="center" textRotation="0" wrapText="false" indent="0" shrinkToFit="false"/>
      <protection locked="true" hidden="false"/>
    </xf>
    <xf numFmtId="164" fontId="8" fillId="4" borderId="58"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4" xfId="118" applyFont="true" applyBorder="true" applyAlignment="true" applyProtection="false">
      <alignment horizontal="left" vertical="center" textRotation="0" wrapText="true" indent="0" shrinkToFit="false"/>
      <protection locked="true" hidden="false"/>
    </xf>
    <xf numFmtId="164" fontId="8" fillId="4" borderId="44" xfId="118" applyFont="true" applyBorder="true" applyAlignment="true" applyProtection="false">
      <alignment horizontal="center" vertical="center" textRotation="0" wrapText="false" indent="0" shrinkToFit="false"/>
      <protection locked="true" hidden="false"/>
    </xf>
    <xf numFmtId="167" fontId="8" fillId="4" borderId="59" xfId="118" applyFont="true" applyBorder="true" applyAlignment="true" applyProtection="false">
      <alignment horizontal="center"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true" indent="0" shrinkToFit="false"/>
      <protection locked="true" hidden="false"/>
    </xf>
    <xf numFmtId="164" fontId="9" fillId="4" borderId="62"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tru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fals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6" fillId="4" borderId="38" xfId="118" applyFont="true" applyBorder="true" applyAlignment="true" applyProtection="true">
      <alignment horizontal="left" vertical="center" textRotation="0" wrapText="false" indent="0" shrinkToFit="false"/>
      <protection locked="true" hidden="false"/>
    </xf>
    <xf numFmtId="165" fontId="6" fillId="4" borderId="44" xfId="118" applyFont="true" applyBorder="true" applyAlignment="true" applyProtection="fals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4" fontId="8" fillId="4" borderId="38"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3" xfId="118" applyFont="true" applyBorder="true" applyAlignment="true" applyProtection="true">
      <alignment horizontal="general" vertical="center" textRotation="0" wrapText="false" indent="0" shrinkToFit="false"/>
      <protection locked="true" hidden="false"/>
    </xf>
    <xf numFmtId="164" fontId="6" fillId="4" borderId="64" xfId="118" applyFont="true" applyBorder="true" applyAlignment="true" applyProtection="true">
      <alignment horizontal="general" vertical="center" textRotation="0" wrapText="false" indent="0" shrinkToFit="false"/>
      <protection locked="true" hidden="false"/>
    </xf>
    <xf numFmtId="164" fontId="6" fillId="6" borderId="43"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fals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5" fontId="5" fillId="6" borderId="45" xfId="118" applyFont="true" applyBorder="true" applyAlignment="true" applyProtection="true">
      <alignment horizontal="right" vertical="center" textRotation="0" wrapText="false" indent="0" shrinkToFit="false"/>
      <protection locked="true" hidden="false"/>
    </xf>
    <xf numFmtId="164" fontId="6" fillId="0" borderId="64" xfId="118" applyFont="true" applyBorder="true" applyAlignment="true" applyProtection="true">
      <alignment horizontal="general" vertical="center" textRotation="0" wrapText="false" indent="0" shrinkToFit="false"/>
      <protection locked="true" hidden="false"/>
    </xf>
    <xf numFmtId="164" fontId="6" fillId="0" borderId="20" xfId="118" applyFont="true" applyBorder="true" applyAlignment="true" applyProtection="true">
      <alignment horizontal="general" vertical="center" textRotation="0" wrapText="false" indent="0" shrinkToFit="false"/>
      <protection locked="true" hidden="false"/>
    </xf>
    <xf numFmtId="164" fontId="6" fillId="0" borderId="43" xfId="118"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39"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6" xfId="118" applyFont="true" applyBorder="true" applyAlignment="true" applyProtection="true">
      <alignment horizontal="general" vertical="center" textRotation="0" wrapText="false" indent="0" shrinkToFit="false"/>
      <protection locked="true" hidden="false"/>
    </xf>
    <xf numFmtId="164" fontId="8" fillId="4" borderId="66" xfId="118"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7" xfId="118" applyFont="true" applyBorder="true" applyAlignment="true" applyProtection="true">
      <alignment horizontal="general"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8" borderId="74" xfId="118" applyFont="true" applyBorder="true" applyAlignment="true" applyProtection="true">
      <alignment horizontal="general"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0"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44" xfId="118" applyFont="true" applyBorder="true" applyAlignment="true" applyProtection="false">
      <alignment horizontal="center" vertical="center" textRotation="0" wrapText="false" indent="0" shrinkToFit="false"/>
      <protection locked="tru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fals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0"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0" xfId="118" applyFont="true" applyBorder="true" applyAlignment="true" applyProtection="true">
      <alignment horizontal="center" vertical="center" textRotation="0" wrapText="true" indent="0" shrinkToFit="false"/>
      <protection locked="true" hidden="false"/>
    </xf>
    <xf numFmtId="164" fontId="9" fillId="4" borderId="63" xfId="118" applyFont="true" applyBorder="true" applyAlignment="true" applyProtection="true">
      <alignment horizontal="center" vertical="center" textRotation="0" wrapText="true" indent="0" shrinkToFit="false"/>
      <protection locked="true" hidden="false"/>
    </xf>
    <xf numFmtId="164" fontId="35" fillId="4" borderId="53" xfId="118" applyFont="true" applyBorder="true" applyAlignment="true" applyProtection="true">
      <alignment horizontal="center" vertical="center" textRotation="0" wrapText="true" indent="0" shrinkToFit="false"/>
      <protection locked="true" hidden="false"/>
    </xf>
    <xf numFmtId="164" fontId="9" fillId="4" borderId="61" xfId="118" applyFont="true" applyBorder="true" applyAlignment="true" applyProtection="true">
      <alignment horizontal="center" vertical="center" textRotation="0" wrapText="true" indent="0" shrinkToFit="false"/>
      <protection locked="true" hidden="false"/>
    </xf>
    <xf numFmtId="164" fontId="8" fillId="4" borderId="62"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7"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79"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4"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5" fontId="4" fillId="4" borderId="59"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true">
      <alignment horizontal="left" vertical="center" textRotation="0" wrapText="true" indent="0" shrinkToFit="false"/>
      <protection locked="true" hidden="false"/>
    </xf>
    <xf numFmtId="165" fontId="8" fillId="4" borderId="42"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4"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4" xfId="118" applyFont="true" applyBorder="true" applyAlignment="true" applyProtection="true">
      <alignment horizontal="left" vertical="center" textRotation="0" wrapText="false" indent="0" shrinkToFit="false"/>
      <protection locked="true" hidden="false"/>
    </xf>
    <xf numFmtId="165" fontId="8" fillId="4" borderId="55" xfId="118" applyFont="true" applyBorder="true" applyAlignment="true" applyProtection="true">
      <alignment horizontal="center" vertical="center" textRotation="0" wrapText="false" indent="0" shrinkToFit="false"/>
      <protection locked="true" hidden="false"/>
    </xf>
    <xf numFmtId="165" fontId="8" fillId="4" borderId="69" xfId="118" applyFont="true" applyBorder="true" applyAlignment="true" applyProtection="true">
      <alignment horizontal="left" vertical="center" textRotation="0" wrapText="false" indent="0" shrinkToFit="false"/>
      <protection locked="true" hidden="false"/>
    </xf>
    <xf numFmtId="164" fontId="8" fillId="4" borderId="80"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39" xfId="118" applyFont="true" applyBorder="true" applyAlignment="true" applyProtection="false">
      <alignment horizontal="center" vertical="center" textRotation="0" wrapText="false" indent="0" shrinkToFit="false"/>
      <protection locked="true" hidden="false"/>
    </xf>
    <xf numFmtId="165" fontId="8" fillId="4" borderId="61" xfId="118" applyFont="true" applyBorder="true" applyAlignment="true" applyProtection="true">
      <alignment horizontal="left" vertical="center" textRotation="0" wrapText="fals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4" fontId="8" fillId="4" borderId="75" xfId="118" applyFont="true" applyBorder="true" applyAlignment="true" applyProtection="false">
      <alignment horizontal="center" vertical="center" textRotation="0" wrapText="false" indent="0" shrinkToFit="false"/>
      <protection locked="true" hidden="false"/>
    </xf>
    <xf numFmtId="164" fontId="9" fillId="4" borderId="42"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0" xfId="118"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0"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8" applyFont="true" applyBorder="true" applyAlignment="true" applyProtection="false">
      <alignment horizontal="lef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7"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8"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8"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6" xfId="118" applyFont="true" applyBorder="true" applyAlignment="true" applyProtection="true">
      <alignment horizontal="left" vertical="center" textRotation="0" wrapText="false" indent="0" shrinkToFit="false"/>
      <protection locked="false" hidden="false"/>
    </xf>
    <xf numFmtId="164" fontId="6" fillId="4" borderId="66" xfId="118"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7" xfId="118" applyFont="true" applyBorder="true" applyAlignment="true" applyProtection="false">
      <alignment horizontal="left" vertical="center" textRotation="0" wrapText="false" indent="0" shrinkToFit="false"/>
      <protection locked="true" hidden="false"/>
    </xf>
    <xf numFmtId="164" fontId="8" fillId="4" borderId="49" xfId="118"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86"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39"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1"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7"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8"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4" borderId="81"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8"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0"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3" xfId="118" applyFont="true" applyBorder="true" applyAlignment="true" applyProtection="true">
      <alignment horizontal="center" vertical="center" textRotation="0" wrapText="false" indent="0" shrinkToFit="false"/>
      <protection locked="true" hidden="false"/>
    </xf>
    <xf numFmtId="165" fontId="8" fillId="3" borderId="38" xfId="118" applyFont="true" applyBorder="true" applyAlignment="true" applyProtection="true">
      <alignment horizontal="left"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70" xfId="118" applyFont="true" applyBorder="true" applyAlignment="true" applyProtection="true">
      <alignment horizontal="center" vertical="center" textRotation="0" wrapText="false" indent="0" shrinkToFit="false"/>
      <protection locked="true" hidden="false"/>
    </xf>
    <xf numFmtId="165" fontId="8" fillId="3" borderId="61" xfId="118" applyFont="true" applyBorder="true" applyAlignment="true" applyProtection="true">
      <alignment horizontal="center" vertical="center" textRotation="0" wrapText="fals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3" xfId="118" applyFont="true" applyBorder="true" applyAlignment="true" applyProtection="false">
      <alignment horizontal="right" vertical="center" textRotation="0" wrapText="false" indent="0" shrinkToFit="false"/>
      <protection locked="true" hidden="false"/>
    </xf>
    <xf numFmtId="165" fontId="5" fillId="3" borderId="78" xfId="118" applyFont="true" applyBorder="true" applyAlignment="true" applyProtection="false">
      <alignment horizontal="right" vertical="center" textRotation="0" wrapText="false" indent="0" shrinkToFit="false"/>
      <protection locked="true" hidden="false"/>
    </xf>
    <xf numFmtId="165" fontId="8" fillId="3" borderId="77"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8"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8" applyFont="true" applyBorder="true" applyAlignment="true" applyProtection="true">
      <alignment horizontal="right" vertical="center" textRotation="0" wrapText="false" indent="0" shrinkToFit="false"/>
      <protection locked="true" hidden="false"/>
    </xf>
    <xf numFmtId="165" fontId="5" fillId="8" borderId="53"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8"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8"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8" applyFont="true" applyBorder="true" applyAlignment="true" applyProtection="false">
      <alignment horizontal="right" vertical="center" textRotation="0" wrapText="false" indent="0" shrinkToFit="false"/>
      <protection locked="true" hidden="false"/>
    </xf>
    <xf numFmtId="165" fontId="5" fillId="3" borderId="53"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39"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8" applyFont="true" applyBorder="true" applyAlignment="true" applyProtection="false">
      <alignment horizontal="right"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8" applyFont="true" applyBorder="true" applyAlignment="true" applyProtection="true">
      <alignment horizontal="left" vertical="center" textRotation="0" wrapText="tru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6"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0"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true" indent="0" shrinkToFit="false"/>
      <protection locked="true" hidden="false"/>
    </xf>
    <xf numFmtId="165" fontId="8" fillId="3" borderId="41"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6" borderId="5" xfId="98" applyFont="true" applyBorder="true" applyAlignment="true" applyProtection="tru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4" xfId="118" applyFont="true" applyBorder="true" applyAlignment="true" applyProtection="false">
      <alignment horizontal="general" vertical="center" textRotation="0" wrapText="true" indent="0" shrinkToFit="false"/>
      <protection locked="true" hidden="false"/>
    </xf>
    <xf numFmtId="165" fontId="6" fillId="3" borderId="64"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6"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38"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left" vertical="center" textRotation="0" wrapText="false" indent="1" shrinkToFit="false"/>
      <protection locked="false" hidden="false"/>
    </xf>
    <xf numFmtId="165" fontId="6" fillId="4" borderId="67"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86"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5" xfId="118" applyFont="true" applyBorder="true" applyAlignment="true" applyProtection="true">
      <alignment horizontal="general" vertical="center" textRotation="0" wrapText="false" indent="0" shrinkToFit="false"/>
      <protection locked="true" hidden="false"/>
    </xf>
    <xf numFmtId="165" fontId="8" fillId="4" borderId="40" xfId="118"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3"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4"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3"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4" xfId="118"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8" applyFont="true" applyBorder="true" applyAlignment="true" applyProtection="true">
      <alignment horizontal="center" vertical="center" textRotation="0" wrapText="true" indent="0" shrinkToFit="false"/>
      <protection locked="true" hidden="false"/>
    </xf>
    <xf numFmtId="165" fontId="8" fillId="4" borderId="85" xfId="118"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4"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8" fillId="4" borderId="55" xfId="118" applyFont="true" applyBorder="true" applyAlignment="true" applyProtection="true">
      <alignment horizontal="center" vertical="center" textRotation="0" wrapText="true" indent="0" shrinkToFit="false"/>
      <protection locked="true" hidden="false"/>
    </xf>
    <xf numFmtId="165" fontId="8" fillId="0" borderId="58" xfId="118" applyFont="true" applyBorder="true" applyAlignment="true" applyProtection="true">
      <alignment horizontal="center" vertical="center" textRotation="0" wrapText="true" indent="0" shrinkToFit="false"/>
      <protection locked="true" hidden="false"/>
    </xf>
    <xf numFmtId="165" fontId="4" fillId="4" borderId="44" xfId="118" applyFont="true" applyBorder="true" applyAlignment="true" applyProtection="true">
      <alignment horizontal="center" vertical="center" textRotation="0" wrapText="true" indent="0" shrinkToFit="false"/>
      <protection locked="true" hidden="false"/>
    </xf>
    <xf numFmtId="165" fontId="8" fillId="0" borderId="60" xfId="118" applyFont="true" applyBorder="true" applyAlignment="true" applyProtection="true">
      <alignment horizontal="center" vertical="center" textRotation="0" wrapText="true" indent="0" shrinkToFit="false"/>
      <protection locked="true" hidden="false"/>
    </xf>
    <xf numFmtId="165" fontId="35" fillId="4" borderId="61"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left"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4" xfId="118" applyFont="true" applyBorder="true" applyAlignment="true" applyProtection="true">
      <alignment horizontal="center" vertical="center" textRotation="0" wrapText="true" indent="0" shrinkToFit="false"/>
      <protection locked="true" hidden="false"/>
    </xf>
    <xf numFmtId="165" fontId="8" fillId="0" borderId="78"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4"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50" fillId="4" borderId="4" xfId="118" applyFont="true" applyBorder="true" applyAlignment="true" applyProtection="true">
      <alignment horizontal="center" vertical="center" textRotation="0" wrapText="false" indent="0" shrinkToFit="false"/>
      <protection locked="true" hidden="false"/>
    </xf>
    <xf numFmtId="165" fontId="50" fillId="4" borderId="58" xfId="118" applyFont="true" applyBorder="true" applyAlignment="true" applyProtection="fals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top" textRotation="0" wrapText="true" indent="0" shrinkToFit="false"/>
      <protection locked="true" hidden="false"/>
    </xf>
    <xf numFmtId="165" fontId="52" fillId="4" borderId="30" xfId="118" applyFont="true" applyBorder="true" applyAlignment="true" applyProtection="true">
      <alignment horizontal="center" vertical="bottom" textRotation="0" wrapText="true" indent="0" shrinkToFit="false"/>
      <protection locked="true" hidden="false"/>
    </xf>
    <xf numFmtId="165" fontId="50" fillId="4" borderId="43" xfId="118" applyFont="true" applyBorder="true" applyAlignment="true" applyProtection="tru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center" textRotation="0" wrapText="false" indent="0" shrinkToFit="false"/>
      <protection locked="true" hidden="false"/>
    </xf>
    <xf numFmtId="165" fontId="50" fillId="4" borderId="1" xfId="118" applyFont="true" applyBorder="true" applyAlignment="true" applyProtection="true">
      <alignment horizontal="center" vertical="center" textRotation="0" wrapText="true" indent="0" shrinkToFit="false"/>
      <protection locked="true" hidden="false"/>
    </xf>
    <xf numFmtId="165" fontId="50" fillId="4" borderId="60" xfId="118" applyFont="true" applyBorder="true" applyAlignment="true" applyProtection="false">
      <alignment horizontal="center" vertical="bottom" textRotation="0" wrapText="true" indent="0" shrinkToFit="false"/>
      <protection locked="true" hidden="false"/>
    </xf>
    <xf numFmtId="165" fontId="56" fillId="4" borderId="22" xfId="118" applyFont="true" applyBorder="true" applyAlignment="true" applyProtection="true">
      <alignment horizontal="center" vertical="center" textRotation="0" wrapText="true" indent="0" shrinkToFit="false"/>
      <protection locked="true" hidden="false"/>
    </xf>
    <xf numFmtId="165" fontId="50" fillId="4" borderId="2" xfId="118" applyFont="true" applyBorder="true" applyAlignment="true" applyProtection="true">
      <alignment horizontal="center" vertical="center" textRotation="0" wrapText="true" indent="0" shrinkToFit="false"/>
      <protection locked="true" hidden="false"/>
    </xf>
    <xf numFmtId="165" fontId="50" fillId="4" borderId="62" xfId="118" applyFont="true" applyBorder="true" applyAlignment="true" applyProtection="true">
      <alignment horizontal="center" vertical="center" textRotation="0" wrapText="true" indent="0" shrinkToFit="false"/>
      <protection locked="true" hidden="false"/>
    </xf>
    <xf numFmtId="165" fontId="52" fillId="4" borderId="75" xfId="118" applyFont="true" applyBorder="true" applyAlignment="true" applyProtection="true">
      <alignment horizontal="center" vertical="center" textRotation="0" wrapText="true" indent="0" shrinkToFit="false"/>
      <protection locked="true" hidden="false"/>
    </xf>
    <xf numFmtId="165" fontId="50" fillId="4" borderId="63"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8" xfId="118"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6"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50" fillId="4" borderId="89" xfId="118" applyFont="true" applyBorder="true" applyAlignment="true" applyProtection="false">
      <alignment horizontal="center" vertical="center" textRotation="0" wrapText="true" indent="0" shrinkToFit="false"/>
      <protection locked="true" hidden="false"/>
    </xf>
    <xf numFmtId="165" fontId="50" fillId="4" borderId="81" xfId="118" applyFont="true" applyBorder="true" applyAlignment="true" applyProtection="false">
      <alignment horizontal="center" vertical="center" textRotation="0" wrapText="false" indent="0" shrinkToFit="false"/>
      <protection locked="true" hidden="false"/>
    </xf>
    <xf numFmtId="165" fontId="50" fillId="4" borderId="83" xfId="118" applyFont="true" applyBorder="true" applyAlignment="true" applyProtection="false">
      <alignment horizontal="center" vertical="center" textRotation="0" wrapText="true" indent="0" shrinkToFit="false"/>
      <protection locked="true" hidden="false"/>
    </xf>
    <xf numFmtId="165" fontId="50"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5" fontId="5" fillId="8" borderId="50"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39"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0" xfId="118" applyFont="true" applyBorder="true" applyAlignment="true" applyProtection="true">
      <alignment horizontal="right" vertical="center" textRotation="0" wrapText="false" indent="0" shrinkToFit="false"/>
      <protection locked="true" hidden="false"/>
    </xf>
    <xf numFmtId="165" fontId="5" fillId="8" borderId="80"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top" textRotation="0" wrapText="false" indent="0" shrinkToFit="false"/>
      <protection locked="true" hidden="false"/>
    </xf>
    <xf numFmtId="165" fontId="8" fillId="4" borderId="44" xfId="118" applyFont="true" applyBorder="true" applyAlignment="true" applyProtection="true">
      <alignment horizontal="center" vertical="center" textRotation="0" wrapText="true" indent="0" shrinkToFit="false"/>
      <protection locked="true" hidden="false"/>
    </xf>
    <xf numFmtId="165" fontId="8" fillId="4" borderId="53" xfId="118" applyFont="true" applyBorder="true" applyAlignment="true" applyProtection="true">
      <alignment horizontal="center"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9" fontId="8" fillId="4" borderId="42"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8" applyFont="true" applyBorder="true" applyAlignment="true" applyProtection="true">
      <alignment horizontal="left" vertical="center" textRotation="0" wrapText="true" indent="0" shrinkToFit="false"/>
      <protection locked="true" hidden="false"/>
    </xf>
    <xf numFmtId="169" fontId="6" fillId="4" borderId="66"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79"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8" applyFont="true" applyBorder="true" applyAlignment="true" applyProtection="true">
      <alignment horizontal="center" vertical="center" textRotation="0" wrapText="true" indent="0" shrinkToFit="false"/>
      <protection locked="true" hidden="false"/>
    </xf>
    <xf numFmtId="165" fontId="8" fillId="4" borderId="57"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true" indent="0" shrinkToFit="false"/>
      <protection locked="true" hidden="false"/>
    </xf>
    <xf numFmtId="165" fontId="4" fillId="4" borderId="62" xfId="118" applyFont="true" applyBorder="true" applyAlignment="true" applyProtection="true">
      <alignment horizontal="center" vertical="center" textRotation="0" wrapText="true" indent="0" shrinkToFit="false"/>
      <protection locked="true" hidden="false"/>
    </xf>
    <xf numFmtId="165" fontId="8" fillId="4" borderId="63" xfId="118" applyFont="true" applyBorder="true" applyAlignment="true" applyProtection="false">
      <alignment horizontal="center" vertical="center" textRotation="0" wrapText="true" indent="0" shrinkToFit="false"/>
      <protection locked="true" hidden="false"/>
    </xf>
    <xf numFmtId="165" fontId="6" fillId="4" borderId="45" xfId="118"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true">
      <alignment horizontal="left" vertical="center" textRotation="0" wrapText="false" indent="0" shrinkToFit="false"/>
      <protection locked="true" hidden="false"/>
    </xf>
    <xf numFmtId="165" fontId="6" fillId="4" borderId="47" xfId="11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8"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8" applyFont="true" applyBorder="true" applyAlignment="true" applyProtection="fals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8" applyFont="true" applyBorder="true" applyAlignment="true" applyProtection="true">
      <alignment horizontal="right" vertical="center"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5" fillId="4" borderId="74" xfId="118"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8" applyFont="true" applyBorder="true" applyAlignment="true" applyProtection="false">
      <alignment horizontal="center" vertical="center" textRotation="0" wrapText="false" indent="0" shrinkToFit="false"/>
      <protection locked="true" hidden="false"/>
    </xf>
    <xf numFmtId="165" fontId="4" fillId="4" borderId="63"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0" xfId="118"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39" xfId="118" applyFont="true" applyBorder="true" applyAlignment="true" applyProtection="true">
      <alignment horizontal="left" vertical="center" textRotation="0" wrapText="true" indent="0" shrinkToFit="false"/>
      <protection locked="false" hidden="false"/>
    </xf>
    <xf numFmtId="165" fontId="5" fillId="4" borderId="39"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3" xfId="118" applyFont="true" applyBorder="true" applyAlignment="true" applyProtection="false">
      <alignment horizontal="left"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6"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1"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49"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9" fillId="3" borderId="49" xfId="119" applyFont="true" applyBorder="true" applyAlignment="true" applyProtection="false">
      <alignment horizontal="center" vertical="center" textRotation="0" wrapText="true" indent="0" shrinkToFit="false"/>
      <protection locked="true" hidden="false"/>
    </xf>
    <xf numFmtId="164" fontId="4" fillId="3" borderId="49" xfId="119" applyFont="true" applyBorder="true" applyAlignment="true" applyProtection="false">
      <alignment horizontal="center" vertical="center" textRotation="0" wrapText="true" indent="0" shrinkToFit="false"/>
      <protection locked="true" hidden="false"/>
    </xf>
    <xf numFmtId="164" fontId="4" fillId="3" borderId="51"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7"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0"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6" xfId="119" applyFont="true" applyBorder="true" applyAlignment="true" applyProtection="false">
      <alignment horizontal="general" vertical="top" textRotation="0" wrapText="true" indent="0" shrinkToFit="false"/>
      <protection locked="true" hidden="false"/>
    </xf>
    <xf numFmtId="164" fontId="47" fillId="0" borderId="0" xfId="119" applyFont="true" applyBorder="false" applyAlignment="true" applyProtection="false">
      <alignment horizontal="left" vertical="bottom" textRotation="0" wrapText="false" indent="0" shrinkToFit="false"/>
      <protection locked="true" hidden="false"/>
    </xf>
    <xf numFmtId="167" fontId="47" fillId="0" borderId="0" xfId="119"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4" applyFont="true" applyBorder="true" applyAlignment="true" applyProtection="true">
      <alignment horizontal="left" vertical="bottom" textRotation="0" wrapText="false" indent="0" shrinkToFit="false"/>
      <protection locked="true" hidden="false"/>
    </xf>
    <xf numFmtId="164" fontId="49" fillId="0" borderId="17" xfId="119" applyFont="true" applyBorder="true" applyAlignment="true" applyProtection="false">
      <alignment horizontal="left" vertical="bottom" textRotation="0" wrapText="true" indent="0" shrinkToFit="false"/>
      <protection locked="true" hidden="false"/>
    </xf>
    <xf numFmtId="164" fontId="49"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4"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5"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0" xfId="119" applyFont="true" applyBorder="true" applyAlignment="true" applyProtection="false">
      <alignment horizontal="center" vertical="center" textRotation="0" wrapText="true" indent="0" shrinkToFit="true"/>
      <protection locked="true" hidden="false"/>
    </xf>
    <xf numFmtId="164" fontId="4" fillId="4" borderId="53"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0" xfId="119"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39" xfId="119" applyFont="true" applyBorder="true" applyAlignment="true" applyProtection="false">
      <alignment horizontal="left" vertical="center" textRotation="0" wrapText="true" indent="0" shrinkToFit="tru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39" xfId="119" applyFont="true" applyBorder="true" applyAlignment="true" applyProtection="true">
      <alignment horizontal="left" vertical="center" textRotation="0" wrapText="true" indent="0" shrinkToFit="tru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7"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5"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0" xfId="120" applyFont="true" applyBorder="true" applyAlignment="true" applyProtection="false">
      <alignment horizontal="center" vertical="center" textRotation="0" wrapText="true" indent="0" shrinkToFit="true"/>
      <protection locked="true" hidden="false"/>
    </xf>
    <xf numFmtId="165" fontId="4" fillId="4" borderId="53"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2"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true">
      <alignment horizontal="right" vertical="center" textRotation="0" wrapText="true" indent="0" shrinkToFit="true"/>
      <protection locked="fals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0"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4" xfId="120" applyFont="true" applyBorder="true" applyAlignment="true" applyProtection="false">
      <alignment horizontal="right" vertical="center" textRotation="0" wrapText="true" indent="0" shrinkToFit="true"/>
      <protection locked="true" hidden="false"/>
    </xf>
    <xf numFmtId="165" fontId="5" fillId="4" borderId="45"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true">
      <alignment horizontal="right" vertical="center" textRotation="0" wrapText="true" indent="0" shrinkToFit="true"/>
      <protection locked="false" hidden="false"/>
    </xf>
    <xf numFmtId="165" fontId="5" fillId="4" borderId="70" xfId="120" applyFont="true" applyBorder="true" applyAlignment="true" applyProtection="false">
      <alignment horizontal="right" vertical="center" textRotation="0" wrapText="true" indent="0" shrinkToFit="true"/>
      <protection locked="true" hidden="false"/>
    </xf>
    <xf numFmtId="165" fontId="5" fillId="4" borderId="53" xfId="120" applyFont="true" applyBorder="true" applyAlignment="true" applyProtection="false">
      <alignment horizontal="right" vertical="center" textRotation="0" wrapText="true" indent="0" shrinkToFit="true"/>
      <protection locked="true" hidden="false"/>
    </xf>
    <xf numFmtId="165" fontId="5" fillId="4" borderId="76"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39"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0"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5" xfId="120" applyFont="true" applyBorder="true" applyAlignment="true" applyProtection="false">
      <alignment horizontal="right" vertical="center" textRotation="0" wrapText="true" indent="0" shrinkToFit="true"/>
      <protection locked="tru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39"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79"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5" fillId="4" borderId="38" xfId="120"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0" xfId="120" applyFont="true" applyBorder="tru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left" vertical="top" textRotation="0" wrapText="true" indent="1"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70" fontId="5" fillId="4" borderId="4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5" xfId="120" applyFont="true" applyBorder="true" applyAlignment="true" applyProtection="false">
      <alignment horizontal="lef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5" xfId="120" applyFont="true" applyBorder="true" applyAlignment="true" applyProtection="true">
      <alignment horizontal="left" vertical="center" textRotation="0" wrapText="true" indent="0" shrinkToFit="tru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6" xfId="120" applyFont="true" applyBorder="true" applyAlignment="true" applyProtection="false">
      <alignment horizontal="center" vertical="center" textRotation="0" wrapText="true" indent="0" shrinkToFit="true"/>
      <protection locked="true" hidden="false"/>
    </xf>
    <xf numFmtId="165" fontId="5" fillId="9" borderId="70"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20"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3" xfId="120" applyFont="true" applyBorder="true" applyAlignment="true" applyProtection="false">
      <alignment horizontal="right" vertical="center" textRotation="0" wrapText="true" indent="0" shrinkToFit="true"/>
      <protection locked="true" hidden="false"/>
    </xf>
    <xf numFmtId="170" fontId="5" fillId="9" borderId="64" xfId="120" applyFont="true" applyBorder="true" applyAlignment="true" applyProtection="false">
      <alignment horizontal="right" vertical="center" textRotation="0" wrapText="true" indent="0" shrinkToFit="true"/>
      <protection locked="true" hidden="false"/>
    </xf>
    <xf numFmtId="170" fontId="5" fillId="9" borderId="53" xfId="120" applyFont="true" applyBorder="true" applyAlignment="true" applyProtection="false">
      <alignment horizontal="right" vertical="center" textRotation="0" wrapText="true" indent="0" shrinkToFit="true"/>
      <protection locked="true" hidden="false"/>
    </xf>
    <xf numFmtId="170" fontId="5" fillId="9" borderId="76"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20"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20"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9" fillId="4" borderId="51"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bottom" textRotation="0" wrapText="true" indent="0" shrinkToFit="true"/>
      <protection locked="true" hidden="false"/>
    </xf>
    <xf numFmtId="165" fontId="49" fillId="4" borderId="67" xfId="120" applyFont="true" applyBorder="true" applyAlignment="true" applyProtection="false">
      <alignment horizontal="center" vertical="bottom" textRotation="0" wrapText="true" indent="0" shrinkToFit="true"/>
      <protection locked="true" hidden="false"/>
    </xf>
    <xf numFmtId="165" fontId="49" fillId="4" borderId="31" xfId="120" applyFont="true" applyBorder="true" applyAlignment="true" applyProtection="false">
      <alignment horizontal="center" vertical="bottom" textRotation="0" wrapText="true" indent="0" shrinkToFit="true"/>
      <protection locked="true" hidden="false"/>
    </xf>
    <xf numFmtId="165" fontId="49" fillId="4" borderId="52" xfId="120" applyFont="true" applyBorder="true" applyAlignment="true" applyProtection="false">
      <alignment horizontal="center" vertical="bottom" textRotation="0" wrapText="true" indent="0" shrinkToFit="true"/>
      <protection locked="true" hidden="false"/>
    </xf>
    <xf numFmtId="165" fontId="49" fillId="4" borderId="14" xfId="120"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20" applyFont="true" applyBorder="true" applyAlignment="true" applyProtection="false">
      <alignment horizontal="center" vertical="bottom" textRotation="0" wrapText="true" indent="0" shrinkToFit="true"/>
      <protection locked="true" hidden="false"/>
    </xf>
    <xf numFmtId="165" fontId="49" fillId="4" borderId="63" xfId="120" applyFont="true" applyBorder="true" applyAlignment="true" applyProtection="false">
      <alignment horizontal="center" vertical="bottom" textRotation="0" wrapText="true" indent="0" shrinkToFit="true"/>
      <protection locked="true" hidden="false"/>
    </xf>
    <xf numFmtId="165" fontId="49" fillId="4" borderId="104" xfId="120"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20"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9" fillId="4" borderId="9"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center" textRotation="0" wrapText="true" indent="0" shrinkToFit="true"/>
      <protection locked="true" hidden="false"/>
    </xf>
    <xf numFmtId="165" fontId="49" fillId="4" borderId="115"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8"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1" xfId="118" applyFont="true" applyBorder="true" applyAlignment="true" applyProtection="false">
      <alignment horizontal="right" vertical="center" textRotation="0" wrapText="false" indent="0" shrinkToFit="false"/>
      <protection locked="true" hidden="false"/>
    </xf>
    <xf numFmtId="165" fontId="66" fillId="0" borderId="81" xfId="118" applyFont="true" applyBorder="true" applyAlignment="true" applyProtection="true">
      <alignment horizontal="right" vertical="center" textRotation="0" wrapText="false" indent="0" shrinkToFit="false"/>
      <protection locked="true" hidden="false"/>
    </xf>
    <xf numFmtId="165" fontId="66" fillId="0" borderId="83"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3" xfId="118" applyFont="true" applyBorder="true" applyAlignment="true" applyProtection="false">
      <alignment horizontal="right" vertical="center" textRotation="0" wrapText="false" indent="0" shrinkToFit="false"/>
      <protection locked="true" hidden="false"/>
    </xf>
    <xf numFmtId="165" fontId="66" fillId="3" borderId="70" xfId="118" applyFont="true" applyBorder="true" applyAlignment="true" applyProtection="false">
      <alignment horizontal="right" vertical="center" textRotation="0" wrapText="false" indent="0" shrinkToFit="false"/>
      <protection locked="true" hidden="false"/>
    </xf>
    <xf numFmtId="165" fontId="66" fillId="3" borderId="53"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79"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8"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69"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false">
      <alignment horizontal="center" vertical="center" textRotation="0" wrapText="true" indent="0" shrinkToFit="false"/>
      <protection locked="true" hidden="false"/>
    </xf>
    <xf numFmtId="165" fontId="8" fillId="0" borderId="53"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4" xfId="118" applyFont="true" applyBorder="true" applyAlignment="true" applyProtection="false">
      <alignment horizontal="left" vertical="center" textRotation="0" wrapText="false" indent="0" shrinkToFit="false"/>
      <protection locked="true" hidden="false"/>
    </xf>
    <xf numFmtId="165" fontId="5" fillId="0" borderId="53" xfId="118" applyFont="true" applyBorder="true" applyAlignment="true" applyProtection="true">
      <alignment horizontal="general" vertical="center" textRotation="0" wrapText="false" indent="0" shrinkToFit="false"/>
      <protection locked="false" hidden="false"/>
    </xf>
    <xf numFmtId="165" fontId="8" fillId="4" borderId="43" xfId="118" applyFont="true" applyBorder="true" applyAlignment="true" applyProtection="false">
      <alignment horizontal="center" vertical="center" textRotation="0" wrapText="true" indent="0" shrinkToFit="false"/>
      <protection locked="true" hidden="false"/>
    </xf>
    <xf numFmtId="165" fontId="4" fillId="4" borderId="43" xfId="118" applyFont="true" applyBorder="true" applyAlignment="true" applyProtection="false">
      <alignment horizontal="center" vertical="center" textRotation="0" wrapText="tru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3"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86"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false">
      <alignment horizontal="right" vertical="center" textRotation="0" wrapText="tru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5" fontId="5" fillId="6" borderId="39"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0" xfId="118"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true" indent="0"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8" fillId="4" borderId="80" xfId="118" applyFont="true" applyBorder="true" applyAlignment="true" applyProtection="false">
      <alignment horizontal="center" vertical="center" textRotation="0" wrapText="true" indent="0" shrinkToFit="false"/>
      <protection locked="true" hidden="false"/>
    </xf>
    <xf numFmtId="169" fontId="5" fillId="0" borderId="73"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6"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3"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left" vertical="center" textRotation="0" wrapText="false" indent="0" shrinkToFit="false"/>
      <protection locked="true" hidden="false"/>
    </xf>
    <xf numFmtId="170" fontId="8" fillId="2" borderId="55" xfId="116" applyFont="true" applyBorder="true" applyAlignment="true" applyProtection="true">
      <alignment horizontal="center" vertical="center" textRotation="0" wrapText="false" indent="0" shrinkToFit="false"/>
      <protection locked="true" hidden="false"/>
    </xf>
    <xf numFmtId="170" fontId="8" fillId="2" borderId="57"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69"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70"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false">
      <alignment horizontal="general" vertical="center" textRotation="0" wrapText="false" indent="0" shrinkToFit="false"/>
      <protection locked="true" hidden="false"/>
    </xf>
    <xf numFmtId="170" fontId="8" fillId="2" borderId="61"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2"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true">
      <alignment horizontal="general"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7" xfId="116" applyFont="true" applyBorder="true" applyAlignment="true" applyProtection="true">
      <alignment horizontal="general" vertical="center" textRotation="0" wrapText="false" indent="0" shrinkToFit="false"/>
      <protection locked="true" hidden="false"/>
    </xf>
    <xf numFmtId="170" fontId="8" fillId="2" borderId="49"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0" xfId="11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4" xfId="116" applyFont="true" applyBorder="true" applyAlignment="true" applyProtection="true">
      <alignment horizontal="general" vertical="center" textRotation="0" wrapText="false" indent="0" shrinkToFit="false"/>
      <protection locked="true" hidden="false"/>
    </xf>
    <xf numFmtId="170" fontId="8" fillId="2" borderId="45" xfId="11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8"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false">
      <alignment horizontal="center" vertical="center" textRotation="0" wrapText="false" indent="0" shrinkToFit="false"/>
      <protection locked="true" hidden="false"/>
    </xf>
    <xf numFmtId="170" fontId="8" fillId="2" borderId="45" xfId="116" applyFont="true" applyBorder="true" applyAlignment="true" applyProtection="false">
      <alignment horizontal="center" vertical="center" textRotation="0" wrapText="false" indent="0" shrinkToFit="false"/>
      <protection locked="true" hidden="false"/>
    </xf>
    <xf numFmtId="170" fontId="8" fillId="2" borderId="40" xfId="116" applyFont="true" applyBorder="true" applyAlignment="true" applyProtection="true">
      <alignment horizontal="center" vertical="center" textRotation="0" wrapText="false" indent="0" shrinkToFit="false"/>
      <protection locked="true" hidden="false"/>
    </xf>
    <xf numFmtId="170" fontId="8" fillId="2" borderId="76"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6" applyFont="true" applyBorder="true" applyAlignment="true" applyProtection="true">
      <alignment horizontal="right" vertical="center" textRotation="0" wrapText="false" indent="0" shrinkToFit="false"/>
      <protection locked="true" hidden="false"/>
    </xf>
    <xf numFmtId="165" fontId="4" fillId="0" borderId="78"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0" xfId="116" applyFont="true" applyBorder="true" applyAlignment="true" applyProtection="false">
      <alignment horizontal="right" vertical="center" textRotation="0" wrapText="false" indent="0" shrinkToFit="false"/>
      <protection locked="true" hidden="false"/>
    </xf>
    <xf numFmtId="165" fontId="4" fillId="6" borderId="49"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6"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6"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39" xfId="116" applyFont="true" applyBorder="true" applyAlignment="true" applyProtection="false">
      <alignment horizontal="right" vertical="center" textRotation="0" wrapText="false" indent="0" shrinkToFit="false"/>
      <protection locked="true" hidden="false"/>
    </xf>
    <xf numFmtId="165" fontId="8" fillId="2" borderId="49" xfId="116" applyFont="true" applyBorder="true" applyAlignment="true" applyProtection="fals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39" xfId="116"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8" xfId="116"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6" applyFont="true" applyBorder="true" applyAlignment="true" applyProtection="false">
      <alignment horizontal="right" vertical="center" textRotation="0" wrapText="false" indent="0" shrinkToFit="false"/>
      <protection locked="true" hidden="false"/>
    </xf>
    <xf numFmtId="165" fontId="4" fillId="2" borderId="49" xfId="116" applyFont="true" applyBorder="true" applyAlignment="true" applyProtection="false">
      <alignment horizontal="right" vertical="center" textRotation="0" wrapText="false" indent="0" shrinkToFit="false"/>
      <protection locked="true" hidden="false"/>
    </xf>
    <xf numFmtId="170" fontId="24" fillId="2" borderId="39"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6" applyFont="true" applyBorder="true" applyAlignment="true" applyProtection="false">
      <alignment horizontal="right" vertical="center" textRotation="0" wrapText="false" indent="0" shrinkToFit="false"/>
      <protection locked="true" hidden="false"/>
    </xf>
    <xf numFmtId="165" fontId="5" fillId="2" borderId="47" xfId="116" applyFont="true" applyBorder="true" applyAlignment="true" applyProtection="false">
      <alignment horizontal="right" vertical="center" textRotation="0" wrapText="false" indent="0" shrinkToFit="false"/>
      <protection locked="true" hidden="false"/>
    </xf>
    <xf numFmtId="170" fontId="8" fillId="2" borderId="70" xfId="116"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0"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true">
      <alignment horizontal="center" vertical="center" textRotation="0" wrapText="false" indent="0" shrinkToFit="false"/>
      <protection locked="true" hidden="false"/>
    </xf>
    <xf numFmtId="170" fontId="8" fillId="2" borderId="61" xfId="116" applyFont="true" applyBorder="true" applyAlignment="true" applyProtection="true">
      <alignment horizontal="general" vertical="center" textRotation="0" wrapText="false" indent="0" shrinkToFit="false"/>
      <protection locked="true" hidden="false"/>
    </xf>
    <xf numFmtId="170" fontId="8" fillId="2" borderId="62" xfId="116"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1"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3"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4" shrinkToFit="false"/>
      <protection locked="true" hidden="false"/>
    </xf>
    <xf numFmtId="170" fontId="6" fillId="2" borderId="39" xfId="116"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6" applyFont="true" applyBorder="true" applyAlignment="true" applyProtection="false">
      <alignment horizontal="left" vertical="center" textRotation="0" wrapText="false" indent="0" shrinkToFit="false"/>
      <protection locked="true" hidden="false"/>
    </xf>
    <xf numFmtId="165" fontId="69" fillId="6" borderId="40" xfId="116"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6" applyFont="true" applyBorder="true" applyAlignment="true" applyProtection="false">
      <alignment horizontal="left" vertical="center" textRotation="0" wrapText="false" indent="0" shrinkToFit="false"/>
      <protection locked="true" hidden="false"/>
    </xf>
    <xf numFmtId="170" fontId="5" fillId="2" borderId="39" xfId="116"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6"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1" xfId="116"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8" xfId="116"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6" applyFont="true" applyBorder="true" applyAlignment="true" applyProtection="fals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6" applyFont="tru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1"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7" fillId="0" borderId="19" xfId="116" applyFont="true" applyBorder="true" applyAlignment="true" applyProtection="false">
      <alignment horizontal="left" vertical="bottom" textRotation="0" wrapText="true" indent="0" shrinkToFit="false"/>
      <protection locked="true" hidden="false"/>
    </xf>
    <xf numFmtId="165" fontId="47"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0"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1" xfId="116" applyFont="true" applyBorder="true" applyAlignment="true" applyProtection="true">
      <alignment horizontal="general" vertical="top" textRotation="0" wrapText="false" indent="0" shrinkToFit="false"/>
      <protection locked="true" hidden="false"/>
    </xf>
    <xf numFmtId="173" fontId="8" fillId="2" borderId="75" xfId="116" applyFont="true" applyBorder="true" applyAlignment="true" applyProtection="true">
      <alignment horizontal="center" vertical="center" textRotation="0" wrapText="true" indent="0" shrinkToFit="false"/>
      <protection locked="true" hidden="false"/>
    </xf>
    <xf numFmtId="173" fontId="8" fillId="2" borderId="63"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5" xfId="116"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67" fontId="5" fillId="0" borderId="40" xfId="116" applyFont="true" applyBorder="true" applyAlignment="true" applyProtection="true">
      <alignment horizontal="right" vertical="center" textRotation="0" wrapText="false" indent="0" shrinkToFit="false"/>
      <protection locked="true" hidden="false"/>
    </xf>
    <xf numFmtId="165" fontId="66" fillId="0" borderId="40"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79" xfId="116" applyFont="true" applyBorder="true" applyAlignment="true" applyProtection="false">
      <alignment horizontal="general" vertical="center" textRotation="0" wrapText="true" indent="0" shrinkToFit="false"/>
      <protection locked="true" hidden="false"/>
    </xf>
    <xf numFmtId="165" fontId="5" fillId="2" borderId="54"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86"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4"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1" xfId="121" applyFont="true" applyBorder="true" applyAlignment="true" applyProtection="false">
      <alignment horizontal="center" vertical="center" textRotation="0" wrapText="true" indent="0" shrinkToFit="false"/>
      <protection locked="true" hidden="false"/>
    </xf>
    <xf numFmtId="173" fontId="12" fillId="2" borderId="58"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2" xfId="116" applyFont="false" applyBorder="true" applyAlignment="true" applyProtection="false">
      <alignment horizontal="center" vertical="center" textRotation="0" wrapText="false" indent="0" shrinkToFit="false"/>
      <protection locked="true" hidden="false"/>
    </xf>
    <xf numFmtId="173" fontId="8" fillId="2" borderId="44"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0" xfId="116" applyFont="true" applyBorder="true" applyAlignment="true" applyProtection="false">
      <alignment horizontal="center" vertical="center" textRotation="0" wrapText="true" indent="0" shrinkToFit="false"/>
      <protection locked="true" hidden="false"/>
    </xf>
    <xf numFmtId="165" fontId="27" fillId="0" borderId="40"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0"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0" xfId="116" applyFont="true" applyBorder="true" applyAlignment="true" applyProtection="false">
      <alignment horizontal="center" vertical="center" textRotation="0" wrapText="true" indent="0" shrinkToFit="false"/>
      <protection locked="true" hidden="false"/>
    </xf>
    <xf numFmtId="170" fontId="49" fillId="2" borderId="65" xfId="116" applyFont="true" applyBorder="true" applyAlignment="true" applyProtection="false">
      <alignment horizontal="center" vertical="center" textRotation="0" wrapText="true" indent="0" shrinkToFit="false"/>
      <protection locked="true" hidden="false"/>
    </xf>
    <xf numFmtId="170" fontId="49"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2"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9" fillId="0" borderId="92" xfId="116" applyFont="true" applyBorder="true" applyAlignment="true" applyProtection="true">
      <alignment horizontal="right" vertical="center" textRotation="0" wrapText="false" indent="0" shrinkToFit="false"/>
      <protection locked="true" hidden="false"/>
    </xf>
    <xf numFmtId="165" fontId="49"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4"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lef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true">
      <alignment horizontal="right" vertical="center" textRotation="0" wrapText="false" indent="0" shrinkToFit="false"/>
      <protection locked="false" hidden="false"/>
    </xf>
    <xf numFmtId="165" fontId="13" fillId="2" borderId="43" xfId="116" applyFont="true" applyBorder="true" applyAlignment="true" applyProtection="false">
      <alignment horizontal="right" vertical="center" textRotation="0" wrapText="false" indent="0" shrinkToFit="false"/>
      <protection locked="true" hidden="false"/>
    </xf>
    <xf numFmtId="165" fontId="13" fillId="2" borderId="70" xfId="116" applyFont="true" applyBorder="true" applyAlignment="true" applyProtection="false">
      <alignment horizontal="right" vertical="center" textRotation="0" wrapText="false" indent="0" shrinkToFit="false"/>
      <protection locked="true" hidden="false"/>
    </xf>
    <xf numFmtId="165" fontId="13" fillId="2" borderId="53"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general"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39" xfId="116" applyFont="true" applyBorder="true" applyAlignment="true" applyProtection="true">
      <alignment horizontal="general" vertical="center" textRotation="0" wrapText="false" indent="0" shrinkToFit="false"/>
      <protection locked="true" hidden="false"/>
    </xf>
    <xf numFmtId="170" fontId="28" fillId="2" borderId="71" xfId="116" applyFont="true" applyBorder="true" applyAlignment="true" applyProtection="true">
      <alignment horizontal="left" vertical="center" textRotation="0" wrapText="false" indent="0" shrinkToFit="false"/>
      <protection locked="true" hidden="false"/>
    </xf>
    <xf numFmtId="170" fontId="28" fillId="2" borderId="48"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2" borderId="43" xfId="116" applyFont="true" applyBorder="true" applyAlignment="true" applyProtection="false">
      <alignment horizontal="right" vertical="center" textRotation="0" wrapText="false" indent="0" shrinkToFit="false"/>
      <protection locked="true" hidden="false"/>
    </xf>
    <xf numFmtId="165" fontId="75" fillId="2" borderId="70" xfId="116" applyFont="true" applyBorder="true" applyAlignment="true" applyProtection="false">
      <alignment horizontal="right" vertical="center" textRotation="0" wrapText="false" indent="0" shrinkToFit="false"/>
      <protection locked="true" hidden="false"/>
    </xf>
    <xf numFmtId="165" fontId="75" fillId="2" borderId="53"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0" xfId="116" applyFont="true" applyBorder="true" applyAlignment="true" applyProtection="true">
      <alignment horizontal="general" vertical="center" textRotation="0" wrapText="false" indent="0" shrinkToFit="false"/>
      <protection locked="true" hidden="false"/>
    </xf>
    <xf numFmtId="165" fontId="13" fillId="2" borderId="39"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2" borderId="81" xfId="116" applyFont="true" applyBorder="true" applyAlignment="true" applyProtection="true">
      <alignment horizontal="right" vertical="center" textRotation="0" wrapText="false" indent="0" shrinkToFit="false"/>
      <protection locked="fals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0"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70" fontId="28" fillId="2" borderId="43"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5"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8" xfId="116" applyFont="true" applyBorder="true" applyAlignment="true" applyProtection="true">
      <alignment horizontal="right" vertical="center" textRotation="0" wrapText="false" indent="0" shrinkToFit="false"/>
      <protection locked="false" hidden="false"/>
    </xf>
    <xf numFmtId="165" fontId="13" fillId="2" borderId="52" xfId="116" applyFont="true" applyBorder="true" applyAlignment="true" applyProtection="true">
      <alignment horizontal="right" vertical="center" textRotation="0" wrapText="false" indent="0" shrinkToFit="false"/>
      <protection locked="false" hidden="false"/>
    </xf>
    <xf numFmtId="165" fontId="13" fillId="2" borderId="40" xfId="116" applyFont="true" applyBorder="true" applyAlignment="true" applyProtection="true">
      <alignment horizontal="right" vertical="center" textRotation="0" wrapText="false" indent="0" shrinkToFit="false"/>
      <protection locked="false" hidden="false"/>
    </xf>
    <xf numFmtId="165" fontId="13" fillId="2" borderId="65" xfId="116" applyFont="true" applyBorder="true" applyAlignment="true" applyProtection="true">
      <alignment horizontal="right" vertical="center" textRotation="0" wrapText="false" indent="0" shrinkToFit="false"/>
      <protection locked="false" hidden="false"/>
    </xf>
    <xf numFmtId="165" fontId="13" fillId="2" borderId="47"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5"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0"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7"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false">
      <alignment horizontal="right" vertical="center" textRotation="0" wrapText="false" indent="0" shrinkToFit="false"/>
      <protection locked="true" hidden="false"/>
    </xf>
    <xf numFmtId="165" fontId="49" fillId="2" borderId="70" xfId="116" applyFont="true" applyBorder="true" applyAlignment="true" applyProtection="false">
      <alignment horizontal="right" vertical="center" textRotation="0" wrapText="false" indent="0" shrinkToFit="false"/>
      <protection locked="true" hidden="false"/>
    </xf>
    <xf numFmtId="165" fontId="49" fillId="2" borderId="53" xfId="116" applyFont="true" applyBorder="true" applyAlignment="true" applyProtection="false">
      <alignment horizontal="right" vertical="center" textRotation="0" wrapText="false" indent="0" shrinkToFit="false"/>
      <protection locked="true" hidden="false"/>
    </xf>
    <xf numFmtId="165" fontId="49" fillId="0" borderId="13" xfId="116" applyFont="true" applyBorder="true" applyAlignment="true" applyProtection="true">
      <alignment horizontal="right" vertical="center" textRotation="0" wrapText="false" indent="0" shrinkToFit="false"/>
      <protection locked="true" hidden="false"/>
    </xf>
    <xf numFmtId="165" fontId="49" fillId="2" borderId="40" xfId="116" applyFont="true" applyBorder="true" applyAlignment="true" applyProtection="true">
      <alignment horizontal="right" vertical="center" textRotation="0" wrapText="false" indent="0" shrinkToFit="false"/>
      <protection locked="false" hidden="false"/>
    </xf>
    <xf numFmtId="165" fontId="49" fillId="2" borderId="65" xfId="116" applyFont="true" applyBorder="true" applyAlignment="true" applyProtection="true">
      <alignment horizontal="right" vertical="center" textRotation="0" wrapText="false" indent="0" shrinkToFit="false"/>
      <protection locked="false" hidden="false"/>
    </xf>
    <xf numFmtId="165" fontId="49" fillId="2" borderId="14" xfId="116" applyFont="true" applyBorder="true" applyAlignment="true" applyProtection="false">
      <alignment horizontal="right" vertical="center" textRotation="0" wrapText="false" indent="0" shrinkToFit="false"/>
      <protection locked="true" hidden="false"/>
    </xf>
    <xf numFmtId="170" fontId="32" fillId="2" borderId="67" xfId="116" applyFont="true" applyBorder="true" applyAlignment="true" applyProtection="true">
      <alignment horizontal="left" vertical="center" textRotation="0" wrapText="false" indent="0" shrinkToFit="false"/>
      <protection locked="true" hidden="false"/>
    </xf>
    <xf numFmtId="170" fontId="28" fillId="2" borderId="68" xfId="116" applyFont="true" applyBorder="true" applyAlignment="true" applyProtection="true">
      <alignment horizontal="general"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2" borderId="1" xfId="116" applyFont="true" applyBorder="true" applyAlignment="true" applyProtection="false">
      <alignment horizontal="right" vertical="center" textRotation="0" wrapText="false" indent="0" shrinkToFit="false"/>
      <protection locked="true" hidden="false"/>
    </xf>
    <xf numFmtId="165" fontId="49" fillId="2" borderId="39" xfId="116" applyFont="true" applyBorder="true" applyAlignment="true" applyProtection="false">
      <alignment horizontal="right" vertical="center" textRotation="0" wrapText="false" indent="0" shrinkToFit="false"/>
      <protection locked="true" hidden="false"/>
    </xf>
    <xf numFmtId="165" fontId="49" fillId="0" borderId="29" xfId="116" applyFont="true" applyBorder="true" applyAlignment="true" applyProtection="true">
      <alignment horizontal="right" vertical="center" textRotation="0" wrapText="false" indent="0" shrinkToFit="false"/>
      <protection locked="true" hidden="false"/>
    </xf>
    <xf numFmtId="165" fontId="49" fillId="2" borderId="68" xfId="116" applyFont="true" applyBorder="true" applyAlignment="true" applyProtection="true">
      <alignment horizontal="right" vertical="center" textRotation="0" wrapText="false" indent="0" shrinkToFit="false"/>
      <protection locked="false" hidden="false"/>
    </xf>
    <xf numFmtId="165" fontId="49" fillId="2" borderId="52" xfId="116" applyFont="true" applyBorder="true" applyAlignment="true" applyProtection="true">
      <alignment horizontal="right" vertical="center" textRotation="0" wrapText="false" indent="0" shrinkToFit="false"/>
      <protection locked="false" hidden="false"/>
    </xf>
    <xf numFmtId="165" fontId="49"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2" borderId="74"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true">
      <alignment horizontal="right" vertical="center" textRotation="0" wrapText="false" indent="0" shrinkToFit="false"/>
      <protection locked="false" hidden="false"/>
    </xf>
    <xf numFmtId="165" fontId="49" fillId="2" borderId="48" xfId="116" applyFont="true" applyBorder="true" applyAlignment="true" applyProtection="true">
      <alignment horizontal="right" vertical="center" textRotation="0" wrapText="false" indent="0" shrinkToFit="false"/>
      <protection locked="false" hidden="false"/>
    </xf>
    <xf numFmtId="165" fontId="49" fillId="2" borderId="6" xfId="116" applyFont="true" applyBorder="true" applyAlignment="true" applyProtection="false">
      <alignment horizontal="right" vertical="center" textRotation="0" wrapText="false" indent="0" shrinkToFit="false"/>
      <protection locked="true" hidden="false"/>
    </xf>
    <xf numFmtId="170"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4" fontId="49" fillId="6" borderId="5" xfId="98" applyFont="true" applyBorder="true" applyAlignment="true" applyProtection="true">
      <alignment horizontal="right" vertical="center" textRotation="0" wrapText="false" indent="0" shrinkToFit="false"/>
      <protection locked="true" hidden="false"/>
    </xf>
    <xf numFmtId="164" fontId="49" fillId="6" borderId="48" xfId="98" applyFont="true" applyBorder="true" applyAlignment="true" applyProtection="true">
      <alignment horizontal="right" vertical="center" textRotation="0" wrapText="false" indent="0" shrinkToFit="false"/>
      <protection locked="true" hidden="false"/>
    </xf>
    <xf numFmtId="164" fontId="49" fillId="6" borderId="6" xfId="98" applyFont="true" applyBorder="true" applyAlignment="true" applyProtection="true">
      <alignment horizontal="right" vertical="center" textRotation="0" wrapText="false" indent="0" shrinkToFit="false"/>
      <protection locked="true" hidden="false"/>
    </xf>
    <xf numFmtId="170" fontId="32" fillId="6" borderId="12" xfId="98" applyFont="true" applyBorder="true" applyAlignment="true" applyProtection="true">
      <alignment horizontal="right" vertical="center" textRotation="0" wrapText="false" indent="0" shrinkToFit="false"/>
      <protection locked="true" hidden="false"/>
    </xf>
    <xf numFmtId="170" fontId="32" fillId="6" borderId="47" xfId="98" applyFont="true" applyBorder="true" applyAlignment="true" applyProtection="true">
      <alignment horizontal="right" vertical="center" textRotation="0" wrapText="false" indent="0" shrinkToFit="false"/>
      <protection locked="true" hidden="false"/>
    </xf>
    <xf numFmtId="170" fontId="32" fillId="6" borderId="66" xfId="98" applyFont="true" applyBorder="true" applyAlignment="true" applyProtection="true">
      <alignment horizontal="right" vertical="center" textRotation="0" wrapText="false" indent="0" shrinkToFit="false"/>
      <protection locked="true" hidden="false"/>
    </xf>
    <xf numFmtId="170"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9" fillId="0" borderId="116" xfId="116" applyFont="true" applyBorder="true" applyAlignment="true" applyProtection="true">
      <alignment horizontal="right" vertical="center" textRotation="0" wrapText="false" indent="0" shrinkToFit="false"/>
      <protection locked="true" hidden="false"/>
    </xf>
    <xf numFmtId="165" fontId="49" fillId="0" borderId="33" xfId="116" applyFont="true" applyBorder="true" applyAlignment="true" applyProtection="true">
      <alignment horizontal="right" vertical="center" textRotation="0" wrapText="false" indent="0" shrinkToFit="false"/>
      <protection locked="true" hidden="false"/>
    </xf>
    <xf numFmtId="165" fontId="49" fillId="2" borderId="33" xfId="116" applyFont="true" applyBorder="true" applyAlignment="true" applyProtection="false">
      <alignment horizontal="right" vertical="center" textRotation="0" wrapText="false" indent="0" shrinkToFit="false"/>
      <protection locked="true" hidden="false"/>
    </xf>
    <xf numFmtId="165" fontId="49" fillId="2" borderId="96" xfId="116" applyFont="true" applyBorder="true" applyAlignment="true" applyProtection="false">
      <alignment horizontal="right" vertical="center" textRotation="0" wrapText="false" indent="0" shrinkToFit="false"/>
      <protection locked="true" hidden="false"/>
    </xf>
    <xf numFmtId="165" fontId="49" fillId="2" borderId="34" xfId="116" applyFont="true" applyBorder="true" applyAlignment="true" applyProtection="false">
      <alignment horizontal="right" vertical="center" textRotation="0" wrapText="false" indent="0" shrinkToFit="false"/>
      <protection locked="true" hidden="false"/>
    </xf>
    <xf numFmtId="165" fontId="49" fillId="2" borderId="116" xfId="116" applyFont="true" applyBorder="true" applyAlignment="true" applyProtection="true">
      <alignment horizontal="right" vertical="center" textRotation="0" wrapText="false" indent="0" shrinkToFit="false"/>
      <protection locked="false" hidden="false"/>
    </xf>
    <xf numFmtId="165" fontId="49"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0" xfId="116" applyFont="true" applyBorder="true" applyAlignment="true" applyProtection="true">
      <alignment horizontal="right"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65"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4" xfId="116" applyFont="true" applyBorder="true" applyAlignment="true" applyProtection="true">
      <alignment horizontal="left" vertical="center" textRotation="0" wrapText="true" indent="0" shrinkToFit="false"/>
      <protection locked="true" hidden="false"/>
    </xf>
    <xf numFmtId="165" fontId="13" fillId="0" borderId="72" xfId="116" applyFont="true" applyBorder="true" applyAlignment="true" applyProtection="tru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78" xfId="116" applyFont="true" applyBorder="true" applyAlignment="true" applyProtection="fals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2"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9" fillId="0" borderId="72" xfId="116" applyFont="true" applyBorder="true" applyAlignment="true" applyProtection="true">
      <alignment horizontal="right" vertical="center" textRotation="0" wrapText="false" indent="0" shrinkToFit="false"/>
      <protection locked="true" hidden="false"/>
    </xf>
    <xf numFmtId="165" fontId="49" fillId="0" borderId="74" xfId="116" applyFont="true" applyBorder="true" applyAlignment="true" applyProtection="true">
      <alignment horizontal="right" vertical="center" textRotation="0" wrapText="false" indent="0" shrinkToFit="false"/>
      <protection locked="true" hidden="false"/>
    </xf>
    <xf numFmtId="165" fontId="49" fillId="2" borderId="73" xfId="116" applyFont="true" applyBorder="true" applyAlignment="true" applyProtection="false">
      <alignment horizontal="right" vertical="center" textRotation="0" wrapText="false" indent="0" shrinkToFit="false"/>
      <protection locked="true" hidden="false"/>
    </xf>
    <xf numFmtId="165" fontId="49" fillId="2" borderId="78"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false">
      <alignment horizontal="right" vertical="center" textRotation="0" wrapText="false" indent="0" shrinkToFit="false"/>
      <protection locked="true" hidden="false"/>
    </xf>
    <xf numFmtId="165" fontId="49" fillId="2" borderId="72" xfId="116" applyFont="true" applyBorder="true" applyAlignment="true" applyProtection="false">
      <alignment horizontal="right" vertical="center" textRotation="0" wrapText="false" indent="0" shrinkToFit="false"/>
      <protection locked="true" hidden="false"/>
    </xf>
    <xf numFmtId="165" fontId="49"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86"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0"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86"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86" xfId="116" applyFont="true" applyBorder="true" applyAlignment="true" applyProtection="false">
      <alignment horizontal="general" vertical="center" textRotation="0" wrapText="false" indent="0" shrinkToFit="false"/>
      <protection locked="true" hidden="false"/>
    </xf>
    <xf numFmtId="170" fontId="28" fillId="2" borderId="64"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1" xfId="116" applyFont="true" applyBorder="true" applyAlignment="true" applyProtection="false">
      <alignment horizontal="general" vertical="center" textRotation="0" wrapText="false" indent="0" shrinkToFit="false"/>
      <protection locked="true" hidden="false"/>
    </xf>
    <xf numFmtId="165" fontId="13" fillId="2" borderId="43" xfId="116" applyFont="true" applyBorder="true" applyAlignment="true" applyProtection="true">
      <alignment horizontal="right" vertical="center" textRotation="0" wrapText="false" indent="0" shrinkToFit="false"/>
      <protection locked="true" hidden="false"/>
    </xf>
    <xf numFmtId="165" fontId="13" fillId="2" borderId="76" xfId="116" applyFont="true" applyBorder="true" applyAlignment="true" applyProtection="true">
      <alignment horizontal="right" vertical="center" textRotation="0" wrapText="false" indent="0" shrinkToFit="false"/>
      <protection locked="true" hidden="false"/>
    </xf>
    <xf numFmtId="170" fontId="32" fillId="0" borderId="71" xfId="116" applyFont="true" applyBorder="true" applyAlignment="true" applyProtection="true">
      <alignment horizontal="left" vertical="center" textRotation="0" wrapText="true" indent="0" shrinkToFit="false"/>
      <protection locked="true" hidden="false"/>
    </xf>
    <xf numFmtId="170" fontId="28" fillId="2" borderId="46" xfId="116" applyFont="true" applyBorder="true" applyAlignment="true" applyProtection="false">
      <alignment horizontal="general" vertical="center" textRotation="0" wrapText="false" indent="0" shrinkToFit="false"/>
      <protection locked="true" hidden="false"/>
    </xf>
    <xf numFmtId="170" fontId="28" fillId="2" borderId="66"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7" fillId="0" borderId="0" xfId="116"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6"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2"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2" xfId="116" applyFont="true" applyBorder="true" applyAlignment="true" applyProtection="false">
      <alignment horizontal="center"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4"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2"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6" applyFont="true" applyBorder="true" applyAlignment="true" applyProtection="false">
      <alignment horizontal="general" vertical="center" textRotation="0" wrapText="true" indent="0" shrinkToFit="false"/>
      <protection locked="true" hidden="false"/>
    </xf>
    <xf numFmtId="165" fontId="49"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2" xfId="118"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6" fillId="2" borderId="81" xfId="118"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39" xfId="118" applyFont="true" applyBorder="true" applyAlignment="true" applyProtection="true">
      <alignment horizontal="right" vertical="center" textRotation="0" wrapText="false" indent="0" shrinkToFit="false"/>
      <protection locked="true" hidden="false"/>
    </xf>
    <xf numFmtId="165" fontId="66" fillId="2" borderId="39" xfId="118" applyFont="true" applyBorder="true" applyAlignment="true" applyProtection="true">
      <alignment horizontal="right" vertical="center" textRotation="0" wrapText="false" indent="0" shrinkToFit="false"/>
      <protection locked="true" hidden="false"/>
    </xf>
    <xf numFmtId="165" fontId="66" fillId="2" borderId="50" xfId="118" applyFont="true" applyBorder="true" applyAlignment="true" applyProtection="tru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8"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1"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5" fillId="0" borderId="73" xfId="118"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5" fillId="2" borderId="39" xfId="118" applyFont="true" applyBorder="true" applyAlignment="true" applyProtection="false">
      <alignment horizontal="right" vertical="center" textRotation="0" wrapText="false" indent="0" shrinkToFit="false"/>
      <protection locked="true" hidden="false"/>
    </xf>
    <xf numFmtId="165" fontId="66" fillId="2" borderId="50" xfId="118" applyFont="true" applyBorder="true" applyAlignment="true" applyProtection="false">
      <alignment horizontal="right" vertical="center" textRotation="0" wrapText="false" indent="0" shrinkToFit="false"/>
      <protection locked="true" hidden="false"/>
    </xf>
    <xf numFmtId="165" fontId="66" fillId="2" borderId="48" xfId="118" applyFont="true" applyBorder="true" applyAlignment="true" applyProtection="false">
      <alignment horizontal="right" vertical="center" textRotation="0" wrapText="false" indent="0" shrinkToFit="false"/>
      <protection locked="true" hidden="false"/>
    </xf>
    <xf numFmtId="165" fontId="5" fillId="2" borderId="80"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4"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5"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Standard 3"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5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2"/>
      <c r="K1" s="312"/>
      <c r="L1" s="113" t="s">
        <v>76</v>
      </c>
    </row>
    <row r="2" customFormat="false" ht="15.75" hidden="false" customHeight="true" outlineLevel="0" collapsed="false">
      <c r="A2" s="4" t="s">
        <v>324</v>
      </c>
      <c r="J2" s="312"/>
      <c r="K2" s="312"/>
      <c r="L2" s="113" t="s">
        <v>78</v>
      </c>
    </row>
    <row r="3" customFormat="false" ht="15.75" hidden="false" customHeight="true" outlineLevel="0" collapsed="false">
      <c r="A3" s="4" t="s">
        <v>211</v>
      </c>
      <c r="H3" s="113"/>
      <c r="J3" s="312"/>
      <c r="K3" s="312"/>
      <c r="L3" s="113" t="s">
        <v>79</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5</v>
      </c>
      <c r="I5" s="319"/>
      <c r="J5" s="312"/>
      <c r="K5" s="312"/>
      <c r="L5" s="312"/>
    </row>
    <row r="6" customFormat="false" ht="24" hidden="false" customHeight="true" outlineLevel="0" collapsed="false">
      <c r="A6" s="320" t="s">
        <v>326</v>
      </c>
      <c r="B6" s="321" t="s">
        <v>327</v>
      </c>
      <c r="C6" s="321"/>
      <c r="D6" s="322" t="s">
        <v>328</v>
      </c>
      <c r="E6" s="323" t="s">
        <v>329</v>
      </c>
      <c r="F6" s="324"/>
      <c r="G6" s="325"/>
      <c r="H6" s="326" t="s">
        <v>330</v>
      </c>
      <c r="I6" s="327" t="s">
        <v>331</v>
      </c>
      <c r="J6" s="328"/>
      <c r="K6" s="329" t="s">
        <v>332</v>
      </c>
      <c r="L6" s="330" t="s">
        <v>333</v>
      </c>
    </row>
    <row r="7" customFormat="false" ht="24" hidden="false" customHeight="true" outlineLevel="0" collapsed="false">
      <c r="A7" s="331"/>
      <c r="B7" s="332" t="s">
        <v>334</v>
      </c>
      <c r="C7" s="332" t="s">
        <v>335</v>
      </c>
      <c r="D7" s="332" t="s">
        <v>336</v>
      </c>
      <c r="E7" s="333" t="s">
        <v>337</v>
      </c>
      <c r="F7" s="316"/>
      <c r="G7" s="325"/>
      <c r="H7" s="326"/>
      <c r="I7" s="334" t="s">
        <v>338</v>
      </c>
      <c r="J7" s="312"/>
      <c r="K7" s="329"/>
      <c r="L7" s="335" t="s">
        <v>339</v>
      </c>
    </row>
    <row r="8" customFormat="false" ht="14.25" hidden="false" customHeight="true" outlineLevel="0" collapsed="false">
      <c r="A8" s="336"/>
      <c r="B8" s="337" t="s">
        <v>152</v>
      </c>
      <c r="C8" s="338"/>
      <c r="D8" s="337" t="s">
        <v>340</v>
      </c>
      <c r="E8" s="339" t="s">
        <v>341</v>
      </c>
      <c r="F8" s="316"/>
      <c r="G8" s="325"/>
      <c r="H8" s="340" t="s">
        <v>342</v>
      </c>
      <c r="I8" s="334"/>
      <c r="J8" s="312"/>
      <c r="K8" s="341" t="s">
        <v>88</v>
      </c>
      <c r="L8" s="335"/>
    </row>
    <row r="9" customFormat="false" ht="14.25" hidden="false" customHeight="true" outlineLevel="0" collapsed="false">
      <c r="A9" s="342" t="s">
        <v>343</v>
      </c>
      <c r="B9" s="343" t="n">
        <v>1903396</v>
      </c>
      <c r="C9" s="344" t="n">
        <v>0.75</v>
      </c>
      <c r="D9" s="345" t="n">
        <v>20</v>
      </c>
      <c r="E9" s="346" t="n">
        <v>28550.94</v>
      </c>
      <c r="F9" s="347"/>
      <c r="G9" s="348"/>
      <c r="H9" s="349" t="n">
        <v>104686.78</v>
      </c>
      <c r="I9" s="350" t="s">
        <v>247</v>
      </c>
      <c r="J9" s="312"/>
      <c r="K9" s="351" t="s">
        <v>247</v>
      </c>
      <c r="L9" s="352" t="s">
        <v>247</v>
      </c>
    </row>
    <row r="10" customFormat="false" ht="12" hidden="false" customHeight="true" outlineLevel="0" collapsed="false">
      <c r="A10" s="342" t="s">
        <v>260</v>
      </c>
      <c r="B10" s="343" t="n">
        <v>185556</v>
      </c>
      <c r="C10" s="344" t="n">
        <v>0.75</v>
      </c>
      <c r="D10" s="353" t="n">
        <v>20</v>
      </c>
      <c r="E10" s="346" t="n">
        <v>2783.34</v>
      </c>
      <c r="F10" s="347"/>
      <c r="G10" s="348"/>
      <c r="H10" s="349" t="n">
        <v>10205.58</v>
      </c>
      <c r="I10" s="354" t="s">
        <v>247</v>
      </c>
      <c r="J10" s="312"/>
      <c r="K10" s="351" t="s">
        <v>247</v>
      </c>
      <c r="L10" s="352" t="s">
        <v>247</v>
      </c>
    </row>
    <row r="11" customFormat="false" ht="12" hidden="false" customHeight="true" outlineLevel="0" collapsed="false">
      <c r="A11" s="342" t="s">
        <v>259</v>
      </c>
      <c r="B11" s="343" t="n">
        <v>641862</v>
      </c>
      <c r="C11" s="344" t="n">
        <v>1</v>
      </c>
      <c r="D11" s="353" t="n">
        <v>22</v>
      </c>
      <c r="E11" s="346" t="n">
        <v>14120.964</v>
      </c>
      <c r="F11" s="347"/>
      <c r="G11" s="348"/>
      <c r="H11" s="349" t="n">
        <v>51776.868</v>
      </c>
      <c r="I11" s="354" t="s">
        <v>247</v>
      </c>
      <c r="J11" s="312"/>
      <c r="K11" s="351" t="s">
        <v>247</v>
      </c>
      <c r="L11" s="352" t="s">
        <v>247</v>
      </c>
    </row>
    <row r="12" customFormat="false" ht="12" hidden="false" customHeight="true" outlineLevel="0" collapsed="false">
      <c r="A12" s="355" t="s">
        <v>344</v>
      </c>
      <c r="B12" s="343" t="n">
        <v>42777.5239364237</v>
      </c>
      <c r="C12" s="344" t="n">
        <v>0.75</v>
      </c>
      <c r="D12" s="353" t="n">
        <v>29.5</v>
      </c>
      <c r="E12" s="346" t="n">
        <v>946.452717093374</v>
      </c>
      <c r="F12" s="347"/>
      <c r="G12" s="348"/>
      <c r="H12" s="349" t="n">
        <v>3470.32662934237</v>
      </c>
      <c r="I12" s="354" t="s">
        <v>247</v>
      </c>
      <c r="J12" s="312"/>
      <c r="K12" s="351" t="s">
        <v>247</v>
      </c>
      <c r="L12" s="352" t="s">
        <v>247</v>
      </c>
    </row>
    <row r="13" customFormat="false" ht="13.5" hidden="false" customHeight="true" outlineLevel="0" collapsed="false">
      <c r="A13" s="342" t="s">
        <v>345</v>
      </c>
      <c r="B13" s="343" t="n">
        <v>375705.9</v>
      </c>
      <c r="C13" s="344" t="n">
        <v>0.5</v>
      </c>
      <c r="D13" s="353" t="n">
        <v>15.3</v>
      </c>
      <c r="E13" s="346" t="n">
        <v>2874.150135</v>
      </c>
      <c r="F13" s="347"/>
      <c r="G13" s="348"/>
      <c r="H13" s="349" t="n">
        <v>10538.550495</v>
      </c>
      <c r="I13" s="354" t="s">
        <v>247</v>
      </c>
      <c r="J13" s="312"/>
      <c r="K13" s="351" t="s">
        <v>247</v>
      </c>
      <c r="L13" s="352" t="s">
        <v>247</v>
      </c>
    </row>
    <row r="14" customFormat="false" ht="13.5" hidden="false" customHeight="true" outlineLevel="0" collapsed="false">
      <c r="A14" s="342" t="s">
        <v>346</v>
      </c>
      <c r="B14" s="343" t="n">
        <v>153019.2</v>
      </c>
      <c r="C14" s="344" t="n">
        <v>0.5</v>
      </c>
      <c r="D14" s="353" t="n">
        <v>20.2</v>
      </c>
      <c r="E14" s="346" t="n">
        <v>1545.49392</v>
      </c>
      <c r="F14" s="347"/>
      <c r="G14" s="348"/>
      <c r="H14" s="349" t="n">
        <v>5666.81104</v>
      </c>
      <c r="I14" s="354" t="s">
        <v>247</v>
      </c>
      <c r="J14" s="312"/>
      <c r="K14" s="351" t="s">
        <v>247</v>
      </c>
      <c r="L14" s="352" t="s">
        <v>247</v>
      </c>
    </row>
    <row r="15" customFormat="false" ht="13.5" hidden="false" customHeight="true" outlineLevel="0" collapsed="false">
      <c r="A15" s="342" t="s">
        <v>347</v>
      </c>
      <c r="B15" s="343" t="n">
        <v>358892</v>
      </c>
      <c r="C15" s="344" t="n">
        <v>0.8</v>
      </c>
      <c r="D15" s="353" t="n">
        <v>17.2</v>
      </c>
      <c r="E15" s="346" t="n">
        <v>4938.35392</v>
      </c>
      <c r="F15" s="347"/>
      <c r="G15" s="348"/>
      <c r="H15" s="349" t="n">
        <v>18107.2977066667</v>
      </c>
      <c r="I15" s="354" t="s">
        <v>247</v>
      </c>
      <c r="J15" s="312"/>
      <c r="K15" s="351" t="s">
        <v>247</v>
      </c>
      <c r="L15" s="352" t="s">
        <v>247</v>
      </c>
    </row>
    <row r="16" customFormat="false" ht="13.5" hidden="false" customHeight="true" outlineLevel="0" collapsed="false">
      <c r="A16" s="342" t="s">
        <v>348</v>
      </c>
      <c r="B16" s="343" t="n">
        <v>143500.5</v>
      </c>
      <c r="C16" s="344" t="n">
        <v>0.8</v>
      </c>
      <c r="D16" s="353" t="n">
        <v>10.5</v>
      </c>
      <c r="E16" s="346" t="n">
        <v>1205.4042</v>
      </c>
      <c r="F16" s="347"/>
      <c r="G16" s="348"/>
      <c r="H16" s="349" t="n">
        <v>4419.8154</v>
      </c>
      <c r="I16" s="354" t="s">
        <v>247</v>
      </c>
      <c r="J16" s="312"/>
      <c r="K16" s="351" t="s">
        <v>247</v>
      </c>
      <c r="L16" s="352" t="s">
        <v>247</v>
      </c>
    </row>
    <row r="17" customFormat="false" ht="12" hidden="false" customHeight="true" outlineLevel="0" collapsed="false">
      <c r="A17" s="342" t="s">
        <v>349</v>
      </c>
      <c r="B17" s="173"/>
      <c r="C17" s="173"/>
      <c r="D17" s="173"/>
      <c r="E17" s="356" t="n">
        <v>6612.78465</v>
      </c>
      <c r="F17" s="347"/>
      <c r="G17" s="357"/>
      <c r="H17" s="349"/>
      <c r="I17" s="176"/>
      <c r="J17" s="312"/>
      <c r="K17" s="358"/>
      <c r="L17" s="359"/>
    </row>
    <row r="18" customFormat="false" ht="12.75" hidden="false" customHeight="true" outlineLevel="0" collapsed="false">
      <c r="A18" s="360" t="s">
        <v>350</v>
      </c>
      <c r="B18" s="24" t="s">
        <v>247</v>
      </c>
      <c r="C18" s="24" t="s">
        <v>247</v>
      </c>
      <c r="D18" s="361" t="s">
        <v>247</v>
      </c>
      <c r="E18" s="25" t="s">
        <v>247</v>
      </c>
      <c r="F18" s="347"/>
      <c r="G18" s="348"/>
      <c r="H18" s="362" t="s">
        <v>247</v>
      </c>
      <c r="I18" s="152" t="s">
        <v>247</v>
      </c>
      <c r="J18" s="312"/>
      <c r="K18" s="363" t="s">
        <v>247</v>
      </c>
      <c r="L18" s="364" t="s">
        <v>247</v>
      </c>
    </row>
    <row r="19" customFormat="false" ht="12.75" hidden="false" customHeight="true" outlineLevel="0" collapsed="false">
      <c r="A19" s="360" t="s">
        <v>179</v>
      </c>
      <c r="B19" s="24" t="n">
        <v>24639</v>
      </c>
      <c r="C19" s="24" t="n">
        <v>0.5</v>
      </c>
      <c r="D19" s="361" t="n">
        <v>19.5</v>
      </c>
      <c r="E19" s="25" t="n">
        <v>240.23025</v>
      </c>
      <c r="F19" s="347"/>
      <c r="G19" s="348"/>
      <c r="H19" s="362" t="n">
        <v>880.84425</v>
      </c>
      <c r="I19" s="152" t="s">
        <v>247</v>
      </c>
      <c r="J19" s="312"/>
      <c r="K19" s="363" t="s">
        <v>247</v>
      </c>
      <c r="L19" s="364" t="s">
        <v>247</v>
      </c>
    </row>
    <row r="20" customFormat="false" ht="12.75" hidden="false" customHeight="true" outlineLevel="0" collapsed="false">
      <c r="A20" s="360" t="s">
        <v>351</v>
      </c>
      <c r="B20" s="24" t="n">
        <v>6512</v>
      </c>
      <c r="C20" s="24" t="n">
        <v>0.5</v>
      </c>
      <c r="D20" s="361" t="n">
        <v>18.9</v>
      </c>
      <c r="E20" s="25" t="n">
        <v>61.5384</v>
      </c>
      <c r="F20" s="347"/>
      <c r="G20" s="348"/>
      <c r="H20" s="362" t="n">
        <v>225.6408</v>
      </c>
      <c r="I20" s="152" t="s">
        <v>247</v>
      </c>
      <c r="J20" s="312"/>
      <c r="K20" s="363" t="s">
        <v>247</v>
      </c>
      <c r="L20" s="364" t="s">
        <v>247</v>
      </c>
    </row>
    <row r="21" customFormat="false" ht="12.75" hidden="false" customHeight="true" outlineLevel="0" collapsed="false">
      <c r="A21" s="360" t="s">
        <v>352</v>
      </c>
      <c r="B21" s="24" t="n">
        <v>315120</v>
      </c>
      <c r="C21" s="24" t="n">
        <v>0.5</v>
      </c>
      <c r="D21" s="361" t="n">
        <v>20</v>
      </c>
      <c r="E21" s="25" t="n">
        <v>3151.2</v>
      </c>
      <c r="F21" s="347"/>
      <c r="G21" s="348"/>
      <c r="H21" s="362" t="n">
        <v>11554.4</v>
      </c>
      <c r="I21" s="152" t="s">
        <v>247</v>
      </c>
      <c r="J21" s="312"/>
      <c r="K21" s="363" t="s">
        <v>247</v>
      </c>
      <c r="L21" s="364" t="s">
        <v>247</v>
      </c>
    </row>
    <row r="22" customFormat="false" ht="12.75" hidden="false" customHeight="true" outlineLevel="0" collapsed="false">
      <c r="A22" s="360" t="s">
        <v>353</v>
      </c>
      <c r="B22" s="24" t="n">
        <v>60320</v>
      </c>
      <c r="C22" s="24" t="n">
        <v>0.5</v>
      </c>
      <c r="D22" s="361" t="n">
        <v>27.5</v>
      </c>
      <c r="E22" s="25" t="n">
        <v>829.4</v>
      </c>
      <c r="F22" s="347"/>
      <c r="G22" s="348"/>
      <c r="H22" s="362" t="n">
        <v>3041.13333333333</v>
      </c>
      <c r="I22" s="152" t="s">
        <v>247</v>
      </c>
      <c r="J22" s="312"/>
      <c r="K22" s="363" t="s">
        <v>247</v>
      </c>
      <c r="L22" s="364" t="s">
        <v>247</v>
      </c>
    </row>
    <row r="23" customFormat="false" ht="12.75" hidden="false" customHeight="true" outlineLevel="0" collapsed="false">
      <c r="A23" s="360" t="s">
        <v>255</v>
      </c>
      <c r="B23" s="24" t="n">
        <v>180640</v>
      </c>
      <c r="C23" s="24" t="n">
        <v>0.5</v>
      </c>
      <c r="D23" s="361" t="n">
        <v>21.1</v>
      </c>
      <c r="E23" s="25" t="n">
        <v>1905.752</v>
      </c>
      <c r="F23" s="347"/>
      <c r="G23" s="348"/>
      <c r="H23" s="362" t="n">
        <v>6987.75733333333</v>
      </c>
      <c r="I23" s="152" t="s">
        <v>247</v>
      </c>
      <c r="J23" s="312"/>
      <c r="K23" s="363" t="s">
        <v>247</v>
      </c>
      <c r="L23" s="364" t="s">
        <v>247</v>
      </c>
    </row>
    <row r="24" customFormat="false" ht="12.75" hidden="false" customHeight="true" outlineLevel="0" collapsed="false">
      <c r="A24" s="360" t="s">
        <v>265</v>
      </c>
      <c r="B24" s="24" t="n">
        <v>42466.4</v>
      </c>
      <c r="C24" s="24" t="n">
        <v>0.5</v>
      </c>
      <c r="D24" s="361" t="n">
        <v>20</v>
      </c>
      <c r="E24" s="25" t="n">
        <v>424.664</v>
      </c>
      <c r="F24" s="347"/>
      <c r="G24" s="348"/>
      <c r="H24" s="362" t="n">
        <v>1557.10133333333</v>
      </c>
      <c r="I24" s="152" t="s">
        <v>247</v>
      </c>
      <c r="J24" s="312"/>
      <c r="K24" s="363" t="s">
        <v>247</v>
      </c>
      <c r="L24" s="364" t="s">
        <v>247</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4</v>
      </c>
      <c r="B26" s="365"/>
      <c r="C26" s="365"/>
      <c r="D26" s="365"/>
      <c r="E26" s="366" t="n">
        <v>63577.8835420934</v>
      </c>
      <c r="F26" s="367"/>
      <c r="G26" s="348"/>
      <c r="H26" s="368" t="n">
        <v>233118.906321009</v>
      </c>
      <c r="J26" s="314"/>
      <c r="K26" s="369" t="s">
        <v>355</v>
      </c>
      <c r="L26" s="369"/>
    </row>
    <row r="27" customFormat="false" ht="12.75" hidden="false" customHeight="true" outlineLevel="0" collapsed="false">
      <c r="A27" s="370" t="s">
        <v>356</v>
      </c>
      <c r="B27" s="370"/>
      <c r="C27" s="370"/>
      <c r="D27" s="370"/>
      <c r="E27" s="371" t="n">
        <v>23328.6124740311</v>
      </c>
      <c r="F27" s="367"/>
      <c r="G27" s="372"/>
      <c r="H27" s="373" t="n">
        <v>85538.2457381141</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57</v>
      </c>
      <c r="B29" s="380"/>
      <c r="C29" s="380"/>
      <c r="D29" s="380"/>
      <c r="E29" s="380"/>
      <c r="F29" s="378"/>
      <c r="G29" s="381"/>
      <c r="H29" s="382" t="s">
        <v>358</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59</v>
      </c>
      <c r="B32" s="385"/>
      <c r="C32" s="385"/>
      <c r="D32" s="385"/>
      <c r="E32" s="385"/>
      <c r="F32" s="386"/>
      <c r="G32" s="386"/>
      <c r="H32" s="386"/>
      <c r="K32" s="369"/>
      <c r="L32" s="369"/>
    </row>
    <row r="33" customFormat="false" ht="39.75" hidden="false" customHeight="true" outlineLevel="0" collapsed="false">
      <c r="A33" s="387" t="s">
        <v>360</v>
      </c>
      <c r="B33" s="387"/>
      <c r="C33" s="387"/>
      <c r="D33" s="387"/>
      <c r="E33" s="387"/>
      <c r="F33" s="388"/>
      <c r="G33" s="388"/>
      <c r="H33" s="388"/>
      <c r="K33" s="369"/>
      <c r="L33" s="369"/>
    </row>
    <row r="34" customFormat="false" ht="27.75" hidden="false" customHeight="true" outlineLevel="0" collapsed="false">
      <c r="A34" s="188" t="s">
        <v>361</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3" t="s">
        <v>76</v>
      </c>
    </row>
    <row r="2" customFormat="false" ht="15.75" hidden="false" customHeight="true" outlineLevel="0" collapsed="false">
      <c r="A2" s="4" t="s">
        <v>363</v>
      </c>
      <c r="G2" s="113" t="s">
        <v>78</v>
      </c>
    </row>
    <row r="3" customFormat="false" ht="15.75" hidden="false" customHeight="true" outlineLevel="0" collapsed="false">
      <c r="A3" s="4" t="s">
        <v>211</v>
      </c>
      <c r="F3" s="113"/>
      <c r="G3" s="113" t="s">
        <v>79</v>
      </c>
    </row>
    <row r="4" customFormat="false" ht="12.75" hidden="false" customHeight="true" outlineLevel="0" collapsed="false"/>
    <row r="5" customFormat="false" ht="12" hidden="false" customHeight="true" outlineLevel="0" collapsed="false">
      <c r="A5" s="153" t="s">
        <v>364</v>
      </c>
      <c r="B5" s="390" t="s">
        <v>365</v>
      </c>
      <c r="C5" s="391" t="s">
        <v>366</v>
      </c>
      <c r="D5" s="391"/>
      <c r="E5" s="392" t="s">
        <v>148</v>
      </c>
      <c r="F5" s="392"/>
      <c r="G5" s="392"/>
    </row>
    <row r="6" customFormat="false" ht="15" hidden="false" customHeight="true" outlineLevel="0" collapsed="false">
      <c r="A6" s="280" t="s">
        <v>367</v>
      </c>
      <c r="B6" s="393" t="s">
        <v>368</v>
      </c>
      <c r="C6" s="393" t="s">
        <v>369</v>
      </c>
      <c r="D6" s="394" t="s">
        <v>370</v>
      </c>
      <c r="E6" s="393" t="s">
        <v>371</v>
      </c>
      <c r="F6" s="393"/>
      <c r="G6" s="395" t="s">
        <v>370</v>
      </c>
    </row>
    <row r="7" customFormat="false" ht="22.5" hidden="false" customHeight="true" outlineLevel="0" collapsed="false">
      <c r="A7" s="396"/>
      <c r="B7" s="393"/>
      <c r="C7" s="393"/>
      <c r="D7" s="394"/>
      <c r="E7" s="397" t="s">
        <v>372</v>
      </c>
      <c r="F7" s="398" t="s">
        <v>373</v>
      </c>
      <c r="G7" s="395"/>
    </row>
    <row r="8" customFormat="false" ht="12.75" hidden="false" customHeight="true" outlineLevel="0" collapsed="false">
      <c r="A8" s="399"/>
      <c r="B8" s="400" t="s">
        <v>374</v>
      </c>
      <c r="C8" s="400" t="s">
        <v>375</v>
      </c>
      <c r="D8" s="400"/>
      <c r="E8" s="401" t="s">
        <v>88</v>
      </c>
      <c r="F8" s="401"/>
      <c r="G8" s="401"/>
    </row>
    <row r="9" customFormat="false" ht="12.75" hidden="false" customHeight="true" outlineLevel="0" collapsed="false">
      <c r="A9" s="402" t="s">
        <v>376</v>
      </c>
      <c r="B9" s="156" t="n">
        <v>289.024535</v>
      </c>
      <c r="C9" s="403"/>
      <c r="D9" s="403"/>
      <c r="E9" s="156" t="n">
        <v>41.1883134736955</v>
      </c>
      <c r="F9" s="156" t="n">
        <v>413.128120501248</v>
      </c>
      <c r="G9" s="404" t="s">
        <v>121</v>
      </c>
    </row>
    <row r="10" customFormat="false" ht="13.5" hidden="false" customHeight="true" outlineLevel="0" collapsed="false">
      <c r="A10" s="405" t="s">
        <v>377</v>
      </c>
      <c r="B10" s="20" t="n">
        <v>31.463437</v>
      </c>
      <c r="C10" s="156" t="n">
        <v>12.0949351368366</v>
      </c>
      <c r="D10" s="177" t="s">
        <v>121</v>
      </c>
      <c r="E10" s="156" t="n">
        <v>41.1883134736955</v>
      </c>
      <c r="F10" s="156" t="n">
        <v>339.359916223248</v>
      </c>
      <c r="G10" s="404" t="s">
        <v>121</v>
      </c>
    </row>
    <row r="11" customFormat="false" ht="12" hidden="false" customHeight="true" outlineLevel="0" collapsed="false">
      <c r="A11" s="406" t="s">
        <v>378</v>
      </c>
      <c r="B11" s="407"/>
      <c r="C11" s="156" t="n">
        <v>11.212449727439</v>
      </c>
      <c r="D11" s="177" t="s">
        <v>133</v>
      </c>
      <c r="E11" s="408" t="n">
        <v>41.1883134736955</v>
      </c>
      <c r="F11" s="408" t="n">
        <v>311.593892141248</v>
      </c>
      <c r="G11" s="21" t="s">
        <v>133</v>
      </c>
    </row>
    <row r="12" customFormat="false" ht="12" hidden="false" customHeight="true" outlineLevel="0" collapsed="false">
      <c r="A12" s="406" t="s">
        <v>379</v>
      </c>
      <c r="B12" s="407"/>
      <c r="C12" s="156" t="n">
        <v>0.882485409397581</v>
      </c>
      <c r="D12" s="177" t="s">
        <v>184</v>
      </c>
      <c r="E12" s="408" t="s">
        <v>133</v>
      </c>
      <c r="F12" s="408" t="n">
        <v>27.766024082</v>
      </c>
      <c r="G12" s="21" t="s">
        <v>184</v>
      </c>
    </row>
    <row r="13" customFormat="false" ht="13.5" hidden="false" customHeight="true" outlineLevel="0" collapsed="false">
      <c r="A13" s="405" t="s">
        <v>380</v>
      </c>
      <c r="B13" s="20" t="n">
        <v>257.561098</v>
      </c>
      <c r="C13" s="156" t="n">
        <v>0.286410505510424</v>
      </c>
      <c r="D13" s="177" t="s">
        <v>121</v>
      </c>
      <c r="E13" s="177" t="s">
        <v>132</v>
      </c>
      <c r="F13" s="156" t="n">
        <v>73.768204278</v>
      </c>
      <c r="G13" s="404" t="s">
        <v>121</v>
      </c>
    </row>
    <row r="14" customFormat="false" ht="12" hidden="false" customHeight="true" outlineLevel="0" collapsed="false">
      <c r="A14" s="406" t="s">
        <v>381</v>
      </c>
      <c r="B14" s="407"/>
      <c r="C14" s="156" t="n">
        <v>0.284725422082181</v>
      </c>
      <c r="D14" s="177" t="s">
        <v>133</v>
      </c>
      <c r="E14" s="408" t="s">
        <v>133</v>
      </c>
      <c r="F14" s="408" t="n">
        <v>73.33419234</v>
      </c>
      <c r="G14" s="21" t="s">
        <v>133</v>
      </c>
    </row>
    <row r="15" customFormat="false" ht="12.75" hidden="false" customHeight="true" outlineLevel="0" collapsed="false">
      <c r="A15" s="159" t="s">
        <v>382</v>
      </c>
      <c r="B15" s="256"/>
      <c r="C15" s="409" t="n">
        <v>0.0016850834282435</v>
      </c>
      <c r="D15" s="410" t="s">
        <v>383</v>
      </c>
      <c r="E15" s="411" t="s">
        <v>133</v>
      </c>
      <c r="F15" s="412" t="n">
        <v>0.434011938</v>
      </c>
      <c r="G15" s="42" t="s">
        <v>383</v>
      </c>
    </row>
    <row r="16" customFormat="false" ht="12.75" hidden="false" customHeight="true" outlineLevel="0" collapsed="false">
      <c r="A16" s="413" t="s">
        <v>384</v>
      </c>
      <c r="B16" s="414" t="n">
        <v>89.44566</v>
      </c>
      <c r="C16" s="415" t="n">
        <v>0.0772838526154368</v>
      </c>
      <c r="D16" s="415" t="n">
        <v>7.22356256431797</v>
      </c>
      <c r="E16" s="414" t="s">
        <v>122</v>
      </c>
      <c r="F16" s="416" t="n">
        <v>6.91270520453047</v>
      </c>
      <c r="G16" s="417" t="n">
        <v>646.116321116713</v>
      </c>
    </row>
    <row r="17" customFormat="false" ht="14.25" hidden="false" customHeight="true" outlineLevel="0" collapsed="false">
      <c r="A17" s="418" t="s">
        <v>385</v>
      </c>
      <c r="B17" s="407"/>
      <c r="C17" s="419"/>
      <c r="D17" s="420"/>
      <c r="E17" s="421" t="s">
        <v>132</v>
      </c>
      <c r="F17" s="422" t="n">
        <v>5.0190964</v>
      </c>
      <c r="G17" s="158" t="n">
        <v>4.4496</v>
      </c>
    </row>
    <row r="18" customFormat="false" ht="12.75" hidden="false" customHeight="true" outlineLevel="0" collapsed="false">
      <c r="A18" s="134" t="s">
        <v>102</v>
      </c>
      <c r="B18" s="423" t="s">
        <v>247</v>
      </c>
      <c r="C18" s="177" t="s">
        <v>247</v>
      </c>
      <c r="D18" s="177" t="s">
        <v>247</v>
      </c>
      <c r="E18" s="423" t="s">
        <v>133</v>
      </c>
      <c r="F18" s="424" t="n">
        <v>5.0190964</v>
      </c>
      <c r="G18" s="425" t="n">
        <v>4.44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6</v>
      </c>
    </row>
    <row r="21" customFormat="false" ht="13.5" hidden="false" customHeight="true" outlineLevel="0" collapsed="false">
      <c r="A21" s="183" t="s">
        <v>387</v>
      </c>
    </row>
    <row r="22" customFormat="false" ht="13.5" hidden="false" customHeight="true" outlineLevel="0" collapsed="false">
      <c r="A22" s="183" t="s">
        <v>388</v>
      </c>
    </row>
    <row r="23" customFormat="false" ht="13.5" hidden="false" customHeight="true" outlineLevel="0" collapsed="false">
      <c r="A23" s="426" t="s">
        <v>389</v>
      </c>
    </row>
    <row r="24" customFormat="false" ht="13.5" hidden="false" customHeight="true" outlineLevel="0" collapsed="false">
      <c r="A24" s="427" t="s">
        <v>390</v>
      </c>
    </row>
    <row r="25" customFormat="false" ht="5.25" hidden="false" customHeight="true" outlineLevel="0" collapsed="false"/>
    <row r="26" customFormat="false" ht="24.75" hidden="false" customHeight="true" outlineLevel="0" collapsed="false">
      <c r="A26" s="428" t="s">
        <v>391</v>
      </c>
      <c r="B26" s="428"/>
      <c r="C26" s="428"/>
      <c r="D26" s="428"/>
      <c r="E26" s="428"/>
      <c r="F26" s="428"/>
      <c r="G26" s="428"/>
    </row>
    <row r="27" customFormat="false" ht="6" hidden="false" customHeight="true" outlineLevel="0" collapsed="false"/>
    <row r="28" customFormat="false" ht="12" hidden="false" customHeight="true" outlineLevel="0" collapsed="false">
      <c r="A28" s="114" t="s">
        <v>392</v>
      </c>
      <c r="B28" s="185"/>
      <c r="C28" s="185"/>
      <c r="D28" s="185"/>
      <c r="E28" s="185"/>
      <c r="F28" s="185"/>
      <c r="G28" s="186"/>
    </row>
    <row r="29" customFormat="false" ht="12.75" hidden="false" customHeight="true" outlineLevel="0" collapsed="false">
      <c r="A29" s="429" t="s">
        <v>393</v>
      </c>
      <c r="B29" s="429"/>
      <c r="C29" s="429"/>
      <c r="D29" s="429"/>
      <c r="E29" s="429"/>
      <c r="F29" s="429"/>
      <c r="G29" s="429"/>
    </row>
    <row r="30" customFormat="false" ht="12" hidden="false" customHeight="true" outlineLevel="0" collapsed="false">
      <c r="A30" s="429" t="s">
        <v>394</v>
      </c>
      <c r="B30" s="429"/>
      <c r="C30" s="429"/>
      <c r="D30" s="429"/>
      <c r="E30" s="429"/>
      <c r="F30" s="429"/>
      <c r="G30" s="429"/>
    </row>
    <row r="31" customFormat="false" ht="12" hidden="false" customHeight="true" outlineLevel="0" collapsed="false">
      <c r="A31" s="429" t="s">
        <v>395</v>
      </c>
      <c r="B31" s="429"/>
      <c r="C31" s="429"/>
      <c r="D31" s="429"/>
      <c r="E31" s="429"/>
      <c r="F31" s="429"/>
      <c r="G31" s="429"/>
    </row>
    <row r="32" customFormat="false" ht="24.75" hidden="false" customHeight="true" outlineLevel="0" collapsed="false">
      <c r="A32" s="430" t="s">
        <v>396</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3" t="s">
        <v>76</v>
      </c>
    </row>
    <row r="2" customFormat="false" ht="15.75" hidden="false" customHeight="true" outlineLevel="0" collapsed="false">
      <c r="A2" s="4" t="s">
        <v>398</v>
      </c>
      <c r="K2" s="113" t="s">
        <v>78</v>
      </c>
    </row>
    <row r="3" customFormat="false" ht="15.75" hidden="false" customHeight="true" outlineLevel="0" collapsed="false">
      <c r="A3" s="4" t="s">
        <v>211</v>
      </c>
      <c r="J3" s="113"/>
      <c r="K3" s="113" t="s">
        <v>79</v>
      </c>
    </row>
    <row r="4" customFormat="false" ht="12.75" hidden="false" customHeight="true" outlineLevel="0" collapsed="false"/>
    <row r="5" customFormat="false" ht="15" hidden="false" customHeight="true" outlineLevel="0" collapsed="false">
      <c r="A5" s="274" t="s">
        <v>364</v>
      </c>
      <c r="B5" s="431"/>
      <c r="C5" s="432" t="s">
        <v>399</v>
      </c>
      <c r="D5" s="432"/>
      <c r="E5" s="432"/>
      <c r="F5" s="390" t="s">
        <v>400</v>
      </c>
      <c r="G5" s="390"/>
      <c r="H5" s="390"/>
      <c r="I5" s="392" t="s">
        <v>148</v>
      </c>
      <c r="J5" s="392"/>
      <c r="K5" s="392"/>
    </row>
    <row r="6" customFormat="false" ht="12" hidden="false" customHeight="true" outlineLevel="0" collapsed="false">
      <c r="A6" s="396" t="s">
        <v>367</v>
      </c>
      <c r="B6" s="433"/>
      <c r="C6" s="434" t="s">
        <v>401</v>
      </c>
      <c r="D6" s="434" t="s">
        <v>402</v>
      </c>
      <c r="E6" s="435" t="s">
        <v>403</v>
      </c>
      <c r="F6" s="436" t="s">
        <v>370</v>
      </c>
      <c r="G6" s="436" t="s">
        <v>404</v>
      </c>
      <c r="H6" s="394" t="s">
        <v>405</v>
      </c>
      <c r="I6" s="436" t="s">
        <v>370</v>
      </c>
      <c r="J6" s="394" t="s">
        <v>404</v>
      </c>
      <c r="K6" s="395" t="s">
        <v>405</v>
      </c>
    </row>
    <row r="7" customFormat="false" ht="15" hidden="false" customHeight="true" outlineLevel="0" collapsed="false">
      <c r="A7" s="437"/>
      <c r="B7" s="438"/>
      <c r="C7" s="439"/>
      <c r="D7" s="439"/>
      <c r="E7" s="439"/>
      <c r="F7" s="440" t="s">
        <v>406</v>
      </c>
      <c r="G7" s="440"/>
      <c r="H7" s="440"/>
      <c r="I7" s="441" t="s">
        <v>88</v>
      </c>
      <c r="J7" s="441"/>
      <c r="K7" s="441"/>
    </row>
    <row r="8" customFormat="false" ht="15" hidden="false" customHeight="true" outlineLevel="0" collapsed="false">
      <c r="A8" s="442" t="s">
        <v>407</v>
      </c>
      <c r="B8" s="443"/>
      <c r="C8" s="444"/>
      <c r="D8" s="444"/>
      <c r="E8" s="222"/>
      <c r="F8" s="444"/>
      <c r="G8" s="444"/>
      <c r="H8" s="444"/>
      <c r="I8" s="445" t="n">
        <v>10214.9741434471</v>
      </c>
      <c r="J8" s="445" t="n">
        <v>55.1665665527375</v>
      </c>
      <c r="K8" s="446" t="n">
        <v>0.17758261649885</v>
      </c>
    </row>
    <row r="9" customFormat="false" ht="12.75" hidden="false" customHeight="true" outlineLevel="0" collapsed="false">
      <c r="A9" s="241"/>
      <c r="B9" s="246" t="s">
        <v>408</v>
      </c>
      <c r="C9" s="447" t="s">
        <v>409</v>
      </c>
      <c r="D9" s="448"/>
      <c r="E9" s="144" t="s">
        <v>247</v>
      </c>
      <c r="F9" s="78" t="s">
        <v>247</v>
      </c>
      <c r="G9" s="78" t="s">
        <v>247</v>
      </c>
      <c r="H9" s="449" t="s">
        <v>247</v>
      </c>
      <c r="I9" s="450" t="n">
        <v>577.341009785864</v>
      </c>
      <c r="J9" s="144" t="n">
        <v>1.71209623738886</v>
      </c>
      <c r="K9" s="451" t="n">
        <v>0.00790121675376</v>
      </c>
    </row>
    <row r="10" customFormat="false" ht="13.5" hidden="false" customHeight="true" outlineLevel="0" collapsed="false">
      <c r="A10" s="452"/>
      <c r="B10" s="453" t="s">
        <v>410</v>
      </c>
      <c r="C10" s="454" t="s">
        <v>409</v>
      </c>
      <c r="D10" s="448"/>
      <c r="E10" s="144" t="s">
        <v>247</v>
      </c>
      <c r="F10" s="78" t="s">
        <v>247</v>
      </c>
      <c r="G10" s="78" t="s">
        <v>247</v>
      </c>
      <c r="H10" s="455"/>
      <c r="I10" s="456" t="n">
        <v>1167.57418913041</v>
      </c>
      <c r="J10" s="144" t="n">
        <v>31.875387710609</v>
      </c>
      <c r="K10" s="457"/>
    </row>
    <row r="11" customFormat="false" ht="12.75" hidden="false" customHeight="true" outlineLevel="0" collapsed="false">
      <c r="A11" s="241"/>
      <c r="B11" s="246" t="s">
        <v>411</v>
      </c>
      <c r="C11" s="454" t="s">
        <v>409</v>
      </c>
      <c r="D11" s="448"/>
      <c r="E11" s="144" t="s">
        <v>247</v>
      </c>
      <c r="F11" s="78" t="s">
        <v>247</v>
      </c>
      <c r="G11" s="78" t="s">
        <v>247</v>
      </c>
      <c r="H11" s="455"/>
      <c r="I11" s="456" t="n">
        <v>13.4141949163398</v>
      </c>
      <c r="J11" s="144" t="n">
        <v>5.4784156900399</v>
      </c>
      <c r="K11" s="457"/>
    </row>
    <row r="12" customFormat="false" ht="12.75" hidden="false" customHeight="true" outlineLevel="0" collapsed="false">
      <c r="A12" s="452"/>
      <c r="B12" s="453" t="s">
        <v>412</v>
      </c>
      <c r="C12" s="454" t="s">
        <v>409</v>
      </c>
      <c r="D12" s="448"/>
      <c r="E12" s="144" t="s">
        <v>247</v>
      </c>
      <c r="F12" s="78" t="s">
        <v>247</v>
      </c>
      <c r="G12" s="78" t="s">
        <v>247</v>
      </c>
      <c r="H12" s="458" t="s">
        <v>247</v>
      </c>
      <c r="I12" s="456" t="n">
        <v>8417.07533954199</v>
      </c>
      <c r="J12" s="144" t="n">
        <v>13.3850980593872</v>
      </c>
      <c r="K12" s="451" t="n">
        <v>0.16963368911999</v>
      </c>
    </row>
    <row r="13" customFormat="false" ht="12.75" hidden="false" customHeight="true" outlineLevel="0" collapsed="false">
      <c r="A13" s="452"/>
      <c r="B13" s="453" t="s">
        <v>413</v>
      </c>
      <c r="C13" s="454" t="s">
        <v>409</v>
      </c>
      <c r="D13" s="448"/>
      <c r="E13" s="144" t="s">
        <v>247</v>
      </c>
      <c r="F13" s="78" t="s">
        <v>247</v>
      </c>
      <c r="G13" s="78" t="s">
        <v>247</v>
      </c>
      <c r="H13" s="455"/>
      <c r="I13" s="456" t="n">
        <v>39.5694100724825</v>
      </c>
      <c r="J13" s="144" t="n">
        <v>2.15892885531255</v>
      </c>
      <c r="K13" s="457"/>
    </row>
    <row r="14" customFormat="false" ht="13.5" hidden="false" customHeight="true" outlineLevel="0" collapsed="false">
      <c r="A14" s="459"/>
      <c r="B14" s="460" t="s">
        <v>414</v>
      </c>
      <c r="C14" s="461" t="s">
        <v>409</v>
      </c>
      <c r="D14" s="462"/>
      <c r="E14" s="463" t="s">
        <v>247</v>
      </c>
      <c r="F14" s="78" t="s">
        <v>133</v>
      </c>
      <c r="G14" s="78" t="s">
        <v>247</v>
      </c>
      <c r="H14" s="464" t="s">
        <v>247</v>
      </c>
      <c r="I14" s="465" t="s">
        <v>133</v>
      </c>
      <c r="J14" s="463" t="n">
        <v>0.55664</v>
      </c>
      <c r="K14" s="466" t="n">
        <v>4.77106251E-005</v>
      </c>
    </row>
    <row r="15" customFormat="false" ht="12" hidden="false" customHeight="true" outlineLevel="0" collapsed="false">
      <c r="A15" s="442" t="s">
        <v>415</v>
      </c>
      <c r="B15" s="467"/>
      <c r="C15" s="468"/>
      <c r="D15" s="469"/>
      <c r="E15" s="420"/>
      <c r="F15" s="470"/>
      <c r="G15" s="470"/>
      <c r="H15" s="444"/>
      <c r="I15" s="471" t="n">
        <v>1919.12096359408</v>
      </c>
      <c r="J15" s="471" t="n">
        <v>948.0770119076</v>
      </c>
      <c r="K15" s="472"/>
    </row>
    <row r="16" customFormat="false" ht="12.75" hidden="false" customHeight="true" outlineLevel="0" collapsed="false">
      <c r="A16" s="442"/>
      <c r="B16" s="246" t="s">
        <v>416</v>
      </c>
      <c r="C16" s="473" t="s">
        <v>409</v>
      </c>
      <c r="D16" s="448"/>
      <c r="E16" s="144" t="s">
        <v>247</v>
      </c>
      <c r="F16" s="78" t="s">
        <v>172</v>
      </c>
      <c r="G16" s="78" t="s">
        <v>172</v>
      </c>
      <c r="H16" s="474"/>
      <c r="I16" s="450" t="s">
        <v>172</v>
      </c>
      <c r="J16" s="234" t="s">
        <v>172</v>
      </c>
      <c r="K16" s="475"/>
    </row>
    <row r="17" customFormat="false" ht="13.5" hidden="false" customHeight="true" outlineLevel="0" collapsed="false">
      <c r="A17" s="452"/>
      <c r="B17" s="476" t="s">
        <v>417</v>
      </c>
      <c r="C17" s="454" t="s">
        <v>409</v>
      </c>
      <c r="D17" s="448"/>
      <c r="E17" s="144" t="s">
        <v>247</v>
      </c>
      <c r="F17" s="78" t="s">
        <v>247</v>
      </c>
      <c r="G17" s="78" t="s">
        <v>247</v>
      </c>
      <c r="H17" s="455"/>
      <c r="I17" s="456" t="n">
        <v>1850.82447389306</v>
      </c>
      <c r="J17" s="144" t="n">
        <v>59.1373957627632</v>
      </c>
      <c r="K17" s="457"/>
    </row>
    <row r="18" customFormat="false" ht="12.75" hidden="false" customHeight="true" outlineLevel="0" collapsed="false">
      <c r="A18" s="452"/>
      <c r="B18" s="453" t="s">
        <v>418</v>
      </c>
      <c r="C18" s="454" t="s">
        <v>409</v>
      </c>
      <c r="D18" s="448"/>
      <c r="E18" s="144" t="s">
        <v>247</v>
      </c>
      <c r="F18" s="78" t="s">
        <v>247</v>
      </c>
      <c r="G18" s="78" t="s">
        <v>247</v>
      </c>
      <c r="H18" s="455"/>
      <c r="I18" s="456" t="n">
        <v>54.7233664446109</v>
      </c>
      <c r="J18" s="144" t="n">
        <v>204.543791968225</v>
      </c>
      <c r="K18" s="457"/>
    </row>
    <row r="19" customFormat="false" ht="12.75" hidden="false" customHeight="true" outlineLevel="0" collapsed="false">
      <c r="A19" s="452"/>
      <c r="B19" s="453" t="s">
        <v>419</v>
      </c>
      <c r="C19" s="454" t="s">
        <v>409</v>
      </c>
      <c r="D19" s="448"/>
      <c r="E19" s="144" t="s">
        <v>247</v>
      </c>
      <c r="F19" s="78" t="s">
        <v>247</v>
      </c>
      <c r="G19" s="78" t="s">
        <v>247</v>
      </c>
      <c r="H19" s="455"/>
      <c r="I19" s="456" t="n">
        <v>13.5731232564119</v>
      </c>
      <c r="J19" s="144" t="n">
        <v>630.673372176612</v>
      </c>
      <c r="K19" s="457"/>
    </row>
    <row r="20" customFormat="false" ht="12.75" hidden="false" customHeight="true" outlineLevel="0" collapsed="false">
      <c r="A20" s="241"/>
      <c r="B20" s="246" t="s">
        <v>420</v>
      </c>
      <c r="C20" s="454" t="s">
        <v>421</v>
      </c>
      <c r="D20" s="448"/>
      <c r="E20" s="477" t="s">
        <v>247</v>
      </c>
      <c r="F20" s="78" t="s">
        <v>121</v>
      </c>
      <c r="G20" s="78" t="s">
        <v>247</v>
      </c>
      <c r="H20" s="455"/>
      <c r="I20" s="471" t="s">
        <v>121</v>
      </c>
      <c r="J20" s="471" t="n">
        <v>53.722452</v>
      </c>
      <c r="K20" s="457"/>
    </row>
    <row r="21" customFormat="false" ht="12.75" hidden="false" customHeight="true" outlineLevel="0" collapsed="false">
      <c r="A21" s="478" t="s">
        <v>422</v>
      </c>
      <c r="B21" s="479"/>
      <c r="C21" s="454" t="s">
        <v>409</v>
      </c>
      <c r="D21" s="448"/>
      <c r="E21" s="144" t="s">
        <v>247</v>
      </c>
      <c r="F21" s="78" t="s">
        <v>184</v>
      </c>
      <c r="G21" s="78" t="s">
        <v>423</v>
      </c>
      <c r="H21" s="455"/>
      <c r="I21" s="456" t="s">
        <v>184</v>
      </c>
      <c r="J21" s="144" t="s">
        <v>423</v>
      </c>
      <c r="K21" s="457"/>
    </row>
    <row r="22" customFormat="false" ht="13.5" hidden="false" customHeight="true" outlineLevel="0" collapsed="false">
      <c r="A22" s="480" t="s">
        <v>424</v>
      </c>
      <c r="B22" s="481"/>
      <c r="C22" s="461" t="s">
        <v>409</v>
      </c>
      <c r="D22" s="448"/>
      <c r="E22" s="144" t="s">
        <v>247</v>
      </c>
      <c r="F22" s="78" t="s">
        <v>184</v>
      </c>
      <c r="G22" s="78" t="s">
        <v>247</v>
      </c>
      <c r="H22" s="464"/>
      <c r="I22" s="465" t="s">
        <v>184</v>
      </c>
      <c r="J22" s="463" t="n">
        <v>53.722452</v>
      </c>
      <c r="K22" s="482"/>
    </row>
    <row r="23" customFormat="false" ht="14.25" hidden="false" customHeight="true" outlineLevel="0" collapsed="false">
      <c r="A23" s="442" t="s">
        <v>425</v>
      </c>
      <c r="B23" s="467"/>
      <c r="C23" s="468"/>
      <c r="D23" s="469"/>
      <c r="E23" s="420"/>
      <c r="F23" s="470"/>
      <c r="G23" s="470"/>
      <c r="H23" s="444"/>
      <c r="I23" s="471" t="n">
        <v>83.5319866498238</v>
      </c>
      <c r="J23" s="471" t="n">
        <v>45.9834631006361</v>
      </c>
      <c r="K23" s="472"/>
    </row>
    <row r="24" customFormat="false" ht="12.75" hidden="false" customHeight="true" outlineLevel="0" collapsed="false">
      <c r="A24" s="452"/>
      <c r="B24" s="453" t="s">
        <v>426</v>
      </c>
      <c r="C24" s="454" t="s">
        <v>409</v>
      </c>
      <c r="D24" s="448"/>
      <c r="E24" s="144" t="s">
        <v>247</v>
      </c>
      <c r="F24" s="78" t="s">
        <v>247</v>
      </c>
      <c r="G24" s="78" t="s">
        <v>247</v>
      </c>
      <c r="H24" s="455"/>
      <c r="I24" s="456" t="n">
        <v>50.6141181498238</v>
      </c>
      <c r="J24" s="144" t="n">
        <v>0.82816588852513</v>
      </c>
      <c r="K24" s="457"/>
    </row>
    <row r="25" customFormat="false" ht="12.75" hidden="false" customHeight="true" outlineLevel="0" collapsed="false">
      <c r="A25" s="452"/>
      <c r="B25" s="453" t="s">
        <v>427</v>
      </c>
      <c r="C25" s="454" t="s">
        <v>409</v>
      </c>
      <c r="D25" s="448"/>
      <c r="E25" s="144" t="s">
        <v>247</v>
      </c>
      <c r="F25" s="78" t="s">
        <v>247</v>
      </c>
      <c r="G25" s="78" t="s">
        <v>247</v>
      </c>
      <c r="H25" s="455"/>
      <c r="I25" s="456" t="n">
        <v>0.253186</v>
      </c>
      <c r="J25" s="144" t="n">
        <v>2.59088796</v>
      </c>
      <c r="K25" s="457"/>
    </row>
    <row r="26" customFormat="false" ht="13.5" hidden="false" customHeight="true" outlineLevel="0" collapsed="false">
      <c r="A26" s="459"/>
      <c r="B26" s="460" t="s">
        <v>428</v>
      </c>
      <c r="C26" s="461" t="s">
        <v>409</v>
      </c>
      <c r="D26" s="448"/>
      <c r="E26" s="144" t="s">
        <v>247</v>
      </c>
      <c r="F26" s="78" t="s">
        <v>247</v>
      </c>
      <c r="G26" s="78" t="s">
        <v>247</v>
      </c>
      <c r="H26" s="464"/>
      <c r="I26" s="465" t="n">
        <v>32.6646825</v>
      </c>
      <c r="J26" s="463" t="n">
        <v>42.564409252111</v>
      </c>
      <c r="K26" s="482"/>
    </row>
    <row r="27" customFormat="false" ht="12" hidden="false" customHeight="true" outlineLevel="0" collapsed="false">
      <c r="A27" s="442" t="s">
        <v>429</v>
      </c>
      <c r="B27" s="467"/>
      <c r="C27" s="468"/>
      <c r="D27" s="469"/>
      <c r="E27" s="420"/>
      <c r="F27" s="470"/>
      <c r="G27" s="470"/>
      <c r="H27" s="444"/>
      <c r="I27" s="471" t="n">
        <v>5567.55796385008</v>
      </c>
      <c r="J27" s="471" t="n">
        <v>13.6618519460727</v>
      </c>
      <c r="K27" s="99" t="n">
        <v>0.117665686524197</v>
      </c>
    </row>
    <row r="28" customFormat="false" ht="12.75" hidden="false" customHeight="true" outlineLevel="0" collapsed="false">
      <c r="A28" s="452"/>
      <c r="B28" s="453" t="s">
        <v>426</v>
      </c>
      <c r="C28" s="454" t="s">
        <v>409</v>
      </c>
      <c r="D28" s="448"/>
      <c r="E28" s="144" t="s">
        <v>247</v>
      </c>
      <c r="F28" s="78" t="s">
        <v>247</v>
      </c>
      <c r="G28" s="78" t="s">
        <v>247</v>
      </c>
      <c r="H28" s="78" t="s">
        <v>247</v>
      </c>
      <c r="I28" s="456" t="n">
        <v>1354.88108484295</v>
      </c>
      <c r="J28" s="144" t="n">
        <v>0.605643810203378</v>
      </c>
      <c r="K28" s="143" t="n">
        <v>0.012704668032087</v>
      </c>
    </row>
    <row r="29" customFormat="false" ht="12.75" hidden="false" customHeight="true" outlineLevel="0" collapsed="false">
      <c r="A29" s="452"/>
      <c r="B29" s="453" t="s">
        <v>427</v>
      </c>
      <c r="C29" s="454" t="s">
        <v>409</v>
      </c>
      <c r="D29" s="448"/>
      <c r="E29" s="144" t="s">
        <v>247</v>
      </c>
      <c r="F29" s="78" t="s">
        <v>247</v>
      </c>
      <c r="G29" s="78" t="s">
        <v>247</v>
      </c>
      <c r="H29" s="78" t="s">
        <v>247</v>
      </c>
      <c r="I29" s="456" t="n">
        <v>374.2020224091</v>
      </c>
      <c r="J29" s="144" t="n">
        <v>0.05030077545232</v>
      </c>
      <c r="K29" s="143" t="n">
        <v>0.002746486013318</v>
      </c>
    </row>
    <row r="30" customFormat="false" ht="13.5" hidden="false" customHeight="true" outlineLevel="0" collapsed="false">
      <c r="A30" s="459"/>
      <c r="B30" s="460" t="s">
        <v>428</v>
      </c>
      <c r="C30" s="461" t="s">
        <v>409</v>
      </c>
      <c r="D30" s="448"/>
      <c r="E30" s="144" t="s">
        <v>247</v>
      </c>
      <c r="F30" s="78" t="s">
        <v>247</v>
      </c>
      <c r="G30" s="78" t="s">
        <v>247</v>
      </c>
      <c r="H30" s="78" t="s">
        <v>247</v>
      </c>
      <c r="I30" s="465" t="n">
        <v>3838.47485659803</v>
      </c>
      <c r="J30" s="463" t="n">
        <v>13.005907360417</v>
      </c>
      <c r="K30" s="483" t="n">
        <v>0.102214532478792</v>
      </c>
    </row>
    <row r="31" customFormat="false" ht="14.25" hidden="false" customHeight="true" outlineLevel="0" collapsed="false">
      <c r="A31" s="484" t="s">
        <v>430</v>
      </c>
      <c r="B31" s="485"/>
      <c r="C31" s="486"/>
      <c r="D31" s="469"/>
      <c r="E31" s="420"/>
      <c r="F31" s="470"/>
      <c r="G31" s="470"/>
      <c r="H31" s="470"/>
      <c r="I31" s="487" t="n">
        <v>160.32151976896</v>
      </c>
      <c r="J31" s="487" t="s">
        <v>132</v>
      </c>
      <c r="K31" s="488" t="n">
        <v>5.02857142857143E-008</v>
      </c>
    </row>
    <row r="32" customFormat="false" ht="13.5" hidden="false" customHeight="true" outlineLevel="0" collapsed="false">
      <c r="A32" s="134"/>
      <c r="B32" s="134" t="s">
        <v>102</v>
      </c>
      <c r="C32" s="461" t="s">
        <v>409</v>
      </c>
      <c r="D32" s="448"/>
      <c r="E32" s="423" t="s">
        <v>249</v>
      </c>
      <c r="F32" s="177" t="s">
        <v>249</v>
      </c>
      <c r="G32" s="177" t="s">
        <v>133</v>
      </c>
      <c r="H32" s="177" t="s">
        <v>249</v>
      </c>
      <c r="I32" s="489" t="n">
        <v>160.32151976896</v>
      </c>
      <c r="J32" s="490" t="s">
        <v>133</v>
      </c>
      <c r="K32" s="491" t="n">
        <v>5.02857142857143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1</v>
      </c>
      <c r="B34" s="492"/>
      <c r="C34" s="492"/>
      <c r="D34" s="492"/>
      <c r="E34" s="492"/>
      <c r="F34" s="492"/>
      <c r="G34" s="492"/>
      <c r="H34" s="492"/>
      <c r="I34" s="492"/>
      <c r="J34" s="492"/>
      <c r="K34" s="492"/>
    </row>
    <row r="35" customFormat="false" ht="14.25" hidden="false" customHeight="true" outlineLevel="0" collapsed="false">
      <c r="A35" s="273" t="s">
        <v>432</v>
      </c>
    </row>
    <row r="36" customFormat="false" ht="13.5" hidden="false" customHeight="true" outlineLevel="0" collapsed="false">
      <c r="A36" s="273" t="s">
        <v>433</v>
      </c>
    </row>
    <row r="37" customFormat="false" ht="15" hidden="false" customHeight="true" outlineLevel="0" collapsed="false">
      <c r="A37" s="273" t="s">
        <v>434</v>
      </c>
    </row>
    <row r="38" customFormat="false" ht="14.25" hidden="false" customHeight="true" outlineLevel="0" collapsed="false">
      <c r="A38" s="273" t="s">
        <v>435</v>
      </c>
    </row>
    <row r="39" customFormat="false" ht="14.25" hidden="false" customHeight="true" outlineLevel="0" collapsed="false">
      <c r="A39" s="273" t="s">
        <v>436</v>
      </c>
    </row>
    <row r="40" customFormat="false" ht="6" hidden="false" customHeight="true" outlineLevel="0" collapsed="false"/>
    <row r="41" customFormat="false" ht="12" hidden="false" customHeight="true" outlineLevel="0" collapsed="false">
      <c r="A41" s="114" t="s">
        <v>437</v>
      </c>
      <c r="B41" s="185"/>
      <c r="C41" s="185"/>
      <c r="D41" s="185"/>
      <c r="E41" s="185"/>
      <c r="F41" s="185"/>
      <c r="G41" s="185"/>
      <c r="H41" s="185"/>
      <c r="I41" s="185"/>
      <c r="J41" s="185"/>
      <c r="K41" s="186"/>
    </row>
    <row r="42" customFormat="false" ht="26.25" hidden="false" customHeight="true" outlineLevel="0" collapsed="false">
      <c r="A42" s="429" t="s">
        <v>438</v>
      </c>
      <c r="B42" s="429"/>
      <c r="C42" s="429"/>
      <c r="D42" s="429"/>
      <c r="E42" s="429"/>
      <c r="F42" s="429"/>
      <c r="G42" s="429"/>
      <c r="H42" s="429"/>
      <c r="I42" s="429"/>
      <c r="J42" s="429"/>
      <c r="K42" s="429"/>
    </row>
    <row r="43" customFormat="false" ht="12" hidden="false" customHeight="true" outlineLevel="0" collapsed="false">
      <c r="A43" s="429" t="s">
        <v>439</v>
      </c>
      <c r="B43" s="429"/>
      <c r="C43" s="429"/>
      <c r="D43" s="429"/>
      <c r="E43" s="429"/>
      <c r="F43" s="429"/>
      <c r="G43" s="429"/>
      <c r="H43" s="429"/>
      <c r="I43" s="429"/>
      <c r="J43" s="429"/>
      <c r="K43" s="429"/>
    </row>
    <row r="44" customFormat="false" ht="15" hidden="false" customHeight="true" outlineLevel="0" collapsed="false">
      <c r="A44" s="429" t="s">
        <v>440</v>
      </c>
      <c r="B44" s="429"/>
      <c r="C44" s="429"/>
      <c r="D44" s="429"/>
      <c r="E44" s="429"/>
      <c r="F44" s="429"/>
      <c r="G44" s="429"/>
      <c r="H44" s="429"/>
      <c r="I44" s="429"/>
      <c r="J44" s="429"/>
      <c r="K44" s="429"/>
    </row>
    <row r="45" customFormat="false" ht="12.75" hidden="false" customHeight="true" outlineLevel="0" collapsed="false">
      <c r="A45" s="493" t="s">
        <v>44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3" t="s">
        <v>76</v>
      </c>
    </row>
    <row r="2" customFormat="false" ht="15.75" hidden="false" customHeight="true" outlineLevel="0" collapsed="false">
      <c r="A2" s="4" t="s">
        <v>443</v>
      </c>
      <c r="L2" s="113" t="s">
        <v>78</v>
      </c>
    </row>
    <row r="3" customFormat="false" ht="15.75" hidden="false" customHeight="true" outlineLevel="0" collapsed="false">
      <c r="A3" s="4" t="s">
        <v>211</v>
      </c>
      <c r="K3" s="113"/>
      <c r="L3" s="113" t="s">
        <v>79</v>
      </c>
    </row>
    <row r="4" customFormat="false" ht="12.75" hidden="false" customHeight="true" outlineLevel="0" collapsed="false">
      <c r="J4" s="496" t="s">
        <v>444</v>
      </c>
    </row>
    <row r="5" customFormat="false" ht="14.25" hidden="false" customHeight="true" outlineLevel="0" collapsed="false">
      <c r="A5" s="153" t="s">
        <v>445</v>
      </c>
      <c r="B5" s="322" t="s">
        <v>446</v>
      </c>
      <c r="C5" s="322" t="s">
        <v>366</v>
      </c>
      <c r="D5" s="322"/>
      <c r="E5" s="322"/>
      <c r="F5" s="497" t="s">
        <v>148</v>
      </c>
      <c r="G5" s="497"/>
      <c r="H5" s="497"/>
      <c r="I5" s="140"/>
      <c r="J5" s="498" t="s">
        <v>447</v>
      </c>
      <c r="K5" s="499" t="s">
        <v>448</v>
      </c>
      <c r="L5" s="499"/>
    </row>
    <row r="6" customFormat="false" ht="13.5" hidden="false" customHeight="true" outlineLevel="0" collapsed="false">
      <c r="A6" s="280" t="s">
        <v>449</v>
      </c>
      <c r="B6" s="332" t="s">
        <v>149</v>
      </c>
      <c r="C6" s="500" t="s">
        <v>450</v>
      </c>
      <c r="D6" s="500" t="s">
        <v>404</v>
      </c>
      <c r="E6" s="501" t="s">
        <v>405</v>
      </c>
      <c r="F6" s="500" t="s">
        <v>450</v>
      </c>
      <c r="G6" s="500" t="s">
        <v>404</v>
      </c>
      <c r="H6" s="502" t="s">
        <v>405</v>
      </c>
      <c r="I6" s="140"/>
      <c r="J6" s="503" t="s">
        <v>451</v>
      </c>
      <c r="K6" s="504" t="s">
        <v>452</v>
      </c>
      <c r="L6" s="505" t="s">
        <v>217</v>
      </c>
    </row>
    <row r="7" customFormat="false" ht="12.75" hidden="false" customHeight="true" outlineLevel="0" collapsed="false">
      <c r="A7" s="506"/>
      <c r="B7" s="337" t="s">
        <v>152</v>
      </c>
      <c r="C7" s="289" t="s">
        <v>154</v>
      </c>
      <c r="D7" s="289"/>
      <c r="E7" s="289"/>
      <c r="F7" s="291" t="s">
        <v>88</v>
      </c>
      <c r="G7" s="291"/>
      <c r="H7" s="291"/>
      <c r="I7" s="140"/>
      <c r="J7" s="101" t="s">
        <v>136</v>
      </c>
      <c r="K7" s="507" t="n">
        <v>14.0823168713474</v>
      </c>
      <c r="L7" s="508" t="n">
        <v>85.9176831286526</v>
      </c>
    </row>
    <row r="8" customFormat="false" ht="13.5" hidden="false" customHeight="true" outlineLevel="0" collapsed="false">
      <c r="A8" s="484" t="s">
        <v>453</v>
      </c>
      <c r="B8" s="95" t="n">
        <v>1818650.54213184</v>
      </c>
      <c r="C8" s="419"/>
      <c r="D8" s="420"/>
      <c r="E8" s="420"/>
      <c r="F8" s="95" t="n">
        <v>130944.859343018</v>
      </c>
      <c r="G8" s="95" t="n">
        <v>1.49381595528516</v>
      </c>
      <c r="H8" s="509" t="n">
        <v>3.75005873137871</v>
      </c>
      <c r="I8" s="140"/>
      <c r="J8" s="510" t="s">
        <v>137</v>
      </c>
      <c r="K8" s="511" t="n">
        <v>11.9599530924515</v>
      </c>
      <c r="L8" s="512" t="n">
        <v>88.0400469075485</v>
      </c>
    </row>
    <row r="9" customFormat="false" ht="12" hidden="false" customHeight="true" outlineLevel="0" collapsed="false">
      <c r="A9" s="452" t="s">
        <v>179</v>
      </c>
      <c r="B9" s="131" t="n">
        <v>1818567.36717219</v>
      </c>
      <c r="C9" s="78" t="n">
        <v>72.0012088255564</v>
      </c>
      <c r="D9" s="78" t="n">
        <v>0.000819819463907102</v>
      </c>
      <c r="E9" s="78" t="n">
        <v>0.00206200299094587</v>
      </c>
      <c r="F9" s="513" t="n">
        <v>130939.048767108</v>
      </c>
      <c r="G9" s="513" t="n">
        <v>1.49089692403406</v>
      </c>
      <c r="H9" s="514" t="n">
        <v>3.74989135034561</v>
      </c>
      <c r="I9" s="140"/>
      <c r="J9" s="379"/>
      <c r="K9" s="379"/>
      <c r="L9" s="379"/>
    </row>
    <row r="10" customFormat="false" ht="12.75" hidden="false" customHeight="true" outlineLevel="0" collapsed="false">
      <c r="A10" s="459" t="s">
        <v>180</v>
      </c>
      <c r="B10" s="272" t="n">
        <v>83.174959640273</v>
      </c>
      <c r="C10" s="108" t="n">
        <v>69.8596781478163</v>
      </c>
      <c r="D10" s="108" t="n">
        <v>0.0350950726483736</v>
      </c>
      <c r="E10" s="108" t="n">
        <v>0.00201239692597881</v>
      </c>
      <c r="F10" s="515" t="n">
        <v>5.81057591042708</v>
      </c>
      <c r="G10" s="515" t="n">
        <v>0.00291903125110092</v>
      </c>
      <c r="H10" s="516" t="n">
        <v>0.000167381033098497</v>
      </c>
      <c r="I10" s="140"/>
      <c r="J10" s="517" t="s">
        <v>454</v>
      </c>
      <c r="K10" s="517"/>
      <c r="L10" s="517"/>
    </row>
    <row r="11" customFormat="false" ht="12" hidden="false" customHeight="true" outlineLevel="0" collapsed="false">
      <c r="A11" s="518" t="s">
        <v>455</v>
      </c>
      <c r="B11" s="215" t="n">
        <v>2124810.20194101</v>
      </c>
      <c r="C11" s="519"/>
      <c r="D11" s="167"/>
      <c r="E11" s="520"/>
      <c r="F11" s="95" t="n">
        <v>162876.222752293</v>
      </c>
      <c r="G11" s="95" t="n">
        <v>5.69625561089424</v>
      </c>
      <c r="H11" s="99" t="n">
        <v>2.85567261501551</v>
      </c>
      <c r="I11" s="140"/>
      <c r="J11" s="517"/>
      <c r="K11" s="517"/>
      <c r="L11" s="517"/>
    </row>
    <row r="12" customFormat="false" ht="12" hidden="false" customHeight="true" outlineLevel="0" collapsed="false">
      <c r="A12" s="342" t="s">
        <v>180</v>
      </c>
      <c r="B12" s="213" t="s">
        <v>186</v>
      </c>
      <c r="C12" s="133" t="s">
        <v>122</v>
      </c>
      <c r="D12" s="78" t="s">
        <v>122</v>
      </c>
      <c r="E12" s="78" t="s">
        <v>122</v>
      </c>
      <c r="F12" s="521" t="s">
        <v>122</v>
      </c>
      <c r="G12" s="521" t="s">
        <v>122</v>
      </c>
      <c r="H12" s="522" t="s">
        <v>122</v>
      </c>
      <c r="I12" s="140"/>
      <c r="J12" s="517"/>
      <c r="K12" s="517"/>
      <c r="L12" s="517"/>
    </row>
    <row r="13" customFormat="false" ht="12" hidden="false" customHeight="true" outlineLevel="0" collapsed="false">
      <c r="A13" s="452" t="s">
        <v>190</v>
      </c>
      <c r="B13" s="131" t="n">
        <v>215483.732781089</v>
      </c>
      <c r="C13" s="78" t="n">
        <v>73.5930506767848</v>
      </c>
      <c r="D13" s="78" t="n">
        <v>0.00298910990432874</v>
      </c>
      <c r="E13" s="78" t="n">
        <v>0.00173623126348192</v>
      </c>
      <c r="F13" s="513" t="n">
        <v>15858.1052665814</v>
      </c>
      <c r="G13" s="513" t="n">
        <v>0.644104559877679</v>
      </c>
      <c r="H13" s="514" t="n">
        <v>0.374129593626311</v>
      </c>
      <c r="I13" s="140"/>
      <c r="J13" s="517"/>
      <c r="K13" s="517"/>
      <c r="L13" s="517"/>
    </row>
    <row r="14" customFormat="false" ht="12" hidden="false" customHeight="true" outlineLevel="0" collapsed="false">
      <c r="A14" s="452" t="s">
        <v>255</v>
      </c>
      <c r="B14" s="131" t="n">
        <v>1901800.51127787</v>
      </c>
      <c r="C14" s="78" t="n">
        <v>77.034417539087</v>
      </c>
      <c r="D14" s="78" t="n">
        <v>0.00264599521620452</v>
      </c>
      <c r="E14" s="78" t="n">
        <v>0.00130134459882243</v>
      </c>
      <c r="F14" s="513" t="n">
        <v>146504.094661829</v>
      </c>
      <c r="G14" s="513" t="n">
        <v>5.03215505501656</v>
      </c>
      <c r="H14" s="514" t="n">
        <v>2.4748978233892</v>
      </c>
      <c r="I14" s="140"/>
      <c r="J14" s="517"/>
      <c r="K14" s="517"/>
      <c r="L14" s="517"/>
    </row>
    <row r="15" customFormat="false" ht="12" hidden="false" customHeight="true" outlineLevel="0" collapsed="false">
      <c r="A15" s="452" t="s">
        <v>260</v>
      </c>
      <c r="B15" s="131" t="n">
        <v>7525.95788205022</v>
      </c>
      <c r="C15" s="78" t="n">
        <v>68.2999867842253</v>
      </c>
      <c r="D15" s="78" t="n">
        <v>0.0026569370056789</v>
      </c>
      <c r="E15" s="78" t="n">
        <v>0.000882970394486146</v>
      </c>
      <c r="F15" s="513" t="n">
        <v>514.022823882666</v>
      </c>
      <c r="G15" s="513" t="n">
        <v>0.019995996</v>
      </c>
      <c r="H15" s="514" t="n">
        <v>0.006645198</v>
      </c>
      <c r="I15" s="140"/>
      <c r="J15" s="112"/>
      <c r="K15" s="112"/>
      <c r="L15" s="112"/>
    </row>
    <row r="16" customFormat="false" ht="12" hidden="false" customHeight="true" outlineLevel="0" collapsed="false">
      <c r="A16" s="452" t="s">
        <v>456</v>
      </c>
      <c r="B16" s="131" t="s">
        <v>186</v>
      </c>
      <c r="C16" s="78" t="s">
        <v>122</v>
      </c>
      <c r="D16" s="78" t="s">
        <v>122</v>
      </c>
      <c r="E16" s="78" t="s">
        <v>122</v>
      </c>
      <c r="F16" s="513" t="s">
        <v>122</v>
      </c>
      <c r="G16" s="513" t="s">
        <v>122</v>
      </c>
      <c r="H16" s="514" t="s">
        <v>122</v>
      </c>
      <c r="I16" s="140"/>
      <c r="J16" s="112"/>
      <c r="K16" s="112"/>
      <c r="L16" s="112"/>
    </row>
    <row r="17" customFormat="false" ht="13.5" hidden="false" customHeight="true" outlineLevel="0" collapsed="false">
      <c r="A17" s="452" t="s">
        <v>457</v>
      </c>
      <c r="B17" s="78" t="s">
        <v>122</v>
      </c>
      <c r="C17" s="523"/>
      <c r="D17" s="80"/>
      <c r="E17" s="80"/>
      <c r="F17" s="78" t="s">
        <v>122</v>
      </c>
      <c r="G17" s="507" t="s">
        <v>122</v>
      </c>
      <c r="H17" s="130" t="s">
        <v>122</v>
      </c>
      <c r="I17" s="140"/>
      <c r="J17" s="112"/>
      <c r="K17" s="112"/>
      <c r="L17" s="112"/>
    </row>
    <row r="18" customFormat="false" ht="12.75" hidden="false" customHeight="true" outlineLevel="0" collapsed="false">
      <c r="A18" s="134" t="s">
        <v>102</v>
      </c>
      <c r="B18" s="423" t="s">
        <v>122</v>
      </c>
      <c r="C18" s="78" t="s">
        <v>122</v>
      </c>
      <c r="D18" s="78" t="s">
        <v>122</v>
      </c>
      <c r="E18" s="78" t="s">
        <v>122</v>
      </c>
      <c r="F18" s="423" t="s">
        <v>122</v>
      </c>
      <c r="G18" s="423" t="s">
        <v>122</v>
      </c>
      <c r="H18" s="524" t="s">
        <v>122</v>
      </c>
      <c r="I18" s="140"/>
      <c r="J18" s="525"/>
      <c r="K18" s="179"/>
      <c r="L18" s="179"/>
    </row>
    <row r="19" customFormat="false" ht="15" hidden="false" customHeight="true" outlineLevel="0" collapsed="false">
      <c r="A19" s="526" t="s">
        <v>458</v>
      </c>
      <c r="B19" s="527" t="n">
        <v>35.43</v>
      </c>
      <c r="C19" s="528" t="n">
        <v>72.015043748236</v>
      </c>
      <c r="D19" s="528" t="n">
        <v>0.000338696020321761</v>
      </c>
      <c r="E19" s="529" t="n">
        <v>0.00104431272932543</v>
      </c>
      <c r="F19" s="530" t="n">
        <v>2.551493</v>
      </c>
      <c r="G19" s="530" t="n">
        <v>1.2E-005</v>
      </c>
      <c r="H19" s="531" t="n">
        <v>3.7E-005</v>
      </c>
      <c r="I19" s="532"/>
      <c r="J19" s="112"/>
      <c r="K19" s="379"/>
      <c r="L19" s="379"/>
    </row>
    <row r="20" customFormat="false" ht="7.5" hidden="false" customHeight="true" outlineLevel="0" collapsed="false">
      <c r="J20" s="3" t="s">
        <v>300</v>
      </c>
    </row>
    <row r="21" customFormat="false" ht="14.25" hidden="false" customHeight="true" outlineLevel="0" collapsed="false">
      <c r="A21" s="426" t="s">
        <v>459</v>
      </c>
      <c r="B21" s="533"/>
      <c r="C21" s="533"/>
      <c r="D21" s="533"/>
      <c r="E21" s="533"/>
      <c r="F21" s="533"/>
      <c r="G21" s="533"/>
      <c r="H21" s="533"/>
      <c r="I21" s="426"/>
      <c r="J21" s="426"/>
      <c r="K21" s="426"/>
      <c r="L21" s="426"/>
    </row>
    <row r="22" customFormat="false" ht="13.5" hidden="false" customHeight="true" outlineLevel="0" collapsed="false">
      <c r="A22" s="534" t="s">
        <v>460</v>
      </c>
      <c r="B22" s="533"/>
      <c r="C22" s="533"/>
      <c r="D22" s="533"/>
      <c r="E22" s="533"/>
      <c r="F22" s="533"/>
      <c r="G22" s="533"/>
      <c r="H22" s="533"/>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5" t="s">
        <v>461</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7</v>
      </c>
      <c r="B26" s="537"/>
      <c r="C26" s="537"/>
      <c r="D26" s="537"/>
      <c r="E26" s="537"/>
      <c r="F26" s="537"/>
      <c r="G26" s="537"/>
      <c r="H26" s="537"/>
    </row>
    <row r="27" customFormat="false" ht="39.75" hidden="false" customHeight="true" outlineLevel="0" collapsed="false">
      <c r="A27" s="538" t="s">
        <v>462</v>
      </c>
      <c r="B27" s="538"/>
      <c r="C27" s="538"/>
      <c r="D27" s="538"/>
      <c r="E27" s="538"/>
      <c r="F27" s="538"/>
      <c r="G27" s="538"/>
      <c r="H27" s="538"/>
    </row>
    <row r="28" customFormat="false" ht="26.25" hidden="false" customHeight="true" outlineLevel="0" collapsed="false">
      <c r="A28" s="539" t="s">
        <v>463</v>
      </c>
      <c r="B28" s="539"/>
      <c r="C28" s="539"/>
      <c r="D28" s="539"/>
      <c r="E28" s="539"/>
      <c r="F28" s="539"/>
      <c r="G28" s="539"/>
      <c r="H28" s="539"/>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3" t="s">
        <v>76</v>
      </c>
    </row>
    <row r="2" customFormat="false" ht="15.75" hidden="false" customHeight="true" outlineLevel="0" collapsed="false">
      <c r="A2" s="4" t="s">
        <v>77</v>
      </c>
      <c r="N2" s="113" t="s">
        <v>78</v>
      </c>
    </row>
    <row r="3" customFormat="false" ht="15.75" hidden="false" customHeight="true" outlineLevel="0" collapsed="false">
      <c r="A3" s="384"/>
      <c r="M3" s="113"/>
      <c r="N3" s="113" t="s">
        <v>79</v>
      </c>
    </row>
    <row r="4" customFormat="false" ht="12.75" hidden="false" customHeight="true" outlineLevel="0" collapsed="false">
      <c r="N4" s="540"/>
    </row>
    <row r="5" customFormat="false" ht="14.25" hidden="false" customHeight="true" outlineLevel="0" collapsed="false">
      <c r="A5" s="541" t="s">
        <v>364</v>
      </c>
      <c r="B5" s="542" t="s">
        <v>370</v>
      </c>
      <c r="C5" s="542" t="s">
        <v>404</v>
      </c>
      <c r="D5" s="542" t="s">
        <v>405</v>
      </c>
      <c r="E5" s="543" t="s">
        <v>465</v>
      </c>
      <c r="F5" s="543"/>
      <c r="G5" s="543" t="s">
        <v>466</v>
      </c>
      <c r="H5" s="543"/>
      <c r="I5" s="543" t="s">
        <v>467</v>
      </c>
      <c r="J5" s="543"/>
      <c r="K5" s="542" t="s">
        <v>468</v>
      </c>
      <c r="L5" s="542" t="s">
        <v>85</v>
      </c>
      <c r="M5" s="542" t="s">
        <v>86</v>
      </c>
      <c r="N5" s="544" t="s">
        <v>469</v>
      </c>
    </row>
    <row r="6" customFormat="false" ht="12" hidden="false" customHeight="true" outlineLevel="0" collapsed="false">
      <c r="A6" s="545" t="s">
        <v>367</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48"/>
      <c r="B7" s="549" t="s">
        <v>88</v>
      </c>
      <c r="C7" s="549"/>
      <c r="D7" s="549"/>
      <c r="E7" s="549" t="s">
        <v>472</v>
      </c>
      <c r="F7" s="549"/>
      <c r="G7" s="549"/>
      <c r="H7" s="549"/>
      <c r="I7" s="550" t="s">
        <v>88</v>
      </c>
      <c r="J7" s="550"/>
      <c r="K7" s="550"/>
      <c r="L7" s="550"/>
      <c r="M7" s="550"/>
      <c r="N7" s="550"/>
    </row>
    <row r="8" customFormat="false" ht="13.5" hidden="false" customHeight="true" outlineLevel="0" collapsed="false">
      <c r="A8" s="551" t="s">
        <v>473</v>
      </c>
      <c r="B8" s="552" t="n">
        <v>213832.035994106</v>
      </c>
      <c r="C8" s="553" t="n">
        <v>33.1643242281218</v>
      </c>
      <c r="D8" s="553" t="n">
        <v>75.7270327703283</v>
      </c>
      <c r="E8" s="553" t="n">
        <v>208189.29205088</v>
      </c>
      <c r="F8" s="553" t="n">
        <v>62772.7231683504</v>
      </c>
      <c r="G8" s="553" t="n">
        <v>5767.27011966435</v>
      </c>
      <c r="H8" s="553" t="n">
        <v>2801.35388317136</v>
      </c>
      <c r="I8" s="553" t="n">
        <v>4.80075164063335</v>
      </c>
      <c r="J8" s="553" t="n">
        <v>0.375733828365059</v>
      </c>
      <c r="K8" s="553" t="n">
        <v>163.207738733543</v>
      </c>
      <c r="L8" s="554" t="n">
        <v>2395.21187066325</v>
      </c>
      <c r="M8" s="555" t="n">
        <v>520.774401996562</v>
      </c>
      <c r="N8" s="556" t="n">
        <v>235.335561217795</v>
      </c>
    </row>
    <row r="9" customFormat="false" ht="12" hidden="false" customHeight="true" outlineLevel="0" collapsed="false">
      <c r="A9" s="557" t="s">
        <v>474</v>
      </c>
      <c r="B9" s="558" t="n">
        <v>111554.551175012</v>
      </c>
      <c r="C9" s="558" t="n">
        <v>0.869512535090603</v>
      </c>
      <c r="D9" s="558" t="s">
        <v>121</v>
      </c>
      <c r="E9" s="559"/>
      <c r="F9" s="559"/>
      <c r="G9" s="559"/>
      <c r="H9" s="559"/>
      <c r="I9" s="559"/>
      <c r="J9" s="560"/>
      <c r="K9" s="558" t="n">
        <v>51.5914001545871</v>
      </c>
      <c r="L9" s="558" t="n">
        <v>36.964191196109</v>
      </c>
      <c r="M9" s="561" t="n">
        <v>105.478425630522</v>
      </c>
      <c r="N9" s="562" t="n">
        <v>58.6618905924146</v>
      </c>
    </row>
    <row r="10" customFormat="false" ht="12" hidden="false" customHeight="true" outlineLevel="0" collapsed="false">
      <c r="A10" s="563" t="s">
        <v>475</v>
      </c>
      <c r="B10" s="564" t="n">
        <v>79671.9766391143</v>
      </c>
      <c r="C10" s="565"/>
      <c r="D10" s="565"/>
      <c r="E10" s="566"/>
      <c r="F10" s="566"/>
      <c r="G10" s="566"/>
      <c r="H10" s="566"/>
      <c r="I10" s="566"/>
      <c r="J10" s="567"/>
      <c r="K10" s="565" t="n">
        <v>24.93596468</v>
      </c>
      <c r="L10" s="565"/>
      <c r="M10" s="565" t="n">
        <v>1.166844234</v>
      </c>
      <c r="N10" s="568" t="n">
        <v>26.52251837</v>
      </c>
    </row>
    <row r="11" customFormat="false" ht="12" hidden="false" customHeight="true" outlineLevel="0" collapsed="false">
      <c r="A11" s="563" t="s">
        <v>476</v>
      </c>
      <c r="B11" s="569" t="n">
        <v>17536.115348514</v>
      </c>
      <c r="C11" s="566"/>
      <c r="D11" s="566"/>
      <c r="E11" s="566"/>
      <c r="F11" s="566"/>
      <c r="G11" s="566"/>
      <c r="H11" s="566"/>
      <c r="I11" s="566"/>
      <c r="J11" s="567"/>
      <c r="K11" s="566" t="n">
        <v>9.514392</v>
      </c>
      <c r="L11" s="566"/>
      <c r="M11" s="566" t="n">
        <v>0.292450342349754</v>
      </c>
      <c r="N11" s="570" t="n">
        <v>0.747252669553384</v>
      </c>
    </row>
    <row r="12" customFormat="false" ht="12" hidden="false" customHeight="true" outlineLevel="0" collapsed="false">
      <c r="A12" s="563" t="s">
        <v>477</v>
      </c>
      <c r="B12" s="569" t="n">
        <v>7265.66879330786</v>
      </c>
      <c r="C12" s="566"/>
      <c r="D12" s="566"/>
      <c r="E12" s="566"/>
      <c r="F12" s="566"/>
      <c r="G12" s="566"/>
      <c r="H12" s="566"/>
      <c r="I12" s="566"/>
      <c r="J12" s="567"/>
      <c r="K12" s="566"/>
      <c r="L12" s="566"/>
      <c r="M12" s="566"/>
      <c r="N12" s="570"/>
    </row>
    <row r="13" customFormat="false" ht="12" hidden="false" customHeight="true" outlineLevel="0" collapsed="false">
      <c r="A13" s="563" t="s">
        <v>478</v>
      </c>
      <c r="B13" s="569" t="n">
        <v>1695.21438535193</v>
      </c>
      <c r="C13" s="566"/>
      <c r="D13" s="566"/>
      <c r="E13" s="566"/>
      <c r="F13" s="566"/>
      <c r="G13" s="566"/>
      <c r="H13" s="566"/>
      <c r="I13" s="566"/>
      <c r="J13" s="567"/>
      <c r="K13" s="566"/>
      <c r="L13" s="566"/>
      <c r="M13" s="566"/>
      <c r="N13" s="570"/>
    </row>
    <row r="14" customFormat="false" ht="12" hidden="false" customHeight="true" outlineLevel="0" collapsed="false">
      <c r="A14" s="563" t="s">
        <v>479</v>
      </c>
      <c r="B14" s="569" t="n">
        <v>0.0244975</v>
      </c>
      <c r="C14" s="566"/>
      <c r="D14" s="566"/>
      <c r="E14" s="566"/>
      <c r="F14" s="566"/>
      <c r="G14" s="566"/>
      <c r="H14" s="566"/>
      <c r="I14" s="566"/>
      <c r="J14" s="567"/>
      <c r="K14" s="566"/>
      <c r="L14" s="131" t="n">
        <v>9.787260957</v>
      </c>
      <c r="M14" s="571" t="n">
        <v>2.15124341461</v>
      </c>
      <c r="N14" s="570"/>
    </row>
    <row r="15" customFormat="false" ht="12" hidden="false" customHeight="true" outlineLevel="0" collapsed="false">
      <c r="A15" s="563" t="s">
        <v>480</v>
      </c>
      <c r="B15" s="569" t="n">
        <v>8.56446949039413</v>
      </c>
      <c r="C15" s="566" t="n">
        <v>0.085644</v>
      </c>
      <c r="D15" s="566"/>
      <c r="E15" s="566"/>
      <c r="F15" s="566"/>
      <c r="G15" s="566"/>
      <c r="H15" s="566"/>
      <c r="I15" s="566"/>
      <c r="J15" s="567"/>
      <c r="K15" s="131" t="n">
        <v>0.765</v>
      </c>
      <c r="L15" s="131" t="n">
        <v>0.309912375</v>
      </c>
      <c r="M15" s="131" t="n">
        <v>96.4886161672329</v>
      </c>
      <c r="N15" s="514" t="n">
        <v>1.53</v>
      </c>
    </row>
    <row r="16" customFormat="false" ht="12.75" hidden="false" customHeight="true" outlineLevel="0" collapsed="false">
      <c r="A16" s="18" t="s">
        <v>481</v>
      </c>
      <c r="B16" s="569" t="n">
        <v>5376.98704173315</v>
      </c>
      <c r="C16" s="569" t="n">
        <v>0.783868535090603</v>
      </c>
      <c r="D16" s="569" t="s">
        <v>121</v>
      </c>
      <c r="E16" s="407"/>
      <c r="F16" s="407"/>
      <c r="G16" s="407"/>
      <c r="H16" s="407"/>
      <c r="I16" s="407"/>
      <c r="J16" s="455"/>
      <c r="K16" s="569" t="n">
        <v>16.3760434745871</v>
      </c>
      <c r="L16" s="569" t="n">
        <v>26.867017864109</v>
      </c>
      <c r="M16" s="569" t="n">
        <v>5.3792714723294</v>
      </c>
      <c r="N16" s="572" t="n">
        <v>29.8621195528612</v>
      </c>
    </row>
    <row r="17" customFormat="false" ht="12.75" hidden="false" customHeight="true" outlineLevel="0" collapsed="false">
      <c r="A17" s="573" t="s">
        <v>482</v>
      </c>
      <c r="B17" s="564" t="n">
        <v>3452.40535295281</v>
      </c>
      <c r="C17" s="214" t="s">
        <v>172</v>
      </c>
      <c r="D17" s="214" t="s">
        <v>383</v>
      </c>
      <c r="E17" s="214"/>
      <c r="F17" s="214"/>
      <c r="G17" s="214"/>
      <c r="H17" s="214"/>
      <c r="I17" s="214"/>
      <c r="J17" s="474"/>
      <c r="K17" s="131" t="n">
        <v>13.2171218</v>
      </c>
      <c r="L17" s="131" t="n">
        <v>0.0114439851280526</v>
      </c>
      <c r="M17" s="131" t="n">
        <v>1.50451907621691</v>
      </c>
      <c r="N17" s="514" t="n">
        <v>9.51019134917689</v>
      </c>
    </row>
    <row r="18" customFormat="false" ht="12.75" hidden="false" customHeight="true" outlineLevel="0" collapsed="false">
      <c r="A18" s="574" t="s">
        <v>102</v>
      </c>
      <c r="B18" s="575" t="n">
        <v>1924.58168878034</v>
      </c>
      <c r="C18" s="575" t="n">
        <v>0.783868535090603</v>
      </c>
      <c r="D18" s="575" t="s">
        <v>383</v>
      </c>
      <c r="E18" s="256"/>
      <c r="F18" s="256"/>
      <c r="G18" s="256"/>
      <c r="H18" s="256"/>
      <c r="I18" s="256"/>
      <c r="J18" s="256"/>
      <c r="K18" s="575" t="n">
        <v>3.1589216745871</v>
      </c>
      <c r="L18" s="575" t="n">
        <v>26.8555738789809</v>
      </c>
      <c r="M18" s="575" t="n">
        <v>3.87475239611249</v>
      </c>
      <c r="N18" s="576" t="n">
        <v>20.3519282036843</v>
      </c>
    </row>
    <row r="19" customFormat="false" ht="12" hidden="false" customHeight="true" outlineLevel="0" collapsed="false">
      <c r="A19" s="577" t="s">
        <v>483</v>
      </c>
      <c r="B19" s="558" t="n">
        <v>29450.0822849163</v>
      </c>
      <c r="C19" s="558" t="n">
        <v>23.0438212602353</v>
      </c>
      <c r="D19" s="578" t="n">
        <v>75.4019457733848</v>
      </c>
      <c r="E19" s="565" t="s">
        <v>122</v>
      </c>
      <c r="F19" s="565" t="s">
        <v>484</v>
      </c>
      <c r="G19" s="565" t="s">
        <v>122</v>
      </c>
      <c r="H19" s="565" t="s">
        <v>484</v>
      </c>
      <c r="I19" s="565" t="s">
        <v>484</v>
      </c>
      <c r="J19" s="565" t="s">
        <v>484</v>
      </c>
      <c r="K19" s="558" t="n">
        <v>46.6820271427945</v>
      </c>
      <c r="L19" s="558" t="n">
        <v>101.686551512654</v>
      </c>
      <c r="M19" s="558" t="n">
        <v>111.042646040592</v>
      </c>
      <c r="N19" s="562" t="n">
        <v>75.9095576896369</v>
      </c>
    </row>
    <row r="20" customFormat="false" ht="12" hidden="false" customHeight="true" outlineLevel="0" collapsed="false">
      <c r="A20" s="579" t="s">
        <v>485</v>
      </c>
      <c r="B20" s="564" t="n">
        <v>13922.7632970915</v>
      </c>
      <c r="C20" s="580" t="n">
        <v>0.0883</v>
      </c>
      <c r="D20" s="580" t="s">
        <v>133</v>
      </c>
      <c r="E20" s="565"/>
      <c r="F20" s="565"/>
      <c r="G20" s="565"/>
      <c r="H20" s="565"/>
      <c r="I20" s="565"/>
      <c r="J20" s="581"/>
      <c r="K20" s="213" t="n">
        <v>6.89504587885305</v>
      </c>
      <c r="L20" s="213" t="n">
        <v>2.98077140195853</v>
      </c>
      <c r="M20" s="213" t="n">
        <v>2.51267444952491</v>
      </c>
      <c r="N20" s="522" t="n">
        <v>0.461850652258065</v>
      </c>
    </row>
    <row r="21" customFormat="false" ht="12" hidden="false" customHeight="true" outlineLevel="0" collapsed="false">
      <c r="A21" s="563" t="s">
        <v>486</v>
      </c>
      <c r="B21" s="566"/>
      <c r="C21" s="566"/>
      <c r="D21" s="569" t="n">
        <v>43.1532793307897</v>
      </c>
      <c r="E21" s="566"/>
      <c r="F21" s="566"/>
      <c r="G21" s="566"/>
      <c r="H21" s="566"/>
      <c r="I21" s="566"/>
      <c r="J21" s="567"/>
      <c r="K21" s="131" t="n">
        <v>30.6097727390037</v>
      </c>
      <c r="L21" s="566"/>
      <c r="M21" s="566"/>
      <c r="N21" s="570"/>
    </row>
    <row r="22" customFormat="false" ht="12" hidden="false" customHeight="true" outlineLevel="0" collapsed="false">
      <c r="A22" s="563" t="s">
        <v>487</v>
      </c>
      <c r="B22" s="582" t="n">
        <v>12.6496890219853</v>
      </c>
      <c r="C22" s="566"/>
      <c r="D22" s="569" t="n">
        <v>27.79526524</v>
      </c>
      <c r="E22" s="566"/>
      <c r="F22" s="566"/>
      <c r="G22" s="566"/>
      <c r="H22" s="566"/>
      <c r="I22" s="566"/>
      <c r="J22" s="567"/>
      <c r="K22" s="131" t="n">
        <v>0.137446</v>
      </c>
      <c r="L22" s="131" t="s">
        <v>133</v>
      </c>
      <c r="M22" s="131" t="n">
        <v>0.011968</v>
      </c>
      <c r="N22" s="570"/>
    </row>
    <row r="23" customFormat="false" ht="12" hidden="false" customHeight="true" outlineLevel="0" collapsed="false">
      <c r="A23" s="563" t="s">
        <v>488</v>
      </c>
      <c r="B23" s="569" t="n">
        <v>192.18843244066</v>
      </c>
      <c r="C23" s="569" t="n">
        <v>0.89341544</v>
      </c>
      <c r="D23" s="566"/>
      <c r="E23" s="566"/>
      <c r="F23" s="566"/>
      <c r="G23" s="566"/>
      <c r="H23" s="566"/>
      <c r="I23" s="566"/>
      <c r="J23" s="567"/>
      <c r="K23" s="131" t="s">
        <v>122</v>
      </c>
      <c r="L23" s="131" t="n">
        <v>8.56694</v>
      </c>
      <c r="M23" s="131" t="s">
        <v>172</v>
      </c>
      <c r="N23" s="514" t="n">
        <v>0.046344</v>
      </c>
    </row>
    <row r="24" customFormat="false" ht="12.75" hidden="false" customHeight="true" outlineLevel="0" collapsed="false">
      <c r="A24" s="583" t="s">
        <v>489</v>
      </c>
      <c r="B24" s="569" t="n">
        <v>15322.4808663622</v>
      </c>
      <c r="C24" s="569" t="n">
        <v>22.0621058202353</v>
      </c>
      <c r="D24" s="569" t="n">
        <v>4.45340120259511</v>
      </c>
      <c r="E24" s="566" t="s">
        <v>122</v>
      </c>
      <c r="F24" s="566" t="s">
        <v>484</v>
      </c>
      <c r="G24" s="566" t="s">
        <v>122</v>
      </c>
      <c r="H24" s="566" t="s">
        <v>484</v>
      </c>
      <c r="I24" s="566" t="s">
        <v>484</v>
      </c>
      <c r="J24" s="566" t="s">
        <v>484</v>
      </c>
      <c r="K24" s="569" t="n">
        <v>9.0397625249378</v>
      </c>
      <c r="L24" s="569" t="n">
        <v>90.1388401106954</v>
      </c>
      <c r="M24" s="569" t="n">
        <v>108.518003591067</v>
      </c>
      <c r="N24" s="572" t="n">
        <v>75.4013630373789</v>
      </c>
    </row>
    <row r="25" customFormat="false" ht="12.75" hidden="false" customHeight="true" outlineLevel="0" collapsed="false">
      <c r="A25" s="573" t="s">
        <v>490</v>
      </c>
      <c r="B25" s="565"/>
      <c r="C25" s="564" t="n">
        <v>2.53433276270996</v>
      </c>
      <c r="D25" s="565"/>
      <c r="E25" s="565"/>
      <c r="F25" s="565"/>
      <c r="G25" s="565"/>
      <c r="H25" s="565"/>
      <c r="I25" s="565"/>
      <c r="J25" s="581"/>
      <c r="K25" s="581"/>
      <c r="L25" s="581"/>
      <c r="M25" s="581"/>
      <c r="N25" s="570"/>
    </row>
    <row r="26" customFormat="false" ht="12.75" hidden="false" customHeight="true" outlineLevel="0" collapsed="false">
      <c r="A26" s="573" t="s">
        <v>491</v>
      </c>
      <c r="B26" s="564" t="n">
        <v>8.01835063436888</v>
      </c>
      <c r="C26" s="564" t="n">
        <v>9.20722157523592</v>
      </c>
      <c r="D26" s="564" t="s">
        <v>122</v>
      </c>
      <c r="E26" s="565"/>
      <c r="F26" s="565"/>
      <c r="G26" s="565"/>
      <c r="H26" s="565"/>
      <c r="I26" s="565"/>
      <c r="J26" s="581"/>
      <c r="K26" s="581"/>
      <c r="L26" s="581"/>
      <c r="M26" s="581"/>
      <c r="N26" s="570"/>
    </row>
    <row r="27" customFormat="false" ht="12.75" hidden="false" customHeight="true" outlineLevel="0" collapsed="false">
      <c r="A27" s="573" t="s">
        <v>492</v>
      </c>
      <c r="B27" s="565"/>
      <c r="C27" s="564" t="s">
        <v>172</v>
      </c>
      <c r="D27" s="565"/>
      <c r="E27" s="565"/>
      <c r="F27" s="565"/>
      <c r="G27" s="565"/>
      <c r="H27" s="565"/>
      <c r="I27" s="565"/>
      <c r="J27" s="581"/>
      <c r="K27" s="581"/>
      <c r="L27" s="581"/>
      <c r="M27" s="581"/>
      <c r="N27" s="570"/>
    </row>
    <row r="28" customFormat="false" ht="12.75" hidden="false" customHeight="true" outlineLevel="0" collapsed="false">
      <c r="A28" s="573" t="s">
        <v>493</v>
      </c>
      <c r="B28" s="565"/>
      <c r="C28" s="564" t="n">
        <v>5.343403049</v>
      </c>
      <c r="D28" s="565"/>
      <c r="E28" s="565"/>
      <c r="F28" s="565"/>
      <c r="G28" s="565"/>
      <c r="H28" s="565"/>
      <c r="I28" s="565"/>
      <c r="J28" s="581"/>
      <c r="K28" s="581"/>
      <c r="L28" s="581"/>
      <c r="M28" s="581"/>
      <c r="N28" s="570"/>
    </row>
    <row r="29" customFormat="false" ht="12.75" hidden="false" customHeight="true" outlineLevel="0" collapsed="false">
      <c r="A29" s="573" t="s">
        <v>494</v>
      </c>
      <c r="B29" s="565"/>
      <c r="C29" s="564" t="n">
        <v>0.32352</v>
      </c>
      <c r="D29" s="565"/>
      <c r="E29" s="565"/>
      <c r="F29" s="565"/>
      <c r="G29" s="565"/>
      <c r="H29" s="565"/>
      <c r="I29" s="565"/>
      <c r="J29" s="581"/>
      <c r="K29" s="581"/>
      <c r="L29" s="581"/>
      <c r="M29" s="581"/>
      <c r="N29" s="570"/>
    </row>
    <row r="30" customFormat="false" ht="12.75" hidden="false" customHeight="true" outlineLevel="0" collapsed="false">
      <c r="A30" s="574" t="s">
        <v>102</v>
      </c>
      <c r="B30" s="575" t="n">
        <v>15314.4625157278</v>
      </c>
      <c r="C30" s="575" t="n">
        <v>4.65362843328942</v>
      </c>
      <c r="D30" s="575" t="n">
        <v>4.45340120259511</v>
      </c>
      <c r="E30" s="256" t="s">
        <v>122</v>
      </c>
      <c r="F30" s="256" t="s">
        <v>484</v>
      </c>
      <c r="G30" s="256" t="s">
        <v>122</v>
      </c>
      <c r="H30" s="214" t="s">
        <v>484</v>
      </c>
      <c r="I30" s="256" t="s">
        <v>484</v>
      </c>
      <c r="J30" s="214" t="s">
        <v>484</v>
      </c>
      <c r="K30" s="575" t="n">
        <v>9.0397625249378</v>
      </c>
      <c r="L30" s="575" t="n">
        <v>90.1388401106954</v>
      </c>
      <c r="M30" s="584" t="n">
        <v>108.518003591067</v>
      </c>
      <c r="N30" s="576" t="n">
        <v>75.4013630373789</v>
      </c>
    </row>
    <row r="31" customFormat="false" ht="12" hidden="false" customHeight="true" outlineLevel="0" collapsed="false">
      <c r="A31" s="557" t="s">
        <v>495</v>
      </c>
      <c r="B31" s="558" t="n">
        <v>72472.8219690048</v>
      </c>
      <c r="C31" s="558" t="n">
        <v>7.18461693979585</v>
      </c>
      <c r="D31" s="578" t="n">
        <v>0.0344906689435312</v>
      </c>
      <c r="E31" s="214" t="s">
        <v>122</v>
      </c>
      <c r="F31" s="565" t="n">
        <v>26.234</v>
      </c>
      <c r="G31" s="214" t="s">
        <v>132</v>
      </c>
      <c r="H31" s="558" t="n">
        <v>1049.59161500205</v>
      </c>
      <c r="I31" s="214" t="s">
        <v>121</v>
      </c>
      <c r="J31" s="558" t="n">
        <v>0.0228886956209632</v>
      </c>
      <c r="K31" s="558" t="n">
        <v>45.123011238743</v>
      </c>
      <c r="L31" s="558" t="n">
        <v>2239.85768804423</v>
      </c>
      <c r="M31" s="561" t="n">
        <v>23.2806137788693</v>
      </c>
      <c r="N31" s="562" t="n">
        <v>81.8635319077899</v>
      </c>
    </row>
    <row r="32" customFormat="false" ht="12" hidden="false" customHeight="true" outlineLevel="0" collapsed="false">
      <c r="A32" s="563" t="s">
        <v>496</v>
      </c>
      <c r="B32" s="564" t="n">
        <v>66404.3739050506</v>
      </c>
      <c r="C32" s="564" t="n">
        <v>7.18461693979585</v>
      </c>
      <c r="D32" s="565" t="n">
        <v>0.0344906689435312</v>
      </c>
      <c r="E32" s="565"/>
      <c r="F32" s="565"/>
      <c r="G32" s="565"/>
      <c r="H32" s="565"/>
      <c r="I32" s="565"/>
      <c r="J32" s="581"/>
      <c r="K32" s="213" t="n">
        <v>42.4485330099103</v>
      </c>
      <c r="L32" s="213" t="n">
        <v>1799.5995418372</v>
      </c>
      <c r="M32" s="213" t="n">
        <v>21.2386175204719</v>
      </c>
      <c r="N32" s="522" t="n">
        <v>44.8429040657139</v>
      </c>
    </row>
    <row r="33" customFormat="false" ht="12" hidden="false" customHeight="true" outlineLevel="0" collapsed="false">
      <c r="A33" s="563" t="s">
        <v>497</v>
      </c>
      <c r="B33" s="569" t="n">
        <v>1799.16126185233</v>
      </c>
      <c r="C33" s="569" t="s">
        <v>133</v>
      </c>
      <c r="D33" s="566"/>
      <c r="E33" s="566"/>
      <c r="F33" s="566"/>
      <c r="G33" s="566"/>
      <c r="H33" s="566"/>
      <c r="I33" s="566"/>
      <c r="J33" s="567"/>
      <c r="K33" s="131" t="n">
        <v>0.04530555</v>
      </c>
      <c r="L33" s="131" t="n">
        <v>137.34529982</v>
      </c>
      <c r="M33" s="131" t="s">
        <v>383</v>
      </c>
      <c r="N33" s="514" t="n">
        <v>0.113713885</v>
      </c>
    </row>
    <row r="34" customFormat="false" ht="12" hidden="false" customHeight="true" outlineLevel="0" collapsed="false">
      <c r="A34" s="563" t="s">
        <v>498</v>
      </c>
      <c r="B34" s="569" t="n">
        <v>3851.72930366006</v>
      </c>
      <c r="C34" s="569" t="s">
        <v>133</v>
      </c>
      <c r="D34" s="566"/>
      <c r="E34" s="566"/>
      <c r="F34" s="566"/>
      <c r="G34" s="585" t="s">
        <v>133</v>
      </c>
      <c r="H34" s="569" t="n">
        <v>1049.59161500205</v>
      </c>
      <c r="I34" s="566"/>
      <c r="J34" s="567"/>
      <c r="K34" s="131" t="n">
        <v>2.10483630024427</v>
      </c>
      <c r="L34" s="131" t="n">
        <v>266.761241393773</v>
      </c>
      <c r="M34" s="131" t="n">
        <v>0.220145314</v>
      </c>
      <c r="N34" s="514" t="n">
        <v>25.2535734612888</v>
      </c>
    </row>
    <row r="35" customFormat="false" ht="12" hidden="false" customHeight="true" outlineLevel="0" collapsed="false">
      <c r="A35" s="18" t="s">
        <v>499</v>
      </c>
      <c r="B35" s="586"/>
      <c r="C35" s="586"/>
      <c r="D35" s="587"/>
      <c r="E35" s="566"/>
      <c r="F35" s="566"/>
      <c r="G35" s="566"/>
      <c r="H35" s="566"/>
      <c r="I35" s="523" t="s">
        <v>172</v>
      </c>
      <c r="J35" s="588" t="n">
        <v>0.0191931956209632</v>
      </c>
      <c r="K35" s="586"/>
      <c r="L35" s="586"/>
      <c r="M35" s="586"/>
      <c r="N35" s="589"/>
    </row>
    <row r="36" customFormat="false" ht="12.75" hidden="false" customHeight="true" outlineLevel="0" collapsed="false">
      <c r="A36" s="583" t="s">
        <v>489</v>
      </c>
      <c r="B36" s="569" t="n">
        <v>417.557498441832</v>
      </c>
      <c r="C36" s="569" t="s">
        <v>132</v>
      </c>
      <c r="D36" s="569" t="s">
        <v>122</v>
      </c>
      <c r="E36" s="565" t="s">
        <v>122</v>
      </c>
      <c r="F36" s="565" t="n">
        <v>26.234</v>
      </c>
      <c r="G36" s="565" t="s">
        <v>122</v>
      </c>
      <c r="H36" s="565" t="s">
        <v>122</v>
      </c>
      <c r="I36" s="565" t="s">
        <v>132</v>
      </c>
      <c r="J36" s="566" t="n">
        <v>0.0036955</v>
      </c>
      <c r="K36" s="569" t="n">
        <v>0.524336378588435</v>
      </c>
      <c r="L36" s="569" t="n">
        <v>36.1516049932622</v>
      </c>
      <c r="M36" s="569" t="n">
        <v>1.82185094439743</v>
      </c>
      <c r="N36" s="572" t="n">
        <v>11.6533404957871</v>
      </c>
    </row>
    <row r="37" customFormat="false" ht="12.75" hidden="false" customHeight="true" outlineLevel="0" collapsed="false">
      <c r="A37" s="590" t="s">
        <v>102</v>
      </c>
      <c r="B37" s="424" t="n">
        <v>417.557498441832</v>
      </c>
      <c r="C37" s="423" t="s">
        <v>133</v>
      </c>
      <c r="D37" s="423" t="s">
        <v>122</v>
      </c>
      <c r="E37" s="214" t="s">
        <v>122</v>
      </c>
      <c r="F37" s="565" t="n">
        <v>26.234</v>
      </c>
      <c r="G37" s="214" t="s">
        <v>122</v>
      </c>
      <c r="H37" s="214" t="s">
        <v>122</v>
      </c>
      <c r="I37" s="214" t="s">
        <v>133</v>
      </c>
      <c r="J37" s="565" t="n">
        <v>0.0036955</v>
      </c>
      <c r="K37" s="424" t="n">
        <v>0.524336378588435</v>
      </c>
      <c r="L37" s="424" t="n">
        <v>36.1516049932622</v>
      </c>
      <c r="M37" s="424" t="n">
        <v>1.82185094439743</v>
      </c>
      <c r="N37" s="425" t="n">
        <v>11.653340495787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1" t="s">
        <v>500</v>
      </c>
      <c r="B39" s="591"/>
      <c r="C39" s="591"/>
      <c r="D39" s="591"/>
      <c r="E39" s="591"/>
      <c r="F39" s="591"/>
      <c r="G39" s="591"/>
      <c r="H39" s="591"/>
      <c r="I39" s="591"/>
      <c r="J39" s="591"/>
      <c r="K39" s="591"/>
      <c r="L39" s="591"/>
      <c r="M39" s="591"/>
      <c r="N39" s="591"/>
    </row>
    <row r="41" customFormat="false" ht="13.5" hidden="false" customHeight="true" outlineLevel="0" collapsed="false">
      <c r="A41" s="182"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14" min="9"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3" t="s">
        <v>76</v>
      </c>
    </row>
    <row r="2" customFormat="false" ht="15.75" hidden="false" customHeight="true" outlineLevel="0" collapsed="false">
      <c r="A2" s="4" t="s">
        <v>109</v>
      </c>
      <c r="G2" s="3" t="s">
        <v>300</v>
      </c>
      <c r="N2" s="113" t="s">
        <v>78</v>
      </c>
    </row>
    <row r="3" customFormat="false" ht="15.75" hidden="false" customHeight="true" outlineLevel="0" collapsed="false">
      <c r="A3" s="384"/>
      <c r="M3" s="113"/>
      <c r="N3" s="113" t="s">
        <v>79</v>
      </c>
    </row>
    <row r="4" customFormat="false" ht="12.75" hidden="false" customHeight="true" outlineLevel="0" collapsed="false">
      <c r="N4" s="592"/>
    </row>
    <row r="5" customFormat="false" ht="14.25" hidden="false" customHeight="true" outlineLevel="0" collapsed="false">
      <c r="A5" s="541" t="s">
        <v>364</v>
      </c>
      <c r="B5" s="542" t="s">
        <v>370</v>
      </c>
      <c r="C5" s="542" t="s">
        <v>404</v>
      </c>
      <c r="D5" s="542" t="s">
        <v>405</v>
      </c>
      <c r="E5" s="543" t="s">
        <v>465</v>
      </c>
      <c r="F5" s="543"/>
      <c r="G5" s="543" t="s">
        <v>466</v>
      </c>
      <c r="H5" s="543"/>
      <c r="I5" s="543" t="s">
        <v>467</v>
      </c>
      <c r="J5" s="543"/>
      <c r="K5" s="542" t="s">
        <v>468</v>
      </c>
      <c r="L5" s="542" t="s">
        <v>85</v>
      </c>
      <c r="M5" s="542" t="s">
        <v>86</v>
      </c>
      <c r="N5" s="544" t="s">
        <v>469</v>
      </c>
    </row>
    <row r="6" customFormat="false" ht="12" hidden="false" customHeight="true" outlineLevel="0" collapsed="false">
      <c r="A6" s="545" t="s">
        <v>367</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93"/>
      <c r="B7" s="549" t="s">
        <v>88</v>
      </c>
      <c r="C7" s="549"/>
      <c r="D7" s="549"/>
      <c r="E7" s="549" t="s">
        <v>472</v>
      </c>
      <c r="F7" s="549"/>
      <c r="G7" s="549"/>
      <c r="H7" s="549"/>
      <c r="I7" s="550" t="s">
        <v>88</v>
      </c>
      <c r="J7" s="550"/>
      <c r="K7" s="550"/>
      <c r="L7" s="550"/>
      <c r="M7" s="550"/>
      <c r="N7" s="550"/>
    </row>
    <row r="8" customFormat="false" ht="12.75" hidden="false" customHeight="true" outlineLevel="0" collapsed="false">
      <c r="A8" s="17" t="s">
        <v>502</v>
      </c>
      <c r="B8" s="594" t="n">
        <v>4.65149926</v>
      </c>
      <c r="C8" s="595" t="n">
        <v>0.309115493</v>
      </c>
      <c r="D8" s="595" t="n">
        <v>0.269659328</v>
      </c>
      <c r="E8" s="595"/>
      <c r="F8" s="595"/>
      <c r="G8" s="595"/>
      <c r="H8" s="595"/>
      <c r="I8" s="595"/>
      <c r="J8" s="596"/>
      <c r="K8" s="564" t="n">
        <v>19.525194693818</v>
      </c>
      <c r="L8" s="564" t="n">
        <v>15.0204435559824</v>
      </c>
      <c r="M8" s="597" t="n">
        <v>271.537309978579</v>
      </c>
      <c r="N8" s="598" t="n">
        <v>13.1333010789539</v>
      </c>
    </row>
    <row r="9" customFormat="false" ht="12" hidden="false" customHeight="true" outlineLevel="0" collapsed="false">
      <c r="A9" s="18" t="s">
        <v>503</v>
      </c>
      <c r="B9" s="565"/>
      <c r="C9" s="566" t="n">
        <v>0.309115493</v>
      </c>
      <c r="D9" s="566" t="n">
        <v>0.269659328</v>
      </c>
      <c r="E9" s="566"/>
      <c r="F9" s="566"/>
      <c r="G9" s="566"/>
      <c r="H9" s="566"/>
      <c r="I9" s="566"/>
      <c r="J9" s="567"/>
      <c r="K9" s="213" t="n">
        <v>19.525194693818</v>
      </c>
      <c r="L9" s="213" t="n">
        <v>15.0204435559824</v>
      </c>
      <c r="M9" s="213" t="n">
        <v>30.6964781805882</v>
      </c>
      <c r="N9" s="522" t="n">
        <v>13.1333010789539</v>
      </c>
    </row>
    <row r="10" customFormat="false" ht="14.25" hidden="false" customHeight="true" outlineLevel="0" collapsed="false">
      <c r="A10" s="599" t="s">
        <v>504</v>
      </c>
      <c r="B10" s="600" t="n">
        <v>4.65149926</v>
      </c>
      <c r="C10" s="601"/>
      <c r="D10" s="601"/>
      <c r="E10" s="601"/>
      <c r="F10" s="601"/>
      <c r="G10" s="601"/>
      <c r="H10" s="601"/>
      <c r="I10" s="601"/>
      <c r="J10" s="602"/>
      <c r="K10" s="601"/>
      <c r="L10" s="601"/>
      <c r="M10" s="272" t="n">
        <v>240.840831797991</v>
      </c>
      <c r="N10" s="466"/>
    </row>
    <row r="11" customFormat="false" ht="13.5" hidden="false" customHeight="true" outlineLevel="0" collapsed="false">
      <c r="A11" s="17" t="s">
        <v>505</v>
      </c>
      <c r="B11" s="595"/>
      <c r="C11" s="595"/>
      <c r="D11" s="595"/>
      <c r="E11" s="420"/>
      <c r="F11" s="558" t="n">
        <v>1472.707667962</v>
      </c>
      <c r="G11" s="420"/>
      <c r="H11" s="558" t="n">
        <v>292.675391487483</v>
      </c>
      <c r="I11" s="420"/>
      <c r="J11" s="558" t="s">
        <v>484</v>
      </c>
      <c r="K11" s="595"/>
      <c r="L11" s="595"/>
      <c r="M11" s="595"/>
      <c r="N11" s="603"/>
    </row>
    <row r="12" customFormat="false" ht="12" hidden="false" customHeight="true" outlineLevel="0" collapsed="false">
      <c r="A12" s="18" t="s">
        <v>506</v>
      </c>
      <c r="B12" s="566"/>
      <c r="C12" s="566"/>
      <c r="D12" s="566"/>
      <c r="E12" s="566"/>
      <c r="F12" s="604" t="n">
        <v>1009.22727309</v>
      </c>
      <c r="G12" s="566"/>
      <c r="H12" s="569" t="n">
        <v>110.549991487483</v>
      </c>
      <c r="I12" s="566"/>
      <c r="J12" s="569" t="s">
        <v>122</v>
      </c>
      <c r="K12" s="566"/>
      <c r="L12" s="566"/>
      <c r="M12" s="566"/>
      <c r="N12" s="570"/>
    </row>
    <row r="13" customFormat="false" ht="12" hidden="false" customHeight="true" outlineLevel="0" collapsed="false">
      <c r="A13" s="605" t="s">
        <v>507</v>
      </c>
      <c r="B13" s="566"/>
      <c r="C13" s="566"/>
      <c r="D13" s="566"/>
      <c r="E13" s="566"/>
      <c r="F13" s="604" t="n">
        <v>810.47067309</v>
      </c>
      <c r="G13" s="566"/>
      <c r="H13" s="566"/>
      <c r="I13" s="566"/>
      <c r="J13" s="566"/>
      <c r="K13" s="566"/>
      <c r="L13" s="566"/>
      <c r="M13" s="566"/>
      <c r="N13" s="570"/>
    </row>
    <row r="14" customFormat="false" ht="12" hidden="false" customHeight="true" outlineLevel="0" collapsed="false">
      <c r="A14" s="605" t="s">
        <v>508</v>
      </c>
      <c r="B14" s="566"/>
      <c r="C14" s="566"/>
      <c r="D14" s="566"/>
      <c r="E14" s="566"/>
      <c r="F14" s="604" t="n">
        <v>198.7566</v>
      </c>
      <c r="G14" s="566"/>
      <c r="H14" s="569" t="n">
        <v>110.549991487483</v>
      </c>
      <c r="I14" s="566"/>
      <c r="J14" s="569" t="s">
        <v>122</v>
      </c>
      <c r="K14" s="566"/>
      <c r="L14" s="566"/>
      <c r="M14" s="566"/>
      <c r="N14" s="570"/>
    </row>
    <row r="15" customFormat="false" ht="12" hidden="false" customHeight="true" outlineLevel="0" collapsed="false">
      <c r="A15" s="18" t="s">
        <v>509</v>
      </c>
      <c r="B15" s="566"/>
      <c r="C15" s="566"/>
      <c r="D15" s="566"/>
      <c r="E15" s="566"/>
      <c r="F15" s="604" t="n">
        <v>445.238054872</v>
      </c>
      <c r="G15" s="566"/>
      <c r="H15" s="569" t="n">
        <v>182.1254</v>
      </c>
      <c r="I15" s="566"/>
      <c r="J15" s="569" t="s">
        <v>484</v>
      </c>
      <c r="K15" s="566"/>
      <c r="L15" s="566"/>
      <c r="M15" s="566"/>
      <c r="N15" s="570"/>
    </row>
    <row r="16" customFormat="false" ht="12.75" hidden="false" customHeight="true" outlineLevel="0" collapsed="false">
      <c r="A16" s="18" t="s">
        <v>510</v>
      </c>
      <c r="B16" s="566"/>
      <c r="C16" s="566"/>
      <c r="D16" s="566"/>
      <c r="E16" s="80"/>
      <c r="F16" s="569" t="n">
        <v>18.24234</v>
      </c>
      <c r="G16" s="407"/>
      <c r="H16" s="569" t="s">
        <v>122</v>
      </c>
      <c r="I16" s="407"/>
      <c r="J16" s="569" t="s">
        <v>484</v>
      </c>
      <c r="K16" s="566"/>
      <c r="L16" s="566"/>
      <c r="M16" s="566"/>
      <c r="N16" s="570"/>
    </row>
    <row r="17" customFormat="false" ht="12.75" hidden="false" customHeight="true" outlineLevel="0" collapsed="false">
      <c r="A17" s="590" t="s">
        <v>102</v>
      </c>
      <c r="B17" s="565"/>
      <c r="C17" s="565"/>
      <c r="D17" s="565"/>
      <c r="E17" s="585"/>
      <c r="F17" s="575" t="n">
        <v>18.24234</v>
      </c>
      <c r="G17" s="214"/>
      <c r="H17" s="575" t="s">
        <v>122</v>
      </c>
      <c r="I17" s="214"/>
      <c r="J17" s="575" t="s">
        <v>484</v>
      </c>
      <c r="K17" s="565"/>
      <c r="L17" s="565"/>
      <c r="M17" s="565"/>
      <c r="N17" s="606"/>
    </row>
    <row r="18" customFormat="false" ht="13.5" hidden="false" customHeight="true" outlineLevel="0" collapsed="false">
      <c r="A18" s="26" t="s">
        <v>511</v>
      </c>
      <c r="B18" s="559"/>
      <c r="C18" s="559"/>
      <c r="D18" s="559"/>
      <c r="E18" s="558" t="n">
        <v>208189.29205088</v>
      </c>
      <c r="F18" s="558" t="n">
        <v>60820.7421043884</v>
      </c>
      <c r="G18" s="558" t="n">
        <v>5767.27011966435</v>
      </c>
      <c r="H18" s="558" t="n">
        <v>1441.61637668183</v>
      </c>
      <c r="I18" s="558" t="n">
        <v>4.80075164063335</v>
      </c>
      <c r="J18" s="558" t="n">
        <v>0.241387132744096</v>
      </c>
      <c r="K18" s="559"/>
      <c r="L18" s="559"/>
      <c r="M18" s="559"/>
      <c r="N18" s="607"/>
    </row>
    <row r="19" customFormat="false" ht="12" hidden="false" customHeight="true" outlineLevel="0" collapsed="false">
      <c r="A19" s="18" t="s">
        <v>512</v>
      </c>
      <c r="B19" s="566"/>
      <c r="C19" s="566"/>
      <c r="D19" s="566"/>
      <c r="E19" s="131" t="n">
        <v>66689.7187581556</v>
      </c>
      <c r="F19" s="569" t="n">
        <v>46912.6900173691</v>
      </c>
      <c r="G19" s="131" t="n">
        <v>46.8444307692307</v>
      </c>
      <c r="H19" s="569" t="n">
        <v>279.83633659672</v>
      </c>
      <c r="I19" s="144" t="s">
        <v>172</v>
      </c>
      <c r="J19" s="569" t="s">
        <v>122</v>
      </c>
      <c r="K19" s="566"/>
      <c r="L19" s="566"/>
      <c r="M19" s="566"/>
      <c r="N19" s="570"/>
    </row>
    <row r="20" customFormat="false" ht="12" hidden="false" customHeight="true" outlineLevel="0" collapsed="false">
      <c r="A20" s="18" t="s">
        <v>513</v>
      </c>
      <c r="B20" s="566"/>
      <c r="C20" s="566"/>
      <c r="D20" s="566"/>
      <c r="E20" s="131" t="n">
        <v>5950.95520669029</v>
      </c>
      <c r="F20" s="569" t="n">
        <v>2717.34190881515</v>
      </c>
      <c r="G20" s="131" t="s">
        <v>133</v>
      </c>
      <c r="H20" s="569" t="s">
        <v>132</v>
      </c>
      <c r="I20" s="144" t="s">
        <v>122</v>
      </c>
      <c r="J20" s="569" t="s">
        <v>133</v>
      </c>
      <c r="K20" s="566"/>
      <c r="L20" s="566"/>
      <c r="M20" s="566"/>
      <c r="N20" s="570"/>
    </row>
    <row r="21" customFormat="false" ht="12" hidden="false" customHeight="true" outlineLevel="0" collapsed="false">
      <c r="A21" s="18" t="s">
        <v>514</v>
      </c>
      <c r="B21" s="566"/>
      <c r="C21" s="566"/>
      <c r="D21" s="566"/>
      <c r="E21" s="131" t="n">
        <v>267.608012197688</v>
      </c>
      <c r="F21" s="569" t="n">
        <v>2468.93118446791</v>
      </c>
      <c r="G21" s="131" t="n">
        <v>0.339398828125</v>
      </c>
      <c r="H21" s="569" t="n">
        <v>4.688427734375</v>
      </c>
      <c r="I21" s="144" t="s">
        <v>122</v>
      </c>
      <c r="J21" s="569" t="s">
        <v>133</v>
      </c>
      <c r="K21" s="566"/>
      <c r="L21" s="566"/>
      <c r="M21" s="566"/>
      <c r="N21" s="570"/>
    </row>
    <row r="22" customFormat="false" ht="12" hidden="false" customHeight="true" outlineLevel="0" collapsed="false">
      <c r="A22" s="18" t="s">
        <v>515</v>
      </c>
      <c r="B22" s="566"/>
      <c r="C22" s="566"/>
      <c r="D22" s="566"/>
      <c r="E22" s="131" t="n">
        <v>3275.30309072376</v>
      </c>
      <c r="F22" s="569" t="n">
        <v>7935.64676230233</v>
      </c>
      <c r="G22" s="131" t="s">
        <v>133</v>
      </c>
      <c r="H22" s="569" t="s">
        <v>516</v>
      </c>
      <c r="I22" s="144" t="s">
        <v>122</v>
      </c>
      <c r="J22" s="569" t="s">
        <v>133</v>
      </c>
      <c r="K22" s="566"/>
      <c r="L22" s="566"/>
      <c r="M22" s="566"/>
      <c r="N22" s="570"/>
    </row>
    <row r="23" customFormat="false" ht="12" hidden="false" customHeight="true" outlineLevel="0" collapsed="false">
      <c r="A23" s="18" t="s">
        <v>517</v>
      </c>
      <c r="B23" s="566"/>
      <c r="C23" s="566"/>
      <c r="D23" s="566"/>
      <c r="E23" s="131" t="n">
        <v>82.671875</v>
      </c>
      <c r="F23" s="569" t="n">
        <v>415.796875</v>
      </c>
      <c r="G23" s="131" t="s">
        <v>133</v>
      </c>
      <c r="H23" s="569" t="s">
        <v>518</v>
      </c>
      <c r="I23" s="144" t="s">
        <v>122</v>
      </c>
      <c r="J23" s="569" t="s">
        <v>133</v>
      </c>
      <c r="K23" s="566"/>
      <c r="L23" s="566"/>
      <c r="M23" s="566"/>
      <c r="N23" s="570"/>
    </row>
    <row r="24" customFormat="false" ht="13.5" hidden="false" customHeight="true" outlineLevel="0" collapsed="false">
      <c r="A24" s="18" t="s">
        <v>519</v>
      </c>
      <c r="B24" s="566"/>
      <c r="C24" s="566"/>
      <c r="D24" s="566"/>
      <c r="E24" s="144" t="s">
        <v>133</v>
      </c>
      <c r="F24" s="569" t="s">
        <v>132</v>
      </c>
      <c r="G24" s="144" t="s">
        <v>133</v>
      </c>
      <c r="H24" s="569" t="s">
        <v>132</v>
      </c>
      <c r="I24" s="144" t="s">
        <v>133</v>
      </c>
      <c r="J24" s="569" t="s">
        <v>133</v>
      </c>
      <c r="K24" s="566"/>
      <c r="L24" s="566"/>
      <c r="M24" s="566"/>
      <c r="N24" s="570"/>
    </row>
    <row r="25" customFormat="false" ht="12" hidden="false" customHeight="true" outlineLevel="0" collapsed="false">
      <c r="A25" s="18" t="s">
        <v>520</v>
      </c>
      <c r="B25" s="566"/>
      <c r="C25" s="566"/>
      <c r="D25" s="566"/>
      <c r="E25" s="131" t="n">
        <v>13.702</v>
      </c>
      <c r="F25" s="569" t="n">
        <v>48.0602902702703</v>
      </c>
      <c r="G25" s="131" t="n">
        <v>207.663285403967</v>
      </c>
      <c r="H25" s="569" t="n">
        <v>697.994483650973</v>
      </c>
      <c r="I25" s="144" t="n">
        <v>0.00382486575469026</v>
      </c>
      <c r="J25" s="569" t="n">
        <v>0.00833559319562239</v>
      </c>
      <c r="K25" s="566"/>
      <c r="L25" s="566"/>
      <c r="M25" s="566"/>
      <c r="N25" s="570"/>
    </row>
    <row r="26" customFormat="false" ht="12" hidden="false" customHeight="true" outlineLevel="0" collapsed="false">
      <c r="A26" s="18" t="s">
        <v>521</v>
      </c>
      <c r="B26" s="566"/>
      <c r="C26" s="566"/>
      <c r="D26" s="566"/>
      <c r="E26" s="566" t="s">
        <v>184</v>
      </c>
      <c r="F26" s="566" t="s">
        <v>275</v>
      </c>
      <c r="G26" s="566" t="s">
        <v>184</v>
      </c>
      <c r="H26" s="566" t="s">
        <v>275</v>
      </c>
      <c r="I26" s="144" t="n">
        <v>0.010631</v>
      </c>
      <c r="J26" s="569" t="n">
        <v>0.0819519352295667</v>
      </c>
      <c r="K26" s="566"/>
      <c r="L26" s="566"/>
      <c r="M26" s="566"/>
      <c r="N26" s="570"/>
    </row>
    <row r="27" customFormat="false" ht="12.75" hidden="false" customHeight="true" outlineLevel="0" collapsed="false">
      <c r="A27" s="18" t="s">
        <v>522</v>
      </c>
      <c r="B27" s="566"/>
      <c r="C27" s="566"/>
      <c r="D27" s="566"/>
      <c r="E27" s="569" t="n">
        <v>18770.5306976</v>
      </c>
      <c r="F27" s="569" t="n">
        <v>322.275066163631</v>
      </c>
      <c r="G27" s="569" t="n">
        <v>395.734927096088</v>
      </c>
      <c r="H27" s="569" t="n">
        <v>459.097128699762</v>
      </c>
      <c r="I27" s="569" t="n">
        <v>30.8439555510294</v>
      </c>
      <c r="J27" s="569" t="n">
        <v>0.151099604318907</v>
      </c>
      <c r="K27" s="566"/>
      <c r="L27" s="566"/>
      <c r="M27" s="566"/>
      <c r="N27" s="570"/>
    </row>
    <row r="28" customFormat="false" ht="12.75" hidden="false" customHeight="true" outlineLevel="0" collapsed="false">
      <c r="A28" s="590" t="s">
        <v>102</v>
      </c>
      <c r="B28" s="565"/>
      <c r="C28" s="565"/>
      <c r="D28" s="565"/>
      <c r="E28" s="608" t="n">
        <v>18770.5306976</v>
      </c>
      <c r="F28" s="575" t="n">
        <v>322.275066163631</v>
      </c>
      <c r="G28" s="575" t="n">
        <v>395.734927096088</v>
      </c>
      <c r="H28" s="575" t="n">
        <v>459.097128699762</v>
      </c>
      <c r="I28" s="575" t="n">
        <v>30.8439555510294</v>
      </c>
      <c r="J28" s="575" t="n">
        <v>0.151099604318907</v>
      </c>
      <c r="K28" s="565"/>
      <c r="L28" s="565"/>
      <c r="M28" s="565"/>
      <c r="N28" s="606"/>
    </row>
    <row r="29" customFormat="false" ht="13.5" hidden="false" customHeight="true" outlineLevel="0" collapsed="false">
      <c r="A29" s="26" t="s">
        <v>523</v>
      </c>
      <c r="B29" s="558" t="n">
        <v>349.9290659128</v>
      </c>
      <c r="C29" s="558" t="n">
        <v>1.757258</v>
      </c>
      <c r="D29" s="578" t="n">
        <v>0.020937</v>
      </c>
      <c r="E29" s="558" t="s">
        <v>132</v>
      </c>
      <c r="F29" s="558" t="n">
        <v>453.039396</v>
      </c>
      <c r="G29" s="558" t="s">
        <v>132</v>
      </c>
      <c r="H29" s="558" t="n">
        <v>17.4705</v>
      </c>
      <c r="I29" s="558" t="s">
        <v>122</v>
      </c>
      <c r="J29" s="558" t="n">
        <v>0.111458</v>
      </c>
      <c r="K29" s="558" t="n">
        <v>0.2861055036</v>
      </c>
      <c r="L29" s="558" t="n">
        <v>1.682996354269</v>
      </c>
      <c r="M29" s="558" t="n">
        <v>9.435406568</v>
      </c>
      <c r="N29" s="562" t="n">
        <v>5.767279949</v>
      </c>
    </row>
    <row r="30" customFormat="false" ht="12.75" hidden="false" customHeight="true" outlineLevel="0" collapsed="false">
      <c r="A30" s="134" t="s">
        <v>102</v>
      </c>
      <c r="B30" s="424" t="n">
        <v>349.9290659128</v>
      </c>
      <c r="C30" s="424" t="n">
        <v>1.757258</v>
      </c>
      <c r="D30" s="424" t="n">
        <v>0.020937</v>
      </c>
      <c r="E30" s="423" t="s">
        <v>133</v>
      </c>
      <c r="F30" s="424" t="n">
        <v>453.039396</v>
      </c>
      <c r="G30" s="423" t="s">
        <v>133</v>
      </c>
      <c r="H30" s="424" t="n">
        <v>17.4705</v>
      </c>
      <c r="I30" s="423" t="s">
        <v>122</v>
      </c>
      <c r="J30" s="424" t="n">
        <v>0.111458</v>
      </c>
      <c r="K30" s="424" t="n">
        <v>0.2861055036</v>
      </c>
      <c r="L30" s="424" t="n">
        <v>1.682996354269</v>
      </c>
      <c r="M30" s="424" t="n">
        <v>9.435406568</v>
      </c>
      <c r="N30" s="425" t="n">
        <v>5.76727994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9" t="s">
        <v>500</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1</v>
      </c>
      <c r="B34" s="140"/>
      <c r="C34" s="140"/>
      <c r="D34" s="140"/>
      <c r="E34" s="140"/>
      <c r="F34" s="140"/>
      <c r="G34" s="140"/>
      <c r="H34" s="140"/>
      <c r="I34" s="140"/>
      <c r="J34" s="140"/>
      <c r="K34" s="610"/>
      <c r="L34" s="140"/>
      <c r="M34" s="140"/>
      <c r="N34" s="140"/>
    </row>
    <row r="35" customFormat="false" ht="13.5" hidden="false" customHeight="true" outlineLevel="0" collapsed="false">
      <c r="A35" s="182" t="s">
        <v>524</v>
      </c>
      <c r="B35" s="140"/>
      <c r="C35" s="140"/>
      <c r="D35" s="140"/>
      <c r="E35" s="140"/>
      <c r="F35" s="140"/>
      <c r="G35" s="140"/>
      <c r="H35" s="140"/>
      <c r="I35" s="140"/>
      <c r="J35" s="140"/>
      <c r="K35" s="140"/>
      <c r="L35" s="140"/>
      <c r="M35" s="140"/>
      <c r="N35" s="140"/>
    </row>
    <row r="36" customFormat="false" ht="13.5" hidden="false" customHeight="true" outlineLevel="0" collapsed="false">
      <c r="A36" s="182" t="s">
        <v>525</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1" t="s">
        <v>437</v>
      </c>
      <c r="B38" s="612"/>
      <c r="C38" s="612"/>
      <c r="D38" s="612"/>
      <c r="E38" s="612"/>
      <c r="F38" s="612"/>
      <c r="G38" s="612"/>
      <c r="H38" s="612"/>
      <c r="I38" s="612"/>
      <c r="J38" s="612"/>
      <c r="K38" s="612"/>
      <c r="L38" s="612"/>
      <c r="M38" s="612"/>
      <c r="N38" s="613"/>
    </row>
    <row r="39" customFormat="false" ht="26.25" hidden="false" customHeight="true" outlineLevel="0" collapsed="false">
      <c r="A39" s="614" t="s">
        <v>526</v>
      </c>
      <c r="B39" s="614"/>
      <c r="C39" s="614"/>
      <c r="D39" s="614"/>
      <c r="E39" s="614"/>
      <c r="F39" s="614"/>
      <c r="G39" s="614"/>
      <c r="H39" s="614"/>
      <c r="I39" s="614"/>
      <c r="J39" s="614"/>
      <c r="K39" s="614"/>
      <c r="L39" s="614"/>
      <c r="M39" s="614"/>
      <c r="N39" s="614"/>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3" t="s">
        <v>76</v>
      </c>
    </row>
    <row r="2" customFormat="false" ht="17.25" hidden="false" customHeight="true" outlineLevel="0" collapsed="false">
      <c r="A2" s="4" t="s">
        <v>528</v>
      </c>
      <c r="L2" s="113" t="s">
        <v>78</v>
      </c>
    </row>
    <row r="3" customFormat="false" ht="15.75" hidden="false" customHeight="true" outlineLevel="0" collapsed="false">
      <c r="A3" s="4" t="s">
        <v>77</v>
      </c>
      <c r="K3" s="113"/>
      <c r="L3" s="113" t="s">
        <v>79</v>
      </c>
    </row>
    <row r="4" customFormat="false" ht="12.75" hidden="false" customHeight="true" outlineLevel="0" collapsed="false">
      <c r="A4" s="615"/>
      <c r="B4" s="615"/>
      <c r="C4" s="616"/>
      <c r="D4" s="616"/>
      <c r="E4" s="616"/>
      <c r="F4" s="616"/>
      <c r="G4" s="616"/>
      <c r="H4" s="616"/>
      <c r="I4" s="616"/>
      <c r="J4" s="140"/>
      <c r="K4" s="140"/>
      <c r="L4" s="140"/>
    </row>
    <row r="5" customFormat="false" ht="14.25" hidden="false" customHeight="true" outlineLevel="0" collapsed="false">
      <c r="A5" s="153" t="s">
        <v>364</v>
      </c>
      <c r="B5" s="617" t="s">
        <v>446</v>
      </c>
      <c r="C5" s="617"/>
      <c r="D5" s="390" t="s">
        <v>529</v>
      </c>
      <c r="E5" s="390"/>
      <c r="F5" s="390"/>
      <c r="G5" s="392" t="s">
        <v>148</v>
      </c>
      <c r="H5" s="392"/>
      <c r="I5" s="392"/>
      <c r="J5" s="392"/>
      <c r="K5" s="392"/>
      <c r="L5" s="392"/>
    </row>
    <row r="6" customFormat="false" ht="13.5" hidden="false" customHeight="true" outlineLevel="0" collapsed="false">
      <c r="A6" s="280" t="s">
        <v>367</v>
      </c>
      <c r="B6" s="618" t="s">
        <v>530</v>
      </c>
      <c r="C6" s="618"/>
      <c r="D6" s="619" t="s">
        <v>370</v>
      </c>
      <c r="E6" s="620" t="s">
        <v>404</v>
      </c>
      <c r="F6" s="619" t="s">
        <v>405</v>
      </c>
      <c r="G6" s="619" t="s">
        <v>370</v>
      </c>
      <c r="H6" s="619"/>
      <c r="I6" s="619" t="s">
        <v>404</v>
      </c>
      <c r="J6" s="619"/>
      <c r="K6" s="505" t="s">
        <v>405</v>
      </c>
      <c r="L6" s="505"/>
    </row>
    <row r="7" customFormat="false" ht="14.25" hidden="false" customHeight="true" outlineLevel="0" collapsed="false">
      <c r="A7" s="280"/>
      <c r="B7" s="618"/>
      <c r="C7" s="618"/>
      <c r="D7" s="619"/>
      <c r="E7" s="619"/>
      <c r="F7" s="619"/>
      <c r="G7" s="393" t="s">
        <v>531</v>
      </c>
      <c r="H7" s="621" t="s">
        <v>532</v>
      </c>
      <c r="I7" s="393" t="s">
        <v>531</v>
      </c>
      <c r="J7" s="621" t="s">
        <v>532</v>
      </c>
      <c r="K7" s="393" t="s">
        <v>531</v>
      </c>
      <c r="L7" s="622" t="s">
        <v>532</v>
      </c>
    </row>
    <row r="8" customFormat="false" ht="15" hidden="false" customHeight="true" outlineLevel="0" collapsed="false">
      <c r="A8" s="506"/>
      <c r="B8" s="623" t="s">
        <v>533</v>
      </c>
      <c r="C8" s="289" t="s">
        <v>534</v>
      </c>
      <c r="D8" s="290" t="s">
        <v>535</v>
      </c>
      <c r="E8" s="290"/>
      <c r="F8" s="290"/>
      <c r="G8" s="401" t="s">
        <v>88</v>
      </c>
      <c r="H8" s="401"/>
      <c r="I8" s="401"/>
      <c r="J8" s="401"/>
      <c r="K8" s="401"/>
      <c r="L8" s="401"/>
    </row>
    <row r="9" customFormat="false" ht="12.75" hidden="false" customHeight="true" outlineLevel="0" collapsed="false">
      <c r="A9" s="162" t="s">
        <v>474</v>
      </c>
      <c r="B9" s="624"/>
      <c r="C9" s="625"/>
      <c r="D9" s="626"/>
      <c r="E9" s="626"/>
      <c r="F9" s="627"/>
      <c r="G9" s="628" t="n">
        <v>111554.551175012</v>
      </c>
      <c r="H9" s="628" t="s">
        <v>121</v>
      </c>
      <c r="I9" s="628" t="n">
        <v>0.869512535090603</v>
      </c>
      <c r="J9" s="628" t="s">
        <v>122</v>
      </c>
      <c r="K9" s="629" t="s">
        <v>121</v>
      </c>
      <c r="L9" s="630" t="s">
        <v>122</v>
      </c>
    </row>
    <row r="10" customFormat="false" ht="24" hidden="false" customHeight="true" outlineLevel="0" collapsed="false">
      <c r="A10" s="631" t="s">
        <v>536</v>
      </c>
      <c r="B10" s="632" t="s">
        <v>537</v>
      </c>
      <c r="C10" s="131" t="s">
        <v>247</v>
      </c>
      <c r="D10" s="78" t="s">
        <v>247</v>
      </c>
      <c r="E10" s="566"/>
      <c r="F10" s="566"/>
      <c r="G10" s="633" t="n">
        <v>79671.9766391143</v>
      </c>
      <c r="H10" s="131" t="s">
        <v>133</v>
      </c>
      <c r="I10" s="566"/>
      <c r="J10" s="566"/>
      <c r="K10" s="566"/>
      <c r="L10" s="570"/>
    </row>
    <row r="11" customFormat="false" ht="24" hidden="false" customHeight="true" outlineLevel="0" collapsed="false">
      <c r="A11" s="631" t="s">
        <v>476</v>
      </c>
      <c r="B11" s="632" t="s">
        <v>538</v>
      </c>
      <c r="C11" s="131" t="s">
        <v>247</v>
      </c>
      <c r="D11" s="78" t="s">
        <v>247</v>
      </c>
      <c r="E11" s="566"/>
      <c r="F11" s="566"/>
      <c r="G11" s="633" t="n">
        <v>17536.115348514</v>
      </c>
      <c r="H11" s="131" t="s">
        <v>133</v>
      </c>
      <c r="I11" s="566"/>
      <c r="J11" s="566"/>
      <c r="K11" s="566"/>
      <c r="L11" s="570"/>
    </row>
    <row r="12" customFormat="false" ht="24" hidden="false" customHeight="true" outlineLevel="0" collapsed="false">
      <c r="A12" s="631" t="s">
        <v>539</v>
      </c>
      <c r="B12" s="632" t="s">
        <v>540</v>
      </c>
      <c r="C12" s="131" t="s">
        <v>247</v>
      </c>
      <c r="D12" s="78" t="s">
        <v>247</v>
      </c>
      <c r="E12" s="566"/>
      <c r="F12" s="566"/>
      <c r="G12" s="633" t="n">
        <v>7265.66879330786</v>
      </c>
      <c r="H12" s="131" t="s">
        <v>172</v>
      </c>
      <c r="I12" s="566"/>
      <c r="J12" s="566"/>
      <c r="K12" s="566"/>
      <c r="L12" s="570"/>
    </row>
    <row r="13" customFormat="false" ht="12" hidden="false" customHeight="true" outlineLevel="0" collapsed="false">
      <c r="A13" s="631" t="s">
        <v>541</v>
      </c>
      <c r="B13" s="566"/>
      <c r="C13" s="566"/>
      <c r="D13" s="566"/>
      <c r="E13" s="566"/>
      <c r="F13" s="566"/>
      <c r="G13" s="507" t="n">
        <v>1695.21438535193</v>
      </c>
      <c r="H13" s="507" t="s">
        <v>275</v>
      </c>
      <c r="I13" s="566"/>
      <c r="J13" s="566"/>
      <c r="K13" s="566"/>
      <c r="L13" s="570"/>
    </row>
    <row r="14" customFormat="false" ht="24" hidden="false" customHeight="true" outlineLevel="0" collapsed="false">
      <c r="A14" s="83" t="s">
        <v>542</v>
      </c>
      <c r="B14" s="632" t="s">
        <v>543</v>
      </c>
      <c r="C14" s="131" t="s">
        <v>247</v>
      </c>
      <c r="D14" s="78" t="s">
        <v>247</v>
      </c>
      <c r="E14" s="566"/>
      <c r="F14" s="566"/>
      <c r="G14" s="633" t="n">
        <v>1000.880885</v>
      </c>
      <c r="H14" s="131" t="s">
        <v>172</v>
      </c>
      <c r="I14" s="566"/>
      <c r="J14" s="566"/>
      <c r="K14" s="566"/>
      <c r="L14" s="570"/>
    </row>
    <row r="15" customFormat="false" ht="24" hidden="false" customHeight="true" outlineLevel="0" collapsed="false">
      <c r="A15" s="83" t="s">
        <v>544</v>
      </c>
      <c r="B15" s="632" t="s">
        <v>545</v>
      </c>
      <c r="C15" s="131" t="s">
        <v>247</v>
      </c>
      <c r="D15" s="78" t="s">
        <v>247</v>
      </c>
      <c r="E15" s="566"/>
      <c r="F15" s="566"/>
      <c r="G15" s="633" t="n">
        <v>694.333500351934</v>
      </c>
      <c r="H15" s="131" t="s">
        <v>172</v>
      </c>
      <c r="I15" s="566"/>
      <c r="J15" s="566"/>
      <c r="K15" s="566"/>
      <c r="L15" s="570"/>
    </row>
    <row r="16" customFormat="false" ht="24" hidden="false" customHeight="true" outlineLevel="0" collapsed="false">
      <c r="A16" s="631" t="s">
        <v>479</v>
      </c>
      <c r="B16" s="632" t="s">
        <v>546</v>
      </c>
      <c r="C16" s="131" t="s">
        <v>247</v>
      </c>
      <c r="D16" s="78" t="s">
        <v>247</v>
      </c>
      <c r="E16" s="566"/>
      <c r="F16" s="566"/>
      <c r="G16" s="633" t="n">
        <v>0.0244975</v>
      </c>
      <c r="H16" s="131" t="s">
        <v>133</v>
      </c>
      <c r="I16" s="566"/>
      <c r="J16" s="566"/>
      <c r="K16" s="566"/>
      <c r="L16" s="570"/>
    </row>
    <row r="17" customFormat="false" ht="24" hidden="false" customHeight="true" outlineLevel="0" collapsed="false">
      <c r="A17" s="631" t="s">
        <v>480</v>
      </c>
      <c r="B17" s="632" t="s">
        <v>547</v>
      </c>
      <c r="C17" s="131" t="s">
        <v>247</v>
      </c>
      <c r="D17" s="78" t="s">
        <v>247</v>
      </c>
      <c r="E17" s="566" t="s">
        <v>247</v>
      </c>
      <c r="F17" s="566"/>
      <c r="G17" s="633" t="n">
        <v>8.56446949039413</v>
      </c>
      <c r="H17" s="131" t="s">
        <v>133</v>
      </c>
      <c r="I17" s="566" t="n">
        <v>0.085644</v>
      </c>
      <c r="J17" s="566"/>
      <c r="K17" s="566"/>
      <c r="L17" s="570"/>
    </row>
    <row r="18" customFormat="false" ht="12" hidden="false" customHeight="true" outlineLevel="0" collapsed="false">
      <c r="A18" s="631" t="s">
        <v>548</v>
      </c>
      <c r="B18" s="566"/>
      <c r="C18" s="566"/>
      <c r="D18" s="566"/>
      <c r="E18" s="634"/>
      <c r="F18" s="634"/>
      <c r="G18" s="507" t="n">
        <v>5376.98704173315</v>
      </c>
      <c r="H18" s="507" t="s">
        <v>122</v>
      </c>
      <c r="I18" s="507" t="n">
        <v>0.783868535090603</v>
      </c>
      <c r="J18" s="507" t="s">
        <v>122</v>
      </c>
      <c r="K18" s="507" t="s">
        <v>121</v>
      </c>
      <c r="L18" s="508" t="s">
        <v>122</v>
      </c>
    </row>
    <row r="19" customFormat="false" ht="24" hidden="false" customHeight="true" outlineLevel="0" collapsed="false">
      <c r="A19" s="83" t="s">
        <v>482</v>
      </c>
      <c r="B19" s="635" t="s">
        <v>549</v>
      </c>
      <c r="C19" s="423" t="s">
        <v>247</v>
      </c>
      <c r="D19" s="78" t="s">
        <v>247</v>
      </c>
      <c r="E19" s="634" t="s">
        <v>172</v>
      </c>
      <c r="F19" s="634" t="s">
        <v>383</v>
      </c>
      <c r="G19" s="507" t="n">
        <v>3452.40535295281</v>
      </c>
      <c r="H19" s="507" t="s">
        <v>122</v>
      </c>
      <c r="I19" s="566" t="s">
        <v>172</v>
      </c>
      <c r="J19" s="566" t="s">
        <v>122</v>
      </c>
      <c r="K19" s="566" t="s">
        <v>383</v>
      </c>
      <c r="L19" s="566" t="s">
        <v>122</v>
      </c>
    </row>
    <row r="20" customFormat="false" ht="13.5" hidden="false" customHeight="true" outlineLevel="0" collapsed="false">
      <c r="A20" s="636" t="s">
        <v>102</v>
      </c>
      <c r="B20" s="635" t="s">
        <v>102</v>
      </c>
      <c r="C20" s="423" t="s">
        <v>247</v>
      </c>
      <c r="D20" s="78" t="s">
        <v>247</v>
      </c>
      <c r="E20" s="78" t="s">
        <v>247</v>
      </c>
      <c r="F20" s="78" t="s">
        <v>383</v>
      </c>
      <c r="G20" s="424" t="n">
        <v>1924.58168878034</v>
      </c>
      <c r="H20" s="423" t="s">
        <v>122</v>
      </c>
      <c r="I20" s="424" t="n">
        <v>0.783868535090603</v>
      </c>
      <c r="J20" s="423" t="s">
        <v>122</v>
      </c>
      <c r="K20" s="423" t="s">
        <v>383</v>
      </c>
      <c r="L20" s="524" t="s">
        <v>122</v>
      </c>
    </row>
    <row r="21" customFormat="false" ht="12.75" hidden="false" customHeight="true" outlineLevel="0" collapsed="false">
      <c r="A21" s="637" t="s">
        <v>483</v>
      </c>
      <c r="B21" s="638"/>
      <c r="C21" s="97"/>
      <c r="D21" s="639"/>
      <c r="E21" s="640"/>
      <c r="F21" s="641"/>
      <c r="G21" s="95" t="n">
        <v>29450.0822849163</v>
      </c>
      <c r="H21" s="95" t="n">
        <v>3306</v>
      </c>
      <c r="I21" s="95" t="n">
        <v>23.0438212602353</v>
      </c>
      <c r="J21" s="95" t="s">
        <v>484</v>
      </c>
      <c r="K21" s="95" t="n">
        <v>75.4019457733848</v>
      </c>
      <c r="L21" s="642" t="s">
        <v>132</v>
      </c>
    </row>
    <row r="22" customFormat="false" ht="24" hidden="false" customHeight="true" outlineLevel="0" collapsed="false">
      <c r="A22" s="631" t="s">
        <v>550</v>
      </c>
      <c r="B22" s="632" t="s">
        <v>551</v>
      </c>
      <c r="C22" s="144" t="s">
        <v>247</v>
      </c>
      <c r="D22" s="78" t="s">
        <v>247</v>
      </c>
      <c r="E22" s="78" t="s">
        <v>247</v>
      </c>
      <c r="F22" s="78" t="s">
        <v>133</v>
      </c>
      <c r="G22" s="144" t="n">
        <v>13922.7632970915</v>
      </c>
      <c r="H22" s="144" t="n">
        <v>3306</v>
      </c>
      <c r="I22" s="144" t="n">
        <v>0.0883</v>
      </c>
      <c r="J22" s="456" t="s">
        <v>122</v>
      </c>
      <c r="K22" s="456" t="s">
        <v>133</v>
      </c>
      <c r="L22" s="143" t="s">
        <v>122</v>
      </c>
    </row>
    <row r="23" customFormat="false" ht="24" hidden="false" customHeight="true" outlineLevel="0" collapsed="false">
      <c r="A23" s="631" t="s">
        <v>486</v>
      </c>
      <c r="B23" s="632" t="s">
        <v>552</v>
      </c>
      <c r="C23" s="144" t="s">
        <v>247</v>
      </c>
      <c r="D23" s="407"/>
      <c r="E23" s="407"/>
      <c r="F23" s="78" t="s">
        <v>247</v>
      </c>
      <c r="G23" s="407"/>
      <c r="H23" s="407"/>
      <c r="I23" s="407"/>
      <c r="J23" s="455"/>
      <c r="K23" s="456" t="n">
        <v>43.1532793307897</v>
      </c>
      <c r="L23" s="143" t="s">
        <v>133</v>
      </c>
    </row>
    <row r="24" customFormat="false" ht="24" hidden="false" customHeight="true" outlineLevel="0" collapsed="false">
      <c r="A24" s="631" t="s">
        <v>487</v>
      </c>
      <c r="B24" s="632" t="s">
        <v>553</v>
      </c>
      <c r="C24" s="144" t="s">
        <v>247</v>
      </c>
      <c r="D24" s="643" t="s">
        <v>247</v>
      </c>
      <c r="E24" s="407"/>
      <c r="F24" s="78" t="s">
        <v>247</v>
      </c>
      <c r="G24" s="644" t="n">
        <v>12.6496890219853</v>
      </c>
      <c r="H24" s="645" t="s">
        <v>122</v>
      </c>
      <c r="I24" s="407"/>
      <c r="J24" s="455"/>
      <c r="K24" s="456" t="n">
        <v>27.79526524</v>
      </c>
      <c r="L24" s="143" t="s">
        <v>122</v>
      </c>
    </row>
    <row r="25" customFormat="false" ht="24" hidden="false" customHeight="true" outlineLevel="0" collapsed="false">
      <c r="A25" s="631" t="s">
        <v>488</v>
      </c>
      <c r="B25" s="632" t="s">
        <v>554</v>
      </c>
      <c r="C25" s="144" t="s">
        <v>247</v>
      </c>
      <c r="D25" s="78" t="s">
        <v>247</v>
      </c>
      <c r="E25" s="78" t="s">
        <v>247</v>
      </c>
      <c r="F25" s="455"/>
      <c r="G25" s="78" t="n">
        <v>192.18843244066</v>
      </c>
      <c r="H25" s="78" t="s">
        <v>484</v>
      </c>
      <c r="I25" s="78" t="n">
        <v>0.89341544</v>
      </c>
      <c r="J25" s="78" t="s">
        <v>484</v>
      </c>
      <c r="K25" s="455" t="s">
        <v>300</v>
      </c>
      <c r="L25" s="457"/>
    </row>
    <row r="26" customFormat="false" ht="24" hidden="false" customHeight="true" outlineLevel="0" collapsed="false">
      <c r="A26" s="83" t="s">
        <v>555</v>
      </c>
      <c r="B26" s="632" t="s">
        <v>556</v>
      </c>
      <c r="C26" s="144" t="s">
        <v>247</v>
      </c>
      <c r="D26" s="78" t="s">
        <v>247</v>
      </c>
      <c r="E26" s="78" t="s">
        <v>247</v>
      </c>
      <c r="F26" s="455"/>
      <c r="G26" s="131" t="n">
        <v>44.949494</v>
      </c>
      <c r="H26" s="131" t="s">
        <v>484</v>
      </c>
      <c r="I26" s="131" t="n">
        <v>0.89341544</v>
      </c>
      <c r="J26" s="513" t="s">
        <v>484</v>
      </c>
      <c r="K26" s="455"/>
      <c r="L26" s="457"/>
    </row>
    <row r="27" customFormat="false" ht="24" hidden="false" customHeight="true" outlineLevel="0" collapsed="false">
      <c r="A27" s="83" t="s">
        <v>557</v>
      </c>
      <c r="B27" s="632" t="s">
        <v>558</v>
      </c>
      <c r="C27" s="144" t="s">
        <v>247</v>
      </c>
      <c r="D27" s="78" t="s">
        <v>247</v>
      </c>
      <c r="E27" s="78" t="s">
        <v>122</v>
      </c>
      <c r="F27" s="407"/>
      <c r="G27" s="131" t="n">
        <v>147.23893844066</v>
      </c>
      <c r="H27" s="131" t="s">
        <v>122</v>
      </c>
      <c r="I27" s="131" t="s">
        <v>122</v>
      </c>
      <c r="J27" s="513" t="s">
        <v>122</v>
      </c>
      <c r="K27" s="455"/>
      <c r="L27" s="457"/>
    </row>
    <row r="28" customFormat="false" ht="12" hidden="false" customHeight="true" outlineLevel="0" collapsed="false">
      <c r="A28" s="631" t="s">
        <v>559</v>
      </c>
      <c r="B28" s="566"/>
      <c r="C28" s="566"/>
      <c r="D28" s="566"/>
      <c r="E28" s="566"/>
      <c r="F28" s="566"/>
      <c r="G28" s="78" t="n">
        <v>15322.4808663622</v>
      </c>
      <c r="H28" s="78" t="s">
        <v>122</v>
      </c>
      <c r="I28" s="78" t="n">
        <v>22.0621058202353</v>
      </c>
      <c r="J28" s="78" t="s">
        <v>122</v>
      </c>
      <c r="K28" s="78" t="n">
        <v>4.45340120259511</v>
      </c>
      <c r="L28" s="130" t="s">
        <v>122</v>
      </c>
    </row>
    <row r="29" customFormat="false" ht="24" hidden="false" customHeight="true" outlineLevel="0" collapsed="false">
      <c r="A29" s="83" t="s">
        <v>490</v>
      </c>
      <c r="B29" s="632" t="s">
        <v>560</v>
      </c>
      <c r="C29" s="646" t="s">
        <v>247</v>
      </c>
      <c r="D29" s="566"/>
      <c r="E29" s="647" t="s">
        <v>247</v>
      </c>
      <c r="F29" s="566"/>
      <c r="G29" s="648"/>
      <c r="H29" s="648"/>
      <c r="I29" s="646" t="n">
        <v>2.53433276270996</v>
      </c>
      <c r="J29" s="646" t="s">
        <v>122</v>
      </c>
      <c r="K29" s="648"/>
      <c r="L29" s="649"/>
    </row>
    <row r="30" customFormat="false" ht="24" hidden="false" customHeight="true" outlineLevel="0" collapsed="false">
      <c r="A30" s="650" t="s">
        <v>491</v>
      </c>
      <c r="B30" s="632" t="s">
        <v>561</v>
      </c>
      <c r="C30" s="646" t="s">
        <v>247</v>
      </c>
      <c r="D30" s="647" t="s">
        <v>247</v>
      </c>
      <c r="E30" s="647" t="s">
        <v>247</v>
      </c>
      <c r="F30" s="647" t="s">
        <v>122</v>
      </c>
      <c r="G30" s="646" t="n">
        <v>8.01835063436888</v>
      </c>
      <c r="H30" s="646" t="s">
        <v>122</v>
      </c>
      <c r="I30" s="646" t="n">
        <v>9.20722157523592</v>
      </c>
      <c r="J30" s="646" t="s">
        <v>122</v>
      </c>
      <c r="K30" s="646" t="s">
        <v>122</v>
      </c>
      <c r="L30" s="651" t="s">
        <v>122</v>
      </c>
    </row>
    <row r="31" customFormat="false" ht="36" hidden="false" customHeight="true" outlineLevel="0" collapsed="false">
      <c r="A31" s="650" t="s">
        <v>492</v>
      </c>
      <c r="B31" s="632" t="s">
        <v>562</v>
      </c>
      <c r="C31" s="646" t="s">
        <v>247</v>
      </c>
      <c r="D31" s="566"/>
      <c r="E31" s="647" t="s">
        <v>172</v>
      </c>
      <c r="F31" s="566"/>
      <c r="G31" s="648"/>
      <c r="H31" s="648"/>
      <c r="I31" s="646" t="s">
        <v>172</v>
      </c>
      <c r="J31" s="646" t="s">
        <v>122</v>
      </c>
      <c r="K31" s="648"/>
      <c r="L31" s="649"/>
    </row>
    <row r="32" customFormat="false" ht="24" hidden="false" customHeight="true" outlineLevel="0" collapsed="false">
      <c r="A32" s="650" t="s">
        <v>493</v>
      </c>
      <c r="B32" s="632" t="s">
        <v>563</v>
      </c>
      <c r="C32" s="646" t="s">
        <v>247</v>
      </c>
      <c r="D32" s="566"/>
      <c r="E32" s="647" t="s">
        <v>247</v>
      </c>
      <c r="F32" s="566"/>
      <c r="G32" s="648"/>
      <c r="H32" s="648"/>
      <c r="I32" s="646" t="n">
        <v>5.343403049</v>
      </c>
      <c r="J32" s="646" t="s">
        <v>122</v>
      </c>
      <c r="K32" s="648"/>
      <c r="L32" s="649"/>
    </row>
    <row r="33" customFormat="false" ht="24" hidden="false" customHeight="true" outlineLevel="0" collapsed="false">
      <c r="A33" s="650" t="s">
        <v>494</v>
      </c>
      <c r="B33" s="632" t="s">
        <v>564</v>
      </c>
      <c r="C33" s="646" t="s">
        <v>247</v>
      </c>
      <c r="D33" s="566"/>
      <c r="E33" s="647" t="s">
        <v>247</v>
      </c>
      <c r="F33" s="566"/>
      <c r="G33" s="648"/>
      <c r="H33" s="648"/>
      <c r="I33" s="646" t="n">
        <v>0.32352</v>
      </c>
      <c r="J33" s="646" t="s">
        <v>122</v>
      </c>
      <c r="K33" s="648"/>
      <c r="L33" s="649"/>
    </row>
    <row r="34" customFormat="false" ht="13.5" hidden="false" customHeight="true" outlineLevel="0" collapsed="false">
      <c r="A34" s="652" t="s">
        <v>102</v>
      </c>
      <c r="B34" s="653" t="s">
        <v>102</v>
      </c>
      <c r="C34" s="423" t="s">
        <v>247</v>
      </c>
      <c r="D34" s="86" t="s">
        <v>247</v>
      </c>
      <c r="E34" s="86" t="s">
        <v>247</v>
      </c>
      <c r="F34" s="86" t="s">
        <v>247</v>
      </c>
      <c r="G34" s="424" t="n">
        <v>15314.4625157278</v>
      </c>
      <c r="H34" s="423" t="s">
        <v>122</v>
      </c>
      <c r="I34" s="424" t="n">
        <v>4.65362843328942</v>
      </c>
      <c r="J34" s="423" t="s">
        <v>122</v>
      </c>
      <c r="K34" s="424" t="n">
        <v>4.45340120259511</v>
      </c>
      <c r="L34" s="524" t="s">
        <v>12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5</v>
      </c>
      <c r="B36" s="492"/>
      <c r="C36" s="492"/>
      <c r="D36" s="492"/>
      <c r="E36" s="492"/>
      <c r="F36" s="492"/>
      <c r="G36" s="492"/>
      <c r="H36" s="492"/>
      <c r="I36" s="492"/>
      <c r="J36" s="492"/>
      <c r="K36" s="492"/>
      <c r="L36" s="492"/>
    </row>
    <row r="37" customFormat="false" ht="12" hidden="false" customHeight="true" outlineLevel="0" collapsed="false">
      <c r="A37" s="273" t="s">
        <v>566</v>
      </c>
    </row>
    <row r="38" customFormat="false" ht="12" hidden="false" customHeight="true" outlineLevel="0" collapsed="false">
      <c r="A38" s="182" t="s">
        <v>567</v>
      </c>
    </row>
    <row r="39" customFormat="false" ht="12" hidden="false" customHeight="true" outlineLevel="0" collapsed="false">
      <c r="A39" s="182" t="s">
        <v>568</v>
      </c>
    </row>
    <row r="40" customFormat="false" ht="12.75" hidden="false" customHeight="true" outlineLevel="0" collapsed="false">
      <c r="A40" s="273"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70</v>
      </c>
      <c r="L1" s="113" t="s">
        <v>76</v>
      </c>
    </row>
    <row r="2" customFormat="false" ht="17.25" hidden="false" customHeight="true" outlineLevel="0" collapsed="false">
      <c r="A2" s="654" t="s">
        <v>528</v>
      </c>
      <c r="L2" s="113" t="s">
        <v>78</v>
      </c>
    </row>
    <row r="3" customFormat="false" ht="15.75" hidden="false" customHeight="true" outlineLevel="0" collapsed="false">
      <c r="A3" s="654" t="s">
        <v>109</v>
      </c>
      <c r="K3" s="113"/>
      <c r="L3" s="113" t="s">
        <v>79</v>
      </c>
    </row>
    <row r="4" customFormat="false" ht="12.75" hidden="false" customHeight="true" outlineLevel="0" collapsed="false">
      <c r="A4" s="496"/>
      <c r="B4" s="655"/>
      <c r="C4" s="379"/>
      <c r="D4" s="656"/>
      <c r="E4" s="656"/>
      <c r="F4" s="657"/>
      <c r="G4" s="657"/>
      <c r="H4" s="657"/>
      <c r="I4" s="656"/>
      <c r="J4" s="656"/>
      <c r="K4" s="657"/>
      <c r="L4" s="657"/>
    </row>
    <row r="5" customFormat="false" ht="14.25" hidden="false" customHeight="true" outlineLevel="0" collapsed="false">
      <c r="A5" s="153" t="s">
        <v>364</v>
      </c>
      <c r="B5" s="617" t="s">
        <v>446</v>
      </c>
      <c r="C5" s="617"/>
      <c r="D5" s="390" t="s">
        <v>529</v>
      </c>
      <c r="E5" s="390"/>
      <c r="F5" s="390"/>
      <c r="G5" s="392" t="s">
        <v>148</v>
      </c>
      <c r="H5" s="392"/>
      <c r="I5" s="392"/>
      <c r="J5" s="392"/>
      <c r="K5" s="392"/>
      <c r="L5" s="392"/>
    </row>
    <row r="6" customFormat="false" ht="13.5" hidden="false" customHeight="true" outlineLevel="0" collapsed="false">
      <c r="A6" s="280" t="s">
        <v>367</v>
      </c>
      <c r="B6" s="618" t="s">
        <v>530</v>
      </c>
      <c r="C6" s="618"/>
      <c r="D6" s="619" t="s">
        <v>370</v>
      </c>
      <c r="E6" s="620" t="s">
        <v>404</v>
      </c>
      <c r="F6" s="619" t="s">
        <v>405</v>
      </c>
      <c r="G6" s="619" t="s">
        <v>370</v>
      </c>
      <c r="H6" s="619"/>
      <c r="I6" s="619" t="s">
        <v>404</v>
      </c>
      <c r="J6" s="619"/>
      <c r="K6" s="505" t="s">
        <v>405</v>
      </c>
      <c r="L6" s="505"/>
    </row>
    <row r="7" customFormat="false" ht="14.25" hidden="false" customHeight="true" outlineLevel="0" collapsed="false">
      <c r="A7" s="280"/>
      <c r="B7" s="618"/>
      <c r="C7" s="618"/>
      <c r="D7" s="619"/>
      <c r="E7" s="619"/>
      <c r="F7" s="619"/>
      <c r="G7" s="393" t="s">
        <v>531</v>
      </c>
      <c r="H7" s="621" t="s">
        <v>532</v>
      </c>
      <c r="I7" s="393" t="s">
        <v>531</v>
      </c>
      <c r="J7" s="621" t="s">
        <v>532</v>
      </c>
      <c r="K7" s="393" t="s">
        <v>531</v>
      </c>
      <c r="L7" s="622" t="s">
        <v>532</v>
      </c>
    </row>
    <row r="8" customFormat="false" ht="15" hidden="false" customHeight="true" outlineLevel="0" collapsed="false">
      <c r="A8" s="506"/>
      <c r="B8" s="623" t="s">
        <v>533</v>
      </c>
      <c r="C8" s="289" t="s">
        <v>534</v>
      </c>
      <c r="D8" s="290" t="s">
        <v>535</v>
      </c>
      <c r="E8" s="290"/>
      <c r="F8" s="290"/>
      <c r="G8" s="401" t="s">
        <v>88</v>
      </c>
      <c r="H8" s="401"/>
      <c r="I8" s="401"/>
      <c r="J8" s="401"/>
      <c r="K8" s="401"/>
      <c r="L8" s="401"/>
    </row>
    <row r="9" customFormat="false" ht="12.75" hidden="false" customHeight="true" outlineLevel="0" collapsed="false">
      <c r="A9" s="162" t="s">
        <v>571</v>
      </c>
      <c r="B9" s="658"/>
      <c r="C9" s="173"/>
      <c r="D9" s="626"/>
      <c r="E9" s="626"/>
      <c r="F9" s="659"/>
      <c r="G9" s="215" t="n">
        <v>72472.8219690048</v>
      </c>
      <c r="H9" s="215" t="s">
        <v>275</v>
      </c>
      <c r="I9" s="215" t="n">
        <v>7.18461693979585</v>
      </c>
      <c r="J9" s="215" t="s">
        <v>275</v>
      </c>
      <c r="K9" s="215" t="n">
        <v>0.0344906689435312</v>
      </c>
      <c r="L9" s="216" t="s">
        <v>122</v>
      </c>
    </row>
    <row r="10" customFormat="false" ht="12" hidden="false" customHeight="true" outlineLevel="0" collapsed="false">
      <c r="A10" s="631" t="s">
        <v>496</v>
      </c>
      <c r="B10" s="660"/>
      <c r="C10" s="661"/>
      <c r="D10" s="662" t="s">
        <v>247</v>
      </c>
      <c r="E10" s="663" t="s">
        <v>247</v>
      </c>
      <c r="F10" s="567" t="s">
        <v>247</v>
      </c>
      <c r="G10" s="78" t="n">
        <v>66404.3739050506</v>
      </c>
      <c r="H10" s="78" t="s">
        <v>275</v>
      </c>
      <c r="I10" s="78" t="n">
        <v>7.18461693979585</v>
      </c>
      <c r="J10" s="78" t="s">
        <v>275</v>
      </c>
      <c r="K10" s="567" t="n">
        <v>0.0344906689435312</v>
      </c>
      <c r="L10" s="570"/>
    </row>
    <row r="11" customFormat="false" ht="24" hidden="false" customHeight="true" outlineLevel="0" collapsed="false">
      <c r="A11" s="83" t="s">
        <v>572</v>
      </c>
      <c r="B11" s="664" t="s">
        <v>573</v>
      </c>
      <c r="C11" s="144" t="s">
        <v>247</v>
      </c>
      <c r="D11" s="78" t="s">
        <v>247</v>
      </c>
      <c r="E11" s="663" t="s">
        <v>247</v>
      </c>
      <c r="F11" s="567"/>
      <c r="G11" s="131" t="n">
        <v>51193.4034900229</v>
      </c>
      <c r="H11" s="144" t="s">
        <v>122</v>
      </c>
      <c r="I11" s="644" t="n">
        <v>0.8681014713391</v>
      </c>
      <c r="J11" s="665" t="s">
        <v>122</v>
      </c>
      <c r="K11" s="567"/>
      <c r="L11" s="570"/>
    </row>
    <row r="12" customFormat="false" ht="24" hidden="false" customHeight="true" outlineLevel="0" collapsed="false">
      <c r="A12" s="83" t="s">
        <v>574</v>
      </c>
      <c r="B12" s="664" t="s">
        <v>575</v>
      </c>
      <c r="C12" s="144" t="s">
        <v>247</v>
      </c>
      <c r="D12" s="78" t="s">
        <v>247</v>
      </c>
      <c r="E12" s="78" t="s">
        <v>247</v>
      </c>
      <c r="F12" s="567"/>
      <c r="G12" s="131" t="n">
        <v>10260.1141062077</v>
      </c>
      <c r="H12" s="144" t="s">
        <v>122</v>
      </c>
      <c r="I12" s="131" t="n">
        <v>2.567191</v>
      </c>
      <c r="J12" s="456" t="s">
        <v>122</v>
      </c>
      <c r="K12" s="567"/>
      <c r="L12" s="570"/>
    </row>
    <row r="13" customFormat="false" ht="24" hidden="false" customHeight="true" outlineLevel="0" collapsed="false">
      <c r="A13" s="83" t="s">
        <v>576</v>
      </c>
      <c r="B13" s="664" t="s">
        <v>577</v>
      </c>
      <c r="C13" s="144" t="s">
        <v>247</v>
      </c>
      <c r="D13" s="78" t="s">
        <v>247</v>
      </c>
      <c r="E13" s="78" t="s">
        <v>247</v>
      </c>
      <c r="F13" s="567"/>
      <c r="G13" s="131" t="n">
        <v>580.2042808</v>
      </c>
      <c r="H13" s="144" t="s">
        <v>172</v>
      </c>
      <c r="I13" s="131" t="n">
        <v>2.2906</v>
      </c>
      <c r="J13" s="456" t="s">
        <v>172</v>
      </c>
      <c r="K13" s="567"/>
      <c r="L13" s="570"/>
    </row>
    <row r="14" customFormat="false" ht="24" hidden="false" customHeight="true" outlineLevel="0" collapsed="false">
      <c r="A14" s="83" t="s">
        <v>578</v>
      </c>
      <c r="B14" s="664" t="s">
        <v>579</v>
      </c>
      <c r="C14" s="144" t="s">
        <v>247</v>
      </c>
      <c r="D14" s="78" t="s">
        <v>247</v>
      </c>
      <c r="E14" s="78" t="s">
        <v>247</v>
      </c>
      <c r="F14" s="80"/>
      <c r="G14" s="131" t="n">
        <v>1.183087125</v>
      </c>
      <c r="H14" s="144" t="s">
        <v>172</v>
      </c>
      <c r="I14" s="131" t="n">
        <v>0.4302135</v>
      </c>
      <c r="J14" s="456" t="s">
        <v>172</v>
      </c>
      <c r="K14" s="567"/>
      <c r="L14" s="570"/>
    </row>
    <row r="15" customFormat="false" ht="12" hidden="false" customHeight="true" outlineLevel="0" collapsed="false">
      <c r="A15" s="666" t="s">
        <v>349</v>
      </c>
      <c r="B15" s="667"/>
      <c r="C15" s="455"/>
      <c r="D15" s="455"/>
      <c r="E15" s="455"/>
      <c r="F15" s="455"/>
      <c r="G15" s="78" t="n">
        <v>4369.46894089506</v>
      </c>
      <c r="H15" s="78" t="s">
        <v>122</v>
      </c>
      <c r="I15" s="78" t="n">
        <v>1.02851096845675</v>
      </c>
      <c r="J15" s="78" t="s">
        <v>122</v>
      </c>
      <c r="K15" s="566" t="n">
        <v>0.0344906689435312</v>
      </c>
      <c r="L15" s="136"/>
    </row>
    <row r="16" customFormat="false" ht="12.75" hidden="false" customHeight="true" outlineLevel="0" collapsed="false">
      <c r="A16" s="652" t="s">
        <v>102</v>
      </c>
      <c r="B16" s="664" t="s">
        <v>102</v>
      </c>
      <c r="C16" s="144" t="s">
        <v>247</v>
      </c>
      <c r="D16" s="78" t="s">
        <v>247</v>
      </c>
      <c r="E16" s="78" t="s">
        <v>247</v>
      </c>
      <c r="F16" s="668" t="s">
        <v>247</v>
      </c>
      <c r="G16" s="131" t="n">
        <v>4369.46894089506</v>
      </c>
      <c r="H16" s="144" t="s">
        <v>122</v>
      </c>
      <c r="I16" s="131" t="n">
        <v>1.02851096845675</v>
      </c>
      <c r="J16" s="144" t="s">
        <v>122</v>
      </c>
      <c r="K16" s="88" t="n">
        <v>0.0344906689435312</v>
      </c>
      <c r="L16" s="136"/>
    </row>
    <row r="17" customFormat="false" ht="36" hidden="false" customHeight="true" outlineLevel="0" collapsed="false">
      <c r="A17" s="631" t="s">
        <v>497</v>
      </c>
      <c r="B17" s="664" t="s">
        <v>580</v>
      </c>
      <c r="C17" s="144" t="s">
        <v>247</v>
      </c>
      <c r="D17" s="78" t="s">
        <v>247</v>
      </c>
      <c r="E17" s="78" t="s">
        <v>133</v>
      </c>
      <c r="F17" s="567"/>
      <c r="G17" s="131" t="n">
        <v>1799.16126185233</v>
      </c>
      <c r="H17" s="144" t="s">
        <v>122</v>
      </c>
      <c r="I17" s="144" t="s">
        <v>133</v>
      </c>
      <c r="J17" s="456" t="s">
        <v>122</v>
      </c>
      <c r="K17" s="567"/>
      <c r="L17" s="570"/>
    </row>
    <row r="18" customFormat="false" ht="36" hidden="false" customHeight="true" outlineLevel="0" collapsed="false">
      <c r="A18" s="631" t="s">
        <v>498</v>
      </c>
      <c r="B18" s="664" t="s">
        <v>581</v>
      </c>
      <c r="C18" s="144" t="s">
        <v>247</v>
      </c>
      <c r="D18" s="78" t="s">
        <v>247</v>
      </c>
      <c r="E18" s="78" t="s">
        <v>133</v>
      </c>
      <c r="F18" s="567"/>
      <c r="G18" s="131" t="n">
        <v>3851.72930366006</v>
      </c>
      <c r="H18" s="144" t="s">
        <v>122</v>
      </c>
      <c r="I18" s="144" t="s">
        <v>133</v>
      </c>
      <c r="J18" s="456" t="s">
        <v>122</v>
      </c>
      <c r="K18" s="567"/>
      <c r="L18" s="570"/>
    </row>
    <row r="19" customFormat="false" ht="29.25" hidden="false" customHeight="true" outlineLevel="0" collapsed="false">
      <c r="A19" s="669" t="s">
        <v>582</v>
      </c>
      <c r="B19" s="667"/>
      <c r="C19" s="80"/>
      <c r="D19" s="80"/>
      <c r="E19" s="566"/>
      <c r="F19" s="567"/>
      <c r="G19" s="80"/>
      <c r="H19" s="80"/>
      <c r="I19" s="566"/>
      <c r="J19" s="567"/>
      <c r="K19" s="567"/>
      <c r="L19" s="570"/>
    </row>
    <row r="20" customFormat="false" ht="12" hidden="false" customHeight="true" outlineLevel="0" collapsed="false">
      <c r="A20" s="631" t="s">
        <v>583</v>
      </c>
      <c r="B20" s="135"/>
      <c r="C20" s="80"/>
      <c r="D20" s="80"/>
      <c r="E20" s="80"/>
      <c r="F20" s="80"/>
      <c r="G20" s="78" t="n">
        <v>417.557498441832</v>
      </c>
      <c r="H20" s="78" t="s">
        <v>122</v>
      </c>
      <c r="I20" s="78" t="s">
        <v>132</v>
      </c>
      <c r="J20" s="78" t="s">
        <v>122</v>
      </c>
      <c r="K20" s="78" t="s">
        <v>122</v>
      </c>
      <c r="L20" s="130" t="s">
        <v>122</v>
      </c>
    </row>
    <row r="21" customFormat="false" ht="13.5" hidden="false" customHeight="true" outlineLevel="0" collapsed="false">
      <c r="A21" s="670" t="s">
        <v>102</v>
      </c>
      <c r="B21" s="664" t="s">
        <v>102</v>
      </c>
      <c r="C21" s="671" t="s">
        <v>247</v>
      </c>
      <c r="D21" s="86" t="s">
        <v>247</v>
      </c>
      <c r="E21" s="86" t="s">
        <v>133</v>
      </c>
      <c r="F21" s="86" t="s">
        <v>122</v>
      </c>
      <c r="G21" s="424" t="n">
        <v>417.557498441832</v>
      </c>
      <c r="H21" s="423" t="s">
        <v>122</v>
      </c>
      <c r="I21" s="423" t="s">
        <v>133</v>
      </c>
      <c r="J21" s="423" t="s">
        <v>122</v>
      </c>
      <c r="K21" s="423" t="s">
        <v>122</v>
      </c>
      <c r="L21" s="524" t="s">
        <v>122</v>
      </c>
    </row>
    <row r="22" customFormat="false" ht="12" hidden="false" customHeight="true" outlineLevel="0" collapsed="false">
      <c r="A22" s="637" t="s">
        <v>502</v>
      </c>
      <c r="B22" s="672"/>
      <c r="C22" s="672"/>
      <c r="D22" s="672"/>
      <c r="E22" s="672"/>
      <c r="F22" s="672"/>
      <c r="G22" s="95" t="n">
        <v>4.65149926</v>
      </c>
      <c r="H22" s="95" t="s">
        <v>121</v>
      </c>
      <c r="I22" s="673" t="n">
        <v>0.309115493</v>
      </c>
      <c r="J22" s="672"/>
      <c r="K22" s="673" t="n">
        <v>0.269659328</v>
      </c>
      <c r="L22" s="672"/>
      <c r="M22" s="16"/>
    </row>
    <row r="23" customFormat="false" ht="12" hidden="false" customHeight="true" outlineLevel="0" collapsed="false">
      <c r="A23" s="631" t="s">
        <v>503</v>
      </c>
      <c r="B23" s="674"/>
      <c r="C23" s="674"/>
      <c r="D23" s="674"/>
      <c r="E23" s="674"/>
      <c r="F23" s="674"/>
      <c r="G23" s="674"/>
      <c r="H23" s="674"/>
      <c r="I23" s="675" t="n">
        <v>0.309115493</v>
      </c>
      <c r="J23" s="674"/>
      <c r="K23" s="675" t="n">
        <v>0.269659328</v>
      </c>
      <c r="L23" s="674"/>
      <c r="M23" s="16"/>
    </row>
    <row r="24" customFormat="false" ht="24.75" hidden="false" customHeight="true" outlineLevel="0" collapsed="false">
      <c r="A24" s="676" t="s">
        <v>584</v>
      </c>
      <c r="B24" s="664" t="s">
        <v>585</v>
      </c>
      <c r="C24" s="463" t="s">
        <v>247</v>
      </c>
      <c r="D24" s="108" t="s">
        <v>247</v>
      </c>
      <c r="E24" s="674"/>
      <c r="F24" s="674"/>
      <c r="G24" s="463" t="n">
        <v>4.65149926</v>
      </c>
      <c r="H24" s="463" t="s">
        <v>383</v>
      </c>
      <c r="I24" s="677"/>
      <c r="J24" s="677"/>
      <c r="K24" s="677"/>
      <c r="L24" s="677"/>
      <c r="M24" s="16"/>
    </row>
    <row r="25" customFormat="false" ht="12" hidden="false" customHeight="true" outlineLevel="0" collapsed="false">
      <c r="A25" s="418" t="s">
        <v>586</v>
      </c>
      <c r="B25" s="672"/>
      <c r="C25" s="672"/>
      <c r="D25" s="672"/>
      <c r="E25" s="672"/>
      <c r="F25" s="672"/>
      <c r="G25" s="224" t="n">
        <v>349.9290659128</v>
      </c>
      <c r="H25" s="224" t="s">
        <v>122</v>
      </c>
      <c r="I25" s="224" t="n">
        <v>1.757258</v>
      </c>
      <c r="J25" s="224" t="s">
        <v>122</v>
      </c>
      <c r="K25" s="224" t="n">
        <v>0.020937</v>
      </c>
      <c r="L25" s="678" t="s">
        <v>122</v>
      </c>
    </row>
    <row r="26" customFormat="false" ht="15.75" hidden="false" customHeight="true" outlineLevel="0" collapsed="false">
      <c r="A26" s="134" t="s">
        <v>102</v>
      </c>
      <c r="B26" s="664" t="s">
        <v>102</v>
      </c>
      <c r="C26" s="423" t="s">
        <v>247</v>
      </c>
      <c r="D26" s="177" t="s">
        <v>247</v>
      </c>
      <c r="E26" s="177" t="s">
        <v>247</v>
      </c>
      <c r="F26" s="177" t="s">
        <v>247</v>
      </c>
      <c r="G26" s="424" t="n">
        <v>349.9290659128</v>
      </c>
      <c r="H26" s="423" t="s">
        <v>122</v>
      </c>
      <c r="I26" s="424" t="n">
        <v>1.757258</v>
      </c>
      <c r="J26" s="423" t="s">
        <v>122</v>
      </c>
      <c r="K26" s="424" t="n">
        <v>0.020937</v>
      </c>
      <c r="L26" s="423" t="s">
        <v>12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7</v>
      </c>
      <c r="B28" s="492"/>
      <c r="C28" s="492"/>
      <c r="D28" s="492"/>
      <c r="E28" s="492"/>
      <c r="F28" s="492"/>
      <c r="G28" s="492"/>
      <c r="H28" s="492"/>
      <c r="I28" s="492"/>
      <c r="J28" s="492"/>
      <c r="K28" s="492"/>
      <c r="L28" s="492"/>
    </row>
    <row r="29" customFormat="false" ht="13.5" hidden="false" customHeight="true" outlineLevel="0" collapsed="false">
      <c r="A29" s="273" t="s">
        <v>588</v>
      </c>
      <c r="B29" s="140"/>
      <c r="C29" s="140"/>
      <c r="D29" s="140"/>
      <c r="E29" s="140"/>
      <c r="F29" s="140"/>
      <c r="G29" s="140"/>
      <c r="H29" s="140"/>
      <c r="I29" s="140"/>
      <c r="J29" s="140"/>
      <c r="K29" s="140"/>
      <c r="L29" s="140"/>
    </row>
    <row r="30" customFormat="false" ht="13.5" hidden="false" customHeight="true" outlineLevel="0" collapsed="false">
      <c r="A30" s="182" t="s">
        <v>567</v>
      </c>
      <c r="B30" s="140"/>
      <c r="C30" s="140"/>
      <c r="D30" s="140"/>
      <c r="E30" s="140"/>
      <c r="F30" s="140"/>
      <c r="G30" s="140"/>
      <c r="H30" s="140"/>
      <c r="I30" s="140"/>
      <c r="J30" s="140"/>
      <c r="K30" s="140"/>
      <c r="L30" s="140"/>
    </row>
    <row r="31" customFormat="false" ht="13.5" hidden="false" customHeight="true" outlineLevel="0" collapsed="false">
      <c r="A31" s="182" t="s">
        <v>568</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7</v>
      </c>
      <c r="B33" s="185"/>
      <c r="C33" s="185"/>
      <c r="D33" s="185"/>
      <c r="E33" s="185"/>
      <c r="F33" s="185"/>
      <c r="G33" s="185"/>
      <c r="H33" s="185"/>
      <c r="I33" s="185"/>
      <c r="J33" s="185"/>
      <c r="K33" s="185"/>
      <c r="L33" s="186"/>
    </row>
    <row r="34" customFormat="false" ht="27" hidden="false" customHeight="true" outlineLevel="0" collapsed="false">
      <c r="A34" s="429" t="s">
        <v>589</v>
      </c>
      <c r="B34" s="429"/>
      <c r="C34" s="429"/>
      <c r="D34" s="429"/>
      <c r="E34" s="429"/>
      <c r="F34" s="429"/>
      <c r="G34" s="429"/>
      <c r="H34" s="429"/>
      <c r="I34" s="429"/>
      <c r="J34" s="429"/>
      <c r="K34" s="429"/>
      <c r="L34" s="429"/>
    </row>
    <row r="35" customFormat="false" ht="15.75" hidden="false" customHeight="true" outlineLevel="0" collapsed="false">
      <c r="A35" s="429" t="s">
        <v>590</v>
      </c>
      <c r="B35" s="429"/>
      <c r="C35" s="429"/>
      <c r="D35" s="429"/>
      <c r="E35" s="429"/>
      <c r="F35" s="429"/>
      <c r="G35" s="429"/>
      <c r="H35" s="429"/>
      <c r="I35" s="429"/>
      <c r="J35" s="429"/>
      <c r="K35" s="429"/>
      <c r="L35" s="429"/>
    </row>
    <row r="36" customFormat="false" ht="12" hidden="false" customHeight="true" outlineLevel="0" collapsed="false">
      <c r="A36" s="679" t="s">
        <v>591</v>
      </c>
      <c r="B36" s="680"/>
      <c r="C36" s="680"/>
      <c r="D36" s="680"/>
      <c r="E36" s="680"/>
      <c r="F36" s="680"/>
      <c r="G36" s="680"/>
      <c r="H36" s="680"/>
      <c r="I36" s="680"/>
      <c r="J36" s="680"/>
      <c r="K36" s="680"/>
      <c r="L36" s="68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10.56"/>
    <col collapsed="false" customWidth="true" hidden="false" outlineLevel="0" max="11" min="9" style="3" width="11.7"/>
    <col collapsed="false" customWidth="true" hidden="false" outlineLevel="0" max="12" min="12" style="3" width="9.85"/>
    <col collapsed="false" customWidth="true" hidden="false" outlineLevel="0" max="14" min="13" style="3" width="11.7"/>
    <col collapsed="false" customWidth="true" hidden="false" outlineLevel="0" max="17" min="15" style="3" width="9.7"/>
    <col collapsed="false" customWidth="true" hidden="false" outlineLevel="0" max="19" min="18" style="3" width="11.7"/>
    <col collapsed="false" customWidth="true" hidden="false" outlineLevel="0" max="20" min="20" style="3" width="11.56"/>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592</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3" t="s">
        <v>76</v>
      </c>
    </row>
    <row r="2" customFormat="false" ht="15.75" hidden="false" customHeight="true" outlineLevel="0" collapsed="false">
      <c r="A2" s="654" t="s">
        <v>77</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3" t="s">
        <v>78</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3"/>
      <c r="AB3" s="113" t="s">
        <v>79</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0</v>
      </c>
      <c r="B5" s="686" t="s">
        <v>593</v>
      </c>
      <c r="C5" s="686" t="s">
        <v>594</v>
      </c>
      <c r="D5" s="686" t="s">
        <v>595</v>
      </c>
      <c r="E5" s="686" t="s">
        <v>596</v>
      </c>
      <c r="F5" s="686" t="s">
        <v>597</v>
      </c>
      <c r="G5" s="686" t="s">
        <v>598</v>
      </c>
      <c r="H5" s="686" t="s">
        <v>599</v>
      </c>
      <c r="I5" s="686" t="s">
        <v>600</v>
      </c>
      <c r="J5" s="686" t="s">
        <v>601</v>
      </c>
      <c r="K5" s="686" t="s">
        <v>602</v>
      </c>
      <c r="L5" s="686" t="s">
        <v>603</v>
      </c>
      <c r="M5" s="686" t="s">
        <v>604</v>
      </c>
      <c r="N5" s="686" t="s">
        <v>605</v>
      </c>
      <c r="O5" s="687" t="s">
        <v>606</v>
      </c>
      <c r="P5" s="687" t="s">
        <v>607</v>
      </c>
      <c r="Q5" s="686" t="s">
        <v>608</v>
      </c>
      <c r="R5" s="686" t="s">
        <v>609</v>
      </c>
      <c r="S5" s="686" t="s">
        <v>610</v>
      </c>
      <c r="T5" s="686" t="s">
        <v>611</v>
      </c>
      <c r="U5" s="686" t="s">
        <v>612</v>
      </c>
      <c r="V5" s="686" t="s">
        <v>613</v>
      </c>
      <c r="W5" s="686" t="s">
        <v>614</v>
      </c>
      <c r="X5" s="686" t="s">
        <v>615</v>
      </c>
      <c r="Y5" s="687" t="s">
        <v>616</v>
      </c>
      <c r="Z5" s="686" t="s">
        <v>617</v>
      </c>
      <c r="AA5" s="688" t="s">
        <v>467</v>
      </c>
    </row>
    <row r="6" customFormat="false" ht="62.25" hidden="false" customHeight="true" outlineLevel="0" collapsed="false">
      <c r="A6" s="685"/>
      <c r="B6" s="549" t="s">
        <v>618</v>
      </c>
      <c r="C6" s="549"/>
      <c r="D6" s="549"/>
      <c r="E6" s="549"/>
      <c r="F6" s="549"/>
      <c r="G6" s="549"/>
      <c r="H6" s="549"/>
      <c r="I6" s="549"/>
      <c r="J6" s="549"/>
      <c r="K6" s="549"/>
      <c r="L6" s="549"/>
      <c r="M6" s="549"/>
      <c r="N6" s="549"/>
      <c r="O6" s="689" t="s">
        <v>619</v>
      </c>
      <c r="P6" s="689" t="s">
        <v>619</v>
      </c>
      <c r="Q6" s="689" t="s">
        <v>619</v>
      </c>
      <c r="R6" s="549" t="s">
        <v>618</v>
      </c>
      <c r="S6" s="549"/>
      <c r="T6" s="549"/>
      <c r="U6" s="549"/>
      <c r="V6" s="549"/>
      <c r="W6" s="549"/>
      <c r="X6" s="549"/>
      <c r="Y6" s="689" t="s">
        <v>619</v>
      </c>
      <c r="Z6" s="689" t="s">
        <v>619</v>
      </c>
      <c r="AA6" s="550" t="s">
        <v>618</v>
      </c>
    </row>
    <row r="7" customFormat="false" ht="26.25" hidden="false" customHeight="true" outlineLevel="0" collapsed="false">
      <c r="A7" s="690" t="s">
        <v>620</v>
      </c>
      <c r="B7" s="691" t="n">
        <v>261.543811083079</v>
      </c>
      <c r="C7" s="691" t="n">
        <v>1096.04205915082</v>
      </c>
      <c r="D7" s="692" t="s">
        <v>121</v>
      </c>
      <c r="E7" s="691" t="n">
        <v>256.25</v>
      </c>
      <c r="F7" s="691" t="n">
        <v>3438.21281499099</v>
      </c>
      <c r="G7" s="692" t="s">
        <v>121</v>
      </c>
      <c r="H7" s="691" t="n">
        <v>19907.388580308</v>
      </c>
      <c r="I7" s="691" t="n">
        <v>2089.29447847856</v>
      </c>
      <c r="J7" s="692" t="s">
        <v>121</v>
      </c>
      <c r="K7" s="691" t="n">
        <v>2615.48865709014</v>
      </c>
      <c r="L7" s="691" t="n">
        <v>231.208792027449</v>
      </c>
      <c r="M7" s="691" t="n">
        <v>3.280893</v>
      </c>
      <c r="N7" s="692" t="s">
        <v>121</v>
      </c>
      <c r="O7" s="691" t="n">
        <v>12211.739957146</v>
      </c>
      <c r="P7" s="693"/>
      <c r="Q7" s="167"/>
      <c r="R7" s="691" t="n">
        <v>193.29791543506</v>
      </c>
      <c r="S7" s="691" t="n">
        <v>43.2014830795291</v>
      </c>
      <c r="T7" s="691" t="n">
        <v>40.7621344217253</v>
      </c>
      <c r="U7" s="691" t="n">
        <v>4.23195</v>
      </c>
      <c r="V7" s="691" t="n">
        <v>3.19029611650485</v>
      </c>
      <c r="W7" s="691" t="n">
        <v>0.568</v>
      </c>
      <c r="X7" s="691" t="n">
        <v>45.5462607230299</v>
      </c>
      <c r="Y7" s="691" t="n">
        <v>463.447291995713</v>
      </c>
      <c r="Z7" s="167"/>
      <c r="AA7" s="694" t="n">
        <v>375.733828365059</v>
      </c>
    </row>
    <row r="8" customFormat="false" ht="12.75" hidden="false" customHeight="true" outlineLevel="0" collapsed="false">
      <c r="A8" s="690" t="s">
        <v>621</v>
      </c>
      <c r="B8" s="695" t="s">
        <v>122</v>
      </c>
      <c r="C8" s="695" t="s">
        <v>122</v>
      </c>
      <c r="D8" s="695" t="s">
        <v>122</v>
      </c>
      <c r="E8" s="695" t="s">
        <v>122</v>
      </c>
      <c r="F8" s="695" t="s">
        <v>122</v>
      </c>
      <c r="G8" s="695" t="s">
        <v>122</v>
      </c>
      <c r="H8" s="695" t="s">
        <v>122</v>
      </c>
      <c r="I8" s="695" t="s">
        <v>122</v>
      </c>
      <c r="J8" s="695" t="s">
        <v>122</v>
      </c>
      <c r="K8" s="695" t="s">
        <v>122</v>
      </c>
      <c r="L8" s="695" t="s">
        <v>122</v>
      </c>
      <c r="M8" s="695" t="s">
        <v>122</v>
      </c>
      <c r="N8" s="695" t="s">
        <v>122</v>
      </c>
      <c r="O8" s="695" t="s">
        <v>122</v>
      </c>
      <c r="P8" s="695"/>
      <c r="Q8" s="695"/>
      <c r="R8" s="696" t="n">
        <v>141.438031357477</v>
      </c>
      <c r="S8" s="697" t="n">
        <v>14.1570012150482</v>
      </c>
      <c r="T8" s="213" t="s">
        <v>122</v>
      </c>
      <c r="U8" s="423" t="s">
        <v>122</v>
      </c>
      <c r="V8" s="423" t="s">
        <v>122</v>
      </c>
      <c r="W8" s="423" t="s">
        <v>122</v>
      </c>
      <c r="X8" s="423" t="s">
        <v>122</v>
      </c>
      <c r="Y8" s="423" t="s">
        <v>122</v>
      </c>
      <c r="Z8" s="698"/>
      <c r="AA8" s="598" t="n">
        <v>22.8886956209632</v>
      </c>
    </row>
    <row r="9" customFormat="false" ht="12.75" hidden="false" customHeight="true" outlineLevel="0" collapsed="false">
      <c r="A9" s="605" t="s">
        <v>622</v>
      </c>
      <c r="B9" s="699"/>
      <c r="C9" s="699"/>
      <c r="D9" s="699"/>
      <c r="E9" s="699"/>
      <c r="F9" s="699"/>
      <c r="G9" s="699"/>
      <c r="H9" s="699"/>
      <c r="I9" s="699"/>
      <c r="J9" s="699"/>
      <c r="K9" s="699"/>
      <c r="L9" s="699"/>
      <c r="M9" s="699"/>
      <c r="N9" s="699"/>
      <c r="O9" s="699"/>
      <c r="P9" s="699"/>
      <c r="Q9" s="699"/>
      <c r="R9" s="569" t="n">
        <v>141.438031357477</v>
      </c>
      <c r="S9" s="569" t="n">
        <v>14.1570012150482</v>
      </c>
      <c r="T9" s="213" t="s">
        <v>122</v>
      </c>
      <c r="U9" s="423" t="s">
        <v>122</v>
      </c>
      <c r="V9" s="423" t="s">
        <v>122</v>
      </c>
      <c r="W9" s="423" t="s">
        <v>122</v>
      </c>
      <c r="X9" s="423" t="s">
        <v>122</v>
      </c>
      <c r="Y9" s="423" t="s">
        <v>122</v>
      </c>
      <c r="Z9" s="699"/>
      <c r="AA9" s="176"/>
    </row>
    <row r="10" customFormat="false" ht="13.5" hidden="false" customHeight="true" outlineLevel="0" collapsed="false">
      <c r="A10" s="605" t="s">
        <v>623</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2" t="n">
        <v>0.0133875</v>
      </c>
    </row>
    <row r="11" customFormat="false" ht="14.25" hidden="false" customHeight="true" outlineLevel="0" collapsed="false">
      <c r="A11" s="700" t="s">
        <v>624</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19.1798081209632</v>
      </c>
    </row>
    <row r="12" customFormat="false" ht="13.5" hidden="false" customHeight="true" outlineLevel="0" collapsed="false">
      <c r="A12" s="704" t="s">
        <v>625</v>
      </c>
      <c r="B12" s="691" t="n">
        <v>98.0480061</v>
      </c>
      <c r="C12" s="691" t="n">
        <v>21.0050102</v>
      </c>
      <c r="D12" s="692" t="s">
        <v>275</v>
      </c>
      <c r="E12" s="692" t="s">
        <v>275</v>
      </c>
      <c r="F12" s="691" t="n">
        <v>23.568</v>
      </c>
      <c r="G12" s="692" t="s">
        <v>275</v>
      </c>
      <c r="H12" s="691" t="n">
        <v>14.933</v>
      </c>
      <c r="I12" s="691" t="n">
        <v>0.546</v>
      </c>
      <c r="J12" s="692" t="s">
        <v>275</v>
      </c>
      <c r="K12" s="691" t="n">
        <v>23.07999999</v>
      </c>
      <c r="L12" s="691" t="n">
        <v>1.46</v>
      </c>
      <c r="M12" s="692" t="s">
        <v>275</v>
      </c>
      <c r="N12" s="692" t="s">
        <v>275</v>
      </c>
      <c r="O12" s="691" t="n">
        <v>134.475</v>
      </c>
      <c r="P12" s="693"/>
      <c r="Q12" s="695"/>
      <c r="R12" s="691" t="n">
        <v>15.212</v>
      </c>
      <c r="S12" s="691" t="n">
        <v>0.002</v>
      </c>
      <c r="T12" s="691" t="n">
        <v>0.01</v>
      </c>
      <c r="U12" s="691" t="n">
        <v>3.609</v>
      </c>
      <c r="V12" s="692" t="s">
        <v>275</v>
      </c>
      <c r="W12" s="691" t="n">
        <v>0.568</v>
      </c>
      <c r="X12" s="691" t="n">
        <v>20.61</v>
      </c>
      <c r="Y12" s="691" t="n">
        <v>11.6719914874829</v>
      </c>
      <c r="Z12" s="695"/>
      <c r="AA12" s="705" t="s">
        <v>484</v>
      </c>
    </row>
    <row r="13" customFormat="false" ht="12.75" hidden="false" customHeight="true" outlineLevel="0" collapsed="false">
      <c r="A13" s="18" t="s">
        <v>626</v>
      </c>
      <c r="B13" s="691" t="n">
        <v>72.2709977</v>
      </c>
      <c r="C13" s="692" t="s">
        <v>275</v>
      </c>
      <c r="D13" s="692" t="s">
        <v>275</v>
      </c>
      <c r="E13" s="692" t="s">
        <v>275</v>
      </c>
      <c r="F13" s="691" t="n">
        <v>13.5</v>
      </c>
      <c r="G13" s="692" t="s">
        <v>275</v>
      </c>
      <c r="H13" s="692" t="s">
        <v>275</v>
      </c>
      <c r="I13" s="692" t="s">
        <v>275</v>
      </c>
      <c r="J13" s="692" t="s">
        <v>275</v>
      </c>
      <c r="K13" s="692" t="s">
        <v>275</v>
      </c>
      <c r="L13" s="692" t="s">
        <v>275</v>
      </c>
      <c r="M13" s="692" t="s">
        <v>275</v>
      </c>
      <c r="N13" s="692" t="s">
        <v>275</v>
      </c>
      <c r="O13" s="691" t="n">
        <v>125.8566</v>
      </c>
      <c r="P13" s="692"/>
      <c r="Q13" s="699"/>
      <c r="R13" s="691" t="n">
        <v>15.212</v>
      </c>
      <c r="S13" s="692" t="s">
        <v>275</v>
      </c>
      <c r="T13" s="692" t="s">
        <v>275</v>
      </c>
      <c r="U13" s="692" t="s">
        <v>275</v>
      </c>
      <c r="V13" s="692" t="s">
        <v>275</v>
      </c>
      <c r="W13" s="692" t="s">
        <v>275</v>
      </c>
      <c r="X13" s="692" t="s">
        <v>275</v>
      </c>
      <c r="Y13" s="691" t="n">
        <v>11.6719914874829</v>
      </c>
      <c r="Z13" s="699"/>
      <c r="AA13" s="705" t="s">
        <v>122</v>
      </c>
    </row>
    <row r="14" customFormat="false" ht="12.75" hidden="false" customHeight="true" outlineLevel="0" collapsed="false">
      <c r="A14" s="605" t="s">
        <v>627</v>
      </c>
      <c r="B14" s="691" t="n">
        <v>69.270997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05" t="s">
        <v>508</v>
      </c>
      <c r="B15" s="424" t="n">
        <v>3</v>
      </c>
      <c r="C15" s="423" t="s">
        <v>275</v>
      </c>
      <c r="D15" s="423" t="s">
        <v>275</v>
      </c>
      <c r="E15" s="423" t="s">
        <v>275</v>
      </c>
      <c r="F15" s="424" t="n">
        <v>13.5</v>
      </c>
      <c r="G15" s="423" t="s">
        <v>275</v>
      </c>
      <c r="H15" s="423" t="s">
        <v>275</v>
      </c>
      <c r="I15" s="423" t="s">
        <v>275</v>
      </c>
      <c r="J15" s="423" t="s">
        <v>275</v>
      </c>
      <c r="K15" s="423" t="s">
        <v>275</v>
      </c>
      <c r="L15" s="423" t="s">
        <v>275</v>
      </c>
      <c r="M15" s="423" t="s">
        <v>275</v>
      </c>
      <c r="N15" s="423" t="s">
        <v>275</v>
      </c>
      <c r="O15" s="424" t="n">
        <v>125.8566</v>
      </c>
      <c r="P15" s="423"/>
      <c r="Q15" s="699"/>
      <c r="R15" s="424" t="n">
        <v>15.212</v>
      </c>
      <c r="S15" s="423" t="s">
        <v>275</v>
      </c>
      <c r="T15" s="423" t="s">
        <v>275</v>
      </c>
      <c r="U15" s="423" t="s">
        <v>275</v>
      </c>
      <c r="V15" s="423" t="s">
        <v>275</v>
      </c>
      <c r="W15" s="423" t="s">
        <v>275</v>
      </c>
      <c r="X15" s="423" t="s">
        <v>275</v>
      </c>
      <c r="Y15" s="424" t="n">
        <v>11.6719914874829</v>
      </c>
      <c r="Z15" s="699"/>
      <c r="AA15" s="707" t="s">
        <v>122</v>
      </c>
    </row>
    <row r="16" customFormat="false" ht="12.75" hidden="false" customHeight="true" outlineLevel="0" collapsed="false">
      <c r="A16" s="18" t="s">
        <v>628</v>
      </c>
      <c r="B16" s="424" t="n">
        <v>25.7770084</v>
      </c>
      <c r="C16" s="424" t="n">
        <v>20.1430102</v>
      </c>
      <c r="D16" s="423" t="s">
        <v>122</v>
      </c>
      <c r="E16" s="423" t="s">
        <v>122</v>
      </c>
      <c r="F16" s="424" t="n">
        <v>9.783</v>
      </c>
      <c r="G16" s="423" t="s">
        <v>122</v>
      </c>
      <c r="H16" s="424" t="n">
        <v>11.281</v>
      </c>
      <c r="I16" s="424" t="n">
        <v>0.01</v>
      </c>
      <c r="J16" s="423" t="s">
        <v>122</v>
      </c>
      <c r="K16" s="424" t="n">
        <v>21.92699999</v>
      </c>
      <c r="L16" s="424" t="n">
        <v>1.46</v>
      </c>
      <c r="M16" s="423" t="s">
        <v>122</v>
      </c>
      <c r="N16" s="423" t="s">
        <v>122</v>
      </c>
      <c r="O16" s="424" t="n">
        <v>0.9384</v>
      </c>
      <c r="P16" s="423"/>
      <c r="Q16" s="699"/>
      <c r="R16" s="423" t="s">
        <v>122</v>
      </c>
      <c r="S16" s="424" t="n">
        <v>0.002</v>
      </c>
      <c r="T16" s="424" t="n">
        <v>0.01</v>
      </c>
      <c r="U16" s="424" t="n">
        <v>3.609</v>
      </c>
      <c r="V16" s="423" t="s">
        <v>122</v>
      </c>
      <c r="W16" s="424" t="n">
        <v>0.568</v>
      </c>
      <c r="X16" s="424" t="n">
        <v>20.61</v>
      </c>
      <c r="Y16" s="423" t="s">
        <v>132</v>
      </c>
      <c r="Z16" s="699"/>
      <c r="AA16" s="707" t="s">
        <v>484</v>
      </c>
    </row>
    <row r="17" customFormat="false" ht="12.75" hidden="false" customHeight="true" outlineLevel="0" collapsed="false">
      <c r="A17" s="18" t="s">
        <v>629</v>
      </c>
      <c r="B17" s="692" t="s">
        <v>122</v>
      </c>
      <c r="C17" s="691" t="n">
        <v>0.862</v>
      </c>
      <c r="D17" s="692" t="s">
        <v>122</v>
      </c>
      <c r="E17" s="692" t="s">
        <v>122</v>
      </c>
      <c r="F17" s="691" t="n">
        <v>0.285</v>
      </c>
      <c r="G17" s="692" t="s">
        <v>122</v>
      </c>
      <c r="H17" s="691" t="n">
        <v>3.652</v>
      </c>
      <c r="I17" s="691" t="n">
        <v>0.536</v>
      </c>
      <c r="J17" s="692" t="s">
        <v>122</v>
      </c>
      <c r="K17" s="691" t="n">
        <v>1.153</v>
      </c>
      <c r="L17" s="692" t="s">
        <v>484</v>
      </c>
      <c r="M17" s="692" t="s">
        <v>122</v>
      </c>
      <c r="N17" s="692" t="s">
        <v>122</v>
      </c>
      <c r="O17" s="691" t="n">
        <v>7.68</v>
      </c>
      <c r="P17" s="692"/>
      <c r="Q17" s="699"/>
      <c r="R17" s="692" t="s">
        <v>122</v>
      </c>
      <c r="S17" s="692" t="s">
        <v>122</v>
      </c>
      <c r="T17" s="692" t="s">
        <v>122</v>
      </c>
      <c r="U17" s="692" t="s">
        <v>122</v>
      </c>
      <c r="V17" s="692" t="s">
        <v>122</v>
      </c>
      <c r="W17" s="692" t="s">
        <v>122</v>
      </c>
      <c r="X17" s="692" t="s">
        <v>122</v>
      </c>
      <c r="Y17" s="692" t="s">
        <v>122</v>
      </c>
      <c r="Z17" s="699"/>
      <c r="AA17" s="705" t="s">
        <v>484</v>
      </c>
    </row>
    <row r="18" customFormat="false" ht="13.5" hidden="false" customHeight="true" outlineLevel="0" collapsed="false">
      <c r="A18" s="134" t="s">
        <v>102</v>
      </c>
      <c r="B18" s="423" t="s">
        <v>122</v>
      </c>
      <c r="C18" s="424" t="n">
        <v>0.862</v>
      </c>
      <c r="D18" s="423" t="s">
        <v>122</v>
      </c>
      <c r="E18" s="423" t="s">
        <v>122</v>
      </c>
      <c r="F18" s="424" t="n">
        <v>0.285</v>
      </c>
      <c r="G18" s="423" t="s">
        <v>122</v>
      </c>
      <c r="H18" s="424" t="n">
        <v>3.652</v>
      </c>
      <c r="I18" s="424" t="n">
        <v>0.536</v>
      </c>
      <c r="J18" s="423" t="s">
        <v>122</v>
      </c>
      <c r="K18" s="424" t="n">
        <v>1.153</v>
      </c>
      <c r="L18" s="423" t="s">
        <v>484</v>
      </c>
      <c r="M18" s="423" t="s">
        <v>122</v>
      </c>
      <c r="N18" s="423" t="s">
        <v>122</v>
      </c>
      <c r="O18" s="424" t="n">
        <v>7.68</v>
      </c>
      <c r="P18" s="423"/>
      <c r="Q18" s="708"/>
      <c r="R18" s="423" t="s">
        <v>122</v>
      </c>
      <c r="S18" s="423" t="s">
        <v>122</v>
      </c>
      <c r="T18" s="423" t="s">
        <v>122</v>
      </c>
      <c r="U18" s="423" t="s">
        <v>122</v>
      </c>
      <c r="V18" s="423" t="s">
        <v>122</v>
      </c>
      <c r="W18" s="423" t="s">
        <v>122</v>
      </c>
      <c r="X18" s="423" t="s">
        <v>122</v>
      </c>
      <c r="Y18" s="423" t="s">
        <v>122</v>
      </c>
      <c r="Z18" s="708"/>
      <c r="AA18" s="524" t="s">
        <v>484</v>
      </c>
    </row>
    <row r="19" customFormat="false" ht="13.5" hidden="false" customHeight="true" outlineLevel="0" collapsed="false">
      <c r="A19" s="709" t="s">
        <v>630</v>
      </c>
      <c r="B19" s="710" t="n">
        <v>163.495804983079</v>
      </c>
      <c r="C19" s="710" t="n">
        <v>1075.03704895082</v>
      </c>
      <c r="D19" s="710" t="s">
        <v>121</v>
      </c>
      <c r="E19" s="710" t="n">
        <v>256.25</v>
      </c>
      <c r="F19" s="710" t="n">
        <v>3412.30899499099</v>
      </c>
      <c r="G19" s="710" t="s">
        <v>121</v>
      </c>
      <c r="H19" s="710" t="n">
        <v>19892.455580308</v>
      </c>
      <c r="I19" s="710" t="n">
        <v>2088.74847847856</v>
      </c>
      <c r="J19" s="710" t="s">
        <v>121</v>
      </c>
      <c r="K19" s="710" t="n">
        <v>2592.40865710014</v>
      </c>
      <c r="L19" s="710" t="n">
        <v>229.748792027449</v>
      </c>
      <c r="M19" s="710" t="n">
        <v>3.280893</v>
      </c>
      <c r="N19" s="710" t="s">
        <v>121</v>
      </c>
      <c r="O19" s="710" t="n">
        <v>11630.765857146</v>
      </c>
      <c r="P19" s="710"/>
      <c r="Q19" s="711"/>
      <c r="R19" s="710" t="n">
        <v>36.6478840775823</v>
      </c>
      <c r="S19" s="710" t="n">
        <v>29.0424818644809</v>
      </c>
      <c r="T19" s="710" t="n">
        <v>40.7521344217253</v>
      </c>
      <c r="U19" s="710" t="n">
        <v>0.62295</v>
      </c>
      <c r="V19" s="710" t="n">
        <v>3.19029611650485</v>
      </c>
      <c r="W19" s="710" t="s">
        <v>121</v>
      </c>
      <c r="X19" s="710" t="n">
        <v>24.9362607230299</v>
      </c>
      <c r="Y19" s="710" t="n">
        <v>434.30480050823</v>
      </c>
      <c r="Z19" s="711"/>
      <c r="AA19" s="712" t="n">
        <v>241.387132744096</v>
      </c>
    </row>
    <row r="20" customFormat="false" ht="25.5" hidden="false" customHeight="true" outlineLevel="0" collapsed="false">
      <c r="A20" s="18" t="s">
        <v>631</v>
      </c>
      <c r="B20" s="424" t="n">
        <v>22.5701197226786</v>
      </c>
      <c r="C20" s="424" t="n">
        <v>1075.03704895082</v>
      </c>
      <c r="D20" s="423" t="s">
        <v>172</v>
      </c>
      <c r="E20" s="423" t="s">
        <v>172</v>
      </c>
      <c r="F20" s="424" t="n">
        <v>3382.79392114214</v>
      </c>
      <c r="G20" s="423" t="s">
        <v>172</v>
      </c>
      <c r="H20" s="424" t="n">
        <v>14745.3668722265</v>
      </c>
      <c r="I20" s="424" t="n">
        <v>16.8180468711779</v>
      </c>
      <c r="J20" s="423" t="s">
        <v>172</v>
      </c>
      <c r="K20" s="424" t="n">
        <v>2592.40543461642</v>
      </c>
      <c r="L20" s="424" t="n">
        <v>6.70175</v>
      </c>
      <c r="M20" s="423" t="s">
        <v>172</v>
      </c>
      <c r="N20" s="423" t="s">
        <v>172</v>
      </c>
      <c r="O20" s="424" t="n">
        <v>7436.1153685988</v>
      </c>
      <c r="P20" s="423"/>
      <c r="Q20" s="699"/>
      <c r="R20" s="423" t="s">
        <v>172</v>
      </c>
      <c r="S20" s="424" t="n">
        <v>1.9303164</v>
      </c>
      <c r="T20" s="424" t="n">
        <v>37.0552130892017</v>
      </c>
      <c r="U20" s="423" t="s">
        <v>172</v>
      </c>
      <c r="V20" s="423" t="s">
        <v>172</v>
      </c>
      <c r="W20" s="423" t="s">
        <v>172</v>
      </c>
      <c r="X20" s="423" t="s">
        <v>172</v>
      </c>
      <c r="Y20" s="424" t="n">
        <v>2.69093409230769</v>
      </c>
      <c r="Z20" s="699"/>
      <c r="AA20" s="707" t="s">
        <v>122</v>
      </c>
    </row>
    <row r="21" customFormat="false" ht="12.75" hidden="false" customHeight="true" outlineLevel="0" collapsed="false">
      <c r="A21" s="18" t="s">
        <v>513</v>
      </c>
      <c r="B21" s="423" t="s">
        <v>383</v>
      </c>
      <c r="C21" s="423" t="s">
        <v>247</v>
      </c>
      <c r="D21" s="423" t="s">
        <v>383</v>
      </c>
      <c r="E21" s="423" t="s">
        <v>383</v>
      </c>
      <c r="F21" s="424" t="n">
        <v>0.00357666903350668</v>
      </c>
      <c r="G21" s="423" t="s">
        <v>383</v>
      </c>
      <c r="H21" s="424" t="n">
        <v>1489.3839099952</v>
      </c>
      <c r="I21" s="424" t="n">
        <v>2055.68189004038</v>
      </c>
      <c r="J21" s="423" t="s">
        <v>383</v>
      </c>
      <c r="K21" s="424" t="n">
        <v>0.00322248372116631</v>
      </c>
      <c r="L21" s="424" t="n">
        <v>0.3307</v>
      </c>
      <c r="M21" s="423" t="s">
        <v>383</v>
      </c>
      <c r="N21" s="423" t="s">
        <v>383</v>
      </c>
      <c r="O21" s="424" t="n">
        <v>492.366071104306</v>
      </c>
      <c r="P21" s="423"/>
      <c r="Q21" s="699"/>
      <c r="R21" s="423" t="s">
        <v>133</v>
      </c>
      <c r="S21" s="423" t="s">
        <v>133</v>
      </c>
      <c r="T21" s="423" t="s">
        <v>133</v>
      </c>
      <c r="U21" s="423" t="s">
        <v>133</v>
      </c>
      <c r="V21" s="423" t="s">
        <v>133</v>
      </c>
      <c r="W21" s="423" t="s">
        <v>133</v>
      </c>
      <c r="X21" s="423" t="s">
        <v>133</v>
      </c>
      <c r="Y21" s="423" t="s">
        <v>133</v>
      </c>
      <c r="Z21" s="699"/>
      <c r="AA21" s="707" t="s">
        <v>133</v>
      </c>
    </row>
    <row r="22" customFormat="false" ht="12.75" hidden="false" customHeight="true" outlineLevel="0" collapsed="false">
      <c r="A22" s="18" t="s">
        <v>514</v>
      </c>
      <c r="B22" s="424" t="n">
        <v>137.329468143283</v>
      </c>
      <c r="C22" s="423" t="s">
        <v>383</v>
      </c>
      <c r="D22" s="423" t="s">
        <v>383</v>
      </c>
      <c r="E22" s="423" t="s">
        <v>383</v>
      </c>
      <c r="F22" s="424" t="n">
        <v>29.5114971798092</v>
      </c>
      <c r="G22" s="423" t="s">
        <v>383</v>
      </c>
      <c r="H22" s="424" t="n">
        <v>3.08185106019082</v>
      </c>
      <c r="I22" s="423" t="s">
        <v>383</v>
      </c>
      <c r="J22" s="423" t="s">
        <v>383</v>
      </c>
      <c r="K22" s="423" t="s">
        <v>383</v>
      </c>
      <c r="L22" s="424" t="n">
        <v>191.491216314646</v>
      </c>
      <c r="M22" s="424" t="n">
        <v>3.280893</v>
      </c>
      <c r="N22" s="423" t="s">
        <v>383</v>
      </c>
      <c r="O22" s="424" t="n">
        <v>199.543655497311</v>
      </c>
      <c r="P22" s="423"/>
      <c r="Q22" s="699"/>
      <c r="R22" s="423" t="s">
        <v>383</v>
      </c>
      <c r="S22" s="423" t="s">
        <v>383</v>
      </c>
      <c r="T22" s="423" t="s">
        <v>383</v>
      </c>
      <c r="U22" s="424" t="n">
        <v>0.62295</v>
      </c>
      <c r="V22" s="423" t="s">
        <v>383</v>
      </c>
      <c r="W22" s="423" t="s">
        <v>383</v>
      </c>
      <c r="X22" s="423" t="s">
        <v>383</v>
      </c>
      <c r="Y22" s="424" t="n">
        <v>0.327777734375</v>
      </c>
      <c r="Z22" s="699"/>
      <c r="AA22" s="707" t="s">
        <v>133</v>
      </c>
    </row>
    <row r="23" customFormat="false" ht="12.75" hidden="false" customHeight="true" outlineLevel="0" collapsed="false">
      <c r="A23" s="18" t="s">
        <v>632</v>
      </c>
      <c r="B23" s="423" t="s">
        <v>383</v>
      </c>
      <c r="C23" s="423" t="s">
        <v>383</v>
      </c>
      <c r="D23" s="423" t="s">
        <v>383</v>
      </c>
      <c r="E23" s="423" t="s">
        <v>383</v>
      </c>
      <c r="F23" s="423" t="s">
        <v>383</v>
      </c>
      <c r="G23" s="423" t="s">
        <v>383</v>
      </c>
      <c r="H23" s="424" t="n">
        <v>3654.62294702606</v>
      </c>
      <c r="I23" s="424" t="n">
        <v>16.2485415669976</v>
      </c>
      <c r="J23" s="423" t="s">
        <v>383</v>
      </c>
      <c r="K23" s="423" t="s">
        <v>383</v>
      </c>
      <c r="L23" s="424" t="n">
        <v>31.225125712803</v>
      </c>
      <c r="M23" s="423" t="s">
        <v>383</v>
      </c>
      <c r="N23" s="423" t="s">
        <v>383</v>
      </c>
      <c r="O23" s="424" t="n">
        <v>3091.80927078194</v>
      </c>
      <c r="P23" s="423"/>
      <c r="Q23" s="699"/>
      <c r="R23" s="423" t="s">
        <v>133</v>
      </c>
      <c r="S23" s="423" t="s">
        <v>133</v>
      </c>
      <c r="T23" s="423" t="s">
        <v>633</v>
      </c>
      <c r="U23" s="423" t="s">
        <v>133</v>
      </c>
      <c r="V23" s="423" t="s">
        <v>133</v>
      </c>
      <c r="W23" s="423" t="s">
        <v>133</v>
      </c>
      <c r="X23" s="423" t="s">
        <v>133</v>
      </c>
      <c r="Y23" s="423" t="s">
        <v>133</v>
      </c>
      <c r="Z23" s="699"/>
      <c r="AA23" s="707" t="s">
        <v>133</v>
      </c>
    </row>
    <row r="24" customFormat="false" ht="12.75" hidden="false" customHeight="true" outlineLevel="0" collapsed="false">
      <c r="A24" s="18" t="s">
        <v>517</v>
      </c>
      <c r="B24" s="423" t="s">
        <v>423</v>
      </c>
      <c r="C24" s="423" t="s">
        <v>423</v>
      </c>
      <c r="D24" s="423" t="s">
        <v>423</v>
      </c>
      <c r="E24" s="424" t="n">
        <v>256.25</v>
      </c>
      <c r="F24" s="423" t="s">
        <v>423</v>
      </c>
      <c r="G24" s="423" t="s">
        <v>423</v>
      </c>
      <c r="H24" s="423" t="s">
        <v>423</v>
      </c>
      <c r="I24" s="423" t="s">
        <v>423</v>
      </c>
      <c r="J24" s="423" t="s">
        <v>423</v>
      </c>
      <c r="K24" s="423" t="s">
        <v>423</v>
      </c>
      <c r="L24" s="423" t="s">
        <v>423</v>
      </c>
      <c r="M24" s="423" t="s">
        <v>423</v>
      </c>
      <c r="N24" s="423" t="s">
        <v>423</v>
      </c>
      <c r="O24" s="424" t="n">
        <v>82.671875</v>
      </c>
      <c r="P24" s="423"/>
      <c r="Q24" s="699"/>
      <c r="R24" s="423" t="s">
        <v>634</v>
      </c>
      <c r="S24" s="423" t="s">
        <v>634</v>
      </c>
      <c r="T24" s="423" t="s">
        <v>634</v>
      </c>
      <c r="U24" s="423" t="s">
        <v>634</v>
      </c>
      <c r="V24" s="423" t="s">
        <v>634</v>
      </c>
      <c r="W24" s="423" t="s">
        <v>634</v>
      </c>
      <c r="X24" s="423" t="s">
        <v>634</v>
      </c>
      <c r="Y24" s="423" t="s">
        <v>634</v>
      </c>
      <c r="Z24" s="699"/>
      <c r="AA24" s="707" t="s">
        <v>133</v>
      </c>
    </row>
    <row r="25" customFormat="false" ht="12.75" hidden="false" customHeight="true" outlineLevel="0" collapsed="false">
      <c r="A25" s="18" t="s">
        <v>635</v>
      </c>
      <c r="B25" s="423" t="s">
        <v>133</v>
      </c>
      <c r="C25" s="423" t="s">
        <v>133</v>
      </c>
      <c r="D25" s="423" t="s">
        <v>133</v>
      </c>
      <c r="E25" s="423" t="s">
        <v>133</v>
      </c>
      <c r="F25" s="423" t="s">
        <v>133</v>
      </c>
      <c r="G25" s="423" t="s">
        <v>133</v>
      </c>
      <c r="H25" s="423" t="s">
        <v>133</v>
      </c>
      <c r="I25" s="423" t="s">
        <v>133</v>
      </c>
      <c r="J25" s="423" t="s">
        <v>133</v>
      </c>
      <c r="K25" s="423" t="s">
        <v>133</v>
      </c>
      <c r="L25" s="423" t="s">
        <v>133</v>
      </c>
      <c r="M25" s="423" t="s">
        <v>133</v>
      </c>
      <c r="N25" s="423" t="s">
        <v>133</v>
      </c>
      <c r="O25" s="423" t="s">
        <v>133</v>
      </c>
      <c r="P25" s="423"/>
      <c r="Q25" s="699"/>
      <c r="R25" s="423" t="s">
        <v>133</v>
      </c>
      <c r="S25" s="423" t="s">
        <v>133</v>
      </c>
      <c r="T25" s="423" t="s">
        <v>133</v>
      </c>
      <c r="U25" s="423" t="s">
        <v>133</v>
      </c>
      <c r="V25" s="423" t="s">
        <v>133</v>
      </c>
      <c r="W25" s="423" t="s">
        <v>133</v>
      </c>
      <c r="X25" s="423" t="s">
        <v>133</v>
      </c>
      <c r="Y25" s="423" t="s">
        <v>133</v>
      </c>
      <c r="Z25" s="699"/>
      <c r="AA25" s="707" t="s">
        <v>133</v>
      </c>
    </row>
    <row r="26" customFormat="false" ht="13.5" hidden="false" customHeight="true" outlineLevel="0" collapsed="false">
      <c r="A26" s="18" t="s">
        <v>520</v>
      </c>
      <c r="B26" s="424" t="n">
        <v>3.47621711711712</v>
      </c>
      <c r="C26" s="423" t="s">
        <v>247</v>
      </c>
      <c r="D26" s="423" t="s">
        <v>423</v>
      </c>
      <c r="E26" s="423" t="s">
        <v>423</v>
      </c>
      <c r="F26" s="423" t="s">
        <v>247</v>
      </c>
      <c r="G26" s="423" t="s">
        <v>423</v>
      </c>
      <c r="H26" s="423" t="s">
        <v>247</v>
      </c>
      <c r="I26" s="423" t="s">
        <v>423</v>
      </c>
      <c r="J26" s="423" t="s">
        <v>423</v>
      </c>
      <c r="K26" s="423" t="s">
        <v>423</v>
      </c>
      <c r="L26" s="423" t="s">
        <v>423</v>
      </c>
      <c r="M26" s="423" t="s">
        <v>423</v>
      </c>
      <c r="N26" s="423" t="s">
        <v>423</v>
      </c>
      <c r="O26" s="424" t="n">
        <v>7.38855</v>
      </c>
      <c r="P26" s="423"/>
      <c r="Q26" s="699"/>
      <c r="R26" s="424" t="n">
        <v>36.5398840775823</v>
      </c>
      <c r="S26" s="424" t="n">
        <v>27.1121654644809</v>
      </c>
      <c r="T26" s="424" t="n">
        <v>2.85110552283881</v>
      </c>
      <c r="U26" s="423" t="s">
        <v>250</v>
      </c>
      <c r="V26" s="424" t="n">
        <v>2.84029611650485</v>
      </c>
      <c r="W26" s="423" t="s">
        <v>636</v>
      </c>
      <c r="X26" s="423" t="s">
        <v>636</v>
      </c>
      <c r="Y26" s="424" t="n">
        <v>166.385</v>
      </c>
      <c r="Z26" s="699"/>
      <c r="AA26" s="707" t="n">
        <v>8.33559319562239</v>
      </c>
    </row>
    <row r="27" customFormat="false" ht="12.75" hidden="false" customHeight="true" outlineLevel="0" collapsed="false">
      <c r="A27" s="18" t="s">
        <v>521</v>
      </c>
      <c r="B27" s="699" t="s">
        <v>172</v>
      </c>
      <c r="C27" s="699" t="s">
        <v>172</v>
      </c>
      <c r="D27" s="699" t="s">
        <v>172</v>
      </c>
      <c r="E27" s="699" t="s">
        <v>172</v>
      </c>
      <c r="F27" s="699" t="s">
        <v>172</v>
      </c>
      <c r="G27" s="699" t="s">
        <v>172</v>
      </c>
      <c r="H27" s="699" t="s">
        <v>172</v>
      </c>
      <c r="I27" s="699" t="s">
        <v>172</v>
      </c>
      <c r="J27" s="699" t="s">
        <v>172</v>
      </c>
      <c r="K27" s="699" t="s">
        <v>172</v>
      </c>
      <c r="L27" s="699" t="s">
        <v>172</v>
      </c>
      <c r="M27" s="699" t="s">
        <v>172</v>
      </c>
      <c r="N27" s="699" t="s">
        <v>172</v>
      </c>
      <c r="O27" s="699" t="s">
        <v>172</v>
      </c>
      <c r="P27" s="699"/>
      <c r="Q27" s="699"/>
      <c r="R27" s="699" t="s">
        <v>172</v>
      </c>
      <c r="S27" s="699" t="s">
        <v>172</v>
      </c>
      <c r="T27" s="699" t="s">
        <v>172</v>
      </c>
      <c r="U27" s="699" t="s">
        <v>172</v>
      </c>
      <c r="V27" s="699" t="s">
        <v>172</v>
      </c>
      <c r="W27" s="699" t="s">
        <v>172</v>
      </c>
      <c r="X27" s="699" t="s">
        <v>172</v>
      </c>
      <c r="Y27" s="699" t="s">
        <v>172</v>
      </c>
      <c r="Z27" s="699"/>
      <c r="AA27" s="707" t="n">
        <v>81.9519352295667</v>
      </c>
    </row>
    <row r="28" customFormat="false" ht="12.75" hidden="false" customHeight="true" outlineLevel="0" collapsed="false">
      <c r="A28" s="18" t="s">
        <v>637</v>
      </c>
      <c r="B28" s="691" t="n">
        <v>0.12</v>
      </c>
      <c r="C28" s="692" t="s">
        <v>275</v>
      </c>
      <c r="D28" s="692" t="s">
        <v>275</v>
      </c>
      <c r="E28" s="692" t="s">
        <v>638</v>
      </c>
      <c r="F28" s="692" t="s">
        <v>638</v>
      </c>
      <c r="G28" s="692" t="s">
        <v>275</v>
      </c>
      <c r="H28" s="692" t="s">
        <v>638</v>
      </c>
      <c r="I28" s="692" t="s">
        <v>275</v>
      </c>
      <c r="J28" s="692" t="s">
        <v>275</v>
      </c>
      <c r="K28" s="692" t="s">
        <v>275</v>
      </c>
      <c r="L28" s="692" t="s">
        <v>275</v>
      </c>
      <c r="M28" s="692" t="s">
        <v>275</v>
      </c>
      <c r="N28" s="692" t="s">
        <v>275</v>
      </c>
      <c r="O28" s="691" t="n">
        <v>320.871066163631</v>
      </c>
      <c r="P28" s="692"/>
      <c r="Q28" s="699"/>
      <c r="R28" s="691" t="n">
        <v>0.108</v>
      </c>
      <c r="S28" s="692" t="s">
        <v>275</v>
      </c>
      <c r="T28" s="691" t="n">
        <v>0.845815809684765</v>
      </c>
      <c r="U28" s="692" t="s">
        <v>275</v>
      </c>
      <c r="V28" s="691" t="n">
        <v>0.35</v>
      </c>
      <c r="W28" s="692" t="s">
        <v>275</v>
      </c>
      <c r="X28" s="691" t="n">
        <v>24.9362607230299</v>
      </c>
      <c r="Y28" s="691" t="n">
        <v>264.901088681547</v>
      </c>
      <c r="Z28" s="699"/>
      <c r="AA28" s="705" t="n">
        <v>151.099604318907</v>
      </c>
    </row>
    <row r="29" customFormat="false" ht="12.75" hidden="false" customHeight="true" outlineLevel="0" collapsed="false">
      <c r="A29" s="134" t="s">
        <v>102</v>
      </c>
      <c r="B29" s="424" t="n">
        <v>0.12</v>
      </c>
      <c r="C29" s="423" t="s">
        <v>172</v>
      </c>
      <c r="D29" s="423" t="s">
        <v>172</v>
      </c>
      <c r="E29" s="423" t="s">
        <v>639</v>
      </c>
      <c r="F29" s="423" t="s">
        <v>639</v>
      </c>
      <c r="G29" s="423" t="s">
        <v>172</v>
      </c>
      <c r="H29" s="423" t="s">
        <v>639</v>
      </c>
      <c r="I29" s="423" t="s">
        <v>172</v>
      </c>
      <c r="J29" s="423" t="s">
        <v>172</v>
      </c>
      <c r="K29" s="423" t="s">
        <v>172</v>
      </c>
      <c r="L29" s="423" t="s">
        <v>172</v>
      </c>
      <c r="M29" s="423" t="s">
        <v>172</v>
      </c>
      <c r="N29" s="423" t="s">
        <v>172</v>
      </c>
      <c r="O29" s="424" t="n">
        <v>320.871066163631</v>
      </c>
      <c r="P29" s="423"/>
      <c r="Q29" s="708"/>
      <c r="R29" s="424" t="n">
        <v>0.108</v>
      </c>
      <c r="S29" s="423" t="s">
        <v>172</v>
      </c>
      <c r="T29" s="424" t="n">
        <v>0.845815809684765</v>
      </c>
      <c r="U29" s="423" t="s">
        <v>172</v>
      </c>
      <c r="V29" s="424" t="n">
        <v>0.35</v>
      </c>
      <c r="W29" s="423" t="s">
        <v>172</v>
      </c>
      <c r="X29" s="424" t="n">
        <v>24.9362607230299</v>
      </c>
      <c r="Y29" s="424" t="n">
        <v>264.901088681547</v>
      </c>
      <c r="Z29" s="708"/>
      <c r="AA29" s="425" t="n">
        <v>151.099604318907</v>
      </c>
    </row>
    <row r="30" customFormat="false" ht="13.5" hidden="false" customHeight="true" outlineLevel="0" collapsed="false">
      <c r="A30" s="713" t="s">
        <v>640</v>
      </c>
      <c r="B30" s="710" t="s">
        <v>122</v>
      </c>
      <c r="C30" s="710" t="s">
        <v>122</v>
      </c>
      <c r="D30" s="710" t="s">
        <v>122</v>
      </c>
      <c r="E30" s="710" t="s">
        <v>122</v>
      </c>
      <c r="F30" s="710" t="n">
        <v>2.33582</v>
      </c>
      <c r="G30" s="710" t="s">
        <v>122</v>
      </c>
      <c r="H30" s="710" t="s">
        <v>122</v>
      </c>
      <c r="I30" s="710" t="s">
        <v>122</v>
      </c>
      <c r="J30" s="710" t="s">
        <v>122</v>
      </c>
      <c r="K30" s="710" t="s">
        <v>122</v>
      </c>
      <c r="L30" s="710" t="s">
        <v>122</v>
      </c>
      <c r="M30" s="710" t="s">
        <v>122</v>
      </c>
      <c r="N30" s="710" t="s">
        <v>122</v>
      </c>
      <c r="O30" s="710" t="n">
        <v>446.4991</v>
      </c>
      <c r="P30" s="710"/>
      <c r="Q30" s="711"/>
      <c r="R30" s="710" t="s">
        <v>122</v>
      </c>
      <c r="S30" s="710" t="s">
        <v>122</v>
      </c>
      <c r="T30" s="710" t="s">
        <v>122</v>
      </c>
      <c r="U30" s="710" t="s">
        <v>122</v>
      </c>
      <c r="V30" s="710" t="s">
        <v>122</v>
      </c>
      <c r="W30" s="710" t="s">
        <v>122</v>
      </c>
      <c r="X30" s="710" t="s">
        <v>122</v>
      </c>
      <c r="Y30" s="710" t="n">
        <v>17.4705</v>
      </c>
      <c r="Z30" s="711"/>
      <c r="AA30" s="712" t="n">
        <v>111.458</v>
      </c>
    </row>
    <row r="31" customFormat="false" ht="12.75" hidden="false" customHeight="true" outlineLevel="0" collapsed="false">
      <c r="A31" s="134" t="s">
        <v>102</v>
      </c>
      <c r="B31" s="423" t="s">
        <v>122</v>
      </c>
      <c r="C31" s="423" t="s">
        <v>122</v>
      </c>
      <c r="D31" s="423" t="s">
        <v>122</v>
      </c>
      <c r="E31" s="423" t="s">
        <v>122</v>
      </c>
      <c r="F31" s="424" t="n">
        <v>2.33582</v>
      </c>
      <c r="G31" s="423" t="s">
        <v>122</v>
      </c>
      <c r="H31" s="423" t="s">
        <v>122</v>
      </c>
      <c r="I31" s="423" t="s">
        <v>122</v>
      </c>
      <c r="J31" s="423" t="s">
        <v>122</v>
      </c>
      <c r="K31" s="423" t="s">
        <v>122</v>
      </c>
      <c r="L31" s="423" t="s">
        <v>122</v>
      </c>
      <c r="M31" s="423" t="s">
        <v>122</v>
      </c>
      <c r="N31" s="423" t="s">
        <v>122</v>
      </c>
      <c r="O31" s="424" t="n">
        <v>446.4991</v>
      </c>
      <c r="P31" s="423"/>
      <c r="Q31" s="708"/>
      <c r="R31" s="423" t="s">
        <v>122</v>
      </c>
      <c r="S31" s="423" t="s">
        <v>122</v>
      </c>
      <c r="T31" s="423" t="s">
        <v>122</v>
      </c>
      <c r="U31" s="423" t="s">
        <v>122</v>
      </c>
      <c r="V31" s="423" t="s">
        <v>122</v>
      </c>
      <c r="W31" s="423" t="s">
        <v>122</v>
      </c>
      <c r="X31" s="423" t="s">
        <v>122</v>
      </c>
      <c r="Y31" s="424" t="n">
        <v>17.4705</v>
      </c>
      <c r="Z31" s="708"/>
      <c r="AA31" s="425" t="n">
        <v>111.45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1</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5.75" hidden="false" customHeight="true" outlineLevel="0" collapsed="false">
      <c r="A34" s="615" t="s">
        <v>642</v>
      </c>
      <c r="B34" s="182"/>
      <c r="C34" s="182"/>
      <c r="D34" s="182"/>
      <c r="E34" s="182"/>
      <c r="F34" s="182"/>
      <c r="G34" s="182"/>
      <c r="H34" s="182"/>
      <c r="I34" s="182"/>
      <c r="J34" s="182"/>
      <c r="K34" s="182"/>
      <c r="L34" s="182"/>
      <c r="M34" s="616"/>
      <c r="N34" s="616"/>
      <c r="O34" s="616"/>
      <c r="P34" s="616"/>
      <c r="Q34" s="616"/>
      <c r="R34" s="616"/>
      <c r="S34" s="683"/>
      <c r="T34" s="683"/>
      <c r="U34" s="683"/>
      <c r="V34" s="683"/>
      <c r="W34" s="683"/>
      <c r="X34" s="683"/>
      <c r="Y34" s="683"/>
      <c r="Z34" s="683"/>
      <c r="AA34" s="683"/>
      <c r="AB34" s="683"/>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13.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7" min="26" style="3" width="13.41"/>
    <col collapsed="false" customWidth="false" hidden="false" outlineLevel="0" max="257" min="28" style="3" width="7.99"/>
  </cols>
  <sheetData>
    <row r="1" customFormat="false" ht="17.25" hidden="false" customHeight="true" outlineLevel="0" collapsed="false">
      <c r="A1" s="654" t="s">
        <v>592</v>
      </c>
      <c r="AB1" s="113" t="s">
        <v>76</v>
      </c>
    </row>
    <row r="2" customFormat="false" ht="15.75" hidden="false" customHeight="true" outlineLevel="0" collapsed="false">
      <c r="A2" s="654" t="s">
        <v>109</v>
      </c>
      <c r="AB2" s="113" t="s">
        <v>78</v>
      </c>
    </row>
    <row r="3" customFormat="false" ht="15.75" hidden="false" customHeight="true" outlineLevel="0" collapsed="false">
      <c r="A3" s="682"/>
      <c r="AA3" s="113"/>
      <c r="AB3" s="113" t="s">
        <v>79</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43</v>
      </c>
      <c r="B5" s="686" t="s">
        <v>593</v>
      </c>
      <c r="C5" s="686" t="s">
        <v>594</v>
      </c>
      <c r="D5" s="686" t="s">
        <v>595</v>
      </c>
      <c r="E5" s="686" t="s">
        <v>596</v>
      </c>
      <c r="F5" s="686" t="s">
        <v>597</v>
      </c>
      <c r="G5" s="686" t="s">
        <v>598</v>
      </c>
      <c r="H5" s="686" t="s">
        <v>599</v>
      </c>
      <c r="I5" s="686" t="s">
        <v>600</v>
      </c>
      <c r="J5" s="686" t="s">
        <v>601</v>
      </c>
      <c r="K5" s="686" t="s">
        <v>602</v>
      </c>
      <c r="L5" s="686" t="s">
        <v>603</v>
      </c>
      <c r="M5" s="686" t="s">
        <v>604</v>
      </c>
      <c r="N5" s="686" t="s">
        <v>605</v>
      </c>
      <c r="O5" s="687" t="s">
        <v>644</v>
      </c>
      <c r="P5" s="687" t="s">
        <v>607</v>
      </c>
      <c r="Q5" s="686" t="s">
        <v>608</v>
      </c>
      <c r="R5" s="686" t="s">
        <v>609</v>
      </c>
      <c r="S5" s="686" t="s">
        <v>610</v>
      </c>
      <c r="T5" s="686" t="s">
        <v>645</v>
      </c>
      <c r="U5" s="686" t="s">
        <v>612</v>
      </c>
      <c r="V5" s="686" t="s">
        <v>613</v>
      </c>
      <c r="W5" s="686" t="s">
        <v>614</v>
      </c>
      <c r="X5" s="686" t="s">
        <v>615</v>
      </c>
      <c r="Y5" s="687" t="s">
        <v>646</v>
      </c>
      <c r="Z5" s="686" t="s">
        <v>617</v>
      </c>
      <c r="AA5" s="688" t="s">
        <v>467</v>
      </c>
    </row>
    <row r="6" customFormat="false" ht="47.25" hidden="false" customHeight="true" outlineLevel="0" collapsed="false">
      <c r="A6" s="685"/>
      <c r="B6" s="549" t="s">
        <v>618</v>
      </c>
      <c r="C6" s="549"/>
      <c r="D6" s="549"/>
      <c r="E6" s="549"/>
      <c r="F6" s="549"/>
      <c r="G6" s="549"/>
      <c r="H6" s="549"/>
      <c r="I6" s="549"/>
      <c r="J6" s="549"/>
      <c r="K6" s="549"/>
      <c r="L6" s="549"/>
      <c r="M6" s="549"/>
      <c r="N6" s="549"/>
      <c r="O6" s="689" t="s">
        <v>619</v>
      </c>
      <c r="P6" s="689" t="s">
        <v>619</v>
      </c>
      <c r="Q6" s="715" t="s">
        <v>619</v>
      </c>
      <c r="R6" s="716" t="s">
        <v>618</v>
      </c>
      <c r="S6" s="716"/>
      <c r="T6" s="716"/>
      <c r="U6" s="716"/>
      <c r="V6" s="716"/>
      <c r="W6" s="716"/>
      <c r="X6" s="716"/>
      <c r="Y6" s="689" t="s">
        <v>619</v>
      </c>
      <c r="Z6" s="689" t="s">
        <v>619</v>
      </c>
      <c r="AA6" s="550" t="s">
        <v>618</v>
      </c>
    </row>
    <row r="7" customFormat="false" ht="27.75" hidden="false" customHeight="true" outlineLevel="0" collapsed="false">
      <c r="A7" s="717" t="s">
        <v>647</v>
      </c>
      <c r="B7" s="691" t="n">
        <v>256.4714175069</v>
      </c>
      <c r="C7" s="691" t="n">
        <v>2847.50398552285</v>
      </c>
      <c r="D7" s="692" t="s">
        <v>121</v>
      </c>
      <c r="E7" s="691" t="n">
        <v>256.25</v>
      </c>
      <c r="F7" s="691" t="n">
        <v>8022.57028033536</v>
      </c>
      <c r="G7" s="692" t="s">
        <v>121</v>
      </c>
      <c r="H7" s="691" t="n">
        <v>48100.9616120079</v>
      </c>
      <c r="I7" s="691" t="n">
        <v>1108.51406827096</v>
      </c>
      <c r="J7" s="692" t="s">
        <v>121</v>
      </c>
      <c r="K7" s="691" t="n">
        <v>7412.1113595517</v>
      </c>
      <c r="L7" s="691" t="n">
        <v>702.293553307679</v>
      </c>
      <c r="M7" s="692" t="s">
        <v>648</v>
      </c>
      <c r="N7" s="692" t="s">
        <v>121</v>
      </c>
      <c r="O7" s="691" t="n">
        <v>87652.2605544633</v>
      </c>
      <c r="P7" s="693"/>
      <c r="Q7" s="595"/>
      <c r="R7" s="691" t="n">
        <v>47.7940019449541</v>
      </c>
      <c r="S7" s="691" t="n">
        <v>84.3776380353698</v>
      </c>
      <c r="T7" s="691" t="n">
        <v>48.9475461936953</v>
      </c>
      <c r="U7" s="692" t="s">
        <v>121</v>
      </c>
      <c r="V7" s="691" t="n">
        <v>11.1540636363636</v>
      </c>
      <c r="W7" s="692" t="s">
        <v>121</v>
      </c>
      <c r="X7" s="691" t="n">
        <v>493.861214460598</v>
      </c>
      <c r="Y7" s="691" t="n">
        <v>586.088673096088</v>
      </c>
      <c r="Z7" s="595"/>
      <c r="AA7" s="694" t="n">
        <v>4800.75164063335</v>
      </c>
    </row>
    <row r="8" customFormat="false" ht="13.5" hidden="false" customHeight="true" outlineLevel="0" collapsed="false">
      <c r="A8" s="718" t="s">
        <v>649</v>
      </c>
      <c r="B8" s="423" t="s">
        <v>383</v>
      </c>
      <c r="C8" s="423" t="s">
        <v>650</v>
      </c>
      <c r="D8" s="423" t="s">
        <v>383</v>
      </c>
      <c r="E8" s="423" t="s">
        <v>383</v>
      </c>
      <c r="F8" s="424" t="n">
        <v>78</v>
      </c>
      <c r="G8" s="423" t="s">
        <v>383</v>
      </c>
      <c r="H8" s="424" t="n">
        <v>12159</v>
      </c>
      <c r="I8" s="423" t="s">
        <v>383</v>
      </c>
      <c r="J8" s="423" t="s">
        <v>383</v>
      </c>
      <c r="K8" s="424" t="n">
        <v>2193</v>
      </c>
      <c r="L8" s="423" t="s">
        <v>650</v>
      </c>
      <c r="M8" s="423" t="s">
        <v>383</v>
      </c>
      <c r="N8" s="423" t="s">
        <v>383</v>
      </c>
      <c r="O8" s="424" t="n">
        <v>96321.2417766948</v>
      </c>
      <c r="P8" s="423"/>
      <c r="Q8" s="566"/>
      <c r="R8" s="423" t="s">
        <v>650</v>
      </c>
      <c r="S8" s="423" t="s">
        <v>650</v>
      </c>
      <c r="T8" s="423" t="s">
        <v>383</v>
      </c>
      <c r="U8" s="423" t="s">
        <v>383</v>
      </c>
      <c r="V8" s="423" t="s">
        <v>383</v>
      </c>
      <c r="W8" s="423" t="s">
        <v>383</v>
      </c>
      <c r="X8" s="423" t="s">
        <v>383</v>
      </c>
      <c r="Y8" s="424" t="n">
        <v>150.696673096088</v>
      </c>
      <c r="Z8" s="566"/>
      <c r="AA8" s="707" t="s">
        <v>650</v>
      </c>
    </row>
    <row r="9" customFormat="false" ht="12.75" hidden="false" customHeight="true" outlineLevel="0" collapsed="false">
      <c r="A9" s="718" t="s">
        <v>651</v>
      </c>
      <c r="B9" s="691" t="n">
        <v>256.4894175069</v>
      </c>
      <c r="C9" s="691" t="n">
        <v>3302.46447947612</v>
      </c>
      <c r="D9" s="692" t="s">
        <v>132</v>
      </c>
      <c r="E9" s="691" t="n">
        <v>256.25</v>
      </c>
      <c r="F9" s="691" t="n">
        <v>9551.39015927501</v>
      </c>
      <c r="G9" s="692" t="s">
        <v>132</v>
      </c>
      <c r="H9" s="691" t="n">
        <v>46013.7466787873</v>
      </c>
      <c r="I9" s="691" t="n">
        <v>1231.03292001845</v>
      </c>
      <c r="J9" s="692" t="s">
        <v>132</v>
      </c>
      <c r="K9" s="691" t="n">
        <v>8162.03692544575</v>
      </c>
      <c r="L9" s="691" t="n">
        <v>727.322553307679</v>
      </c>
      <c r="M9" s="692" t="s">
        <v>516</v>
      </c>
      <c r="N9" s="692" t="s">
        <v>132</v>
      </c>
      <c r="O9" s="691" t="n">
        <v>21.1594</v>
      </c>
      <c r="P9" s="692"/>
      <c r="Q9" s="566"/>
      <c r="R9" s="691" t="n">
        <v>47.7940019449541</v>
      </c>
      <c r="S9" s="691" t="n">
        <v>84.3776380353698</v>
      </c>
      <c r="T9" s="691" t="n">
        <v>49.0045461936953</v>
      </c>
      <c r="U9" s="692" t="s">
        <v>132</v>
      </c>
      <c r="V9" s="691" t="n">
        <v>11.1540636363636</v>
      </c>
      <c r="W9" s="692" t="s">
        <v>132</v>
      </c>
      <c r="X9" s="691" t="n">
        <v>493.861214460598</v>
      </c>
      <c r="Y9" s="691" t="n">
        <v>435.392</v>
      </c>
      <c r="Z9" s="566"/>
      <c r="AA9" s="705" t="n">
        <v>4872.17664063335</v>
      </c>
    </row>
    <row r="10" customFormat="false" ht="12.75" hidden="false" customHeight="true" outlineLevel="0" collapsed="false">
      <c r="A10" s="719" t="s">
        <v>652</v>
      </c>
      <c r="B10" s="424" t="n">
        <v>21.7553624909003</v>
      </c>
      <c r="C10" s="424" t="n">
        <v>1581.47720242613</v>
      </c>
      <c r="D10" s="423" t="s">
        <v>133</v>
      </c>
      <c r="E10" s="424" t="n">
        <v>256.25</v>
      </c>
      <c r="F10" s="424" t="n">
        <v>3167.89601007837</v>
      </c>
      <c r="G10" s="423" t="s">
        <v>133</v>
      </c>
      <c r="H10" s="424" t="n">
        <v>6196.1712456268</v>
      </c>
      <c r="I10" s="424" t="n">
        <v>1162.85094877123</v>
      </c>
      <c r="J10" s="423" t="s">
        <v>133</v>
      </c>
      <c r="K10" s="424" t="n">
        <v>2828.03830652551</v>
      </c>
      <c r="L10" s="424" t="n">
        <v>351.090263811778</v>
      </c>
      <c r="M10" s="423" t="s">
        <v>133</v>
      </c>
      <c r="N10" s="423" t="s">
        <v>133</v>
      </c>
      <c r="O10" s="424" t="n">
        <v>19.9134</v>
      </c>
      <c r="P10" s="423"/>
      <c r="Q10" s="566"/>
      <c r="R10" s="424" t="n">
        <v>47.7940019449541</v>
      </c>
      <c r="S10" s="424" t="n">
        <v>59.4166340353698</v>
      </c>
      <c r="T10" s="424" t="n">
        <v>17.7995461936953</v>
      </c>
      <c r="U10" s="423" t="s">
        <v>133</v>
      </c>
      <c r="V10" s="424" t="n">
        <v>11.1540636363636</v>
      </c>
      <c r="W10" s="423" t="s">
        <v>133</v>
      </c>
      <c r="X10" s="424" t="n">
        <v>493.861214460598</v>
      </c>
      <c r="Y10" s="424" t="n">
        <v>435.392</v>
      </c>
      <c r="Z10" s="566"/>
      <c r="AA10" s="707" t="s">
        <v>269</v>
      </c>
    </row>
    <row r="11" customFormat="false" ht="13.5" hidden="false" customHeight="true" outlineLevel="0" collapsed="false">
      <c r="A11" s="719" t="s">
        <v>653</v>
      </c>
      <c r="B11" s="424" t="n">
        <v>234.734055016</v>
      </c>
      <c r="C11" s="424" t="n">
        <v>1720.98727704999</v>
      </c>
      <c r="D11" s="423" t="s">
        <v>133</v>
      </c>
      <c r="E11" s="423" t="s">
        <v>633</v>
      </c>
      <c r="F11" s="424" t="n">
        <v>6383.49414919664</v>
      </c>
      <c r="G11" s="423" t="s">
        <v>133</v>
      </c>
      <c r="H11" s="424" t="n">
        <v>39817.5754331605</v>
      </c>
      <c r="I11" s="424" t="n">
        <v>68.1819712472184</v>
      </c>
      <c r="J11" s="423" t="s">
        <v>133</v>
      </c>
      <c r="K11" s="424" t="n">
        <v>5333.99861892024</v>
      </c>
      <c r="L11" s="424" t="n">
        <v>376.232289495902</v>
      </c>
      <c r="M11" s="423" t="s">
        <v>633</v>
      </c>
      <c r="N11" s="423" t="s">
        <v>133</v>
      </c>
      <c r="O11" s="424" t="n">
        <v>1.246</v>
      </c>
      <c r="P11" s="423"/>
      <c r="Q11" s="566"/>
      <c r="R11" s="423" t="s">
        <v>133</v>
      </c>
      <c r="S11" s="424" t="n">
        <v>24.961004</v>
      </c>
      <c r="T11" s="424" t="n">
        <v>31.205</v>
      </c>
      <c r="U11" s="423" t="s">
        <v>133</v>
      </c>
      <c r="V11" s="423" t="s">
        <v>133</v>
      </c>
      <c r="W11" s="423" t="s">
        <v>133</v>
      </c>
      <c r="X11" s="423" t="s">
        <v>133</v>
      </c>
      <c r="Y11" s="423" t="s">
        <v>133</v>
      </c>
      <c r="Z11" s="566"/>
      <c r="AA11" s="707" t="s">
        <v>269</v>
      </c>
    </row>
    <row r="12" customFormat="false" ht="12.75" hidden="false" customHeight="true" outlineLevel="0" collapsed="false">
      <c r="A12" s="718" t="s">
        <v>654</v>
      </c>
      <c r="B12" s="692" t="s">
        <v>648</v>
      </c>
      <c r="C12" s="691" t="n">
        <v>453.35449395327</v>
      </c>
      <c r="D12" s="692" t="s">
        <v>121</v>
      </c>
      <c r="E12" s="692" t="s">
        <v>121</v>
      </c>
      <c r="F12" s="691" t="n">
        <v>1603.75887893965</v>
      </c>
      <c r="G12" s="692" t="s">
        <v>121</v>
      </c>
      <c r="H12" s="691" t="n">
        <v>10067.4420667793</v>
      </c>
      <c r="I12" s="691" t="n">
        <v>122.386851747485</v>
      </c>
      <c r="J12" s="692" t="s">
        <v>121</v>
      </c>
      <c r="K12" s="691" t="n">
        <v>2941.55756589405</v>
      </c>
      <c r="L12" s="691" t="n">
        <v>25.029</v>
      </c>
      <c r="M12" s="692" t="s">
        <v>648</v>
      </c>
      <c r="N12" s="692" t="s">
        <v>121</v>
      </c>
      <c r="O12" s="691" t="n">
        <v>8690.14062223147</v>
      </c>
      <c r="P12" s="692"/>
      <c r="Q12" s="566"/>
      <c r="R12" s="692" t="s">
        <v>121</v>
      </c>
      <c r="S12" s="692" t="s">
        <v>121</v>
      </c>
      <c r="T12" s="692" t="s">
        <v>121</v>
      </c>
      <c r="U12" s="692" t="s">
        <v>121</v>
      </c>
      <c r="V12" s="692" t="s">
        <v>132</v>
      </c>
      <c r="W12" s="692" t="s">
        <v>132</v>
      </c>
      <c r="X12" s="692" t="s">
        <v>132</v>
      </c>
      <c r="Y12" s="692" t="s">
        <v>132</v>
      </c>
      <c r="Z12" s="699"/>
      <c r="AA12" s="705" t="n">
        <v>68.345</v>
      </c>
    </row>
    <row r="13" customFormat="false" ht="12.75" hidden="false" customHeight="true" outlineLevel="0" collapsed="false">
      <c r="A13" s="719" t="s">
        <v>652</v>
      </c>
      <c r="B13" s="423" t="s">
        <v>383</v>
      </c>
      <c r="C13" s="424" t="n">
        <v>450.13949395327</v>
      </c>
      <c r="D13" s="423" t="s">
        <v>184</v>
      </c>
      <c r="E13" s="423" t="s">
        <v>184</v>
      </c>
      <c r="F13" s="424" t="n">
        <v>1540.48510077883</v>
      </c>
      <c r="G13" s="423" t="s">
        <v>184</v>
      </c>
      <c r="H13" s="424" t="n">
        <v>9575.42862977932</v>
      </c>
      <c r="I13" s="424" t="n">
        <v>0.197851747485421</v>
      </c>
      <c r="J13" s="423" t="s">
        <v>184</v>
      </c>
      <c r="K13" s="424" t="n">
        <v>2870.63751189405</v>
      </c>
      <c r="L13" s="424" t="n">
        <v>20</v>
      </c>
      <c r="M13" s="423" t="s">
        <v>655</v>
      </c>
      <c r="N13" s="423" t="s">
        <v>184</v>
      </c>
      <c r="O13" s="424" t="n">
        <v>8690.14062223147</v>
      </c>
      <c r="P13" s="423"/>
      <c r="Q13" s="566"/>
      <c r="R13" s="423" t="s">
        <v>383</v>
      </c>
      <c r="S13" s="423" t="s">
        <v>383</v>
      </c>
      <c r="T13" s="423" t="s">
        <v>383</v>
      </c>
      <c r="U13" s="423" t="s">
        <v>383</v>
      </c>
      <c r="V13" s="423" t="s">
        <v>133</v>
      </c>
      <c r="W13" s="423" t="s">
        <v>133</v>
      </c>
      <c r="X13" s="423" t="s">
        <v>133</v>
      </c>
      <c r="Y13" s="423" t="s">
        <v>133</v>
      </c>
      <c r="Z13" s="699"/>
      <c r="AA13" s="707" t="s">
        <v>269</v>
      </c>
    </row>
    <row r="14" customFormat="false" ht="13.5" hidden="false" customHeight="true" outlineLevel="0" collapsed="false">
      <c r="A14" s="719" t="s">
        <v>653</v>
      </c>
      <c r="B14" s="423" t="s">
        <v>650</v>
      </c>
      <c r="C14" s="424" t="n">
        <v>3.215</v>
      </c>
      <c r="D14" s="423" t="s">
        <v>133</v>
      </c>
      <c r="E14" s="423" t="s">
        <v>133</v>
      </c>
      <c r="F14" s="424" t="n">
        <v>63.273778160816</v>
      </c>
      <c r="G14" s="423" t="s">
        <v>133</v>
      </c>
      <c r="H14" s="424" t="n">
        <v>492.013437</v>
      </c>
      <c r="I14" s="424" t="n">
        <v>122.189</v>
      </c>
      <c r="J14" s="423" t="s">
        <v>133</v>
      </c>
      <c r="K14" s="424" t="n">
        <v>70.920054</v>
      </c>
      <c r="L14" s="424" t="n">
        <v>5.029</v>
      </c>
      <c r="M14" s="423" t="s">
        <v>133</v>
      </c>
      <c r="N14" s="423" t="s">
        <v>133</v>
      </c>
      <c r="O14" s="423" t="s">
        <v>133</v>
      </c>
      <c r="P14" s="423"/>
      <c r="Q14" s="566"/>
      <c r="R14" s="423" t="s">
        <v>133</v>
      </c>
      <c r="S14" s="423" t="s">
        <v>133</v>
      </c>
      <c r="T14" s="423" t="s">
        <v>133</v>
      </c>
      <c r="U14" s="423" t="s">
        <v>133</v>
      </c>
      <c r="V14" s="423" t="s">
        <v>133</v>
      </c>
      <c r="W14" s="423" t="s">
        <v>133</v>
      </c>
      <c r="X14" s="423" t="s">
        <v>133</v>
      </c>
      <c r="Y14" s="423" t="s">
        <v>133</v>
      </c>
      <c r="Z14" s="699"/>
      <c r="AA14" s="707" t="s">
        <v>269</v>
      </c>
    </row>
    <row r="15" customFormat="false" ht="13.5" hidden="false" customHeight="true" outlineLevel="0" collapsed="false">
      <c r="A15" s="720" t="s">
        <v>656</v>
      </c>
      <c r="B15" s="721" t="n">
        <v>0.018</v>
      </c>
      <c r="C15" s="721" t="n">
        <v>1.606</v>
      </c>
      <c r="D15" s="721" t="s">
        <v>133</v>
      </c>
      <c r="E15" s="721" t="s">
        <v>133</v>
      </c>
      <c r="F15" s="721" t="n">
        <v>3.061</v>
      </c>
      <c r="G15" s="721" t="s">
        <v>133</v>
      </c>
      <c r="H15" s="721" t="n">
        <v>4.343</v>
      </c>
      <c r="I15" s="721" t="n">
        <v>0.132</v>
      </c>
      <c r="J15" s="721" t="s">
        <v>133</v>
      </c>
      <c r="K15" s="721" t="n">
        <v>1.368</v>
      </c>
      <c r="L15" s="721" t="s">
        <v>133</v>
      </c>
      <c r="M15" s="721" t="s">
        <v>133</v>
      </c>
      <c r="N15" s="721" t="s">
        <v>133</v>
      </c>
      <c r="O15" s="721" t="s">
        <v>133</v>
      </c>
      <c r="P15" s="721"/>
      <c r="Q15" s="722"/>
      <c r="R15" s="721" t="s">
        <v>133</v>
      </c>
      <c r="S15" s="721" t="s">
        <v>133</v>
      </c>
      <c r="T15" s="721" t="n">
        <v>0.057</v>
      </c>
      <c r="U15" s="721" t="s">
        <v>133</v>
      </c>
      <c r="V15" s="721" t="s">
        <v>133</v>
      </c>
      <c r="W15" s="721" t="s">
        <v>133</v>
      </c>
      <c r="X15" s="721" t="s">
        <v>133</v>
      </c>
      <c r="Y15" s="721" t="s">
        <v>133</v>
      </c>
      <c r="Z15" s="722"/>
      <c r="AA15" s="723" t="n">
        <v>3.08</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57</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7"/>
      <c r="R17" s="726" t="n">
        <v>6500</v>
      </c>
      <c r="S17" s="726" t="n">
        <v>9200</v>
      </c>
      <c r="T17" s="726" t="n">
        <v>7000</v>
      </c>
      <c r="U17" s="726" t="n">
        <v>7000</v>
      </c>
      <c r="V17" s="726" t="n">
        <v>8700</v>
      </c>
      <c r="W17" s="726" t="n">
        <v>7500</v>
      </c>
      <c r="X17" s="726" t="n">
        <v>7400</v>
      </c>
      <c r="Y17" s="727"/>
      <c r="Z17" s="727"/>
      <c r="AA17" s="728" t="n">
        <v>23900</v>
      </c>
    </row>
    <row r="18" customFormat="false" ht="15" hidden="false" customHeight="true" outlineLevel="0" collapsed="false">
      <c r="A18" s="729" t="s">
        <v>658</v>
      </c>
      <c r="B18" s="691" t="n">
        <v>3060.06258967203</v>
      </c>
      <c r="C18" s="691" t="n">
        <v>712.427338448032</v>
      </c>
      <c r="D18" s="692" t="s">
        <v>121</v>
      </c>
      <c r="E18" s="691" t="n">
        <v>333.125</v>
      </c>
      <c r="F18" s="691" t="n">
        <v>9626.99588197476</v>
      </c>
      <c r="G18" s="692" t="s">
        <v>121</v>
      </c>
      <c r="H18" s="691" t="n">
        <v>25879.6051544004</v>
      </c>
      <c r="I18" s="691" t="n">
        <v>292.501226986998</v>
      </c>
      <c r="J18" s="692" t="s">
        <v>121</v>
      </c>
      <c r="K18" s="691" t="n">
        <v>9938.85689694255</v>
      </c>
      <c r="L18" s="691" t="n">
        <v>670.505496879602</v>
      </c>
      <c r="M18" s="691" t="n">
        <v>20.6696259</v>
      </c>
      <c r="N18" s="692" t="s">
        <v>121</v>
      </c>
      <c r="O18" s="691" t="n">
        <v>12211.739957146</v>
      </c>
      <c r="P18" s="692"/>
      <c r="Q18" s="691" t="n">
        <v>62772.7231683504</v>
      </c>
      <c r="R18" s="691" t="n">
        <v>1256.43645032789</v>
      </c>
      <c r="S18" s="691" t="n">
        <v>397.453644331667</v>
      </c>
      <c r="T18" s="691" t="n">
        <v>285.334940952077</v>
      </c>
      <c r="U18" s="691" t="n">
        <v>29.62365</v>
      </c>
      <c r="V18" s="691" t="n">
        <v>27.7555762135922</v>
      </c>
      <c r="W18" s="691" t="n">
        <v>4.26</v>
      </c>
      <c r="X18" s="691" t="n">
        <v>337.042329350421</v>
      </c>
      <c r="Y18" s="691" t="n">
        <v>463.447291995713</v>
      </c>
      <c r="Z18" s="691" t="n">
        <v>2801.35388317136</v>
      </c>
      <c r="AA18" s="705" t="n">
        <v>8980.03849792492</v>
      </c>
    </row>
    <row r="19" customFormat="false" ht="12.75" hidden="false" customHeight="true" outlineLevel="0" collapsed="false">
      <c r="A19" s="730" t="s">
        <v>659</v>
      </c>
      <c r="B19" s="699" t="s">
        <v>122</v>
      </c>
      <c r="C19" s="699" t="s">
        <v>122</v>
      </c>
      <c r="D19" s="699" t="s">
        <v>122</v>
      </c>
      <c r="E19" s="699" t="s">
        <v>122</v>
      </c>
      <c r="F19" s="699" t="s">
        <v>122</v>
      </c>
      <c r="G19" s="699" t="s">
        <v>122</v>
      </c>
      <c r="H19" s="699" t="s">
        <v>122</v>
      </c>
      <c r="I19" s="699" t="s">
        <v>122</v>
      </c>
      <c r="J19" s="699" t="s">
        <v>122</v>
      </c>
      <c r="K19" s="699" t="s">
        <v>122</v>
      </c>
      <c r="L19" s="699" t="s">
        <v>122</v>
      </c>
      <c r="M19" s="699" t="s">
        <v>122</v>
      </c>
      <c r="N19" s="699" t="s">
        <v>122</v>
      </c>
      <c r="O19" s="699" t="s">
        <v>122</v>
      </c>
      <c r="P19" s="699"/>
      <c r="Q19" s="566"/>
      <c r="R19" s="691" t="n">
        <v>919.347203823603</v>
      </c>
      <c r="S19" s="691" t="n">
        <v>130.244411178443</v>
      </c>
      <c r="T19" s="423" t="s">
        <v>122</v>
      </c>
      <c r="U19" s="423" t="s">
        <v>122</v>
      </c>
      <c r="V19" s="423" t="s">
        <v>122</v>
      </c>
      <c r="W19" s="423" t="s">
        <v>122</v>
      </c>
      <c r="X19" s="423" t="s">
        <v>122</v>
      </c>
      <c r="Y19" s="423" t="s">
        <v>122</v>
      </c>
      <c r="Z19" s="691" t="n">
        <v>1049.59161500205</v>
      </c>
      <c r="AA19" s="705" t="n">
        <v>547.03982534102</v>
      </c>
    </row>
    <row r="20" customFormat="false" ht="13.5" hidden="false" customHeight="true" outlineLevel="0" collapsed="false">
      <c r="A20" s="731" t="s">
        <v>660</v>
      </c>
      <c r="B20" s="691" t="n">
        <v>1147.16167137</v>
      </c>
      <c r="C20" s="691" t="n">
        <v>13.65325663</v>
      </c>
      <c r="D20" s="692" t="s">
        <v>275</v>
      </c>
      <c r="E20" s="692" t="s">
        <v>275</v>
      </c>
      <c r="F20" s="691" t="n">
        <v>65.9904</v>
      </c>
      <c r="G20" s="692" t="s">
        <v>275</v>
      </c>
      <c r="H20" s="691" t="n">
        <v>19.4129</v>
      </c>
      <c r="I20" s="691" t="n">
        <v>0.07644</v>
      </c>
      <c r="J20" s="692" t="s">
        <v>275</v>
      </c>
      <c r="K20" s="691" t="n">
        <v>87.703999962</v>
      </c>
      <c r="L20" s="691" t="n">
        <v>4.234</v>
      </c>
      <c r="M20" s="692" t="s">
        <v>275</v>
      </c>
      <c r="N20" s="692" t="s">
        <v>275</v>
      </c>
      <c r="O20" s="691" t="n">
        <v>134.475</v>
      </c>
      <c r="P20" s="692"/>
      <c r="Q20" s="691" t="n">
        <v>1472.707667962</v>
      </c>
      <c r="R20" s="691" t="n">
        <v>98.878</v>
      </c>
      <c r="S20" s="691" t="n">
        <v>0.0184</v>
      </c>
      <c r="T20" s="691" t="n">
        <v>0.07</v>
      </c>
      <c r="U20" s="691" t="n">
        <v>25.263</v>
      </c>
      <c r="V20" s="692" t="s">
        <v>275</v>
      </c>
      <c r="W20" s="691" t="n">
        <v>4.26</v>
      </c>
      <c r="X20" s="691" t="n">
        <v>152.514</v>
      </c>
      <c r="Y20" s="691" t="n">
        <v>11.6719914874829</v>
      </c>
      <c r="Z20" s="691" t="n">
        <v>292.675391487483</v>
      </c>
      <c r="AA20" s="705" t="s">
        <v>484</v>
      </c>
    </row>
    <row r="21" customFormat="false" ht="13.5" hidden="false" customHeight="true" outlineLevel="0" collapsed="false">
      <c r="A21" s="731" t="s">
        <v>661</v>
      </c>
      <c r="B21" s="691" t="n">
        <v>1912.90091830203</v>
      </c>
      <c r="C21" s="691" t="n">
        <v>698.774081818032</v>
      </c>
      <c r="D21" s="692" t="s">
        <v>121</v>
      </c>
      <c r="E21" s="691" t="n">
        <v>333.125</v>
      </c>
      <c r="F21" s="691" t="n">
        <v>9554.46518597476</v>
      </c>
      <c r="G21" s="692" t="s">
        <v>121</v>
      </c>
      <c r="H21" s="691" t="n">
        <v>25860.1922544004</v>
      </c>
      <c r="I21" s="691" t="n">
        <v>292.424786986998</v>
      </c>
      <c r="J21" s="692" t="s">
        <v>121</v>
      </c>
      <c r="K21" s="691" t="n">
        <v>9851.15289698055</v>
      </c>
      <c r="L21" s="691" t="n">
        <v>666.271496879602</v>
      </c>
      <c r="M21" s="691" t="n">
        <v>20.6696259</v>
      </c>
      <c r="N21" s="692" t="s">
        <v>121</v>
      </c>
      <c r="O21" s="691" t="n">
        <v>11630.765857146</v>
      </c>
      <c r="P21" s="692"/>
      <c r="Q21" s="691" t="n">
        <v>60820.7421043884</v>
      </c>
      <c r="R21" s="691" t="n">
        <v>238.211246504285</v>
      </c>
      <c r="S21" s="691" t="n">
        <v>267.190833153224</v>
      </c>
      <c r="T21" s="691" t="n">
        <v>285.264940952077</v>
      </c>
      <c r="U21" s="691" t="n">
        <v>4.36065</v>
      </c>
      <c r="V21" s="691" t="n">
        <v>27.7555762135922</v>
      </c>
      <c r="W21" s="692" t="s">
        <v>121</v>
      </c>
      <c r="X21" s="691" t="n">
        <v>184.528329350421</v>
      </c>
      <c r="Y21" s="691" t="n">
        <v>434.30480050823</v>
      </c>
      <c r="Z21" s="691" t="n">
        <v>1441.61637668183</v>
      </c>
      <c r="AA21" s="705" t="n">
        <v>5769.1524725839</v>
      </c>
    </row>
    <row r="22" customFormat="false" ht="13.5" hidden="false" customHeight="true" outlineLevel="0" collapsed="false">
      <c r="A22" s="732" t="s">
        <v>662</v>
      </c>
      <c r="B22" s="692" t="s">
        <v>122</v>
      </c>
      <c r="C22" s="692" t="s">
        <v>122</v>
      </c>
      <c r="D22" s="692" t="s">
        <v>122</v>
      </c>
      <c r="E22" s="692" t="s">
        <v>122</v>
      </c>
      <c r="F22" s="691" t="n">
        <v>6.540296</v>
      </c>
      <c r="G22" s="692" t="s">
        <v>122</v>
      </c>
      <c r="H22" s="692" t="s">
        <v>122</v>
      </c>
      <c r="I22" s="692" t="s">
        <v>122</v>
      </c>
      <c r="J22" s="692" t="s">
        <v>122</v>
      </c>
      <c r="K22" s="692" t="s">
        <v>122</v>
      </c>
      <c r="L22" s="692" t="s">
        <v>122</v>
      </c>
      <c r="M22" s="692" t="s">
        <v>122</v>
      </c>
      <c r="N22" s="692" t="s">
        <v>122</v>
      </c>
      <c r="O22" s="691" t="n">
        <v>446.4991</v>
      </c>
      <c r="P22" s="692"/>
      <c r="Q22" s="691" t="n">
        <v>453.039396</v>
      </c>
      <c r="R22" s="692" t="s">
        <v>122</v>
      </c>
      <c r="S22" s="692" t="s">
        <v>122</v>
      </c>
      <c r="T22" s="692" t="s">
        <v>122</v>
      </c>
      <c r="U22" s="692" t="s">
        <v>122</v>
      </c>
      <c r="V22" s="692" t="s">
        <v>122</v>
      </c>
      <c r="W22" s="692" t="s">
        <v>122</v>
      </c>
      <c r="X22" s="692" t="s">
        <v>122</v>
      </c>
      <c r="Y22" s="691" t="n">
        <v>17.4705</v>
      </c>
      <c r="Z22" s="691" t="n">
        <v>17.4705</v>
      </c>
      <c r="AA22" s="705" t="n">
        <v>2663.8462</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63</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5"/>
      <c r="AA24" s="736"/>
    </row>
    <row r="25" customFormat="false" ht="13.5" hidden="false" customHeight="true" outlineLevel="0" collapsed="false">
      <c r="A25" s="737" t="s">
        <v>664</v>
      </c>
      <c r="B25" s="691" t="n">
        <v>1912.90091830203</v>
      </c>
      <c r="C25" s="691" t="n">
        <v>698.774081818032</v>
      </c>
      <c r="D25" s="692" t="s">
        <v>121</v>
      </c>
      <c r="E25" s="691" t="n">
        <v>333.125</v>
      </c>
      <c r="F25" s="691" t="n">
        <v>9554.46518597476</v>
      </c>
      <c r="G25" s="692" t="s">
        <v>121</v>
      </c>
      <c r="H25" s="691" t="n">
        <v>25860.1922544004</v>
      </c>
      <c r="I25" s="691" t="n">
        <v>292.424786986998</v>
      </c>
      <c r="J25" s="692" t="s">
        <v>121</v>
      </c>
      <c r="K25" s="691" t="n">
        <v>9851.15289698055</v>
      </c>
      <c r="L25" s="691" t="n">
        <v>666.271496879602</v>
      </c>
      <c r="M25" s="691" t="n">
        <v>20.6696259</v>
      </c>
      <c r="N25" s="692" t="s">
        <v>121</v>
      </c>
      <c r="O25" s="691" t="n">
        <v>11630.765857146</v>
      </c>
      <c r="P25" s="692"/>
      <c r="Q25" s="691" t="n">
        <v>60820.7421043884</v>
      </c>
      <c r="R25" s="691" t="n">
        <v>238.211246504285</v>
      </c>
      <c r="S25" s="691" t="n">
        <v>267.190833153224</v>
      </c>
      <c r="T25" s="691" t="n">
        <v>285.264940952077</v>
      </c>
      <c r="U25" s="691" t="n">
        <v>4.36065</v>
      </c>
      <c r="V25" s="691" t="n">
        <v>27.7555762135922</v>
      </c>
      <c r="W25" s="692" t="s">
        <v>121</v>
      </c>
      <c r="X25" s="691" t="n">
        <v>184.528329350421</v>
      </c>
      <c r="Y25" s="691" t="n">
        <v>434.30480050823</v>
      </c>
      <c r="Z25" s="691" t="n">
        <v>1441.61637668183</v>
      </c>
      <c r="AA25" s="705" t="n">
        <v>5769.1524725839</v>
      </c>
    </row>
    <row r="26" customFormat="false" ht="13.5" hidden="false" customHeight="true" outlineLevel="0" collapsed="false">
      <c r="A26" s="737" t="s">
        <v>665</v>
      </c>
      <c r="B26" s="691" t="n">
        <v>3000.71558483073</v>
      </c>
      <c r="C26" s="691" t="n">
        <v>1850.87759058985</v>
      </c>
      <c r="D26" s="692" t="s">
        <v>121</v>
      </c>
      <c r="E26" s="691" t="n">
        <v>333.125</v>
      </c>
      <c r="F26" s="691" t="n">
        <v>22463.196784939</v>
      </c>
      <c r="G26" s="692" t="s">
        <v>121</v>
      </c>
      <c r="H26" s="691" t="n">
        <v>62531.2500956103</v>
      </c>
      <c r="I26" s="691" t="n">
        <v>155.191969557935</v>
      </c>
      <c r="J26" s="692" t="s">
        <v>121</v>
      </c>
      <c r="K26" s="691" t="n">
        <v>28166.0231662965</v>
      </c>
      <c r="L26" s="691" t="n">
        <v>2036.65130459227</v>
      </c>
      <c r="M26" s="692" t="s">
        <v>648</v>
      </c>
      <c r="N26" s="692" t="s">
        <v>121</v>
      </c>
      <c r="O26" s="691" t="n">
        <v>87652.2605544633</v>
      </c>
      <c r="P26" s="692"/>
      <c r="Q26" s="691" t="n">
        <v>208189.29205088</v>
      </c>
      <c r="R26" s="691" t="n">
        <v>310.661012642202</v>
      </c>
      <c r="S26" s="691" t="n">
        <v>776.274269925402</v>
      </c>
      <c r="T26" s="691" t="n">
        <v>342.632823355867</v>
      </c>
      <c r="U26" s="692" t="s">
        <v>121</v>
      </c>
      <c r="V26" s="691" t="n">
        <v>97.0403536363637</v>
      </c>
      <c r="W26" s="692" t="s">
        <v>121</v>
      </c>
      <c r="X26" s="691" t="n">
        <v>3654.57298700843</v>
      </c>
      <c r="Y26" s="691" t="n">
        <v>586.088673096088</v>
      </c>
      <c r="Z26" s="691" t="n">
        <v>5767.27011966435</v>
      </c>
      <c r="AA26" s="705" t="n">
        <v>114737.964211137</v>
      </c>
    </row>
    <row r="27" customFormat="false" ht="13.5" hidden="false" customHeight="true" outlineLevel="0" collapsed="false">
      <c r="A27" s="738" t="s">
        <v>666</v>
      </c>
      <c r="B27" s="739" t="n">
        <v>1.56867277134997</v>
      </c>
      <c r="C27" s="739" t="n">
        <v>2.64874962988659</v>
      </c>
      <c r="D27" s="739" t="s">
        <v>121</v>
      </c>
      <c r="E27" s="739" t="n">
        <v>1</v>
      </c>
      <c r="F27" s="739" t="n">
        <v>2.35106794024571</v>
      </c>
      <c r="G27" s="739" t="s">
        <v>121</v>
      </c>
      <c r="H27" s="739" t="n">
        <v>2.4180504723421</v>
      </c>
      <c r="I27" s="739" t="n">
        <v>0.530707301378097</v>
      </c>
      <c r="J27" s="739" t="s">
        <v>121</v>
      </c>
      <c r="K27" s="739" t="n">
        <v>2.85916008621991</v>
      </c>
      <c r="L27" s="739" t="n">
        <v>3.05678888280629</v>
      </c>
      <c r="M27" s="739" t="s">
        <v>648</v>
      </c>
      <c r="N27" s="739" t="s">
        <v>121</v>
      </c>
      <c r="O27" s="739" t="n">
        <v>7.53624151935012</v>
      </c>
      <c r="P27" s="739"/>
      <c r="Q27" s="739" t="n">
        <v>3.42299822145476</v>
      </c>
      <c r="R27" s="739" t="n">
        <v>1.30414082962541</v>
      </c>
      <c r="S27" s="739" t="n">
        <v>2.9053177489822</v>
      </c>
      <c r="T27" s="739" t="n">
        <v>1.20110386580392</v>
      </c>
      <c r="U27" s="739" t="s">
        <v>121</v>
      </c>
      <c r="V27" s="739" t="n">
        <v>3.49624712849023</v>
      </c>
      <c r="W27" s="739" t="s">
        <v>121</v>
      </c>
      <c r="X27" s="739" t="n">
        <v>19.8049426875174</v>
      </c>
      <c r="Y27" s="739" t="n">
        <v>1.34948697875372</v>
      </c>
      <c r="Z27" s="739" t="n">
        <v>4.00055813248937</v>
      </c>
      <c r="AA27" s="740" t="n">
        <v>19.8881837074672</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1" t="s">
        <v>667</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68</v>
      </c>
      <c r="B30" s="742"/>
      <c r="C30" s="742"/>
      <c r="D30" s="742"/>
      <c r="E30" s="742"/>
      <c r="F30" s="742"/>
      <c r="G30" s="742"/>
      <c r="H30" s="742"/>
      <c r="I30" s="742"/>
      <c r="J30" s="182"/>
      <c r="K30" s="182"/>
      <c r="L30" s="18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2" t="s">
        <v>669</v>
      </c>
      <c r="B31" s="182"/>
      <c r="C31" s="182"/>
      <c r="D31" s="182"/>
      <c r="E31" s="182"/>
      <c r="F31" s="182"/>
      <c r="G31" s="182"/>
      <c r="H31" s="182"/>
      <c r="I31" s="182"/>
      <c r="J31" s="182"/>
      <c r="K31" s="18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3" t="s">
        <v>670</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1</v>
      </c>
      <c r="B33" s="742"/>
      <c r="C33" s="742"/>
      <c r="D33" s="742"/>
      <c r="E33" s="742"/>
      <c r="F33" s="742"/>
      <c r="G33" s="742"/>
      <c r="H33" s="742"/>
      <c r="I33" s="742"/>
      <c r="J33" s="742"/>
      <c r="K33" s="742"/>
      <c r="L33" s="742"/>
      <c r="M33" s="742"/>
      <c r="N33" s="742"/>
      <c r="O33" s="742"/>
      <c r="P33" s="742"/>
      <c r="Q33" s="742"/>
      <c r="R33" s="742"/>
      <c r="S33" s="742"/>
      <c r="T33" s="742"/>
      <c r="U33" s="742"/>
      <c r="V33" s="742"/>
      <c r="W33" s="742"/>
      <c r="X33" s="182"/>
      <c r="Y33" s="182"/>
      <c r="Z33" s="182"/>
      <c r="AA33" s="182"/>
      <c r="AB33" s="182"/>
    </row>
    <row r="34" customFormat="false" ht="13.5" hidden="false" customHeight="true" outlineLevel="0" collapsed="false">
      <c r="A34" s="745" t="s">
        <v>672</v>
      </c>
      <c r="B34" s="182"/>
      <c r="C34" s="182"/>
      <c r="D34" s="182"/>
      <c r="E34" s="18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5" t="s">
        <v>673</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6"/>
      <c r="Z35" s="616"/>
      <c r="AA35" s="616"/>
      <c r="AB35" s="616"/>
    </row>
    <row r="36" customFormat="false" ht="18" hidden="false" customHeight="true" outlineLevel="0" collapsed="false">
      <c r="A36" s="744" t="s">
        <v>674</v>
      </c>
      <c r="B36" s="742"/>
      <c r="C36" s="742"/>
      <c r="D36" s="742"/>
      <c r="E36" s="742"/>
      <c r="F36" s="742"/>
      <c r="G36" s="742"/>
      <c r="H36" s="742"/>
      <c r="I36" s="742"/>
      <c r="J36" s="742"/>
      <c r="K36" s="182"/>
      <c r="L36" s="182"/>
      <c r="M36" s="182"/>
      <c r="N36" s="182"/>
      <c r="O36" s="182"/>
      <c r="P36" s="182"/>
      <c r="Q36" s="182"/>
      <c r="R36" s="182"/>
      <c r="S36" s="182"/>
      <c r="T36" s="182"/>
      <c r="U36" s="182"/>
      <c r="V36" s="616"/>
      <c r="W36" s="616"/>
      <c r="X36" s="616"/>
      <c r="Y36" s="616"/>
      <c r="Z36" s="616"/>
      <c r="AA36" s="616"/>
      <c r="AB36" s="616"/>
    </row>
    <row r="37" customFormat="false" ht="6.75" hidden="false" customHeight="true" outlineLevel="0" collapsed="false">
      <c r="A37" s="742"/>
      <c r="B37" s="742"/>
      <c r="C37" s="742"/>
      <c r="D37" s="742"/>
      <c r="E37" s="742"/>
      <c r="F37" s="742"/>
      <c r="G37" s="742"/>
      <c r="H37" s="742"/>
      <c r="I37" s="742"/>
      <c r="J37" s="742"/>
      <c r="K37" s="182"/>
      <c r="L37" s="182"/>
      <c r="M37" s="182"/>
      <c r="N37" s="182"/>
      <c r="O37" s="182"/>
      <c r="P37" s="182"/>
      <c r="Q37" s="182"/>
      <c r="R37" s="182"/>
      <c r="S37" s="182"/>
      <c r="T37" s="182"/>
      <c r="U37" s="182"/>
      <c r="V37" s="616"/>
      <c r="W37" s="616"/>
      <c r="X37" s="616"/>
      <c r="Y37" s="616"/>
      <c r="Z37" s="616"/>
      <c r="AA37" s="616"/>
      <c r="AB37" s="616"/>
    </row>
    <row r="38" customFormat="false" ht="12.75" hidden="false" customHeight="true" outlineLevel="0" collapsed="false">
      <c r="A38" s="746" t="s">
        <v>675</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2"/>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1" t="s">
        <v>43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8"/>
    </row>
    <row r="42" customFormat="false" ht="12.75" hidden="false" customHeight="true" outlineLevel="0" collapsed="false">
      <c r="A42" s="749" t="s">
        <v>58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76</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3094292.35926284</v>
      </c>
      <c r="C7" s="12" t="n">
        <v>2122.39476158051</v>
      </c>
      <c r="D7" s="12" t="n">
        <v>93.9761036074889</v>
      </c>
      <c r="E7" s="12" t="n">
        <v>7980.26774529182</v>
      </c>
      <c r="F7" s="12" t="n">
        <v>17324.4715571993</v>
      </c>
      <c r="G7" s="12" t="n">
        <v>2616.76899506939</v>
      </c>
      <c r="H7" s="13" t="n">
        <v>2868.68363354729</v>
      </c>
    </row>
    <row r="8" customFormat="false" ht="12.75" hidden="false" customHeight="true" outlineLevel="0" collapsed="false">
      <c r="A8" s="14" t="s">
        <v>90</v>
      </c>
      <c r="B8" s="15" t="n">
        <v>3075696.28676442</v>
      </c>
      <c r="C8" s="15" t="n">
        <v>634.445945967684</v>
      </c>
      <c r="D8" s="15" t="n">
        <v>93.677688793974</v>
      </c>
      <c r="E8" s="15" t="n">
        <v>7963.01489188756</v>
      </c>
      <c r="F8" s="15" t="n">
        <v>17268.5643111266</v>
      </c>
      <c r="G8" s="15" t="n">
        <v>2048.71910874678</v>
      </c>
      <c r="H8" s="15" t="n">
        <v>2708.67409179525</v>
      </c>
      <c r="I8" s="16"/>
    </row>
    <row r="9" customFormat="false" ht="12" hidden="false" customHeight="true" outlineLevel="0" collapsed="false">
      <c r="A9" s="17" t="s">
        <v>91</v>
      </c>
      <c r="B9" s="15" t="n">
        <v>1135286.12908955</v>
      </c>
      <c r="C9" s="15" t="n">
        <v>136.470656479356</v>
      </c>
      <c r="D9" s="15" t="n">
        <v>29.595281729569</v>
      </c>
      <c r="E9" s="15" t="n">
        <v>1498.71303552564</v>
      </c>
      <c r="F9" s="15" t="n">
        <v>489.587348171649</v>
      </c>
      <c r="G9" s="15" t="n">
        <v>53.5129109552759</v>
      </c>
      <c r="H9" s="15" t="n">
        <v>1647.23042701181</v>
      </c>
      <c r="I9" s="16"/>
    </row>
    <row r="10" customFormat="false" ht="12" hidden="false" customHeight="true" outlineLevel="0" collapsed="false">
      <c r="A10" s="18" t="s">
        <v>92</v>
      </c>
      <c r="B10" s="19" t="n">
        <v>957462.081543566</v>
      </c>
      <c r="C10" s="19" t="n">
        <v>121.778357966974</v>
      </c>
      <c r="D10" s="19" t="n">
        <v>25.1623538477133</v>
      </c>
      <c r="E10" s="20" t="n">
        <v>1255.90336944162</v>
      </c>
      <c r="F10" s="20" t="n">
        <v>421.358284525565</v>
      </c>
      <c r="G10" s="20" t="n">
        <v>42.5651455311134</v>
      </c>
      <c r="H10" s="21" t="n">
        <v>1218.60231017717</v>
      </c>
    </row>
    <row r="11" customFormat="false" ht="12" hidden="false" customHeight="true" outlineLevel="0" collapsed="false">
      <c r="A11" s="18" t="s">
        <v>93</v>
      </c>
      <c r="B11" s="19" t="n">
        <v>121852.100994868</v>
      </c>
      <c r="C11" s="19" t="n">
        <v>3.3689930826075</v>
      </c>
      <c r="D11" s="19" t="n">
        <v>2.47038792549174</v>
      </c>
      <c r="E11" s="20" t="n">
        <v>143.859209985019</v>
      </c>
      <c r="F11" s="20" t="n">
        <v>27.6968686439511</v>
      </c>
      <c r="G11" s="20" t="n">
        <v>6.31412757355975</v>
      </c>
      <c r="H11" s="21" t="n">
        <v>371.17249685062</v>
      </c>
    </row>
    <row r="12" customFormat="false" ht="12.75" hidden="false" customHeight="true" outlineLevel="0" collapsed="false">
      <c r="A12" s="22" t="s">
        <v>94</v>
      </c>
      <c r="B12" s="23" t="n">
        <v>55971.9465511163</v>
      </c>
      <c r="C12" s="23" t="n">
        <v>11.323305429774</v>
      </c>
      <c r="D12" s="23" t="n">
        <v>1.96253995636402</v>
      </c>
      <c r="E12" s="24" t="n">
        <v>98.9504560990012</v>
      </c>
      <c r="F12" s="24" t="n">
        <v>40.5321950021322</v>
      </c>
      <c r="G12" s="24" t="n">
        <v>4.63363785060272</v>
      </c>
      <c r="H12" s="25" t="n">
        <v>57.4556199840237</v>
      </c>
    </row>
    <row r="13" customFormat="false" ht="12" hidden="false" customHeight="true" outlineLevel="0" collapsed="false">
      <c r="A13" s="26" t="s">
        <v>95</v>
      </c>
      <c r="B13" s="15" t="n">
        <v>504412.437017162</v>
      </c>
      <c r="C13" s="15" t="n">
        <v>95.3051897758953</v>
      </c>
      <c r="D13" s="15" t="n">
        <v>19.5703006561459</v>
      </c>
      <c r="E13" s="15" t="n">
        <v>1206.26570549166</v>
      </c>
      <c r="F13" s="15" t="n">
        <v>3319.6883537389</v>
      </c>
      <c r="G13" s="15" t="n">
        <v>120.442181284082</v>
      </c>
      <c r="H13" s="15" t="n">
        <v>574.531570785073</v>
      </c>
      <c r="I13" s="16"/>
    </row>
    <row r="14" customFormat="false" ht="12" hidden="false" customHeight="true" outlineLevel="0" collapsed="false">
      <c r="A14" s="18" t="s">
        <v>96</v>
      </c>
      <c r="B14" s="19" t="n">
        <v>89790.8691752511</v>
      </c>
      <c r="C14" s="19" t="n">
        <v>19.1039206449563</v>
      </c>
      <c r="D14" s="19" t="n">
        <v>1.45395286704635</v>
      </c>
      <c r="E14" s="20" t="n">
        <v>76.91396680614</v>
      </c>
      <c r="F14" s="20" t="n">
        <v>1985.40296914584</v>
      </c>
      <c r="G14" s="20" t="n">
        <v>4.67470838093854</v>
      </c>
      <c r="H14" s="21" t="n">
        <v>86.9138987376374</v>
      </c>
    </row>
    <row r="15" customFormat="false" ht="12" hidden="false" customHeight="true" outlineLevel="0" collapsed="false">
      <c r="A15" s="18" t="s">
        <v>97</v>
      </c>
      <c r="B15" s="19" t="n">
        <v>8820.01760261002</v>
      </c>
      <c r="C15" s="19" t="n">
        <v>0.475081216705228</v>
      </c>
      <c r="D15" s="19" t="n">
        <v>0.168441230811798</v>
      </c>
      <c r="E15" s="20" t="n">
        <v>14.5269994978966</v>
      </c>
      <c r="F15" s="20" t="n">
        <v>45.57256962559</v>
      </c>
      <c r="G15" s="20" t="n">
        <v>0.954615528893975</v>
      </c>
      <c r="H15" s="21" t="n">
        <v>34.0033853261242</v>
      </c>
    </row>
    <row r="16" customFormat="false" ht="12" hidden="false" customHeight="true" outlineLevel="0" collapsed="false">
      <c r="A16" s="18" t="s">
        <v>98</v>
      </c>
      <c r="B16" s="19" t="n">
        <v>64272.0367705033</v>
      </c>
      <c r="C16" s="19" t="n">
        <v>9.07814419760803</v>
      </c>
      <c r="D16" s="19" t="n">
        <v>1.16718753033182</v>
      </c>
      <c r="E16" s="20" t="n">
        <v>77.4159140808098</v>
      </c>
      <c r="F16" s="20" t="n">
        <v>39.1198362312124</v>
      </c>
      <c r="G16" s="20" t="n">
        <v>6.05957342372194</v>
      </c>
      <c r="H16" s="21" t="n">
        <v>57.8733753664311</v>
      </c>
    </row>
    <row r="17" customFormat="false" ht="12" hidden="false" customHeight="true" outlineLevel="0" collapsed="false">
      <c r="A17" s="18" t="s">
        <v>99</v>
      </c>
      <c r="B17" s="19" t="n">
        <v>24500.8372827282</v>
      </c>
      <c r="C17" s="19" t="n">
        <v>6.8658225749732</v>
      </c>
      <c r="D17" s="19" t="n">
        <v>1.6416859274275</v>
      </c>
      <c r="E17" s="20" t="n">
        <v>85.3879724504851</v>
      </c>
      <c r="F17" s="20" t="n">
        <v>68.1519398237868</v>
      </c>
      <c r="G17" s="20" t="n">
        <v>6.24005668361718</v>
      </c>
      <c r="H17" s="21" t="n">
        <v>39.0303941164669</v>
      </c>
    </row>
    <row r="18" customFormat="false" ht="12" hidden="false" customHeight="true" outlineLevel="0" collapsed="false">
      <c r="A18" s="18" t="s">
        <v>100</v>
      </c>
      <c r="B18" s="19" t="n">
        <v>31750.0251607333</v>
      </c>
      <c r="C18" s="19" t="n">
        <v>4.87627980247091</v>
      </c>
      <c r="D18" s="19" t="n">
        <v>0.832872778116091</v>
      </c>
      <c r="E18" s="20" t="n">
        <v>42.42306555188</v>
      </c>
      <c r="F18" s="20" t="n">
        <v>49.072781352816</v>
      </c>
      <c r="G18" s="20" t="n">
        <v>8.38356834063075</v>
      </c>
      <c r="H18" s="21" t="n">
        <v>29.918055078808</v>
      </c>
    </row>
    <row r="19" customFormat="false" ht="12.75" hidden="false" customHeight="true" outlineLevel="0" collapsed="false">
      <c r="A19" s="18" t="s">
        <v>101</v>
      </c>
      <c r="B19" s="19" t="n">
        <v>285278.651025336</v>
      </c>
      <c r="C19" s="19" t="n">
        <v>54.9059413391816</v>
      </c>
      <c r="D19" s="19" t="n">
        <v>14.3061603224124</v>
      </c>
      <c r="E19" s="19" t="n">
        <v>909.597787104451</v>
      </c>
      <c r="F19" s="19" t="n">
        <v>1132.36825755966</v>
      </c>
      <c r="G19" s="19" t="n">
        <v>94.1296589262792</v>
      </c>
      <c r="H19" s="27" t="n">
        <v>326.792462159605</v>
      </c>
    </row>
    <row r="20" customFormat="false" ht="12.75" hidden="false" customHeight="true" outlineLevel="0" collapsed="false">
      <c r="A20" s="18" t="s">
        <v>102</v>
      </c>
      <c r="B20" s="19" t="n">
        <v>285278.651025336</v>
      </c>
      <c r="C20" s="19" t="n">
        <v>54.9059413391816</v>
      </c>
      <c r="D20" s="19" t="n">
        <v>14.3061603224124</v>
      </c>
      <c r="E20" s="19" t="n">
        <v>909.597787104451</v>
      </c>
      <c r="F20" s="19" t="n">
        <v>1132.36825755966</v>
      </c>
      <c r="G20" s="19" t="n">
        <v>94.1296589262792</v>
      </c>
      <c r="H20" s="27" t="n">
        <v>326.792462159605</v>
      </c>
    </row>
    <row r="21" customFormat="false" ht="12" hidden="false" customHeight="true" outlineLevel="0" collapsed="false">
      <c r="A21" s="26" t="s">
        <v>103</v>
      </c>
      <c r="B21" s="15" t="n">
        <v>829007.681969561</v>
      </c>
      <c r="C21" s="15" t="n">
        <v>56.9710014957982</v>
      </c>
      <c r="D21" s="15" t="n">
        <v>23.7513072428814</v>
      </c>
      <c r="E21" s="15" t="n">
        <v>4076.69717875243</v>
      </c>
      <c r="F21" s="15" t="n">
        <v>7765.47714684992</v>
      </c>
      <c r="G21" s="15" t="n">
        <v>1181.22206469431</v>
      </c>
      <c r="H21" s="15" t="n">
        <v>222.557815273234</v>
      </c>
      <c r="I21" s="16"/>
    </row>
    <row r="22" customFormat="false" ht="12" hidden="false" customHeight="true" outlineLevel="0" collapsed="false">
      <c r="A22" s="18" t="s">
        <v>104</v>
      </c>
      <c r="B22" s="28" t="n">
        <v>21477.9502649527</v>
      </c>
      <c r="C22" s="28" t="n">
        <v>0.477926511325098</v>
      </c>
      <c r="D22" s="28" t="n">
        <v>0.704160117825869</v>
      </c>
      <c r="E22" s="20" t="n">
        <v>78.4876458209437</v>
      </c>
      <c r="F22" s="20" t="n">
        <v>88.3235104964371</v>
      </c>
      <c r="G22" s="20" t="n">
        <v>7.51704712110186</v>
      </c>
      <c r="H22" s="21" t="n">
        <v>6.22488378845498</v>
      </c>
    </row>
    <row r="23" customFormat="false" ht="12" hidden="false" customHeight="true" outlineLevel="0" collapsed="false">
      <c r="A23" s="18" t="s">
        <v>105</v>
      </c>
      <c r="B23" s="28" t="n">
        <v>772824.562807432</v>
      </c>
      <c r="C23" s="28" t="n">
        <v>52.6193470377786</v>
      </c>
      <c r="D23" s="28" t="n">
        <v>20.8826054784767</v>
      </c>
      <c r="E23" s="20" t="n">
        <v>3474.90587622674</v>
      </c>
      <c r="F23" s="20" t="n">
        <v>7130.87305769372</v>
      </c>
      <c r="G23" s="20" t="n">
        <v>992.587198061537</v>
      </c>
      <c r="H23" s="21" t="n">
        <v>13.9171848848052</v>
      </c>
    </row>
    <row r="24" customFormat="false" ht="12" hidden="false" customHeight="true" outlineLevel="0" collapsed="false">
      <c r="A24" s="18" t="s">
        <v>106</v>
      </c>
      <c r="B24" s="28" t="n">
        <v>5564.667829427</v>
      </c>
      <c r="C24" s="28" t="n">
        <v>0.373070627452545</v>
      </c>
      <c r="D24" s="28" t="n">
        <v>1.18339656982932</v>
      </c>
      <c r="E24" s="20" t="n">
        <v>86.1507677235982</v>
      </c>
      <c r="F24" s="20" t="n">
        <v>23.9768611052184</v>
      </c>
      <c r="G24" s="20" t="n">
        <v>7.77562511990242</v>
      </c>
      <c r="H24" s="21" t="n">
        <v>2.27390482418215</v>
      </c>
    </row>
    <row r="25" customFormat="false" ht="12" hidden="false" customHeight="true" outlineLevel="0" collapsed="false">
      <c r="A25" s="18" t="s">
        <v>107</v>
      </c>
      <c r="B25" s="28" t="n">
        <v>21587.9564695564</v>
      </c>
      <c r="C25" s="28" t="n">
        <v>2.5896108728179</v>
      </c>
      <c r="D25" s="28" t="n">
        <v>0.569695415204187</v>
      </c>
      <c r="E25" s="20" t="n">
        <v>399.582329514028</v>
      </c>
      <c r="F25" s="20" t="n">
        <v>406.659615535302</v>
      </c>
      <c r="G25" s="20" t="n">
        <v>155.385533775051</v>
      </c>
      <c r="H25" s="21" t="n">
        <v>199.861924929223</v>
      </c>
    </row>
    <row r="26" customFormat="false" ht="12" hidden="false" customHeight="true" outlineLevel="0" collapsed="false">
      <c r="A26" s="22" t="s">
        <v>108</v>
      </c>
      <c r="B26" s="23" t="n">
        <v>7552.54459819264</v>
      </c>
      <c r="C26" s="23" t="n">
        <v>0.911046446424113</v>
      </c>
      <c r="D26" s="23" t="n">
        <v>0.411449661545394</v>
      </c>
      <c r="E26" s="23" t="n">
        <v>37.5705594671169</v>
      </c>
      <c r="F26" s="23" t="n">
        <v>115.644102019249</v>
      </c>
      <c r="G26" s="23" t="n">
        <v>17.9566606167211</v>
      </c>
      <c r="H26" s="29" t="n">
        <v>0.279916846568543</v>
      </c>
    </row>
    <row r="27" customFormat="false" ht="12" hidden="false" customHeight="true" outlineLevel="0" collapsed="false">
      <c r="A27" s="22" t="s">
        <v>102</v>
      </c>
      <c r="B27" s="23" t="n">
        <v>7552.54459819264</v>
      </c>
      <c r="C27" s="23" t="n">
        <v>0.911046446424113</v>
      </c>
      <c r="D27" s="23" t="n">
        <v>0.411449661545394</v>
      </c>
      <c r="E27" s="23" t="n">
        <v>37.5705594671169</v>
      </c>
      <c r="F27" s="23" t="n">
        <v>115.644102019249</v>
      </c>
      <c r="G27" s="23" t="n">
        <v>17.9566606167211</v>
      </c>
      <c r="H27" s="30" t="n">
        <v>0.2799168465685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77</v>
      </c>
      <c r="L1" s="113" t="s">
        <v>76</v>
      </c>
    </row>
    <row r="2" customFormat="false" ht="15.75" hidden="false" customHeight="true" outlineLevel="0" collapsed="false">
      <c r="A2" s="654" t="s">
        <v>678</v>
      </c>
      <c r="L2" s="113" t="s">
        <v>78</v>
      </c>
    </row>
    <row r="3" customFormat="false" ht="15.75" hidden="false" customHeight="true" outlineLevel="0" collapsed="false">
      <c r="A3" s="654" t="s">
        <v>211</v>
      </c>
      <c r="K3" s="113"/>
      <c r="L3" s="113" t="s">
        <v>79</v>
      </c>
    </row>
    <row r="4" customFormat="false" ht="12.75" hidden="false" customHeight="true" outlineLevel="0" collapsed="false">
      <c r="A4" s="615"/>
      <c r="B4" s="615"/>
      <c r="C4" s="615"/>
      <c r="L4" s="140"/>
    </row>
    <row r="5" customFormat="false" ht="32.25" hidden="false" customHeight="true" outlineLevel="0" collapsed="false">
      <c r="A5" s="753" t="s">
        <v>80</v>
      </c>
      <c r="B5" s="617" t="s">
        <v>365</v>
      </c>
      <c r="C5" s="617"/>
      <c r="D5" s="391" t="s">
        <v>679</v>
      </c>
      <c r="E5" s="391"/>
      <c r="F5" s="391"/>
      <c r="G5" s="754" t="s">
        <v>148</v>
      </c>
      <c r="H5" s="754"/>
      <c r="I5" s="754"/>
      <c r="J5" s="754"/>
      <c r="K5" s="754"/>
      <c r="L5" s="754"/>
    </row>
    <row r="6" customFormat="false" ht="13.5" hidden="false" customHeight="true" outlineLevel="0" collapsed="false">
      <c r="A6" s="755"/>
      <c r="B6" s="617"/>
      <c r="C6" s="617"/>
      <c r="D6" s="620" t="s">
        <v>609</v>
      </c>
      <c r="E6" s="620" t="s">
        <v>610</v>
      </c>
      <c r="F6" s="756" t="s">
        <v>467</v>
      </c>
      <c r="G6" s="393" t="s">
        <v>609</v>
      </c>
      <c r="H6" s="393"/>
      <c r="I6" s="393" t="s">
        <v>610</v>
      </c>
      <c r="J6" s="393"/>
      <c r="K6" s="757" t="s">
        <v>467</v>
      </c>
      <c r="L6" s="757"/>
    </row>
    <row r="7" customFormat="false" ht="14.25" hidden="false" customHeight="true" outlineLevel="0" collapsed="false">
      <c r="A7" s="755"/>
      <c r="B7" s="617"/>
      <c r="C7" s="617"/>
      <c r="D7" s="620"/>
      <c r="E7" s="620"/>
      <c r="F7" s="756"/>
      <c r="G7" s="393" t="s">
        <v>531</v>
      </c>
      <c r="H7" s="621" t="s">
        <v>532</v>
      </c>
      <c r="I7" s="393" t="s">
        <v>531</v>
      </c>
      <c r="J7" s="621" t="s">
        <v>532</v>
      </c>
      <c r="K7" s="393" t="s">
        <v>531</v>
      </c>
      <c r="L7" s="622" t="s">
        <v>532</v>
      </c>
    </row>
    <row r="8" customFormat="false" ht="15" hidden="false" customHeight="true" outlineLevel="0" collapsed="false">
      <c r="A8" s="758"/>
      <c r="B8" s="759" t="s">
        <v>533</v>
      </c>
      <c r="C8" s="400" t="s">
        <v>680</v>
      </c>
      <c r="D8" s="282" t="s">
        <v>681</v>
      </c>
      <c r="E8" s="282"/>
      <c r="F8" s="282"/>
      <c r="G8" s="760" t="s">
        <v>682</v>
      </c>
      <c r="H8" s="760"/>
      <c r="I8" s="760"/>
      <c r="J8" s="760"/>
      <c r="K8" s="760"/>
      <c r="L8" s="760"/>
    </row>
    <row r="9" customFormat="false" ht="14.25" hidden="false" customHeight="true" outlineLevel="0" collapsed="false">
      <c r="A9" s="761" t="s">
        <v>683</v>
      </c>
      <c r="B9" s="762"/>
      <c r="C9" s="763"/>
      <c r="D9" s="763"/>
      <c r="E9" s="763"/>
      <c r="F9" s="763"/>
      <c r="G9" s="764" t="n">
        <v>141.438031357477</v>
      </c>
      <c r="H9" s="765" t="s">
        <v>132</v>
      </c>
      <c r="I9" s="764" t="n">
        <v>14.1570012150482</v>
      </c>
      <c r="J9" s="765" t="s">
        <v>132</v>
      </c>
      <c r="K9" s="764" t="n">
        <v>22.8886956209632</v>
      </c>
      <c r="L9" s="766" t="s">
        <v>275</v>
      </c>
    </row>
    <row r="10" customFormat="false" ht="36" hidden="false" customHeight="true" outlineLevel="0" collapsed="false">
      <c r="A10" s="767" t="s">
        <v>684</v>
      </c>
      <c r="B10" s="653" t="s">
        <v>581</v>
      </c>
      <c r="C10" s="423" t="s">
        <v>247</v>
      </c>
      <c r="D10" s="177" t="s">
        <v>247</v>
      </c>
      <c r="E10" s="177" t="s">
        <v>247</v>
      </c>
      <c r="F10" s="214"/>
      <c r="G10" s="424" t="n">
        <v>141.438031357477</v>
      </c>
      <c r="H10" s="423" t="s">
        <v>133</v>
      </c>
      <c r="I10" s="424" t="n">
        <v>14.1570012150482</v>
      </c>
      <c r="J10" s="423" t="s">
        <v>133</v>
      </c>
      <c r="K10" s="407"/>
      <c r="L10" s="475"/>
    </row>
    <row r="11" customFormat="false" ht="13.5" hidden="false" customHeight="true" outlineLevel="0" collapsed="false">
      <c r="A11" s="768" t="s">
        <v>685</v>
      </c>
      <c r="B11" s="674"/>
      <c r="C11" s="674"/>
      <c r="D11" s="674"/>
      <c r="E11" s="674"/>
      <c r="F11" s="674"/>
      <c r="G11" s="674"/>
      <c r="H11" s="674"/>
      <c r="I11" s="674"/>
      <c r="J11" s="674"/>
      <c r="K11" s="156" t="n">
        <v>19.1931956209632</v>
      </c>
      <c r="L11" s="769" t="s">
        <v>275</v>
      </c>
    </row>
    <row r="12" customFormat="false" ht="36" hidden="false" customHeight="true" outlineLevel="0" collapsed="false">
      <c r="A12" s="770" t="s">
        <v>686</v>
      </c>
      <c r="B12" s="653" t="s">
        <v>687</v>
      </c>
      <c r="C12" s="423" t="s">
        <v>247</v>
      </c>
      <c r="D12" s="674"/>
      <c r="E12" s="674"/>
      <c r="F12" s="177" t="s">
        <v>247</v>
      </c>
      <c r="G12" s="674"/>
      <c r="H12" s="674"/>
      <c r="I12" s="674"/>
      <c r="J12" s="674"/>
      <c r="K12" s="424" t="n">
        <v>0.0133875</v>
      </c>
      <c r="L12" s="524" t="s">
        <v>122</v>
      </c>
    </row>
    <row r="13" customFormat="false" ht="36.75" hidden="false" customHeight="true" outlineLevel="0" collapsed="false">
      <c r="A13" s="771" t="s">
        <v>688</v>
      </c>
      <c r="B13" s="653" t="s">
        <v>689</v>
      </c>
      <c r="C13" s="423" t="s">
        <v>247</v>
      </c>
      <c r="D13" s="674"/>
      <c r="E13" s="674"/>
      <c r="F13" s="772" t="s">
        <v>247</v>
      </c>
      <c r="G13" s="674"/>
      <c r="H13" s="674"/>
      <c r="I13" s="674"/>
      <c r="J13" s="674"/>
      <c r="K13" s="773" t="n">
        <v>19.1798081209632</v>
      </c>
      <c r="L13" s="774" t="s">
        <v>17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90</v>
      </c>
      <c r="B15" s="776"/>
      <c r="C15" s="776"/>
      <c r="D15" s="776"/>
      <c r="E15" s="776"/>
      <c r="F15" s="776"/>
      <c r="G15" s="776"/>
      <c r="H15" s="776"/>
      <c r="I15" s="776"/>
      <c r="J15" s="776"/>
      <c r="K15" s="776"/>
      <c r="L15" s="776"/>
    </row>
    <row r="16" customFormat="false" ht="18" hidden="false" customHeight="true" outlineLevel="0" collapsed="false">
      <c r="A16" s="777" t="s">
        <v>691</v>
      </c>
    </row>
    <row r="17" customFormat="false" ht="18" hidden="false" customHeight="true" outlineLevel="0" collapsed="false">
      <c r="A17" s="778" t="s">
        <v>692</v>
      </c>
    </row>
    <row r="18" customFormat="false" ht="18" hidden="false" customHeight="true" outlineLevel="0" collapsed="false">
      <c r="A18" s="778" t="s">
        <v>693</v>
      </c>
    </row>
    <row r="19" customFormat="false" ht="12.75" hidden="false" customHeight="true" outlineLevel="0" collapsed="false"/>
    <row r="20" customFormat="false" ht="12" hidden="false" customHeight="true" outlineLevel="0" collapsed="false">
      <c r="A20" s="114" t="s">
        <v>437</v>
      </c>
      <c r="B20" s="185"/>
      <c r="C20" s="185"/>
      <c r="D20" s="185"/>
      <c r="E20" s="185"/>
      <c r="F20" s="185"/>
      <c r="G20" s="185"/>
      <c r="H20" s="185"/>
      <c r="I20" s="185"/>
      <c r="J20" s="185"/>
      <c r="K20" s="185"/>
      <c r="L20" s="186"/>
    </row>
    <row r="21" customFormat="false" ht="12" hidden="false" customHeight="true" outlineLevel="0" collapsed="false">
      <c r="A21" s="429" t="s">
        <v>589</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94</v>
      </c>
      <c r="B23" s="779"/>
      <c r="C23" s="779"/>
      <c r="D23" s="779"/>
      <c r="E23" s="779"/>
      <c r="F23" s="779"/>
      <c r="G23" s="779"/>
      <c r="H23" s="779"/>
      <c r="I23" s="779"/>
      <c r="J23" s="779"/>
      <c r="K23" s="779"/>
      <c r="L23" s="780"/>
    </row>
    <row r="24" customFormat="false" ht="12.75" hidden="false" customHeight="true" outlineLevel="0" collapsed="false">
      <c r="A24" s="493" t="s">
        <v>695</v>
      </c>
      <c r="B24" s="779"/>
      <c r="C24" s="779"/>
      <c r="D24" s="779"/>
      <c r="E24" s="779"/>
      <c r="F24" s="779"/>
      <c r="G24" s="779"/>
      <c r="H24" s="779"/>
      <c r="I24" s="779"/>
      <c r="J24" s="779"/>
      <c r="K24" s="779"/>
      <c r="L24" s="780"/>
    </row>
    <row r="25" customFormat="false" ht="13.5" hidden="false" customHeight="true" outlineLevel="0" collapsed="false">
      <c r="A25" s="188" t="s">
        <v>69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697</v>
      </c>
      <c r="B1" s="654"/>
      <c r="C1" s="654"/>
      <c r="H1" s="113" t="s">
        <v>76</v>
      </c>
    </row>
    <row r="2" customFormat="false" ht="17.25" hidden="false" customHeight="true" outlineLevel="0" collapsed="false">
      <c r="A2" s="654" t="s">
        <v>698</v>
      </c>
      <c r="B2" s="654"/>
      <c r="C2" s="654"/>
      <c r="H2" s="113" t="s">
        <v>78</v>
      </c>
    </row>
    <row r="3" customFormat="false" ht="15.75" hidden="false" customHeight="true" outlineLevel="0" collapsed="false">
      <c r="A3" s="654" t="s">
        <v>211</v>
      </c>
      <c r="B3" s="654"/>
      <c r="C3" s="654"/>
      <c r="H3" s="113" t="s">
        <v>79</v>
      </c>
    </row>
    <row r="4" customFormat="false" ht="13.5" hidden="false" customHeight="true" outlineLevel="0" collapsed="false"/>
    <row r="5" customFormat="false" ht="24" hidden="false" customHeight="true" outlineLevel="0" collapsed="false">
      <c r="A5" s="781" t="s">
        <v>80</v>
      </c>
      <c r="B5" s="781"/>
      <c r="C5" s="781"/>
      <c r="D5" s="390" t="s">
        <v>365</v>
      </c>
      <c r="E5" s="390"/>
      <c r="F5" s="391" t="s">
        <v>679</v>
      </c>
      <c r="G5" s="499" t="s">
        <v>148</v>
      </c>
      <c r="H5" s="499"/>
    </row>
    <row r="6" customFormat="false" ht="14.25" hidden="false" customHeight="true" outlineLevel="0" collapsed="false">
      <c r="A6" s="781"/>
      <c r="B6" s="781"/>
      <c r="C6" s="781"/>
      <c r="D6" s="390"/>
      <c r="E6" s="390"/>
      <c r="F6" s="391"/>
      <c r="G6" s="393" t="s">
        <v>531</v>
      </c>
      <c r="H6" s="622" t="s">
        <v>532</v>
      </c>
    </row>
    <row r="7" customFormat="false" ht="15" hidden="false" customHeight="true" outlineLevel="0" collapsed="false">
      <c r="A7" s="781"/>
      <c r="B7" s="781"/>
      <c r="C7" s="781"/>
      <c r="D7" s="759" t="s">
        <v>533</v>
      </c>
      <c r="E7" s="400" t="s">
        <v>680</v>
      </c>
      <c r="F7" s="782" t="s">
        <v>681</v>
      </c>
      <c r="G7" s="783" t="s">
        <v>682</v>
      </c>
      <c r="H7" s="783"/>
    </row>
    <row r="8" customFormat="false" ht="14.25" hidden="false" customHeight="true" outlineLevel="0" collapsed="false">
      <c r="A8" s="784" t="s">
        <v>699</v>
      </c>
      <c r="B8" s="785"/>
      <c r="C8" s="785"/>
      <c r="D8" s="786"/>
      <c r="E8" s="763"/>
      <c r="F8" s="763"/>
      <c r="G8" s="763"/>
      <c r="H8" s="787"/>
    </row>
    <row r="9" customFormat="false" ht="12" hidden="false" customHeight="true" outlineLevel="0" collapsed="false">
      <c r="A9" s="788"/>
      <c r="B9" s="789" t="s">
        <v>626</v>
      </c>
      <c r="C9" s="790"/>
      <c r="D9" s="791"/>
      <c r="E9" s="214"/>
      <c r="F9" s="214"/>
      <c r="G9" s="214"/>
      <c r="H9" s="475"/>
    </row>
    <row r="10" customFormat="false" ht="12" hidden="false" customHeight="true" outlineLevel="0" collapsed="false">
      <c r="A10" s="792"/>
      <c r="B10" s="793" t="s">
        <v>627</v>
      </c>
      <c r="C10" s="794"/>
      <c r="D10" s="795"/>
      <c r="E10" s="796"/>
      <c r="F10" s="148"/>
      <c r="G10" s="230"/>
      <c r="H10" s="797"/>
    </row>
    <row r="11" customFormat="false" ht="24" hidden="false" customHeight="false" outlineLevel="0" collapsed="false">
      <c r="A11" s="798"/>
      <c r="B11" s="799" t="s">
        <v>593</v>
      </c>
      <c r="C11" s="800"/>
      <c r="D11" s="801" t="s">
        <v>700</v>
      </c>
      <c r="E11" s="343" t="s">
        <v>633</v>
      </c>
      <c r="F11" s="78" t="s">
        <v>633</v>
      </c>
      <c r="G11" s="239" t="n">
        <v>69.2709977</v>
      </c>
      <c r="H11" s="802" t="s">
        <v>633</v>
      </c>
    </row>
    <row r="12" customFormat="false" ht="12" hidden="false" customHeight="true" outlineLevel="0" collapsed="false">
      <c r="A12" s="792"/>
      <c r="B12" s="793" t="s">
        <v>701</v>
      </c>
      <c r="C12" s="803"/>
      <c r="D12" s="804"/>
      <c r="E12" s="407"/>
      <c r="F12" s="407"/>
      <c r="G12" s="407"/>
      <c r="H12" s="457"/>
    </row>
    <row r="13" customFormat="false" ht="12.75" hidden="false" customHeight="true" outlineLevel="0" collapsed="false">
      <c r="A13" s="805" t="s">
        <v>102</v>
      </c>
      <c r="B13" s="806"/>
      <c r="C13" s="807"/>
      <c r="D13" s="808"/>
      <c r="E13" s="808"/>
      <c r="F13" s="808"/>
      <c r="G13" s="295"/>
      <c r="H13" s="808"/>
    </row>
    <row r="14" customFormat="false" ht="12.75" hidden="false" customHeight="true" outlineLevel="0" collapsed="false">
      <c r="A14" s="809"/>
      <c r="B14" s="810" t="s">
        <v>702</v>
      </c>
      <c r="C14" s="810"/>
      <c r="D14" s="811"/>
      <c r="E14" s="97"/>
      <c r="F14" s="97"/>
      <c r="G14" s="97"/>
      <c r="H14" s="812"/>
    </row>
    <row r="15" customFormat="false" ht="12" hidden="false" customHeight="true" outlineLevel="0" collapsed="false">
      <c r="A15" s="813"/>
      <c r="B15" s="814" t="s">
        <v>703</v>
      </c>
      <c r="C15" s="815"/>
      <c r="D15" s="808"/>
      <c r="E15" s="808"/>
      <c r="F15" s="808"/>
      <c r="G15" s="647" t="n">
        <v>445238.054872</v>
      </c>
      <c r="H15" s="649"/>
    </row>
    <row r="16" customFormat="false" ht="12" hidden="false" customHeight="true" outlineLevel="0" collapsed="false">
      <c r="A16" s="813"/>
      <c r="B16" s="816" t="s">
        <v>593</v>
      </c>
      <c r="C16" s="815"/>
      <c r="D16" s="808"/>
      <c r="E16" s="808"/>
      <c r="F16" s="808"/>
      <c r="G16" s="647" t="n">
        <v>25.7770084</v>
      </c>
      <c r="H16" s="649"/>
    </row>
    <row r="17" customFormat="false" ht="12" hidden="false" customHeight="true" outlineLevel="0" collapsed="false">
      <c r="A17" s="813"/>
      <c r="B17" s="816" t="s">
        <v>594</v>
      </c>
      <c r="C17" s="815"/>
      <c r="D17" s="808"/>
      <c r="E17" s="808"/>
      <c r="F17" s="808"/>
      <c r="G17" s="647" t="n">
        <v>20.1430102</v>
      </c>
      <c r="H17" s="649"/>
    </row>
    <row r="18" customFormat="false" ht="12" hidden="false" customHeight="true" outlineLevel="0" collapsed="false">
      <c r="A18" s="813"/>
      <c r="B18" s="816" t="s">
        <v>595</v>
      </c>
      <c r="C18" s="815"/>
      <c r="D18" s="808"/>
      <c r="E18" s="808"/>
      <c r="F18" s="808"/>
      <c r="G18" s="647" t="s">
        <v>122</v>
      </c>
      <c r="H18" s="649"/>
    </row>
    <row r="19" customFormat="false" ht="12" hidden="false" customHeight="true" outlineLevel="0" collapsed="false">
      <c r="A19" s="813"/>
      <c r="B19" s="816" t="s">
        <v>704</v>
      </c>
      <c r="C19" s="815"/>
      <c r="D19" s="808"/>
      <c r="E19" s="808"/>
      <c r="F19" s="808"/>
      <c r="G19" s="647" t="s">
        <v>122</v>
      </c>
      <c r="H19" s="649"/>
    </row>
    <row r="20" customFormat="false" ht="12" hidden="false" customHeight="true" outlineLevel="0" collapsed="false">
      <c r="A20" s="813"/>
      <c r="B20" s="816" t="s">
        <v>597</v>
      </c>
      <c r="C20" s="815"/>
      <c r="D20" s="808"/>
      <c r="E20" s="808"/>
      <c r="F20" s="808"/>
      <c r="G20" s="647" t="n">
        <v>9.783</v>
      </c>
      <c r="H20" s="649"/>
    </row>
    <row r="21" customFormat="false" ht="12" hidden="false" customHeight="true" outlineLevel="0" collapsed="false">
      <c r="A21" s="813"/>
      <c r="B21" s="816" t="s">
        <v>598</v>
      </c>
      <c r="C21" s="815"/>
      <c r="D21" s="808"/>
      <c r="E21" s="808"/>
      <c r="F21" s="808"/>
      <c r="G21" s="647" t="s">
        <v>122</v>
      </c>
      <c r="H21" s="649"/>
    </row>
    <row r="22" customFormat="false" ht="12" hidden="false" customHeight="true" outlineLevel="0" collapsed="false">
      <c r="A22" s="813"/>
      <c r="B22" s="816" t="s">
        <v>599</v>
      </c>
      <c r="C22" s="815"/>
      <c r="D22" s="808"/>
      <c r="E22" s="808"/>
      <c r="F22" s="808"/>
      <c r="G22" s="647" t="n">
        <v>11.281</v>
      </c>
      <c r="H22" s="649"/>
    </row>
    <row r="23" customFormat="false" ht="12" hidden="false" customHeight="true" outlineLevel="0" collapsed="false">
      <c r="A23" s="813"/>
      <c r="B23" s="816" t="s">
        <v>600</v>
      </c>
      <c r="C23" s="815"/>
      <c r="D23" s="808"/>
      <c r="E23" s="808"/>
      <c r="F23" s="808"/>
      <c r="G23" s="647" t="n">
        <v>0.01</v>
      </c>
      <c r="H23" s="649"/>
    </row>
    <row r="24" customFormat="false" ht="12" hidden="false" customHeight="true" outlineLevel="0" collapsed="false">
      <c r="A24" s="813"/>
      <c r="B24" s="816" t="s">
        <v>601</v>
      </c>
      <c r="C24" s="815"/>
      <c r="D24" s="808"/>
      <c r="E24" s="808"/>
      <c r="F24" s="808"/>
      <c r="G24" s="647" t="s">
        <v>122</v>
      </c>
      <c r="H24" s="649"/>
    </row>
    <row r="25" customFormat="false" ht="12" hidden="false" customHeight="true" outlineLevel="0" collapsed="false">
      <c r="A25" s="813"/>
      <c r="B25" s="816" t="s">
        <v>602</v>
      </c>
      <c r="C25" s="815"/>
      <c r="D25" s="808"/>
      <c r="E25" s="808"/>
      <c r="F25" s="808"/>
      <c r="G25" s="647" t="n">
        <v>21.92699999</v>
      </c>
      <c r="H25" s="649"/>
    </row>
    <row r="26" customFormat="false" ht="12" hidden="false" customHeight="true" outlineLevel="0" collapsed="false">
      <c r="A26" s="813"/>
      <c r="B26" s="816" t="s">
        <v>603</v>
      </c>
      <c r="C26" s="815"/>
      <c r="D26" s="808"/>
      <c r="E26" s="808"/>
      <c r="F26" s="808"/>
      <c r="G26" s="647" t="n">
        <v>1.46</v>
      </c>
      <c r="H26" s="649"/>
    </row>
    <row r="27" customFormat="false" ht="12" hidden="false" customHeight="true" outlineLevel="0" collapsed="false">
      <c r="A27" s="813"/>
      <c r="B27" s="816" t="s">
        <v>604</v>
      </c>
      <c r="C27" s="815"/>
      <c r="D27" s="808"/>
      <c r="E27" s="808"/>
      <c r="F27" s="808"/>
      <c r="G27" s="647" t="s">
        <v>122</v>
      </c>
      <c r="H27" s="649"/>
    </row>
    <row r="28" customFormat="false" ht="12.75" hidden="false" customHeight="true" outlineLevel="0" collapsed="false">
      <c r="A28" s="813"/>
      <c r="B28" s="816" t="s">
        <v>605</v>
      </c>
      <c r="C28" s="815"/>
      <c r="D28" s="808"/>
      <c r="E28" s="808"/>
      <c r="F28" s="808"/>
      <c r="G28" s="647" t="s">
        <v>122</v>
      </c>
      <c r="H28" s="649"/>
    </row>
    <row r="29" customFormat="false" ht="12" hidden="false" customHeight="true" outlineLevel="0" collapsed="false">
      <c r="A29" s="813"/>
      <c r="B29" s="816" t="s">
        <v>705</v>
      </c>
      <c r="C29" s="815"/>
      <c r="D29" s="808"/>
      <c r="E29" s="808"/>
      <c r="F29" s="808"/>
      <c r="G29" s="647" t="n">
        <v>938.4</v>
      </c>
      <c r="H29" s="649"/>
    </row>
    <row r="30" customFormat="false" ht="12" hidden="false" customHeight="true" outlineLevel="0" collapsed="false">
      <c r="A30" s="813"/>
      <c r="B30" s="814" t="s">
        <v>706</v>
      </c>
      <c r="C30" s="815"/>
      <c r="D30" s="808"/>
      <c r="E30" s="808"/>
      <c r="F30" s="808"/>
      <c r="G30" s="647" t="n">
        <v>182125.4</v>
      </c>
      <c r="H30" s="649"/>
    </row>
    <row r="31" customFormat="false" ht="12" hidden="false" customHeight="true" outlineLevel="0" collapsed="false">
      <c r="A31" s="813"/>
      <c r="B31" s="816" t="s">
        <v>707</v>
      </c>
      <c r="C31" s="815"/>
      <c r="D31" s="808"/>
      <c r="E31" s="808"/>
      <c r="F31" s="808"/>
      <c r="G31" s="647" t="s">
        <v>122</v>
      </c>
      <c r="H31" s="649"/>
    </row>
    <row r="32" customFormat="false" ht="12" hidden="false" customHeight="true" outlineLevel="0" collapsed="false">
      <c r="A32" s="813"/>
      <c r="B32" s="816" t="s">
        <v>708</v>
      </c>
      <c r="C32" s="815"/>
      <c r="D32" s="808"/>
      <c r="E32" s="808"/>
      <c r="F32" s="808"/>
      <c r="G32" s="647" t="n">
        <v>0.002</v>
      </c>
      <c r="H32" s="649"/>
    </row>
    <row r="33" customFormat="false" ht="12" hidden="false" customHeight="true" outlineLevel="0" collapsed="false">
      <c r="A33" s="813"/>
      <c r="B33" s="816" t="s">
        <v>709</v>
      </c>
      <c r="C33" s="815"/>
      <c r="D33" s="808"/>
      <c r="E33" s="808"/>
      <c r="F33" s="808"/>
      <c r="G33" s="647" t="n">
        <v>0.01</v>
      </c>
      <c r="H33" s="649"/>
    </row>
    <row r="34" customFormat="false" ht="12" hidden="false" customHeight="true" outlineLevel="0" collapsed="false">
      <c r="A34" s="813"/>
      <c r="B34" s="816" t="s">
        <v>710</v>
      </c>
      <c r="C34" s="815"/>
      <c r="D34" s="808"/>
      <c r="E34" s="808"/>
      <c r="F34" s="808"/>
      <c r="G34" s="647" t="n">
        <v>3.609</v>
      </c>
      <c r="H34" s="649"/>
    </row>
    <row r="35" customFormat="false" ht="12" hidden="false" customHeight="true" outlineLevel="0" collapsed="false">
      <c r="A35" s="813"/>
      <c r="B35" s="816" t="s">
        <v>711</v>
      </c>
      <c r="C35" s="815"/>
      <c r="D35" s="808"/>
      <c r="E35" s="808"/>
      <c r="F35" s="808"/>
      <c r="G35" s="647" t="s">
        <v>122</v>
      </c>
      <c r="H35" s="649"/>
    </row>
    <row r="36" customFormat="false" ht="12" hidden="false" customHeight="true" outlineLevel="0" collapsed="false">
      <c r="A36" s="813"/>
      <c r="B36" s="816" t="s">
        <v>712</v>
      </c>
      <c r="C36" s="815"/>
      <c r="D36" s="808"/>
      <c r="E36" s="808"/>
      <c r="F36" s="808"/>
      <c r="G36" s="647" t="n">
        <v>0.568</v>
      </c>
      <c r="H36" s="649"/>
    </row>
    <row r="37" customFormat="false" ht="12" hidden="false" customHeight="true" outlineLevel="0" collapsed="false">
      <c r="A37" s="813"/>
      <c r="B37" s="816" t="s">
        <v>713</v>
      </c>
      <c r="C37" s="815"/>
      <c r="D37" s="808"/>
      <c r="E37" s="808"/>
      <c r="F37" s="808"/>
      <c r="G37" s="647" t="n">
        <v>20.61</v>
      </c>
      <c r="H37" s="649"/>
    </row>
    <row r="38" customFormat="false" ht="12" hidden="false" customHeight="true" outlineLevel="0" collapsed="false">
      <c r="A38" s="813"/>
      <c r="B38" s="816" t="s">
        <v>714</v>
      </c>
      <c r="C38" s="815"/>
      <c r="D38" s="808"/>
      <c r="E38" s="808"/>
      <c r="F38" s="808"/>
      <c r="G38" s="647" t="s">
        <v>132</v>
      </c>
      <c r="H38" s="649"/>
    </row>
    <row r="39" customFormat="false" ht="12" hidden="false" customHeight="true" outlineLevel="0" collapsed="false">
      <c r="A39" s="813"/>
      <c r="B39" s="814" t="s">
        <v>715</v>
      </c>
      <c r="C39" s="815"/>
      <c r="D39" s="808"/>
      <c r="E39" s="808"/>
      <c r="F39" s="808"/>
      <c r="G39" s="647" t="s">
        <v>484</v>
      </c>
      <c r="H39" s="649"/>
    </row>
    <row r="40" customFormat="false" ht="12" hidden="false" customHeight="true" outlineLevel="0" collapsed="false">
      <c r="A40" s="805"/>
      <c r="B40" s="817" t="s">
        <v>102</v>
      </c>
      <c r="C40" s="818"/>
      <c r="D40" s="808"/>
      <c r="E40" s="808"/>
      <c r="F40" s="808"/>
      <c r="G40" s="808"/>
      <c r="H40" s="649"/>
    </row>
    <row r="41" customFormat="false" ht="12.75" hidden="false" customHeight="true" outlineLevel="0" collapsed="false">
      <c r="A41" s="805"/>
      <c r="B41" s="819" t="s">
        <v>703</v>
      </c>
      <c r="C41" s="818"/>
      <c r="D41" s="808"/>
      <c r="E41" s="808"/>
      <c r="F41" s="808"/>
      <c r="G41" s="820" t="n">
        <v>445238.054872</v>
      </c>
      <c r="H41" s="649"/>
    </row>
    <row r="42" customFormat="false" ht="12" hidden="false" customHeight="true" outlineLevel="0" collapsed="false">
      <c r="A42" s="805"/>
      <c r="B42" s="821" t="s">
        <v>593</v>
      </c>
      <c r="C42" s="818"/>
      <c r="D42" s="808"/>
      <c r="E42" s="808"/>
      <c r="F42" s="808"/>
      <c r="G42" s="820" t="n">
        <v>25.7770084</v>
      </c>
      <c r="H42" s="649"/>
    </row>
    <row r="43" customFormat="false" ht="12" hidden="false" customHeight="true" outlineLevel="0" collapsed="false">
      <c r="A43" s="805"/>
      <c r="B43" s="821" t="s">
        <v>594</v>
      </c>
      <c r="C43" s="818"/>
      <c r="D43" s="808"/>
      <c r="E43" s="808"/>
      <c r="F43" s="808"/>
      <c r="G43" s="820" t="n">
        <v>20.1430102</v>
      </c>
      <c r="H43" s="649"/>
    </row>
    <row r="44" customFormat="false" ht="12" hidden="false" customHeight="true" outlineLevel="0" collapsed="false">
      <c r="A44" s="805"/>
      <c r="B44" s="821" t="s">
        <v>595</v>
      </c>
      <c r="C44" s="818"/>
      <c r="D44" s="808"/>
      <c r="E44" s="808"/>
      <c r="F44" s="808"/>
      <c r="G44" s="820" t="s">
        <v>122</v>
      </c>
      <c r="H44" s="649"/>
    </row>
    <row r="45" customFormat="false" ht="12" hidden="false" customHeight="true" outlineLevel="0" collapsed="false">
      <c r="A45" s="805"/>
      <c r="B45" s="821" t="s">
        <v>704</v>
      </c>
      <c r="C45" s="818"/>
      <c r="D45" s="808"/>
      <c r="E45" s="808"/>
      <c r="F45" s="808"/>
      <c r="G45" s="820" t="s">
        <v>122</v>
      </c>
      <c r="H45" s="649"/>
    </row>
    <row r="46" customFormat="false" ht="12" hidden="false" customHeight="true" outlineLevel="0" collapsed="false">
      <c r="A46" s="805"/>
      <c r="B46" s="821" t="s">
        <v>597</v>
      </c>
      <c r="C46" s="818"/>
      <c r="D46" s="808"/>
      <c r="E46" s="808"/>
      <c r="F46" s="808"/>
      <c r="G46" s="820" t="n">
        <v>9.783</v>
      </c>
      <c r="H46" s="649"/>
    </row>
    <row r="47" customFormat="false" ht="12" hidden="false" customHeight="true" outlineLevel="0" collapsed="false">
      <c r="A47" s="805"/>
      <c r="B47" s="821" t="s">
        <v>598</v>
      </c>
      <c r="C47" s="818"/>
      <c r="D47" s="808"/>
      <c r="E47" s="808"/>
      <c r="F47" s="808"/>
      <c r="G47" s="820" t="s">
        <v>122</v>
      </c>
      <c r="H47" s="649"/>
    </row>
    <row r="48" customFormat="false" ht="12" hidden="false" customHeight="true" outlineLevel="0" collapsed="false">
      <c r="A48" s="805"/>
      <c r="B48" s="821" t="s">
        <v>599</v>
      </c>
      <c r="C48" s="818"/>
      <c r="D48" s="808"/>
      <c r="E48" s="808"/>
      <c r="F48" s="808"/>
      <c r="G48" s="820" t="n">
        <v>11.281</v>
      </c>
      <c r="H48" s="649"/>
    </row>
    <row r="49" customFormat="false" ht="12" hidden="false" customHeight="true" outlineLevel="0" collapsed="false">
      <c r="A49" s="805"/>
      <c r="B49" s="821" t="s">
        <v>600</v>
      </c>
      <c r="C49" s="818"/>
      <c r="D49" s="808"/>
      <c r="E49" s="808"/>
      <c r="F49" s="808"/>
      <c r="G49" s="820" t="n">
        <v>0.01</v>
      </c>
      <c r="H49" s="649"/>
    </row>
    <row r="50" customFormat="false" ht="12" hidden="false" customHeight="true" outlineLevel="0" collapsed="false">
      <c r="A50" s="805"/>
      <c r="B50" s="821" t="s">
        <v>601</v>
      </c>
      <c r="C50" s="818"/>
      <c r="D50" s="808"/>
      <c r="E50" s="808"/>
      <c r="F50" s="808"/>
      <c r="G50" s="820" t="s">
        <v>122</v>
      </c>
      <c r="H50" s="649"/>
    </row>
    <row r="51" customFormat="false" ht="12" hidden="false" customHeight="true" outlineLevel="0" collapsed="false">
      <c r="A51" s="805"/>
      <c r="B51" s="821" t="s">
        <v>602</v>
      </c>
      <c r="C51" s="818"/>
      <c r="D51" s="808"/>
      <c r="E51" s="808"/>
      <c r="F51" s="808"/>
      <c r="G51" s="820" t="n">
        <v>21.92699999</v>
      </c>
      <c r="H51" s="649"/>
    </row>
    <row r="52" customFormat="false" ht="12" hidden="false" customHeight="true" outlineLevel="0" collapsed="false">
      <c r="A52" s="805"/>
      <c r="B52" s="821" t="s">
        <v>603</v>
      </c>
      <c r="C52" s="818"/>
      <c r="D52" s="808"/>
      <c r="E52" s="808"/>
      <c r="F52" s="808"/>
      <c r="G52" s="820" t="n">
        <v>1.46</v>
      </c>
      <c r="H52" s="649"/>
    </row>
    <row r="53" customFormat="false" ht="12" hidden="false" customHeight="true" outlineLevel="0" collapsed="false">
      <c r="A53" s="805"/>
      <c r="B53" s="821" t="s">
        <v>604</v>
      </c>
      <c r="C53" s="818"/>
      <c r="D53" s="808"/>
      <c r="E53" s="808"/>
      <c r="F53" s="808"/>
      <c r="G53" s="820" t="s">
        <v>122</v>
      </c>
      <c r="H53" s="649"/>
    </row>
    <row r="54" customFormat="false" ht="12" hidden="false" customHeight="true" outlineLevel="0" collapsed="false">
      <c r="A54" s="805"/>
      <c r="B54" s="821" t="s">
        <v>605</v>
      </c>
      <c r="C54" s="818"/>
      <c r="D54" s="808"/>
      <c r="E54" s="808"/>
      <c r="F54" s="808"/>
      <c r="G54" s="820" t="s">
        <v>122</v>
      </c>
      <c r="H54" s="649"/>
    </row>
    <row r="55" customFormat="false" ht="12.75" hidden="false" customHeight="true" outlineLevel="0" collapsed="false">
      <c r="A55" s="805"/>
      <c r="B55" s="821" t="s">
        <v>705</v>
      </c>
      <c r="C55" s="818"/>
      <c r="D55" s="808"/>
      <c r="E55" s="808"/>
      <c r="F55" s="808"/>
      <c r="G55" s="820" t="n">
        <v>938.4</v>
      </c>
      <c r="H55" s="649"/>
    </row>
    <row r="56" customFormat="false" ht="12" hidden="false" customHeight="true" outlineLevel="0" collapsed="false">
      <c r="A56" s="805"/>
      <c r="B56" s="819" t="s">
        <v>706</v>
      </c>
      <c r="C56" s="818"/>
      <c r="D56" s="808"/>
      <c r="E56" s="808"/>
      <c r="F56" s="808"/>
      <c r="G56" s="820" t="n">
        <v>182125.4</v>
      </c>
      <c r="H56" s="649"/>
    </row>
    <row r="57" customFormat="false" ht="12" hidden="false" customHeight="true" outlineLevel="0" collapsed="false">
      <c r="A57" s="805"/>
      <c r="B57" s="821" t="s">
        <v>707</v>
      </c>
      <c r="C57" s="818"/>
      <c r="D57" s="808"/>
      <c r="E57" s="808"/>
      <c r="F57" s="808"/>
      <c r="G57" s="820" t="s">
        <v>122</v>
      </c>
      <c r="H57" s="649"/>
    </row>
    <row r="58" customFormat="false" ht="12" hidden="false" customHeight="true" outlineLevel="0" collapsed="false">
      <c r="A58" s="805"/>
      <c r="B58" s="821" t="s">
        <v>708</v>
      </c>
      <c r="C58" s="818"/>
      <c r="D58" s="808"/>
      <c r="E58" s="808"/>
      <c r="F58" s="808"/>
      <c r="G58" s="820" t="n">
        <v>0.002</v>
      </c>
      <c r="H58" s="649"/>
    </row>
    <row r="59" customFormat="false" ht="12" hidden="false" customHeight="true" outlineLevel="0" collapsed="false">
      <c r="A59" s="805"/>
      <c r="B59" s="821" t="s">
        <v>709</v>
      </c>
      <c r="C59" s="818"/>
      <c r="D59" s="808"/>
      <c r="E59" s="808"/>
      <c r="F59" s="808"/>
      <c r="G59" s="820" t="n">
        <v>0.01</v>
      </c>
      <c r="H59" s="649"/>
    </row>
    <row r="60" customFormat="false" ht="12" hidden="false" customHeight="true" outlineLevel="0" collapsed="false">
      <c r="A60" s="805"/>
      <c r="B60" s="821" t="s">
        <v>710</v>
      </c>
      <c r="C60" s="818"/>
      <c r="D60" s="808"/>
      <c r="E60" s="808"/>
      <c r="F60" s="808"/>
      <c r="G60" s="820" t="n">
        <v>3.609</v>
      </c>
      <c r="H60" s="649"/>
    </row>
    <row r="61" customFormat="false" ht="12" hidden="false" customHeight="true" outlineLevel="0" collapsed="false">
      <c r="A61" s="805"/>
      <c r="B61" s="821" t="s">
        <v>711</v>
      </c>
      <c r="C61" s="818"/>
      <c r="D61" s="808"/>
      <c r="E61" s="808"/>
      <c r="F61" s="808"/>
      <c r="G61" s="820" t="s">
        <v>122</v>
      </c>
      <c r="H61" s="649"/>
    </row>
    <row r="62" customFormat="false" ht="12" hidden="false" customHeight="true" outlineLevel="0" collapsed="false">
      <c r="A62" s="805"/>
      <c r="B62" s="821" t="s">
        <v>712</v>
      </c>
      <c r="C62" s="818"/>
      <c r="D62" s="808"/>
      <c r="E62" s="808"/>
      <c r="F62" s="808"/>
      <c r="G62" s="820" t="n">
        <v>0.568</v>
      </c>
      <c r="H62" s="649"/>
    </row>
    <row r="63" customFormat="false" ht="12" hidden="false" customHeight="true" outlineLevel="0" collapsed="false">
      <c r="A63" s="805"/>
      <c r="B63" s="821" t="s">
        <v>713</v>
      </c>
      <c r="C63" s="818"/>
      <c r="D63" s="808"/>
      <c r="E63" s="808"/>
      <c r="F63" s="808"/>
      <c r="G63" s="820" t="n">
        <v>20.61</v>
      </c>
      <c r="H63" s="649"/>
    </row>
    <row r="64" customFormat="false" ht="12" hidden="false" customHeight="true" outlineLevel="0" collapsed="false">
      <c r="A64" s="805"/>
      <c r="B64" s="821" t="s">
        <v>714</v>
      </c>
      <c r="C64" s="818"/>
      <c r="D64" s="808"/>
      <c r="E64" s="808"/>
      <c r="F64" s="808"/>
      <c r="G64" s="820" t="s">
        <v>133</v>
      </c>
      <c r="H64" s="649"/>
    </row>
    <row r="65" customFormat="false" ht="12" hidden="false" customHeight="true" outlineLevel="0" collapsed="false">
      <c r="A65" s="805"/>
      <c r="B65" s="819" t="s">
        <v>715</v>
      </c>
      <c r="C65" s="818"/>
      <c r="D65" s="808"/>
      <c r="E65" s="808"/>
      <c r="F65" s="808"/>
      <c r="G65" s="820" t="s">
        <v>484</v>
      </c>
      <c r="H65" s="649"/>
    </row>
    <row r="66" customFormat="false" ht="12.75" hidden="false" customHeight="true" outlineLevel="0" collapsed="false">
      <c r="A66" s="809"/>
      <c r="B66" s="810" t="s">
        <v>716</v>
      </c>
      <c r="C66" s="810"/>
      <c r="D66" s="822"/>
      <c r="E66" s="823"/>
      <c r="F66" s="823"/>
      <c r="G66" s="823"/>
      <c r="H66" s="824"/>
    </row>
    <row r="67" customFormat="false" ht="13.5" hidden="false" customHeight="true" outlineLevel="0" collapsed="false">
      <c r="A67" s="825"/>
      <c r="B67" s="826" t="s">
        <v>703</v>
      </c>
      <c r="C67" s="827"/>
      <c r="D67" s="808"/>
      <c r="E67" s="808"/>
      <c r="F67" s="808"/>
      <c r="G67" s="647" t="n">
        <v>18242.34</v>
      </c>
      <c r="H67" s="649"/>
    </row>
    <row r="68" customFormat="false" ht="12.75" hidden="false" customHeight="true" outlineLevel="0" collapsed="false">
      <c r="A68" s="825"/>
      <c r="B68" s="828" t="s">
        <v>593</v>
      </c>
      <c r="C68" s="827"/>
      <c r="D68" s="808"/>
      <c r="E68" s="808"/>
      <c r="F68" s="808"/>
      <c r="G68" s="647" t="s">
        <v>122</v>
      </c>
      <c r="H68" s="649"/>
    </row>
    <row r="69" customFormat="false" ht="12.75" hidden="false" customHeight="true" outlineLevel="0" collapsed="false">
      <c r="A69" s="825"/>
      <c r="B69" s="828" t="s">
        <v>594</v>
      </c>
      <c r="C69" s="827"/>
      <c r="D69" s="808"/>
      <c r="E69" s="808"/>
      <c r="F69" s="808"/>
      <c r="G69" s="647" t="n">
        <v>0.862</v>
      </c>
      <c r="H69" s="649"/>
    </row>
    <row r="70" customFormat="false" ht="12.75" hidden="false" customHeight="true" outlineLevel="0" collapsed="false">
      <c r="A70" s="825"/>
      <c r="B70" s="828" t="s">
        <v>595</v>
      </c>
      <c r="C70" s="827"/>
      <c r="D70" s="808"/>
      <c r="E70" s="808"/>
      <c r="F70" s="808"/>
      <c r="G70" s="647" t="s">
        <v>122</v>
      </c>
      <c r="H70" s="649"/>
    </row>
    <row r="71" customFormat="false" ht="12.75" hidden="false" customHeight="true" outlineLevel="0" collapsed="false">
      <c r="A71" s="825"/>
      <c r="B71" s="828" t="s">
        <v>704</v>
      </c>
      <c r="C71" s="827"/>
      <c r="D71" s="808"/>
      <c r="E71" s="808"/>
      <c r="F71" s="808"/>
      <c r="G71" s="647" t="s">
        <v>122</v>
      </c>
      <c r="H71" s="649"/>
    </row>
    <row r="72" customFormat="false" ht="12.75" hidden="false" customHeight="true" outlineLevel="0" collapsed="false">
      <c r="A72" s="825"/>
      <c r="B72" s="828" t="s">
        <v>597</v>
      </c>
      <c r="C72" s="827"/>
      <c r="D72" s="808"/>
      <c r="E72" s="808"/>
      <c r="F72" s="808"/>
      <c r="G72" s="647" t="n">
        <v>0.285</v>
      </c>
      <c r="H72" s="649"/>
    </row>
    <row r="73" customFormat="false" ht="12.75" hidden="false" customHeight="true" outlineLevel="0" collapsed="false">
      <c r="A73" s="825"/>
      <c r="B73" s="828" t="s">
        <v>598</v>
      </c>
      <c r="C73" s="827"/>
      <c r="D73" s="808"/>
      <c r="E73" s="808"/>
      <c r="F73" s="808"/>
      <c r="G73" s="647" t="s">
        <v>122</v>
      </c>
      <c r="H73" s="649"/>
    </row>
    <row r="74" customFormat="false" ht="12" hidden="false" customHeight="true" outlineLevel="0" collapsed="false">
      <c r="A74" s="825"/>
      <c r="B74" s="828" t="s">
        <v>599</v>
      </c>
      <c r="C74" s="827"/>
      <c r="D74" s="808"/>
      <c r="E74" s="808"/>
      <c r="F74" s="808"/>
      <c r="G74" s="647" t="n">
        <v>3.652</v>
      </c>
      <c r="H74" s="649"/>
    </row>
    <row r="75" customFormat="false" ht="12" hidden="false" customHeight="true" outlineLevel="0" collapsed="false">
      <c r="A75" s="825"/>
      <c r="B75" s="828" t="s">
        <v>600</v>
      </c>
      <c r="C75" s="827"/>
      <c r="D75" s="808"/>
      <c r="E75" s="808"/>
      <c r="F75" s="808"/>
      <c r="G75" s="647" t="n">
        <v>0.536</v>
      </c>
      <c r="H75" s="649"/>
    </row>
    <row r="76" customFormat="false" ht="12" hidden="false" customHeight="true" outlineLevel="0" collapsed="false">
      <c r="A76" s="825"/>
      <c r="B76" s="828" t="s">
        <v>601</v>
      </c>
      <c r="C76" s="827"/>
      <c r="D76" s="808"/>
      <c r="E76" s="808"/>
      <c r="F76" s="808"/>
      <c r="G76" s="647" t="s">
        <v>122</v>
      </c>
      <c r="H76" s="649"/>
    </row>
    <row r="77" customFormat="false" ht="12" hidden="false" customHeight="true" outlineLevel="0" collapsed="false">
      <c r="A77" s="825"/>
      <c r="B77" s="828" t="s">
        <v>602</v>
      </c>
      <c r="C77" s="827"/>
      <c r="D77" s="808"/>
      <c r="E77" s="808"/>
      <c r="F77" s="808"/>
      <c r="G77" s="647" t="n">
        <v>1.153</v>
      </c>
      <c r="H77" s="649"/>
    </row>
    <row r="78" customFormat="false" ht="12" hidden="false" customHeight="true" outlineLevel="0" collapsed="false">
      <c r="A78" s="825"/>
      <c r="B78" s="828" t="s">
        <v>603</v>
      </c>
      <c r="C78" s="827"/>
      <c r="D78" s="808"/>
      <c r="E78" s="808"/>
      <c r="F78" s="808"/>
      <c r="G78" s="647" t="s">
        <v>484</v>
      </c>
      <c r="H78" s="649"/>
    </row>
    <row r="79" customFormat="false" ht="12" hidden="false" customHeight="true" outlineLevel="0" collapsed="false">
      <c r="A79" s="825"/>
      <c r="B79" s="828" t="s">
        <v>604</v>
      </c>
      <c r="C79" s="827"/>
      <c r="D79" s="808"/>
      <c r="E79" s="808"/>
      <c r="F79" s="808"/>
      <c r="G79" s="647" t="s">
        <v>122</v>
      </c>
      <c r="H79" s="649"/>
    </row>
    <row r="80" customFormat="false" ht="12" hidden="false" customHeight="true" outlineLevel="0" collapsed="false">
      <c r="A80" s="825"/>
      <c r="B80" s="828" t="s">
        <v>605</v>
      </c>
      <c r="C80" s="827"/>
      <c r="D80" s="808"/>
      <c r="E80" s="808"/>
      <c r="F80" s="808"/>
      <c r="G80" s="647" t="s">
        <v>122</v>
      </c>
      <c r="H80" s="649"/>
    </row>
    <row r="81" customFormat="false" ht="12" hidden="false" customHeight="true" outlineLevel="0" collapsed="false">
      <c r="A81" s="825"/>
      <c r="B81" s="828" t="s">
        <v>705</v>
      </c>
      <c r="C81" s="827"/>
      <c r="D81" s="808"/>
      <c r="E81" s="808"/>
      <c r="F81" s="808"/>
      <c r="G81" s="647" t="n">
        <v>7680</v>
      </c>
      <c r="H81" s="649"/>
    </row>
    <row r="82" customFormat="false" ht="12" hidden="false" customHeight="true" outlineLevel="0" collapsed="false">
      <c r="A82" s="825"/>
      <c r="B82" s="826" t="s">
        <v>706</v>
      </c>
      <c r="C82" s="827"/>
      <c r="D82" s="808"/>
      <c r="E82" s="808"/>
      <c r="F82" s="808"/>
      <c r="G82" s="647" t="s">
        <v>122</v>
      </c>
      <c r="H82" s="649"/>
    </row>
    <row r="83" customFormat="false" ht="12" hidden="false" customHeight="true" outlineLevel="0" collapsed="false">
      <c r="A83" s="825"/>
      <c r="B83" s="828" t="s">
        <v>707</v>
      </c>
      <c r="C83" s="827"/>
      <c r="D83" s="808"/>
      <c r="E83" s="808"/>
      <c r="F83" s="808"/>
      <c r="G83" s="647" t="s">
        <v>122</v>
      </c>
      <c r="H83" s="649"/>
    </row>
    <row r="84" customFormat="false" ht="12" hidden="false" customHeight="true" outlineLevel="0" collapsed="false">
      <c r="A84" s="825"/>
      <c r="B84" s="828" t="s">
        <v>708</v>
      </c>
      <c r="C84" s="827"/>
      <c r="D84" s="808"/>
      <c r="E84" s="808"/>
      <c r="F84" s="808"/>
      <c r="G84" s="647" t="s">
        <v>122</v>
      </c>
      <c r="H84" s="649"/>
    </row>
    <row r="85" customFormat="false" ht="12" hidden="false" customHeight="true" outlineLevel="0" collapsed="false">
      <c r="A85" s="825"/>
      <c r="B85" s="828" t="s">
        <v>709</v>
      </c>
      <c r="C85" s="827"/>
      <c r="D85" s="808"/>
      <c r="E85" s="808"/>
      <c r="F85" s="808"/>
      <c r="G85" s="647" t="s">
        <v>122</v>
      </c>
      <c r="H85" s="649"/>
    </row>
    <row r="86" customFormat="false" ht="12" hidden="false" customHeight="true" outlineLevel="0" collapsed="false">
      <c r="A86" s="825"/>
      <c r="B86" s="828" t="s">
        <v>710</v>
      </c>
      <c r="C86" s="827"/>
      <c r="D86" s="808"/>
      <c r="E86" s="808"/>
      <c r="F86" s="808"/>
      <c r="G86" s="647" t="s">
        <v>122</v>
      </c>
      <c r="H86" s="649"/>
    </row>
    <row r="87" customFormat="false" ht="12" hidden="false" customHeight="true" outlineLevel="0" collapsed="false">
      <c r="A87" s="825"/>
      <c r="B87" s="828" t="s">
        <v>711</v>
      </c>
      <c r="C87" s="827"/>
      <c r="D87" s="808"/>
      <c r="E87" s="808"/>
      <c r="F87" s="808"/>
      <c r="G87" s="647" t="s">
        <v>122</v>
      </c>
      <c r="H87" s="649"/>
    </row>
    <row r="88" customFormat="false" ht="12" hidden="false" customHeight="true" outlineLevel="0" collapsed="false">
      <c r="A88" s="825"/>
      <c r="B88" s="828" t="s">
        <v>712</v>
      </c>
      <c r="C88" s="827"/>
      <c r="D88" s="808"/>
      <c r="E88" s="808"/>
      <c r="F88" s="808"/>
      <c r="G88" s="647" t="s">
        <v>122</v>
      </c>
      <c r="H88" s="649"/>
    </row>
    <row r="89" customFormat="false" ht="12" hidden="false" customHeight="true" outlineLevel="0" collapsed="false">
      <c r="A89" s="825"/>
      <c r="B89" s="828" t="s">
        <v>713</v>
      </c>
      <c r="C89" s="827"/>
      <c r="D89" s="808"/>
      <c r="E89" s="808"/>
      <c r="F89" s="808"/>
      <c r="G89" s="647" t="s">
        <v>122</v>
      </c>
      <c r="H89" s="649"/>
    </row>
    <row r="90" customFormat="false" ht="12" hidden="false" customHeight="true" outlineLevel="0" collapsed="false">
      <c r="A90" s="825"/>
      <c r="B90" s="828" t="s">
        <v>714</v>
      </c>
      <c r="C90" s="827"/>
      <c r="D90" s="808"/>
      <c r="E90" s="808"/>
      <c r="F90" s="808"/>
      <c r="G90" s="647" t="s">
        <v>122</v>
      </c>
      <c r="H90" s="649"/>
    </row>
    <row r="91" customFormat="false" ht="12" hidden="false" customHeight="true" outlineLevel="0" collapsed="false">
      <c r="A91" s="825"/>
      <c r="B91" s="826" t="s">
        <v>715</v>
      </c>
      <c r="C91" s="827"/>
      <c r="D91" s="808"/>
      <c r="E91" s="808"/>
      <c r="F91" s="808"/>
      <c r="G91" s="647" t="s">
        <v>484</v>
      </c>
      <c r="H91" s="649"/>
    </row>
    <row r="92" customFormat="false" ht="12.75" hidden="false" customHeight="true" outlineLevel="0" collapsed="false">
      <c r="A92" s="829"/>
      <c r="B92" s="830" t="s">
        <v>102</v>
      </c>
      <c r="C92" s="830"/>
      <c r="D92" s="808"/>
      <c r="E92" s="808"/>
      <c r="F92" s="808"/>
      <c r="G92" s="808"/>
      <c r="H92" s="649"/>
    </row>
    <row r="93" customFormat="false" ht="12.75" hidden="false" customHeight="true" outlineLevel="0" collapsed="false">
      <c r="A93" s="829"/>
      <c r="B93" s="831" t="s">
        <v>703</v>
      </c>
      <c r="C93" s="830"/>
      <c r="D93" s="808"/>
      <c r="E93" s="808"/>
      <c r="F93" s="808"/>
      <c r="G93" s="832" t="n">
        <v>18242.34</v>
      </c>
      <c r="H93" s="808"/>
    </row>
    <row r="94" customFormat="false" ht="13.5" hidden="false" customHeight="true" outlineLevel="0" collapsed="false">
      <c r="A94" s="829"/>
      <c r="B94" s="833" t="s">
        <v>593</v>
      </c>
      <c r="C94" s="830"/>
      <c r="D94" s="808"/>
      <c r="E94" s="808"/>
      <c r="F94" s="808"/>
      <c r="G94" s="834" t="s">
        <v>122</v>
      </c>
      <c r="H94" s="808"/>
    </row>
    <row r="95" customFormat="false" ht="12.75" hidden="false" customHeight="true" outlineLevel="0" collapsed="false">
      <c r="A95" s="829"/>
      <c r="B95" s="833" t="s">
        <v>594</v>
      </c>
      <c r="C95" s="830"/>
      <c r="D95" s="808"/>
      <c r="E95" s="808"/>
      <c r="F95" s="808"/>
      <c r="G95" s="832" t="n">
        <v>0.862</v>
      </c>
      <c r="H95" s="808"/>
    </row>
    <row r="96" customFormat="false" ht="12.75" hidden="false" customHeight="true" outlineLevel="0" collapsed="false">
      <c r="A96" s="829"/>
      <c r="B96" s="833" t="s">
        <v>595</v>
      </c>
      <c r="C96" s="830"/>
      <c r="D96" s="808"/>
      <c r="E96" s="808"/>
      <c r="F96" s="808"/>
      <c r="G96" s="834" t="s">
        <v>122</v>
      </c>
      <c r="H96" s="808"/>
    </row>
    <row r="97" customFormat="false" ht="12.75" hidden="false" customHeight="true" outlineLevel="0" collapsed="false">
      <c r="A97" s="829"/>
      <c r="B97" s="833" t="s">
        <v>704</v>
      </c>
      <c r="C97" s="830"/>
      <c r="D97" s="808"/>
      <c r="E97" s="808"/>
      <c r="F97" s="808"/>
      <c r="G97" s="834" t="s">
        <v>122</v>
      </c>
      <c r="H97" s="808"/>
    </row>
    <row r="98" customFormat="false" ht="12.75" hidden="false" customHeight="true" outlineLevel="0" collapsed="false">
      <c r="A98" s="829"/>
      <c r="B98" s="833" t="s">
        <v>597</v>
      </c>
      <c r="C98" s="830"/>
      <c r="D98" s="808"/>
      <c r="E98" s="808"/>
      <c r="F98" s="808"/>
      <c r="G98" s="832" t="n">
        <v>0.285</v>
      </c>
      <c r="H98" s="808"/>
    </row>
    <row r="99" customFormat="false" ht="12.75" hidden="false" customHeight="true" outlineLevel="0" collapsed="false">
      <c r="A99" s="829"/>
      <c r="B99" s="833" t="s">
        <v>598</v>
      </c>
      <c r="C99" s="830"/>
      <c r="D99" s="808"/>
      <c r="E99" s="808"/>
      <c r="F99" s="808"/>
      <c r="G99" s="834" t="s">
        <v>122</v>
      </c>
      <c r="H99" s="808"/>
    </row>
    <row r="100" customFormat="false" ht="12.75" hidden="false" customHeight="true" outlineLevel="0" collapsed="false">
      <c r="A100" s="829"/>
      <c r="B100" s="833" t="s">
        <v>599</v>
      </c>
      <c r="C100" s="830"/>
      <c r="D100" s="808"/>
      <c r="E100" s="808"/>
      <c r="F100" s="808"/>
      <c r="G100" s="832" t="n">
        <v>3.652</v>
      </c>
      <c r="H100" s="808"/>
    </row>
    <row r="101" customFormat="false" ht="12" hidden="false" customHeight="true" outlineLevel="0" collapsed="false">
      <c r="A101" s="829"/>
      <c r="B101" s="833" t="s">
        <v>600</v>
      </c>
      <c r="C101" s="830"/>
      <c r="D101" s="808"/>
      <c r="E101" s="808"/>
      <c r="F101" s="808"/>
      <c r="G101" s="832" t="n">
        <v>0.536</v>
      </c>
      <c r="H101" s="808"/>
    </row>
    <row r="102" customFormat="false" ht="12" hidden="false" customHeight="true" outlineLevel="0" collapsed="false">
      <c r="A102" s="829"/>
      <c r="B102" s="833" t="s">
        <v>601</v>
      </c>
      <c r="C102" s="830"/>
      <c r="D102" s="808"/>
      <c r="E102" s="808"/>
      <c r="F102" s="808"/>
      <c r="G102" s="834" t="s">
        <v>122</v>
      </c>
      <c r="H102" s="808"/>
    </row>
    <row r="103" customFormat="false" ht="12" hidden="false" customHeight="true" outlineLevel="0" collapsed="false">
      <c r="A103" s="829"/>
      <c r="B103" s="833" t="s">
        <v>602</v>
      </c>
      <c r="C103" s="830"/>
      <c r="D103" s="808"/>
      <c r="E103" s="808"/>
      <c r="F103" s="808"/>
      <c r="G103" s="832" t="n">
        <v>1.153</v>
      </c>
      <c r="H103" s="808"/>
    </row>
    <row r="104" customFormat="false" ht="12" hidden="false" customHeight="true" outlineLevel="0" collapsed="false">
      <c r="A104" s="829"/>
      <c r="B104" s="833" t="s">
        <v>603</v>
      </c>
      <c r="C104" s="830"/>
      <c r="D104" s="808"/>
      <c r="E104" s="808"/>
      <c r="F104" s="808"/>
      <c r="G104" s="834" t="s">
        <v>484</v>
      </c>
      <c r="H104" s="808"/>
    </row>
    <row r="105" customFormat="false" ht="12" hidden="false" customHeight="true" outlineLevel="0" collapsed="false">
      <c r="A105" s="829"/>
      <c r="B105" s="833" t="s">
        <v>604</v>
      </c>
      <c r="C105" s="830"/>
      <c r="D105" s="808"/>
      <c r="E105" s="808"/>
      <c r="F105" s="808"/>
      <c r="G105" s="834" t="s">
        <v>122</v>
      </c>
      <c r="H105" s="808"/>
    </row>
    <row r="106" customFormat="false" ht="12" hidden="false" customHeight="true" outlineLevel="0" collapsed="false">
      <c r="A106" s="829"/>
      <c r="B106" s="833" t="s">
        <v>605</v>
      </c>
      <c r="C106" s="830"/>
      <c r="D106" s="808"/>
      <c r="E106" s="808"/>
      <c r="F106" s="808"/>
      <c r="G106" s="834" t="s">
        <v>122</v>
      </c>
      <c r="H106" s="808"/>
    </row>
    <row r="107" customFormat="false" ht="12" hidden="false" customHeight="true" outlineLevel="0" collapsed="false">
      <c r="A107" s="829"/>
      <c r="B107" s="833" t="s">
        <v>705</v>
      </c>
      <c r="C107" s="830"/>
      <c r="D107" s="808"/>
      <c r="E107" s="808"/>
      <c r="F107" s="808"/>
      <c r="G107" s="832" t="n">
        <v>7680</v>
      </c>
      <c r="H107" s="808"/>
    </row>
    <row r="108" customFormat="false" ht="12" hidden="false" customHeight="true" outlineLevel="0" collapsed="false">
      <c r="A108" s="829"/>
      <c r="B108" s="831" t="s">
        <v>706</v>
      </c>
      <c r="C108" s="830"/>
      <c r="D108" s="808"/>
      <c r="E108" s="808"/>
      <c r="F108" s="808"/>
      <c r="G108" s="834" t="s">
        <v>122</v>
      </c>
      <c r="H108" s="808"/>
    </row>
    <row r="109" customFormat="false" ht="12" hidden="false" customHeight="true" outlineLevel="0" collapsed="false">
      <c r="A109" s="829"/>
      <c r="B109" s="833" t="s">
        <v>707</v>
      </c>
      <c r="C109" s="830"/>
      <c r="D109" s="808"/>
      <c r="E109" s="808"/>
      <c r="F109" s="808"/>
      <c r="G109" s="834" t="s">
        <v>122</v>
      </c>
      <c r="H109" s="808"/>
    </row>
    <row r="110" customFormat="false" ht="12" hidden="false" customHeight="true" outlineLevel="0" collapsed="false">
      <c r="A110" s="829"/>
      <c r="B110" s="833" t="s">
        <v>708</v>
      </c>
      <c r="C110" s="830"/>
      <c r="D110" s="808"/>
      <c r="E110" s="808"/>
      <c r="F110" s="808"/>
      <c r="G110" s="834" t="s">
        <v>122</v>
      </c>
      <c r="H110" s="808"/>
    </row>
    <row r="111" customFormat="false" ht="12" hidden="false" customHeight="true" outlineLevel="0" collapsed="false">
      <c r="A111" s="829"/>
      <c r="B111" s="833" t="s">
        <v>709</v>
      </c>
      <c r="C111" s="830"/>
      <c r="D111" s="808"/>
      <c r="E111" s="808"/>
      <c r="F111" s="808"/>
      <c r="G111" s="834" t="s">
        <v>122</v>
      </c>
      <c r="H111" s="808"/>
    </row>
    <row r="112" customFormat="false" ht="12" hidden="false" customHeight="true" outlineLevel="0" collapsed="false">
      <c r="A112" s="829"/>
      <c r="B112" s="833" t="s">
        <v>710</v>
      </c>
      <c r="C112" s="830"/>
      <c r="D112" s="808"/>
      <c r="E112" s="808"/>
      <c r="F112" s="808"/>
      <c r="G112" s="834" t="s">
        <v>122</v>
      </c>
      <c r="H112" s="808"/>
    </row>
    <row r="113" customFormat="false" ht="12" hidden="false" customHeight="true" outlineLevel="0" collapsed="false">
      <c r="A113" s="829"/>
      <c r="B113" s="833" t="s">
        <v>711</v>
      </c>
      <c r="C113" s="830"/>
      <c r="D113" s="808"/>
      <c r="E113" s="808"/>
      <c r="F113" s="808"/>
      <c r="G113" s="834" t="s">
        <v>122</v>
      </c>
      <c r="H113" s="808"/>
    </row>
    <row r="114" customFormat="false" ht="12" hidden="false" customHeight="true" outlineLevel="0" collapsed="false">
      <c r="A114" s="829"/>
      <c r="B114" s="833" t="s">
        <v>712</v>
      </c>
      <c r="C114" s="830"/>
      <c r="D114" s="808"/>
      <c r="E114" s="808"/>
      <c r="F114" s="808"/>
      <c r="G114" s="834" t="s">
        <v>122</v>
      </c>
      <c r="H114" s="808"/>
    </row>
    <row r="115" customFormat="false" ht="12" hidden="false" customHeight="true" outlineLevel="0" collapsed="false">
      <c r="A115" s="829"/>
      <c r="B115" s="833" t="s">
        <v>713</v>
      </c>
      <c r="C115" s="830"/>
      <c r="D115" s="808"/>
      <c r="E115" s="808"/>
      <c r="F115" s="808"/>
      <c r="G115" s="834" t="s">
        <v>122</v>
      </c>
      <c r="H115" s="808"/>
    </row>
    <row r="116" customFormat="false" ht="12" hidden="false" customHeight="true" outlineLevel="0" collapsed="false">
      <c r="A116" s="829"/>
      <c r="B116" s="833" t="s">
        <v>714</v>
      </c>
      <c r="C116" s="830"/>
      <c r="D116" s="808"/>
      <c r="E116" s="808"/>
      <c r="F116" s="808"/>
      <c r="G116" s="834" t="s">
        <v>122</v>
      </c>
      <c r="H116" s="808"/>
    </row>
    <row r="117" customFormat="false" ht="12" hidden="false" customHeight="true" outlineLevel="0" collapsed="false">
      <c r="A117" s="829"/>
      <c r="B117" s="831" t="s">
        <v>715</v>
      </c>
      <c r="C117" s="830"/>
      <c r="D117" s="808"/>
      <c r="E117" s="808"/>
      <c r="F117" s="808"/>
      <c r="G117" s="834" t="s">
        <v>484</v>
      </c>
      <c r="H117" s="80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7</v>
      </c>
    </row>
    <row r="120" customFormat="false" ht="12.75" hidden="false" customHeight="true" outlineLevel="0" collapsed="false">
      <c r="A120" s="273" t="s">
        <v>718</v>
      </c>
    </row>
    <row r="121" customFormat="false" ht="13.5" hidden="false" customHeight="true" outlineLevel="0" collapsed="false">
      <c r="A121" s="835" t="s">
        <v>719</v>
      </c>
    </row>
    <row r="122" customFormat="false" ht="12.75" hidden="false" customHeight="true" outlineLevel="0" collapsed="false">
      <c r="A122" s="182" t="s">
        <v>568</v>
      </c>
    </row>
    <row r="123" customFormat="false" ht="12.75" hidden="false" customHeight="true" outlineLevel="0" collapsed="false"/>
    <row r="124" customFormat="false" ht="12.75" hidden="false" customHeight="true" outlineLevel="0" collapsed="false">
      <c r="A124" s="114" t="s">
        <v>437</v>
      </c>
      <c r="B124" s="836"/>
      <c r="C124" s="836"/>
      <c r="D124" s="837"/>
      <c r="E124" s="837"/>
      <c r="F124" s="837"/>
      <c r="G124" s="837"/>
      <c r="H124" s="838"/>
    </row>
    <row r="125" customFormat="false" ht="12.75" hidden="false" customHeight="true" outlineLevel="0" collapsed="false">
      <c r="A125" s="187" t="s">
        <v>589</v>
      </c>
      <c r="B125" s="187"/>
      <c r="C125" s="187"/>
      <c r="D125" s="187"/>
      <c r="E125" s="187"/>
      <c r="F125" s="187"/>
      <c r="G125" s="187"/>
      <c r="H125" s="187"/>
    </row>
    <row r="126" customFormat="false" ht="12.75" hidden="false" customHeight="true" outlineLevel="0" collapsed="false">
      <c r="A126" s="387" t="s">
        <v>694</v>
      </c>
      <c r="B126" s="387"/>
      <c r="C126" s="387"/>
      <c r="D126" s="387"/>
      <c r="E126" s="387"/>
      <c r="F126" s="387"/>
      <c r="G126" s="387"/>
      <c r="H126" s="387"/>
    </row>
    <row r="127" customFormat="false" ht="12.75" hidden="false" customHeight="true" outlineLevel="0" collapsed="false">
      <c r="A127" s="387" t="s">
        <v>720</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6</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1</v>
      </c>
      <c r="J1" s="113" t="s">
        <v>76</v>
      </c>
    </row>
    <row r="2" customFormat="false" ht="15.75" hidden="false" customHeight="true" outlineLevel="0" collapsed="false">
      <c r="A2" s="654" t="s">
        <v>722</v>
      </c>
      <c r="J2" s="113" t="s">
        <v>78</v>
      </c>
    </row>
    <row r="3" customFormat="false" ht="15.75" hidden="false" customHeight="true" outlineLevel="0" collapsed="false">
      <c r="A3" s="654" t="s">
        <v>77</v>
      </c>
      <c r="J3" s="113" t="s">
        <v>79</v>
      </c>
    </row>
    <row r="4" customFormat="false" ht="12.75" hidden="false" customHeight="true" outlineLevel="0" collapsed="false">
      <c r="A4" s="615"/>
      <c r="J4" s="140"/>
    </row>
    <row r="5" customFormat="false" ht="12" hidden="false" customHeight="true" outlineLevel="0" collapsed="false">
      <c r="A5" s="153" t="s">
        <v>723</v>
      </c>
      <c r="B5" s="432" t="s">
        <v>446</v>
      </c>
      <c r="C5" s="432"/>
      <c r="D5" s="432"/>
      <c r="E5" s="617" t="s">
        <v>724</v>
      </c>
      <c r="F5" s="617"/>
      <c r="G5" s="617"/>
      <c r="H5" s="392" t="s">
        <v>148</v>
      </c>
      <c r="I5" s="392"/>
      <c r="J5" s="392"/>
    </row>
    <row r="6" customFormat="false" ht="12" hidden="false" customHeight="true" outlineLevel="0" collapsed="false">
      <c r="A6" s="280" t="s">
        <v>449</v>
      </c>
      <c r="B6" s="839" t="s">
        <v>725</v>
      </c>
      <c r="C6" s="839"/>
      <c r="D6" s="839"/>
      <c r="E6" s="393" t="s">
        <v>726</v>
      </c>
      <c r="F6" s="393" t="s">
        <v>727</v>
      </c>
      <c r="G6" s="840" t="s">
        <v>728</v>
      </c>
      <c r="H6" s="393" t="s">
        <v>729</v>
      </c>
      <c r="I6" s="393" t="s">
        <v>730</v>
      </c>
      <c r="J6" s="841" t="s">
        <v>731</v>
      </c>
    </row>
    <row r="7" customFormat="false" ht="39.75" hidden="false" customHeight="true" outlineLevel="0" collapsed="false">
      <c r="A7" s="280"/>
      <c r="B7" s="393" t="s">
        <v>732</v>
      </c>
      <c r="C7" s="393" t="s">
        <v>733</v>
      </c>
      <c r="D7" s="842" t="s">
        <v>734</v>
      </c>
      <c r="E7" s="393"/>
      <c r="F7" s="393"/>
      <c r="G7" s="840"/>
      <c r="H7" s="393"/>
      <c r="I7" s="393"/>
      <c r="J7" s="841"/>
    </row>
    <row r="8" customFormat="false" ht="12.75" hidden="false" customHeight="true" outlineLevel="0" collapsed="false">
      <c r="A8" s="843"/>
      <c r="B8" s="400" t="s">
        <v>680</v>
      </c>
      <c r="C8" s="400"/>
      <c r="D8" s="400"/>
      <c r="E8" s="74" t="s">
        <v>735</v>
      </c>
      <c r="F8" s="74"/>
      <c r="G8" s="74"/>
      <c r="H8" s="76" t="s">
        <v>682</v>
      </c>
      <c r="I8" s="76"/>
      <c r="J8" s="76"/>
    </row>
    <row r="9" customFormat="false" ht="15" hidden="false" customHeight="true" outlineLevel="0" collapsed="false">
      <c r="A9" s="844" t="s">
        <v>736</v>
      </c>
      <c r="B9" s="403"/>
      <c r="C9" s="403"/>
      <c r="D9" s="403"/>
      <c r="E9" s="403"/>
      <c r="F9" s="403"/>
      <c r="G9" s="403"/>
      <c r="H9" s="403"/>
      <c r="I9" s="80"/>
      <c r="J9" s="136"/>
    </row>
    <row r="10" customFormat="false" ht="12" hidden="false" customHeight="true" outlineLevel="0" collapsed="false">
      <c r="A10" s="845" t="s">
        <v>737</v>
      </c>
      <c r="B10" s="80"/>
      <c r="C10" s="80"/>
      <c r="D10" s="80"/>
      <c r="E10" s="80"/>
      <c r="F10" s="80"/>
      <c r="G10" s="80"/>
      <c r="H10" s="80"/>
      <c r="I10" s="80"/>
      <c r="J10" s="136"/>
    </row>
    <row r="11" customFormat="false" ht="25.5" hidden="false" customHeight="true" outlineLevel="0" collapsed="false">
      <c r="A11" s="846" t="s">
        <v>738</v>
      </c>
      <c r="B11" s="80"/>
      <c r="C11" s="80"/>
      <c r="D11" s="80"/>
      <c r="E11" s="80"/>
      <c r="F11" s="80"/>
      <c r="G11" s="80"/>
      <c r="H11" s="80"/>
      <c r="I11" s="80"/>
      <c r="J11" s="136"/>
    </row>
    <row r="12" customFormat="false" ht="12" hidden="false" customHeight="true" outlineLevel="0" collapsed="false">
      <c r="A12" s="847" t="s">
        <v>597</v>
      </c>
      <c r="B12" s="424" t="n">
        <v>2215.61687890366</v>
      </c>
      <c r="C12" s="424" t="n">
        <v>11763.7718092001</v>
      </c>
      <c r="D12" s="423" t="s">
        <v>247</v>
      </c>
      <c r="E12" s="423" t="s">
        <v>249</v>
      </c>
      <c r="F12" s="423" t="s">
        <v>249</v>
      </c>
      <c r="G12" s="423" t="s">
        <v>249</v>
      </c>
      <c r="H12" s="424" t="n">
        <v>66.4594132744214</v>
      </c>
      <c r="I12" s="424" t="n">
        <v>871.093458055012</v>
      </c>
      <c r="J12" s="524" t="s">
        <v>247</v>
      </c>
    </row>
    <row r="13" customFormat="false" ht="12" hidden="false" customHeight="true" outlineLevel="0" collapsed="false">
      <c r="A13" s="847" t="s">
        <v>599</v>
      </c>
      <c r="B13" s="424" t="n">
        <v>6918.67127361557</v>
      </c>
      <c r="C13" s="424" t="n">
        <v>39165.3438054805</v>
      </c>
      <c r="D13" s="424" t="n">
        <v>94.387919033316</v>
      </c>
      <c r="E13" s="423" t="s">
        <v>249</v>
      </c>
      <c r="F13" s="423" t="s">
        <v>249</v>
      </c>
      <c r="G13" s="423" t="s">
        <v>249</v>
      </c>
      <c r="H13" s="424" t="n">
        <v>171.370257645287</v>
      </c>
      <c r="I13" s="424" t="n">
        <v>933.384899324926</v>
      </c>
      <c r="J13" s="425" t="n">
        <v>250.23547893248</v>
      </c>
    </row>
    <row r="14" customFormat="false" ht="12" hidden="false" customHeight="true" outlineLevel="0" collapsed="false">
      <c r="A14" s="847" t="s">
        <v>602</v>
      </c>
      <c r="B14" s="424" t="n">
        <v>1193.01437002092</v>
      </c>
      <c r="C14" s="424" t="n">
        <v>6985.33851880537</v>
      </c>
      <c r="D14" s="423" t="s">
        <v>247</v>
      </c>
      <c r="E14" s="423" t="s">
        <v>249</v>
      </c>
      <c r="F14" s="423" t="s">
        <v>249</v>
      </c>
      <c r="G14" s="423" t="s">
        <v>249</v>
      </c>
      <c r="H14" s="424" t="n">
        <v>35.7796751403937</v>
      </c>
      <c r="I14" s="424" t="n">
        <v>347.401787042523</v>
      </c>
      <c r="J14" s="524" t="s">
        <v>247</v>
      </c>
    </row>
    <row r="15" customFormat="false" ht="12" hidden="false" customHeight="true" outlineLevel="0" collapsed="false">
      <c r="A15" s="847" t="s">
        <v>593</v>
      </c>
      <c r="B15" s="424" t="n">
        <v>45.0999106589</v>
      </c>
      <c r="C15" s="424" t="n">
        <v>171.949192417369</v>
      </c>
      <c r="D15" s="423" t="s">
        <v>247</v>
      </c>
      <c r="E15" s="423" t="s">
        <v>249</v>
      </c>
      <c r="F15" s="423" t="s">
        <v>249</v>
      </c>
      <c r="G15" s="423" t="s">
        <v>249</v>
      </c>
      <c r="H15" s="424" t="n">
        <v>0.2254995532945</v>
      </c>
      <c r="I15" s="424" t="n">
        <v>1.71949192417369</v>
      </c>
      <c r="J15" s="524" t="s">
        <v>247</v>
      </c>
    </row>
    <row r="16" customFormat="false" ht="12" hidden="false" customHeight="true" outlineLevel="0" collapsed="false">
      <c r="A16" s="847" t="s">
        <v>594</v>
      </c>
      <c r="B16" s="424" t="n">
        <v>1089.276511958</v>
      </c>
      <c r="C16" s="424" t="n">
        <v>5245.38525653688</v>
      </c>
      <c r="D16" s="423" t="s">
        <v>247</v>
      </c>
      <c r="E16" s="423" t="s">
        <v>249</v>
      </c>
      <c r="F16" s="423" t="s">
        <v>249</v>
      </c>
      <c r="G16" s="423" t="s">
        <v>249</v>
      </c>
      <c r="H16" s="424" t="n">
        <v>32.6782953587399</v>
      </c>
      <c r="I16" s="424" t="n">
        <v>524.538525653688</v>
      </c>
      <c r="J16" s="524" t="s">
        <v>247</v>
      </c>
    </row>
    <row r="17" customFormat="false" ht="12" hidden="false" customHeight="true" outlineLevel="0" collapsed="false">
      <c r="A17" s="847" t="s">
        <v>705</v>
      </c>
      <c r="B17" s="424" t="n">
        <v>32956.6885773982</v>
      </c>
      <c r="C17" s="424" t="n">
        <v>2987488.13847898</v>
      </c>
      <c r="D17" s="424" t="n">
        <v>552749.608082822</v>
      </c>
      <c r="E17" s="423" t="s">
        <v>249</v>
      </c>
      <c r="F17" s="423" t="s">
        <v>249</v>
      </c>
      <c r="G17" s="423" t="s">
        <v>249</v>
      </c>
      <c r="H17" s="424" t="n">
        <v>123.456406459339</v>
      </c>
      <c r="I17" s="424" t="n">
        <v>13653.9228834973</v>
      </c>
      <c r="J17" s="425" t="n">
        <v>11054.9921616564</v>
      </c>
    </row>
    <row r="18" customFormat="false" ht="12" hidden="false" customHeight="true" outlineLevel="0" collapsed="false">
      <c r="A18" s="792" t="s">
        <v>739</v>
      </c>
      <c r="B18" s="80"/>
      <c r="C18" s="80"/>
      <c r="D18" s="80"/>
      <c r="E18" s="80"/>
      <c r="F18" s="80"/>
      <c r="G18" s="80"/>
      <c r="H18" s="80"/>
      <c r="I18" s="80"/>
      <c r="J18" s="136"/>
    </row>
    <row r="19" customFormat="false" ht="12" hidden="false" customHeight="true" outlineLevel="0" collapsed="false">
      <c r="A19" s="134" t="s">
        <v>708</v>
      </c>
      <c r="B19" s="424" t="n">
        <v>0.27</v>
      </c>
      <c r="C19" s="424" t="n">
        <v>16.061004</v>
      </c>
      <c r="D19" s="424" t="n">
        <v>1.07892</v>
      </c>
      <c r="E19" s="423" t="s">
        <v>249</v>
      </c>
      <c r="F19" s="423" t="s">
        <v>249</v>
      </c>
      <c r="G19" s="423" t="s">
        <v>249</v>
      </c>
      <c r="H19" s="424" t="n">
        <v>0.00054</v>
      </c>
      <c r="I19" s="424" t="n">
        <v>1.6061004</v>
      </c>
      <c r="J19" s="425" t="n">
        <v>0.323676</v>
      </c>
    </row>
    <row r="20" customFormat="false" ht="12" hidden="false" customHeight="true" outlineLevel="0" collapsed="false">
      <c r="A20" s="134" t="s">
        <v>709</v>
      </c>
      <c r="B20" s="424" t="n">
        <v>31.1904402833333</v>
      </c>
      <c r="C20" s="424" t="n">
        <v>238.287834178588</v>
      </c>
      <c r="D20" s="424" t="n">
        <v>19.324</v>
      </c>
      <c r="E20" s="423" t="s">
        <v>249</v>
      </c>
      <c r="F20" s="423" t="s">
        <v>249</v>
      </c>
      <c r="G20" s="423" t="s">
        <v>249</v>
      </c>
      <c r="H20" s="424" t="n">
        <v>1.090405</v>
      </c>
      <c r="I20" s="424" t="n">
        <v>26.4198080892017</v>
      </c>
      <c r="J20" s="425" t="n">
        <v>9.545</v>
      </c>
    </row>
    <row r="21" customFormat="false" ht="12" hidden="false" customHeight="true" outlineLevel="0" collapsed="false">
      <c r="A21" s="134" t="s">
        <v>597</v>
      </c>
      <c r="B21" s="424" t="n">
        <v>1072.79615747148</v>
      </c>
      <c r="C21" s="424" t="n">
        <v>9742.81192743083</v>
      </c>
      <c r="D21" s="424" t="n">
        <v>530.89828056807</v>
      </c>
      <c r="E21" s="423" t="s">
        <v>249</v>
      </c>
      <c r="F21" s="423" t="s">
        <v>249</v>
      </c>
      <c r="G21" s="423" t="s">
        <v>249</v>
      </c>
      <c r="H21" s="424" t="n">
        <v>25.1757666187875</v>
      </c>
      <c r="I21" s="424" t="n">
        <v>1281.29264401201</v>
      </c>
      <c r="J21" s="425" t="n">
        <v>139.080694093064</v>
      </c>
    </row>
    <row r="22" customFormat="false" ht="12" hidden="false" customHeight="true" outlineLevel="0" collapsed="false">
      <c r="A22" s="134" t="s">
        <v>599</v>
      </c>
      <c r="B22" s="424" t="n">
        <v>3435.67410153715</v>
      </c>
      <c r="C22" s="424" t="n">
        <v>22471.6597926279</v>
      </c>
      <c r="D22" s="424" t="n">
        <v>982.496460275937</v>
      </c>
      <c r="E22" s="423" t="s">
        <v>249</v>
      </c>
      <c r="F22" s="423" t="s">
        <v>249</v>
      </c>
      <c r="G22" s="423" t="s">
        <v>249</v>
      </c>
      <c r="H22" s="424" t="n">
        <v>38.3286494960217</v>
      </c>
      <c r="I22" s="424" t="n">
        <v>2211.46987089913</v>
      </c>
      <c r="J22" s="425" t="n">
        <v>154.258262662525</v>
      </c>
    </row>
    <row r="23" customFormat="false" ht="12" hidden="false" customHeight="true" outlineLevel="0" collapsed="false">
      <c r="A23" s="134" t="s">
        <v>602</v>
      </c>
      <c r="B23" s="424" t="n">
        <v>1145.43139370604</v>
      </c>
      <c r="C23" s="424" t="n">
        <v>10283.4255491259</v>
      </c>
      <c r="D23" s="424" t="n">
        <v>445.700821522572</v>
      </c>
      <c r="E23" s="423" t="s">
        <v>249</v>
      </c>
      <c r="F23" s="423" t="s">
        <v>249</v>
      </c>
      <c r="G23" s="423" t="s">
        <v>249</v>
      </c>
      <c r="H23" s="424" t="n">
        <v>27.0646545288966</v>
      </c>
      <c r="I23" s="424" t="n">
        <v>1418.68993885162</v>
      </c>
      <c r="J23" s="425" t="n">
        <v>124.962932653683</v>
      </c>
    </row>
    <row r="24" customFormat="false" ht="12" hidden="false" customHeight="true" outlineLevel="0" collapsed="false">
      <c r="A24" s="134" t="s">
        <v>600</v>
      </c>
      <c r="B24" s="424" t="n">
        <v>1.85384321749805</v>
      </c>
      <c r="C24" s="424" t="n">
        <v>147.868465470688</v>
      </c>
      <c r="D24" s="424" t="n">
        <v>5.94421995655047</v>
      </c>
      <c r="E24" s="423" t="s">
        <v>249</v>
      </c>
      <c r="F24" s="423" t="s">
        <v>249</v>
      </c>
      <c r="G24" s="423" t="s">
        <v>249</v>
      </c>
      <c r="H24" s="424" t="n">
        <v>0.0648845126124317</v>
      </c>
      <c r="I24" s="424" t="n">
        <v>9.42936913145054</v>
      </c>
      <c r="J24" s="425" t="n">
        <v>3.07665499125843</v>
      </c>
    </row>
    <row r="25" customFormat="false" ht="12" hidden="false" customHeight="true" outlineLevel="0" collapsed="false">
      <c r="A25" s="134" t="s">
        <v>593</v>
      </c>
      <c r="B25" s="424" t="n">
        <v>11.9591326297617</v>
      </c>
      <c r="C25" s="424" t="n">
        <v>164.156930826017</v>
      </c>
      <c r="D25" s="424" t="n">
        <v>3.92778128589071</v>
      </c>
      <c r="E25" s="423" t="s">
        <v>249</v>
      </c>
      <c r="F25" s="423" t="s">
        <v>249</v>
      </c>
      <c r="G25" s="423" t="s">
        <v>249</v>
      </c>
      <c r="H25" s="424" t="n">
        <v>0.024379286568481</v>
      </c>
      <c r="I25" s="424" t="n">
        <v>10.4284901672532</v>
      </c>
      <c r="J25" s="425" t="n">
        <v>1.17833438576721</v>
      </c>
    </row>
    <row r="26" customFormat="false" ht="12" hidden="false" customHeight="true" outlineLevel="0" collapsed="false">
      <c r="A26" s="134" t="s">
        <v>594</v>
      </c>
      <c r="B26" s="424" t="n">
        <v>75.7879943301582</v>
      </c>
      <c r="C26" s="424" t="n">
        <v>781.186491104307</v>
      </c>
      <c r="D26" s="424" t="n">
        <v>70.0588743065627</v>
      </c>
      <c r="E26" s="423" t="s">
        <v>249</v>
      </c>
      <c r="F26" s="423" t="s">
        <v>249</v>
      </c>
      <c r="G26" s="423" t="s">
        <v>249</v>
      </c>
      <c r="H26" s="424" t="n">
        <v>1.34909737727161</v>
      </c>
      <c r="I26" s="424" t="n">
        <v>71.7538027070577</v>
      </c>
      <c r="J26" s="425" t="n">
        <v>0.532132512149568</v>
      </c>
    </row>
    <row r="27" customFormat="false" ht="12" hidden="false" customHeight="true" outlineLevel="0" collapsed="false">
      <c r="A27" s="134" t="s">
        <v>705</v>
      </c>
      <c r="B27" s="424" t="n">
        <v>2266829.25</v>
      </c>
      <c r="C27" s="424" t="n">
        <v>17185354.882911</v>
      </c>
      <c r="D27" s="424" t="n">
        <v>1263344.53790631</v>
      </c>
      <c r="E27" s="423" t="s">
        <v>249</v>
      </c>
      <c r="F27" s="423" t="s">
        <v>249</v>
      </c>
      <c r="G27" s="423" t="s">
        <v>249</v>
      </c>
      <c r="H27" s="424" t="n">
        <v>44444.8225</v>
      </c>
      <c r="I27" s="424" t="n">
        <v>2145279.99012832</v>
      </c>
      <c r="J27" s="425" t="n">
        <v>65581.4326455959</v>
      </c>
    </row>
    <row r="28" customFormat="false" ht="12" hidden="false" customHeight="true" outlineLevel="0" collapsed="false">
      <c r="A28" s="134" t="s">
        <v>714</v>
      </c>
      <c r="B28" s="423" t="s">
        <v>247</v>
      </c>
      <c r="C28" s="423" t="s">
        <v>247</v>
      </c>
      <c r="D28" s="423" t="s">
        <v>247</v>
      </c>
      <c r="E28" s="423" t="s">
        <v>249</v>
      </c>
      <c r="F28" s="423" t="s">
        <v>249</v>
      </c>
      <c r="G28" s="423" t="s">
        <v>249</v>
      </c>
      <c r="H28" s="423" t="s">
        <v>247</v>
      </c>
      <c r="I28" s="424" t="n">
        <v>2690.93409230769</v>
      </c>
      <c r="J28" s="524" t="s">
        <v>247</v>
      </c>
    </row>
    <row r="29" customFormat="false" ht="12" hidden="false" customHeight="true" outlineLevel="0" collapsed="false">
      <c r="A29" s="792" t="s">
        <v>740</v>
      </c>
      <c r="B29" s="80"/>
      <c r="C29" s="80"/>
      <c r="D29" s="80"/>
      <c r="E29" s="80"/>
      <c r="F29" s="80"/>
      <c r="G29" s="80"/>
      <c r="H29" s="80"/>
      <c r="I29" s="80"/>
      <c r="J29" s="136"/>
    </row>
    <row r="30" customFormat="false" ht="12" hidden="false" customHeight="true" outlineLevel="0" collapsed="false">
      <c r="A30" s="134" t="s">
        <v>709</v>
      </c>
      <c r="B30" s="423" t="s">
        <v>247</v>
      </c>
      <c r="C30" s="423" t="s">
        <v>247</v>
      </c>
      <c r="D30" s="423" t="s">
        <v>247</v>
      </c>
      <c r="E30" s="423" t="s">
        <v>249</v>
      </c>
      <c r="F30" s="423" t="s">
        <v>249</v>
      </c>
      <c r="G30" s="423" t="s">
        <v>249</v>
      </c>
      <c r="H30" s="423" t="s">
        <v>247</v>
      </c>
      <c r="I30" s="423" t="s">
        <v>247</v>
      </c>
      <c r="J30" s="524" t="s">
        <v>247</v>
      </c>
    </row>
    <row r="31" customFormat="false" ht="12" hidden="false" customHeight="true" outlineLevel="0" collapsed="false">
      <c r="A31" s="134" t="s">
        <v>597</v>
      </c>
      <c r="B31" s="424" t="n">
        <v>73.3937615791126</v>
      </c>
      <c r="C31" s="424" t="n">
        <v>273.158143948775</v>
      </c>
      <c r="D31" s="424" t="n">
        <v>3.40791868280608</v>
      </c>
      <c r="E31" s="423" t="s">
        <v>249</v>
      </c>
      <c r="F31" s="423" t="s">
        <v>249</v>
      </c>
      <c r="G31" s="423" t="s">
        <v>249</v>
      </c>
      <c r="H31" s="424" t="n">
        <v>3.16071381970032</v>
      </c>
      <c r="I31" s="424" t="n">
        <v>47.4671852756585</v>
      </c>
      <c r="J31" s="425" t="n">
        <v>6.44863259642111</v>
      </c>
    </row>
    <row r="32" customFormat="false" ht="12" hidden="false" customHeight="true" outlineLevel="0" collapsed="false">
      <c r="A32" s="134" t="s">
        <v>599</v>
      </c>
      <c r="B32" s="424" t="n">
        <v>92.7441158201786</v>
      </c>
      <c r="C32" s="424" t="n">
        <v>1396.78916190982</v>
      </c>
      <c r="D32" s="424" t="n">
        <v>12.8973201417614</v>
      </c>
      <c r="E32" s="423" t="s">
        <v>249</v>
      </c>
      <c r="F32" s="423" t="s">
        <v>249</v>
      </c>
      <c r="G32" s="423" t="s">
        <v>249</v>
      </c>
      <c r="H32" s="424" t="n">
        <v>3.55330723507897</v>
      </c>
      <c r="I32" s="424" t="n">
        <v>246.784515287436</v>
      </c>
      <c r="J32" s="425" t="n">
        <v>24.0870343716562</v>
      </c>
    </row>
    <row r="33" customFormat="false" ht="12" hidden="false" customHeight="true" outlineLevel="0" collapsed="false">
      <c r="A33" s="134" t="s">
        <v>602</v>
      </c>
      <c r="B33" s="424" t="n">
        <v>98.8675009697972</v>
      </c>
      <c r="C33" s="424" t="n">
        <v>522.651975220099</v>
      </c>
      <c r="D33" s="424" t="n">
        <v>19.8763568934089</v>
      </c>
      <c r="E33" s="423" t="s">
        <v>249</v>
      </c>
      <c r="F33" s="423" t="s">
        <v>249</v>
      </c>
      <c r="G33" s="423" t="s">
        <v>249</v>
      </c>
      <c r="H33" s="424" t="n">
        <v>3.75074543835718</v>
      </c>
      <c r="I33" s="424" t="n">
        <v>84.7461929999866</v>
      </c>
      <c r="J33" s="425" t="n">
        <v>12.3814718424561</v>
      </c>
    </row>
    <row r="34" customFormat="false" ht="12" hidden="false" customHeight="true" outlineLevel="0" collapsed="false">
      <c r="A34" s="134" t="s">
        <v>600</v>
      </c>
      <c r="B34" s="424" t="n">
        <v>2.63356951017991</v>
      </c>
      <c r="C34" s="424" t="n">
        <v>19.5692280092153</v>
      </c>
      <c r="D34" s="424" t="n">
        <v>1.82741002192383</v>
      </c>
      <c r="E34" s="423" t="s">
        <v>249</v>
      </c>
      <c r="F34" s="423" t="s">
        <v>249</v>
      </c>
      <c r="G34" s="423" t="s">
        <v>249</v>
      </c>
      <c r="H34" s="424" t="n">
        <v>0.00167802242831183</v>
      </c>
      <c r="I34" s="424" t="n">
        <v>2.96984452391811</v>
      </c>
      <c r="J34" s="425" t="n">
        <v>0.613487086102019</v>
      </c>
    </row>
    <row r="35" customFormat="false" ht="12" hidden="false" customHeight="true" outlineLevel="0" collapsed="false">
      <c r="A35" s="134" t="s">
        <v>594</v>
      </c>
      <c r="B35" s="424" t="n">
        <v>3.14096328865905</v>
      </c>
      <c r="C35" s="424" t="n">
        <v>25.3207468225495</v>
      </c>
      <c r="D35" s="424" t="n">
        <v>2.32584065755081</v>
      </c>
      <c r="E35" s="423" t="s">
        <v>249</v>
      </c>
      <c r="F35" s="423" t="s">
        <v>249</v>
      </c>
      <c r="G35" s="423" t="s">
        <v>249</v>
      </c>
      <c r="H35" s="424" t="n">
        <v>0.00200131677728678</v>
      </c>
      <c r="I35" s="424" t="n">
        <v>4.13906196542942</v>
      </c>
      <c r="J35" s="425" t="n">
        <v>0.697752197265244</v>
      </c>
    </row>
    <row r="36" customFormat="false" ht="12" hidden="false" customHeight="true" outlineLevel="0" collapsed="false">
      <c r="A36" s="134" t="s">
        <v>705</v>
      </c>
      <c r="B36" s="424" t="n">
        <v>189520.5</v>
      </c>
      <c r="C36" s="424" t="n">
        <v>1668798.945</v>
      </c>
      <c r="D36" s="424" t="n">
        <v>182125.35</v>
      </c>
      <c r="E36" s="423" t="s">
        <v>249</v>
      </c>
      <c r="F36" s="423" t="s">
        <v>249</v>
      </c>
      <c r="G36" s="423" t="s">
        <v>249</v>
      </c>
      <c r="H36" s="424" t="n">
        <v>1895.205</v>
      </c>
      <c r="I36" s="424" t="n">
        <v>124447.27185</v>
      </c>
      <c r="J36" s="425" t="n">
        <v>11838.14775</v>
      </c>
    </row>
    <row r="37" customFormat="false" ht="12" hidden="false" customHeight="true" outlineLevel="0" collapsed="false">
      <c r="A37" s="792" t="s">
        <v>741</v>
      </c>
      <c r="B37" s="80"/>
      <c r="C37" s="80"/>
      <c r="D37" s="80"/>
      <c r="E37" s="80"/>
      <c r="F37" s="80"/>
      <c r="G37" s="80"/>
      <c r="H37" s="80"/>
      <c r="I37" s="80"/>
      <c r="J37" s="136"/>
    </row>
    <row r="38" customFormat="false" ht="12" hidden="false" customHeight="true" outlineLevel="0" collapsed="false">
      <c r="A38" s="134" t="s">
        <v>708</v>
      </c>
      <c r="B38" s="423" t="s">
        <v>247</v>
      </c>
      <c r="C38" s="423" t="s">
        <v>247</v>
      </c>
      <c r="D38" s="423" t="s">
        <v>247</v>
      </c>
      <c r="E38" s="423" t="s">
        <v>249</v>
      </c>
      <c r="F38" s="423" t="s">
        <v>249</v>
      </c>
      <c r="G38" s="423" t="s">
        <v>249</v>
      </c>
      <c r="H38" s="423" t="s">
        <v>247</v>
      </c>
      <c r="I38" s="423" t="s">
        <v>247</v>
      </c>
      <c r="J38" s="524" t="s">
        <v>247</v>
      </c>
    </row>
    <row r="39" customFormat="false" ht="12" hidden="false" customHeight="true" outlineLevel="0" collapsed="false">
      <c r="A39" s="134" t="s">
        <v>597</v>
      </c>
      <c r="B39" s="424" t="n">
        <v>598.206295347383</v>
      </c>
      <c r="C39" s="424" t="n">
        <v>2992.49271588999</v>
      </c>
      <c r="D39" s="424" t="n">
        <v>149.670871129265</v>
      </c>
      <c r="E39" s="423" t="s">
        <v>249</v>
      </c>
      <c r="F39" s="423" t="s">
        <v>249</v>
      </c>
      <c r="G39" s="423" t="s">
        <v>249</v>
      </c>
      <c r="H39" s="424" t="n">
        <v>7.0280950392178</v>
      </c>
      <c r="I39" s="424" t="n">
        <v>438.702307729054</v>
      </c>
      <c r="J39" s="425" t="n">
        <v>53.3926315813685</v>
      </c>
    </row>
    <row r="40" customFormat="false" ht="12" hidden="false" customHeight="true" outlineLevel="0" collapsed="false">
      <c r="A40" s="134" t="s">
        <v>599</v>
      </c>
      <c r="B40" s="424" t="n">
        <v>594.278962186249</v>
      </c>
      <c r="C40" s="424" t="n">
        <v>3687.35023198933</v>
      </c>
      <c r="D40" s="424" t="n">
        <v>244.759235416934</v>
      </c>
      <c r="E40" s="423" t="s">
        <v>249</v>
      </c>
      <c r="F40" s="423" t="s">
        <v>249</v>
      </c>
      <c r="G40" s="423" t="s">
        <v>249</v>
      </c>
      <c r="H40" s="424" t="n">
        <v>5.36423162390424</v>
      </c>
      <c r="I40" s="424" t="n">
        <v>575.803021529589</v>
      </c>
      <c r="J40" s="425" t="n">
        <v>125.982894085802</v>
      </c>
    </row>
    <row r="41" customFormat="false" ht="12" hidden="false" customHeight="true" outlineLevel="0" collapsed="false">
      <c r="A41" s="134" t="s">
        <v>602</v>
      </c>
      <c r="B41" s="424" t="n">
        <v>599.584278667212</v>
      </c>
      <c r="C41" s="424" t="n">
        <v>3341.80719296655</v>
      </c>
      <c r="D41" s="424" t="n">
        <v>169.726511114791</v>
      </c>
      <c r="E41" s="423" t="s">
        <v>249</v>
      </c>
      <c r="F41" s="423" t="s">
        <v>249</v>
      </c>
      <c r="G41" s="423" t="s">
        <v>249</v>
      </c>
      <c r="H41" s="424" t="n">
        <v>7.64363018026952</v>
      </c>
      <c r="I41" s="424" t="n">
        <v>463.254707635419</v>
      </c>
      <c r="J41" s="425" t="n">
        <v>60.6281686857659</v>
      </c>
    </row>
    <row r="42" customFormat="false" ht="12" hidden="false" customHeight="true" outlineLevel="0" collapsed="false">
      <c r="A42" s="134" t="s">
        <v>600</v>
      </c>
      <c r="B42" s="423" t="s">
        <v>247</v>
      </c>
      <c r="C42" s="423" t="s">
        <v>247</v>
      </c>
      <c r="D42" s="423" t="s">
        <v>247</v>
      </c>
      <c r="E42" s="423" t="s">
        <v>249</v>
      </c>
      <c r="F42" s="423" t="s">
        <v>249</v>
      </c>
      <c r="G42" s="423" t="s">
        <v>249</v>
      </c>
      <c r="H42" s="423" t="s">
        <v>247</v>
      </c>
      <c r="I42" s="423" t="s">
        <v>247</v>
      </c>
      <c r="J42" s="524" t="s">
        <v>247</v>
      </c>
    </row>
    <row r="43" customFormat="false" ht="12" hidden="false" customHeight="true" outlineLevel="0" collapsed="false">
      <c r="A43" s="134" t="s">
        <v>603</v>
      </c>
      <c r="B43" s="424" t="n">
        <v>2</v>
      </c>
      <c r="C43" s="424" t="n">
        <v>64.625</v>
      </c>
      <c r="D43" s="424" t="n">
        <v>7.25</v>
      </c>
      <c r="E43" s="423" t="s">
        <v>249</v>
      </c>
      <c r="F43" s="423" t="s">
        <v>249</v>
      </c>
      <c r="G43" s="423" t="s">
        <v>249</v>
      </c>
      <c r="H43" s="424" t="n">
        <v>0.003</v>
      </c>
      <c r="I43" s="424" t="n">
        <v>4.52375</v>
      </c>
      <c r="J43" s="425" t="n">
        <v>2.175</v>
      </c>
    </row>
    <row r="44" customFormat="false" ht="12" hidden="false" customHeight="true" outlineLevel="0" collapsed="false">
      <c r="A44" s="134" t="s">
        <v>593</v>
      </c>
      <c r="B44" s="424" t="n">
        <v>6.01332142118667</v>
      </c>
      <c r="C44" s="424" t="n">
        <v>89.6987111993678</v>
      </c>
      <c r="D44" s="424" t="n">
        <v>9.01998213178</v>
      </c>
      <c r="E44" s="423" t="s">
        <v>249</v>
      </c>
      <c r="F44" s="423" t="s">
        <v>249</v>
      </c>
      <c r="G44" s="423" t="s">
        <v>249</v>
      </c>
      <c r="H44" s="424" t="n">
        <v>0.00901998213178</v>
      </c>
      <c r="I44" s="424" t="n">
        <v>6.27890978395575</v>
      </c>
      <c r="J44" s="425" t="n">
        <v>2.705994639534</v>
      </c>
    </row>
    <row r="45" customFormat="false" ht="12" hidden="false" customHeight="true" outlineLevel="0" collapsed="false">
      <c r="A45" s="134" t="s">
        <v>594</v>
      </c>
      <c r="B45" s="424" t="n">
        <v>62.9133977956067</v>
      </c>
      <c r="C45" s="424" t="n">
        <v>148.772369470854</v>
      </c>
      <c r="D45" s="424" t="n">
        <v>5.02731762896771</v>
      </c>
      <c r="E45" s="423" t="s">
        <v>249</v>
      </c>
      <c r="F45" s="423" t="s">
        <v>249</v>
      </c>
      <c r="G45" s="423" t="s">
        <v>249</v>
      </c>
      <c r="H45" s="424" t="n">
        <v>0.538115640312172</v>
      </c>
      <c r="I45" s="424" t="n">
        <v>36.2654343774985</v>
      </c>
      <c r="J45" s="425" t="n">
        <v>1.50819528869031</v>
      </c>
    </row>
    <row r="46" customFormat="false" ht="12" hidden="false" customHeight="true" outlineLevel="0" collapsed="false">
      <c r="A46" s="134" t="s">
        <v>705</v>
      </c>
      <c r="B46" s="424" t="n">
        <v>3868956.04364547</v>
      </c>
      <c r="C46" s="424" t="n">
        <v>17302026.26</v>
      </c>
      <c r="D46" s="423" t="s">
        <v>247</v>
      </c>
      <c r="E46" s="423" t="s">
        <v>249</v>
      </c>
      <c r="F46" s="423" t="s">
        <v>249</v>
      </c>
      <c r="G46" s="423" t="s">
        <v>249</v>
      </c>
      <c r="H46" s="424" t="n">
        <v>21352.611</v>
      </c>
      <c r="I46" s="424" t="n">
        <v>2126305.76663039</v>
      </c>
      <c r="J46" s="524" t="s">
        <v>247</v>
      </c>
    </row>
    <row r="47" customFormat="false" ht="12" hidden="false" customHeight="true" outlineLevel="0" collapsed="false">
      <c r="A47" s="792" t="s">
        <v>742</v>
      </c>
      <c r="B47" s="80"/>
      <c r="C47" s="80"/>
      <c r="D47" s="80"/>
      <c r="E47" s="80"/>
      <c r="F47" s="80"/>
      <c r="G47" s="80"/>
      <c r="H47" s="80"/>
      <c r="I47" s="80"/>
      <c r="J47" s="136"/>
    </row>
    <row r="48" customFormat="false" ht="12" hidden="false" customHeight="true" outlineLevel="0" collapsed="false">
      <c r="A48" s="134" t="s">
        <v>597</v>
      </c>
      <c r="B48" s="424" t="n">
        <v>1036.60829083984</v>
      </c>
      <c r="C48" s="424" t="n">
        <v>9419.56878364351</v>
      </c>
      <c r="D48" s="424" t="n">
        <v>8.20651877031347</v>
      </c>
      <c r="E48" s="423" t="s">
        <v>249</v>
      </c>
      <c r="F48" s="423" t="s">
        <v>249</v>
      </c>
      <c r="G48" s="423" t="s">
        <v>249</v>
      </c>
      <c r="H48" s="424" t="n">
        <v>27.4729451400906</v>
      </c>
      <c r="I48" s="424" t="n">
        <v>411.411414980484</v>
      </c>
      <c r="J48" s="425" t="n">
        <v>2.46195563109404</v>
      </c>
    </row>
    <row r="49" customFormat="false" ht="12" hidden="false" customHeight="true" outlineLevel="0" collapsed="false">
      <c r="A49" s="134" t="s">
        <v>599</v>
      </c>
      <c r="B49" s="424" t="n">
        <v>2637.56027537906</v>
      </c>
      <c r="C49" s="424" t="n">
        <v>19885.3478669311</v>
      </c>
      <c r="D49" s="424" t="n">
        <v>123.268682153322</v>
      </c>
      <c r="E49" s="423" t="s">
        <v>249</v>
      </c>
      <c r="F49" s="423" t="s">
        <v>249</v>
      </c>
      <c r="G49" s="423" t="s">
        <v>249</v>
      </c>
      <c r="H49" s="424" t="n">
        <v>46.9374510180822</v>
      </c>
      <c r="I49" s="424" t="n">
        <v>907.408670344158</v>
      </c>
      <c r="J49" s="425" t="n">
        <v>44.2630803179414</v>
      </c>
    </row>
    <row r="50" customFormat="false" ht="12" hidden="false" customHeight="true" outlineLevel="0" collapsed="false">
      <c r="A50" s="134" t="s">
        <v>602</v>
      </c>
      <c r="B50" s="424" t="n">
        <v>32.8477991886134</v>
      </c>
      <c r="C50" s="424" t="n">
        <v>117.27793091355</v>
      </c>
      <c r="D50" s="424" t="n">
        <v>1.84171184558857</v>
      </c>
      <c r="E50" s="423" t="s">
        <v>249</v>
      </c>
      <c r="F50" s="423" t="s">
        <v>249</v>
      </c>
      <c r="G50" s="423" t="s">
        <v>249</v>
      </c>
      <c r="H50" s="424" t="n">
        <v>0.0214332010224802</v>
      </c>
      <c r="I50" s="424" t="n">
        <v>5.52758286235625</v>
      </c>
      <c r="J50" s="425" t="n">
        <v>0.552513553676571</v>
      </c>
    </row>
    <row r="51" customFormat="false" ht="12" hidden="false" customHeight="true" outlineLevel="0" collapsed="false">
      <c r="A51" s="134" t="s">
        <v>600</v>
      </c>
      <c r="B51" s="423" t="s">
        <v>247</v>
      </c>
      <c r="C51" s="424" t="n">
        <v>3.1444080494112</v>
      </c>
      <c r="D51" s="423" t="s">
        <v>247</v>
      </c>
      <c r="E51" s="423" t="s">
        <v>249</v>
      </c>
      <c r="F51" s="423" t="s">
        <v>249</v>
      </c>
      <c r="G51" s="423" t="s">
        <v>249</v>
      </c>
      <c r="H51" s="423" t="s">
        <v>247</v>
      </c>
      <c r="I51" s="424" t="n">
        <v>0.338836961024333</v>
      </c>
      <c r="J51" s="524" t="s">
        <v>247</v>
      </c>
    </row>
    <row r="52" customFormat="false" ht="12" hidden="false" customHeight="true" outlineLevel="0" collapsed="false">
      <c r="A52" s="134" t="s">
        <v>594</v>
      </c>
      <c r="B52" s="424" t="n">
        <v>925.352589097059</v>
      </c>
      <c r="C52" s="424" t="n">
        <v>8613.61615524079</v>
      </c>
      <c r="D52" s="424" t="n">
        <v>5.9174926311542</v>
      </c>
      <c r="E52" s="423" t="s">
        <v>249</v>
      </c>
      <c r="F52" s="423" t="s">
        <v>249</v>
      </c>
      <c r="G52" s="423" t="s">
        <v>249</v>
      </c>
      <c r="H52" s="424" t="n">
        <v>25.5793356839877</v>
      </c>
      <c r="I52" s="424" t="n">
        <v>371.76777831825</v>
      </c>
      <c r="J52" s="425" t="n">
        <v>1.77524778934626</v>
      </c>
    </row>
    <row r="53" customFormat="false" ht="12" hidden="false" customHeight="true" outlineLevel="0" collapsed="false">
      <c r="A53" s="134" t="s">
        <v>705</v>
      </c>
      <c r="B53" s="424" t="n">
        <v>1758188</v>
      </c>
      <c r="C53" s="424" t="n">
        <v>14252250.4326282</v>
      </c>
      <c r="D53" s="424" t="n">
        <v>59496488.1538462</v>
      </c>
      <c r="E53" s="423" t="s">
        <v>249</v>
      </c>
      <c r="F53" s="423" t="s">
        <v>249</v>
      </c>
      <c r="G53" s="423" t="s">
        <v>249</v>
      </c>
      <c r="H53" s="424" t="n">
        <v>27286.01</v>
      </c>
      <c r="I53" s="424" t="n">
        <v>1082094.7251431</v>
      </c>
      <c r="J53" s="425" t="n">
        <v>2974.82440769231</v>
      </c>
    </row>
    <row r="54" customFormat="false" ht="12" hidden="false" customHeight="true" outlineLevel="0" collapsed="false">
      <c r="A54" s="792" t="s">
        <v>743</v>
      </c>
      <c r="B54" s="80"/>
      <c r="C54" s="80"/>
      <c r="D54" s="80"/>
      <c r="E54" s="80"/>
      <c r="F54" s="80"/>
      <c r="G54" s="80"/>
      <c r="H54" s="80"/>
      <c r="I54" s="80"/>
      <c r="J54" s="136"/>
    </row>
    <row r="55" customFormat="false" ht="12.75" hidden="false" customHeight="true" outlineLevel="0" collapsed="false">
      <c r="A55" s="134" t="s">
        <v>597</v>
      </c>
      <c r="B55" s="424" t="n">
        <v>2.98546219702625</v>
      </c>
      <c r="C55" s="424" t="n">
        <v>19.0209301520862</v>
      </c>
      <c r="D55" s="424" t="n">
        <v>3.16318159381367</v>
      </c>
      <c r="E55" s="423" t="s">
        <v>249</v>
      </c>
      <c r="F55" s="423" t="s">
        <v>249</v>
      </c>
      <c r="G55" s="423" t="s">
        <v>249</v>
      </c>
      <c r="H55" s="424" t="n">
        <v>0.130555842693251</v>
      </c>
      <c r="I55" s="424" t="n">
        <v>1.97836689127967</v>
      </c>
      <c r="J55" s="425" t="n">
        <v>0.0371405617886237</v>
      </c>
    </row>
    <row r="56" customFormat="false" ht="12.75" hidden="false" customHeight="true" outlineLevel="0" collapsed="false">
      <c r="A56" s="134" t="s">
        <v>599</v>
      </c>
      <c r="B56" s="424" t="n">
        <v>9763.26976908524</v>
      </c>
      <c r="C56" s="424" t="n">
        <v>68388.3114708787</v>
      </c>
      <c r="D56" s="424" t="n">
        <v>5465.70460175629</v>
      </c>
      <c r="E56" s="423" t="s">
        <v>249</v>
      </c>
      <c r="F56" s="423" t="s">
        <v>249</v>
      </c>
      <c r="G56" s="423" t="s">
        <v>249</v>
      </c>
      <c r="H56" s="424" t="n">
        <v>153.949645285894</v>
      </c>
      <c r="I56" s="424" t="n">
        <v>8161.73706902821</v>
      </c>
      <c r="J56" s="425" t="n">
        <v>690.448533138428</v>
      </c>
    </row>
    <row r="57" customFormat="false" ht="12.75" hidden="false" customHeight="true" outlineLevel="0" collapsed="false">
      <c r="A57" s="134" t="s">
        <v>600</v>
      </c>
      <c r="B57" s="423" t="s">
        <v>247</v>
      </c>
      <c r="C57" s="424" t="n">
        <v>0.936464183532992</v>
      </c>
      <c r="D57" s="423" t="s">
        <v>247</v>
      </c>
      <c r="E57" s="423" t="s">
        <v>249</v>
      </c>
      <c r="F57" s="423" t="s">
        <v>249</v>
      </c>
      <c r="G57" s="423" t="s">
        <v>249</v>
      </c>
      <c r="H57" s="423" t="s">
        <v>247</v>
      </c>
      <c r="I57" s="424" t="n">
        <v>0.156470120531105</v>
      </c>
      <c r="J57" s="425" t="n">
        <v>0.166821521852576</v>
      </c>
    </row>
    <row r="58" customFormat="false" ht="12.75" hidden="false" customHeight="true" outlineLevel="0" collapsed="false">
      <c r="A58" s="134" t="s">
        <v>594</v>
      </c>
      <c r="B58" s="424" t="n">
        <v>5.71652244140201</v>
      </c>
      <c r="C58" s="424" t="n">
        <v>16.9269303168862</v>
      </c>
      <c r="D58" s="423" t="s">
        <v>247</v>
      </c>
      <c r="E58" s="423" t="s">
        <v>249</v>
      </c>
      <c r="F58" s="423" t="s">
        <v>249</v>
      </c>
      <c r="G58" s="423" t="s">
        <v>249</v>
      </c>
      <c r="H58" s="424" t="n">
        <v>0.115512822542462</v>
      </c>
      <c r="I58" s="424" t="n">
        <v>1.7605699743476</v>
      </c>
      <c r="J58" s="425" t="n">
        <v>0.036189967465905</v>
      </c>
    </row>
    <row r="59" customFormat="false" ht="12.75" hidden="false" customHeight="true" outlineLevel="0" collapsed="false">
      <c r="A59" s="134" t="s">
        <v>705</v>
      </c>
      <c r="B59" s="424" t="n">
        <v>1846491.9044</v>
      </c>
      <c r="C59" s="424" t="n">
        <v>1834226.11086</v>
      </c>
      <c r="D59" s="424" t="n">
        <v>514429168.032</v>
      </c>
      <c r="E59" s="423" t="s">
        <v>249</v>
      </c>
      <c r="F59" s="423" t="s">
        <v>249</v>
      </c>
      <c r="G59" s="423" t="s">
        <v>249</v>
      </c>
      <c r="H59" s="424" t="n">
        <v>12265.79354</v>
      </c>
      <c r="I59" s="424" t="n">
        <v>1673496.31302762</v>
      </c>
      <c r="J59" s="425" t="n">
        <v>72020.08352448</v>
      </c>
    </row>
    <row r="60" customFormat="false" ht="14.25" hidden="false" customHeight="true" outlineLevel="0" collapsed="false">
      <c r="A60" s="848" t="s">
        <v>744</v>
      </c>
      <c r="B60" s="97"/>
      <c r="C60" s="97"/>
      <c r="D60" s="97"/>
      <c r="E60" s="97"/>
      <c r="F60" s="97"/>
      <c r="G60" s="97"/>
      <c r="H60" s="97"/>
      <c r="I60" s="97"/>
      <c r="J60" s="736"/>
    </row>
    <row r="61" customFormat="false" ht="12" hidden="false" customHeight="true" outlineLevel="0" collapsed="false">
      <c r="A61" s="792" t="s">
        <v>745</v>
      </c>
      <c r="B61" s="80"/>
      <c r="C61" s="80"/>
      <c r="D61" s="80"/>
      <c r="E61" s="80"/>
      <c r="F61" s="80"/>
      <c r="G61" s="80"/>
      <c r="H61" s="80"/>
      <c r="I61" s="80"/>
      <c r="J61" s="136"/>
    </row>
    <row r="62" customFormat="false" ht="12" hidden="false" customHeight="true" outlineLevel="0" collapsed="false">
      <c r="A62" s="849" t="s">
        <v>597</v>
      </c>
      <c r="B62" s="144" t="s">
        <v>247</v>
      </c>
      <c r="C62" s="144" t="n">
        <v>0.0794815340779261</v>
      </c>
      <c r="D62" s="144" t="s">
        <v>247</v>
      </c>
      <c r="E62" s="144" t="s">
        <v>249</v>
      </c>
      <c r="F62" s="144" t="s">
        <v>249</v>
      </c>
      <c r="G62" s="144" t="s">
        <v>249</v>
      </c>
      <c r="H62" s="144" t="s">
        <v>247</v>
      </c>
      <c r="I62" s="144" t="n">
        <v>0.00357666903350668</v>
      </c>
      <c r="J62" s="143" t="s">
        <v>247</v>
      </c>
    </row>
    <row r="63" customFormat="false" ht="12" hidden="false" customHeight="true" outlineLevel="0" collapsed="false">
      <c r="A63" s="849" t="s">
        <v>599</v>
      </c>
      <c r="B63" s="144" t="n">
        <v>975.169516672112</v>
      </c>
      <c r="C63" s="144" t="n">
        <v>11693.2837909715</v>
      </c>
      <c r="D63" s="144" t="n">
        <v>0.639662226942179</v>
      </c>
      <c r="E63" s="144" t="s">
        <v>249</v>
      </c>
      <c r="F63" s="144" t="s">
        <v>249</v>
      </c>
      <c r="G63" s="144" t="s">
        <v>249</v>
      </c>
      <c r="H63" s="144" t="n">
        <v>847.861699098126</v>
      </c>
      <c r="I63" s="144" t="n">
        <v>428.066785117125</v>
      </c>
      <c r="J63" s="143" t="n">
        <v>0.217212960468025</v>
      </c>
    </row>
    <row r="64" customFormat="false" ht="12" hidden="false" customHeight="true" outlineLevel="0" collapsed="false">
      <c r="A64" s="849" t="s">
        <v>602</v>
      </c>
      <c r="B64" s="144" t="s">
        <v>247</v>
      </c>
      <c r="C64" s="144" t="n">
        <v>0.0716107493592512</v>
      </c>
      <c r="D64" s="144" t="s">
        <v>247</v>
      </c>
      <c r="E64" s="144" t="s">
        <v>249</v>
      </c>
      <c r="F64" s="144" t="s">
        <v>249</v>
      </c>
      <c r="G64" s="144" t="s">
        <v>249</v>
      </c>
      <c r="H64" s="144" t="s">
        <v>247</v>
      </c>
      <c r="I64" s="144" t="n">
        <v>0.00322248372116631</v>
      </c>
      <c r="J64" s="143" t="s">
        <v>247</v>
      </c>
    </row>
    <row r="65" customFormat="false" ht="12" hidden="false" customHeight="true" outlineLevel="0" collapsed="false">
      <c r="A65" s="849" t="s">
        <v>600</v>
      </c>
      <c r="B65" s="144" t="n">
        <v>2539.33180031572</v>
      </c>
      <c r="C65" s="144" t="n">
        <v>15132.8425238893</v>
      </c>
      <c r="D65" s="144" t="s">
        <v>247</v>
      </c>
      <c r="E65" s="144" t="s">
        <v>249</v>
      </c>
      <c r="F65" s="144" t="s">
        <v>249</v>
      </c>
      <c r="G65" s="144" t="s">
        <v>249</v>
      </c>
      <c r="H65" s="144" t="n">
        <v>1229.76727103221</v>
      </c>
      <c r="I65" s="144" t="n">
        <v>825.914619008174</v>
      </c>
      <c r="J65" s="143" t="s">
        <v>247</v>
      </c>
    </row>
    <row r="66" customFormat="false" ht="12" hidden="false" customHeight="true" outlineLevel="0" collapsed="false">
      <c r="A66" s="849" t="s">
        <v>603</v>
      </c>
      <c r="B66" s="144" t="s">
        <v>247</v>
      </c>
      <c r="C66" s="144" t="n">
        <v>33.07</v>
      </c>
      <c r="D66" s="144" t="s">
        <v>247</v>
      </c>
      <c r="E66" s="144" t="s">
        <v>249</v>
      </c>
      <c r="F66" s="144" t="s">
        <v>249</v>
      </c>
      <c r="G66" s="144" t="s">
        <v>249</v>
      </c>
      <c r="H66" s="144" t="s">
        <v>247</v>
      </c>
      <c r="I66" s="144" t="n">
        <v>0.3307</v>
      </c>
      <c r="J66" s="143" t="s">
        <v>247</v>
      </c>
    </row>
    <row r="67" customFormat="false" ht="12" hidden="false" customHeight="true" outlineLevel="0" collapsed="false">
      <c r="A67" s="849" t="s">
        <v>705</v>
      </c>
      <c r="B67" s="144" t="s">
        <v>247</v>
      </c>
      <c r="C67" s="144" t="s">
        <v>247</v>
      </c>
      <c r="D67" s="144" t="s">
        <v>247</v>
      </c>
      <c r="E67" s="144" t="s">
        <v>249</v>
      </c>
      <c r="F67" s="144" t="s">
        <v>249</v>
      </c>
      <c r="G67" s="144" t="s">
        <v>249</v>
      </c>
      <c r="H67" s="144" t="n">
        <v>481129.071104306</v>
      </c>
      <c r="I67" s="144" t="n">
        <v>11237</v>
      </c>
      <c r="J67" s="143" t="s">
        <v>247</v>
      </c>
    </row>
    <row r="68" customFormat="false" ht="12" hidden="false" customHeight="true" outlineLevel="0" collapsed="false">
      <c r="A68" s="792" t="s">
        <v>746</v>
      </c>
      <c r="B68" s="80"/>
      <c r="C68" s="80"/>
      <c r="D68" s="80"/>
      <c r="E68" s="80"/>
      <c r="F68" s="80"/>
      <c r="G68" s="80"/>
      <c r="H68" s="80"/>
      <c r="I68" s="80"/>
      <c r="J68" s="136"/>
    </row>
    <row r="69" customFormat="false" ht="12.75" hidden="false" customHeight="true" outlineLevel="0" collapsed="false">
      <c r="A69" s="134" t="s">
        <v>597</v>
      </c>
      <c r="B69" s="423" t="s">
        <v>247</v>
      </c>
      <c r="C69" s="423" t="s">
        <v>247</v>
      </c>
      <c r="D69" s="423" t="s">
        <v>247</v>
      </c>
      <c r="E69" s="423" t="s">
        <v>249</v>
      </c>
      <c r="F69" s="423" t="s">
        <v>249</v>
      </c>
      <c r="G69" s="423" t="s">
        <v>249</v>
      </c>
      <c r="H69" s="423" t="s">
        <v>247</v>
      </c>
      <c r="I69" s="423" t="s">
        <v>247</v>
      </c>
      <c r="J69" s="524" t="s">
        <v>247</v>
      </c>
    </row>
    <row r="70" customFormat="false" ht="12.75" hidden="false" customHeight="true" outlineLevel="0" collapsed="false">
      <c r="A70" s="134" t="s">
        <v>599</v>
      </c>
      <c r="B70" s="424" t="n">
        <v>866.314948078755</v>
      </c>
      <c r="C70" s="424" t="n">
        <v>2813.48262248014</v>
      </c>
      <c r="D70" s="423" t="s">
        <v>247</v>
      </c>
      <c r="E70" s="423" t="s">
        <v>249</v>
      </c>
      <c r="F70" s="423" t="s">
        <v>249</v>
      </c>
      <c r="G70" s="423" t="s">
        <v>249</v>
      </c>
      <c r="H70" s="424" t="n">
        <v>86.6314948078755</v>
      </c>
      <c r="I70" s="424" t="n">
        <v>126.606718011606</v>
      </c>
      <c r="J70" s="524" t="s">
        <v>247</v>
      </c>
    </row>
    <row r="71" customFormat="false" ht="12.75" hidden="false" customHeight="true" outlineLevel="0" collapsed="false">
      <c r="A71" s="134" t="s">
        <v>600</v>
      </c>
      <c r="B71" s="423" t="s">
        <v>247</v>
      </c>
      <c r="C71" s="423" t="s">
        <v>247</v>
      </c>
      <c r="D71" s="423" t="s">
        <v>247</v>
      </c>
      <c r="E71" s="423" t="s">
        <v>249</v>
      </c>
      <c r="F71" s="423" t="s">
        <v>249</v>
      </c>
      <c r="G71" s="423" t="s">
        <v>249</v>
      </c>
      <c r="H71" s="423" t="s">
        <v>247</v>
      </c>
      <c r="I71" s="423" t="s">
        <v>247</v>
      </c>
      <c r="J71" s="524" t="s">
        <v>247</v>
      </c>
    </row>
    <row r="72" customFormat="false" ht="12.75" hidden="false" customHeight="true" outlineLevel="0" collapsed="false">
      <c r="A72" s="134" t="s">
        <v>594</v>
      </c>
      <c r="B72" s="423" t="s">
        <v>247</v>
      </c>
      <c r="C72" s="423" t="s">
        <v>247</v>
      </c>
      <c r="D72" s="423" t="s">
        <v>247</v>
      </c>
      <c r="E72" s="423" t="s">
        <v>249</v>
      </c>
      <c r="F72" s="423" t="s">
        <v>249</v>
      </c>
      <c r="G72" s="423" t="s">
        <v>249</v>
      </c>
      <c r="H72" s="423" t="s">
        <v>247</v>
      </c>
      <c r="I72" s="423" t="s">
        <v>247</v>
      </c>
      <c r="J72" s="524" t="s">
        <v>247</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7</v>
      </c>
      <c r="B74" s="724"/>
      <c r="C74" s="724"/>
      <c r="D74" s="724"/>
      <c r="E74" s="724"/>
      <c r="F74" s="724"/>
      <c r="G74" s="724"/>
      <c r="H74" s="724"/>
      <c r="I74" s="724"/>
      <c r="J74" s="724"/>
    </row>
    <row r="75" customFormat="false" ht="42.75" hidden="false" customHeight="true" outlineLevel="0" collapsed="false">
      <c r="A75" s="591" t="s">
        <v>748</v>
      </c>
      <c r="B75" s="591"/>
      <c r="C75" s="591"/>
      <c r="D75" s="591"/>
      <c r="E75" s="591"/>
      <c r="F75" s="591"/>
      <c r="G75" s="591"/>
      <c r="H75" s="591"/>
      <c r="I75" s="591"/>
      <c r="J75" s="591"/>
    </row>
    <row r="76" customFormat="false" ht="12.75" hidden="false" customHeight="true" outlineLevel="0" collapsed="false">
      <c r="A76" s="850" t="s">
        <v>749</v>
      </c>
      <c r="B76" s="724"/>
      <c r="C76" s="724"/>
      <c r="D76" s="724"/>
      <c r="E76" s="724"/>
      <c r="F76" s="724"/>
      <c r="G76" s="724"/>
      <c r="H76" s="724"/>
      <c r="I76" s="724"/>
      <c r="J76" s="724"/>
    </row>
    <row r="77" customFormat="false" ht="12.75" hidden="false" customHeight="true" outlineLevel="0" collapsed="false">
      <c r="A77" s="850" t="s">
        <v>750</v>
      </c>
      <c r="B77" s="724"/>
      <c r="C77" s="724"/>
      <c r="D77" s="724"/>
      <c r="E77" s="724"/>
      <c r="F77" s="724"/>
      <c r="G77" s="724"/>
      <c r="H77" s="724"/>
      <c r="I77" s="724"/>
      <c r="J77" s="724"/>
    </row>
    <row r="78" customFormat="false" ht="12.75" hidden="false" customHeight="true" outlineLevel="0" collapsed="false">
      <c r="A78" s="850" t="s">
        <v>751</v>
      </c>
      <c r="B78" s="724"/>
      <c r="C78" s="724"/>
      <c r="D78" s="724"/>
      <c r="E78" s="724"/>
      <c r="F78" s="724"/>
      <c r="G78" s="724"/>
      <c r="H78" s="724"/>
      <c r="I78" s="724"/>
      <c r="J78" s="724"/>
    </row>
    <row r="79" customFormat="false" ht="12.75" hidden="false" customHeight="true" outlineLevel="0" collapsed="false">
      <c r="A79" s="850" t="s">
        <v>752</v>
      </c>
      <c r="B79" s="724"/>
      <c r="C79" s="724"/>
      <c r="D79" s="724"/>
      <c r="E79" s="724"/>
      <c r="F79" s="724"/>
      <c r="G79" s="724"/>
      <c r="H79" s="724"/>
      <c r="I79" s="724"/>
      <c r="J79" s="724"/>
    </row>
    <row r="80" customFormat="false" ht="12.75" hidden="false" customHeight="true" outlineLevel="0" collapsed="false">
      <c r="A80" s="850" t="s">
        <v>753</v>
      </c>
      <c r="B80" s="724"/>
      <c r="C80" s="724"/>
      <c r="D80" s="724"/>
      <c r="E80" s="724"/>
      <c r="F80" s="724"/>
      <c r="G80" s="724"/>
      <c r="H80" s="724"/>
      <c r="I80" s="724"/>
      <c r="J80" s="724"/>
    </row>
    <row r="81" customFormat="false" ht="12.75" hidden="false" customHeight="true" outlineLevel="0" collapsed="false">
      <c r="A81" s="140" t="s">
        <v>754</v>
      </c>
      <c r="B81" s="724"/>
      <c r="C81" s="724"/>
      <c r="D81" s="724"/>
      <c r="E81" s="724"/>
      <c r="F81" s="724"/>
      <c r="G81" s="724"/>
      <c r="H81" s="724"/>
      <c r="I81" s="724"/>
      <c r="J81"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21</v>
      </c>
      <c r="J1" s="113" t="s">
        <v>76</v>
      </c>
    </row>
    <row r="2" customFormat="false" ht="16.5" hidden="false" customHeight="true" outlineLevel="0" collapsed="false">
      <c r="A2" s="654" t="s">
        <v>722</v>
      </c>
      <c r="J2" s="113" t="s">
        <v>78</v>
      </c>
    </row>
    <row r="3" customFormat="false" ht="16.5" hidden="false" customHeight="true" outlineLevel="0" collapsed="false">
      <c r="A3" s="654" t="s">
        <v>109</v>
      </c>
      <c r="J3" s="113" t="s">
        <v>79</v>
      </c>
    </row>
    <row r="4" customFormat="false" ht="12.75" hidden="false" customHeight="true" outlineLevel="0" collapsed="false">
      <c r="A4" s="615"/>
      <c r="J4" s="140"/>
    </row>
    <row r="5" customFormat="false" ht="12" hidden="false" customHeight="true" outlineLevel="0" collapsed="false">
      <c r="A5" s="153" t="s">
        <v>445</v>
      </c>
      <c r="B5" s="432" t="s">
        <v>446</v>
      </c>
      <c r="C5" s="432"/>
      <c r="D5" s="432"/>
      <c r="E5" s="617" t="s">
        <v>724</v>
      </c>
      <c r="F5" s="617"/>
      <c r="G5" s="617"/>
      <c r="H5" s="392" t="s">
        <v>148</v>
      </c>
      <c r="I5" s="392"/>
      <c r="J5" s="392"/>
    </row>
    <row r="6" customFormat="false" ht="12" hidden="false" customHeight="true" outlineLevel="0" collapsed="false">
      <c r="A6" s="280" t="s">
        <v>449</v>
      </c>
      <c r="B6" s="839" t="s">
        <v>725</v>
      </c>
      <c r="C6" s="839"/>
      <c r="D6" s="839"/>
      <c r="E6" s="393" t="s">
        <v>726</v>
      </c>
      <c r="F6" s="393" t="s">
        <v>727</v>
      </c>
      <c r="G6" s="840" t="s">
        <v>728</v>
      </c>
      <c r="H6" s="393" t="s">
        <v>729</v>
      </c>
      <c r="I6" s="393" t="s">
        <v>730</v>
      </c>
      <c r="J6" s="841" t="s">
        <v>731</v>
      </c>
    </row>
    <row r="7" customFormat="false" ht="39" hidden="false" customHeight="true" outlineLevel="0" collapsed="false">
      <c r="A7" s="280"/>
      <c r="B7" s="393" t="s">
        <v>732</v>
      </c>
      <c r="C7" s="393" t="s">
        <v>733</v>
      </c>
      <c r="D7" s="842" t="s">
        <v>734</v>
      </c>
      <c r="E7" s="393"/>
      <c r="F7" s="393"/>
      <c r="G7" s="840"/>
      <c r="H7" s="393"/>
      <c r="I7" s="393"/>
      <c r="J7" s="841"/>
    </row>
    <row r="8" customFormat="false" ht="12.75" hidden="false" customHeight="true" outlineLevel="0" collapsed="false">
      <c r="A8" s="843"/>
      <c r="B8" s="400" t="s">
        <v>680</v>
      </c>
      <c r="C8" s="400"/>
      <c r="D8" s="400"/>
      <c r="E8" s="74" t="s">
        <v>735</v>
      </c>
      <c r="F8" s="74"/>
      <c r="G8" s="74"/>
      <c r="H8" s="76" t="s">
        <v>682</v>
      </c>
      <c r="I8" s="76"/>
      <c r="J8" s="76"/>
    </row>
    <row r="9" customFormat="false" ht="26.25" hidden="false" customHeight="true" outlineLevel="0" collapsed="false">
      <c r="A9" s="851" t="s">
        <v>755</v>
      </c>
      <c r="B9" s="80"/>
      <c r="C9" s="80"/>
      <c r="D9" s="80"/>
      <c r="E9" s="80"/>
      <c r="F9" s="80"/>
      <c r="G9" s="80"/>
      <c r="H9" s="80"/>
      <c r="I9" s="80"/>
      <c r="J9" s="80"/>
    </row>
    <row r="10" customFormat="false" ht="12.75" hidden="false" customHeight="true" outlineLevel="0" collapsed="false">
      <c r="A10" s="134" t="s">
        <v>710</v>
      </c>
      <c r="B10" s="424" t="n">
        <v>1.2</v>
      </c>
      <c r="C10" s="424" t="n">
        <v>12.459</v>
      </c>
      <c r="D10" s="423" t="s">
        <v>247</v>
      </c>
      <c r="E10" s="423" t="s">
        <v>249</v>
      </c>
      <c r="F10" s="423" t="s">
        <v>249</v>
      </c>
      <c r="G10" s="423" t="s">
        <v>249</v>
      </c>
      <c r="H10" s="423" t="s">
        <v>247</v>
      </c>
      <c r="I10" s="424" t="n">
        <v>0.62295</v>
      </c>
      <c r="J10" s="524" t="s">
        <v>247</v>
      </c>
    </row>
    <row r="11" customFormat="false" ht="12.75" hidden="false" customHeight="true" outlineLevel="0" collapsed="false">
      <c r="A11" s="134" t="s">
        <v>597</v>
      </c>
      <c r="B11" s="424" t="n">
        <v>255.81330020102</v>
      </c>
      <c r="C11" s="424" t="n">
        <v>611.599533940204</v>
      </c>
      <c r="D11" s="424" t="n">
        <v>0.00784703819379511</v>
      </c>
      <c r="E11" s="423" t="s">
        <v>249</v>
      </c>
      <c r="F11" s="423" t="s">
        <v>249</v>
      </c>
      <c r="G11" s="423" t="s">
        <v>249</v>
      </c>
      <c r="H11" s="424" t="n">
        <v>0.000206501005099871</v>
      </c>
      <c r="I11" s="424" t="n">
        <v>29.5112906788041</v>
      </c>
      <c r="J11" s="524" t="s">
        <v>247</v>
      </c>
    </row>
    <row r="12" customFormat="false" ht="12.75" hidden="false" customHeight="true" outlineLevel="0" collapsed="false">
      <c r="A12" s="134" t="s">
        <v>599</v>
      </c>
      <c r="B12" s="424" t="n">
        <v>1.0986997989799</v>
      </c>
      <c r="C12" s="424" t="n">
        <v>153.817878059796</v>
      </c>
      <c r="D12" s="424" t="n">
        <v>0.208752961806181</v>
      </c>
      <c r="E12" s="423" t="s">
        <v>249</v>
      </c>
      <c r="F12" s="423" t="s">
        <v>249</v>
      </c>
      <c r="G12" s="423" t="s">
        <v>249</v>
      </c>
      <c r="H12" s="424" t="n">
        <v>0.00549349899489949</v>
      </c>
      <c r="I12" s="424" t="n">
        <v>3.07635756119592</v>
      </c>
      <c r="J12" s="524" t="s">
        <v>247</v>
      </c>
    </row>
    <row r="13" customFormat="false" ht="12.75" hidden="false" customHeight="true" outlineLevel="0" collapsed="false">
      <c r="A13" s="134" t="s">
        <v>603</v>
      </c>
      <c r="B13" s="424" t="n">
        <v>600.92924286</v>
      </c>
      <c r="C13" s="424" t="n">
        <v>5231.46091715143</v>
      </c>
      <c r="D13" s="424" t="n">
        <v>103.212997825784</v>
      </c>
      <c r="E13" s="423" t="s">
        <v>249</v>
      </c>
      <c r="F13" s="423" t="s">
        <v>249</v>
      </c>
      <c r="G13" s="423" t="s">
        <v>249</v>
      </c>
      <c r="H13" s="424" t="n">
        <v>0.88806769286</v>
      </c>
      <c r="I13" s="424" t="n">
        <v>190.408756484598</v>
      </c>
      <c r="J13" s="425" t="n">
        <v>0.194392137187568</v>
      </c>
    </row>
    <row r="14" customFormat="false" ht="12.75" hidden="false" customHeight="true" outlineLevel="0" collapsed="false">
      <c r="A14" s="134" t="s">
        <v>593</v>
      </c>
      <c r="B14" s="424" t="n">
        <v>372.153756232594</v>
      </c>
      <c r="C14" s="424" t="n">
        <v>2829.60341281409</v>
      </c>
      <c r="D14" s="424" t="n">
        <v>4.30650851037693</v>
      </c>
      <c r="E14" s="423" t="s">
        <v>249</v>
      </c>
      <c r="F14" s="423" t="s">
        <v>249</v>
      </c>
      <c r="G14" s="423" t="s">
        <v>249</v>
      </c>
      <c r="H14" s="424" t="n">
        <v>0.0391653261790412</v>
      </c>
      <c r="I14" s="424" t="n">
        <v>137.279604827941</v>
      </c>
      <c r="J14" s="425" t="n">
        <v>0.0106979891637569</v>
      </c>
    </row>
    <row r="15" customFormat="false" ht="12.75" hidden="false" customHeight="true" outlineLevel="0" collapsed="false">
      <c r="A15" s="134" t="s">
        <v>604</v>
      </c>
      <c r="B15" s="424" t="n">
        <v>18.133</v>
      </c>
      <c r="C15" s="424" t="n">
        <v>64.7795</v>
      </c>
      <c r="D15" s="423" t="s">
        <v>247</v>
      </c>
      <c r="E15" s="423" t="s">
        <v>249</v>
      </c>
      <c r="F15" s="423" t="s">
        <v>249</v>
      </c>
      <c r="G15" s="423" t="s">
        <v>249</v>
      </c>
      <c r="H15" s="424" t="n">
        <v>0.233733</v>
      </c>
      <c r="I15" s="424" t="n">
        <v>3.04716</v>
      </c>
      <c r="J15" s="524" t="s">
        <v>247</v>
      </c>
    </row>
    <row r="16" customFormat="false" ht="12.75" hidden="false" customHeight="true" outlineLevel="0" collapsed="false">
      <c r="A16" s="134" t="s">
        <v>705</v>
      </c>
      <c r="B16" s="424" t="n">
        <v>7674755980.66579</v>
      </c>
      <c r="C16" s="424" t="n">
        <v>273555658.7168</v>
      </c>
      <c r="D16" s="423" t="s">
        <v>247</v>
      </c>
      <c r="E16" s="423" t="s">
        <v>249</v>
      </c>
      <c r="F16" s="423" t="s">
        <v>249</v>
      </c>
      <c r="G16" s="423" t="s">
        <v>249</v>
      </c>
      <c r="H16" s="423" t="s">
        <v>247</v>
      </c>
      <c r="I16" s="424" t="n">
        <v>191868.899516645</v>
      </c>
      <c r="J16" s="425" t="n">
        <v>7674.75598066579</v>
      </c>
    </row>
    <row r="17" customFormat="false" ht="12.75" hidden="false" customHeight="true" outlineLevel="0" collapsed="false">
      <c r="A17" s="134" t="s">
        <v>714</v>
      </c>
      <c r="B17" s="423" t="s">
        <v>247</v>
      </c>
      <c r="C17" s="423" t="s">
        <v>247</v>
      </c>
      <c r="D17" s="423" t="s">
        <v>247</v>
      </c>
      <c r="E17" s="423" t="s">
        <v>249</v>
      </c>
      <c r="F17" s="423" t="s">
        <v>249</v>
      </c>
      <c r="G17" s="423" t="s">
        <v>249</v>
      </c>
      <c r="H17" s="423" t="s">
        <v>247</v>
      </c>
      <c r="I17" s="424" t="n">
        <v>327.777734375</v>
      </c>
      <c r="J17" s="524" t="s">
        <v>247</v>
      </c>
    </row>
    <row r="18" customFormat="false" ht="14.25" hidden="false" customHeight="true" outlineLevel="0" collapsed="false">
      <c r="A18" s="852" t="s">
        <v>756</v>
      </c>
      <c r="B18" s="97"/>
      <c r="C18" s="97"/>
      <c r="D18" s="97"/>
      <c r="E18" s="97"/>
      <c r="F18" s="97"/>
      <c r="G18" s="97"/>
      <c r="H18" s="97"/>
      <c r="I18" s="97"/>
      <c r="J18" s="736"/>
    </row>
    <row r="19" customFormat="false" ht="12" hidden="false" customHeight="true" outlineLevel="0" collapsed="false">
      <c r="A19" s="792" t="s">
        <v>757</v>
      </c>
      <c r="B19" s="80"/>
      <c r="C19" s="80"/>
      <c r="D19" s="80"/>
      <c r="E19" s="80"/>
      <c r="F19" s="80"/>
      <c r="G19" s="80"/>
      <c r="H19" s="80"/>
      <c r="I19" s="80"/>
      <c r="J19" s="136"/>
    </row>
    <row r="20" customFormat="false" ht="12" hidden="false" customHeight="true" outlineLevel="0" collapsed="false">
      <c r="A20" s="134" t="s">
        <v>599</v>
      </c>
      <c r="B20" s="424" t="n">
        <v>850.727218486656</v>
      </c>
      <c r="C20" s="424" t="n">
        <v>2079.78939447168</v>
      </c>
      <c r="D20" s="424" t="n">
        <v>1.4461327597537</v>
      </c>
      <c r="E20" s="423" t="s">
        <v>249</v>
      </c>
      <c r="F20" s="423" t="s">
        <v>249</v>
      </c>
      <c r="G20" s="423" t="s">
        <v>249</v>
      </c>
      <c r="H20" s="424" t="n">
        <v>5.82853377237024</v>
      </c>
      <c r="I20" s="424" t="n">
        <v>573.073782946157</v>
      </c>
      <c r="J20" s="425" t="n">
        <v>1.08638048006117</v>
      </c>
    </row>
    <row r="21" customFormat="false" ht="12" hidden="false" customHeight="true" outlineLevel="0" collapsed="false">
      <c r="A21" s="134" t="s">
        <v>603</v>
      </c>
      <c r="B21" s="423" t="s">
        <v>247</v>
      </c>
      <c r="C21" s="424" t="n">
        <v>107.432767604953</v>
      </c>
      <c r="D21" s="423" t="s">
        <v>247</v>
      </c>
      <c r="E21" s="423" t="s">
        <v>249</v>
      </c>
      <c r="F21" s="423" t="s">
        <v>249</v>
      </c>
      <c r="G21" s="423" t="s">
        <v>249</v>
      </c>
      <c r="H21" s="423" t="s">
        <v>247</v>
      </c>
      <c r="I21" s="424" t="n">
        <v>31.225125712803</v>
      </c>
      <c r="J21" s="524" t="s">
        <v>247</v>
      </c>
    </row>
    <row r="22" customFormat="false" ht="12" hidden="false" customHeight="true" outlineLevel="0" collapsed="false">
      <c r="A22" s="134" t="s">
        <v>705</v>
      </c>
      <c r="B22" s="424" t="n">
        <v>5165802.53759225</v>
      </c>
      <c r="C22" s="424" t="n">
        <v>1585812.14215117</v>
      </c>
      <c r="D22" s="423" t="s">
        <v>247</v>
      </c>
      <c r="E22" s="423" t="s">
        <v>249</v>
      </c>
      <c r="F22" s="423" t="s">
        <v>249</v>
      </c>
      <c r="G22" s="423" t="s">
        <v>249</v>
      </c>
      <c r="H22" s="424" t="n">
        <v>103315.995636956</v>
      </c>
      <c r="I22" s="424" t="n">
        <v>1522380.38368434</v>
      </c>
      <c r="J22" s="524" t="s">
        <v>247</v>
      </c>
    </row>
    <row r="23" customFormat="false" ht="12" hidden="false" customHeight="true" outlineLevel="0" collapsed="false">
      <c r="A23" s="792" t="s">
        <v>758</v>
      </c>
      <c r="B23" s="80"/>
      <c r="C23" s="80"/>
      <c r="D23" s="80"/>
      <c r="E23" s="80"/>
      <c r="F23" s="80"/>
      <c r="G23" s="80"/>
      <c r="H23" s="80"/>
      <c r="I23" s="80"/>
      <c r="J23" s="136"/>
    </row>
    <row r="24" customFormat="false" ht="12.75" hidden="false" customHeight="true" outlineLevel="0" collapsed="false">
      <c r="A24" s="134" t="s">
        <v>599</v>
      </c>
      <c r="B24" s="424" t="n">
        <v>770.279823071199</v>
      </c>
      <c r="C24" s="424" t="n">
        <v>4084.78156796876</v>
      </c>
      <c r="D24" s="424" t="n">
        <v>8.37141612234016</v>
      </c>
      <c r="E24" s="423" t="s">
        <v>249</v>
      </c>
      <c r="F24" s="423" t="s">
        <v>249</v>
      </c>
      <c r="G24" s="423" t="s">
        <v>249</v>
      </c>
      <c r="H24" s="424" t="n">
        <v>1.8385911927249</v>
      </c>
      <c r="I24" s="424" t="n">
        <v>3063.76739383881</v>
      </c>
      <c r="J24" s="425" t="n">
        <v>9.02826479593587</v>
      </c>
    </row>
    <row r="25" customFormat="false" ht="12.75" hidden="false" customHeight="true" outlineLevel="0" collapsed="false">
      <c r="A25" s="134" t="s">
        <v>600</v>
      </c>
      <c r="B25" s="424" t="n">
        <v>7.31514209733988</v>
      </c>
      <c r="C25" s="424" t="n">
        <v>8.56916645688386</v>
      </c>
      <c r="D25" s="424" t="n">
        <v>1.04502029961998</v>
      </c>
      <c r="E25" s="423" t="s">
        <v>249</v>
      </c>
      <c r="F25" s="423" t="s">
        <v>249</v>
      </c>
      <c r="G25" s="423" t="s">
        <v>249</v>
      </c>
      <c r="H25" s="424" t="n">
        <v>0.109727131460098</v>
      </c>
      <c r="I25" s="424" t="n">
        <v>15.0937941359175</v>
      </c>
      <c r="J25" s="425" t="n">
        <v>1.04502029961998</v>
      </c>
    </row>
    <row r="26" customFormat="false" ht="12.75" hidden="false" customHeight="true" outlineLevel="0" collapsed="false">
      <c r="A26" s="134" t="s">
        <v>705</v>
      </c>
      <c r="B26" s="424" t="n">
        <v>1425255.6875648</v>
      </c>
      <c r="C26" s="424" t="n">
        <v>1462628.70245363</v>
      </c>
      <c r="D26" s="424" t="n">
        <v>29173885.3805872</v>
      </c>
      <c r="E26" s="423" t="s">
        <v>249</v>
      </c>
      <c r="F26" s="423" t="s">
        <v>249</v>
      </c>
      <c r="G26" s="423" t="s">
        <v>249</v>
      </c>
      <c r="H26" s="424" t="n">
        <v>14252.556875648</v>
      </c>
      <c r="I26" s="424" t="n">
        <v>1422610.63238514</v>
      </c>
      <c r="J26" s="425" t="n">
        <v>29249.7021998578</v>
      </c>
    </row>
    <row r="27" customFormat="false" ht="14.25" hidden="false" customHeight="true" outlineLevel="0" collapsed="false">
      <c r="A27" s="852" t="s">
        <v>759</v>
      </c>
      <c r="B27" s="97"/>
      <c r="C27" s="97"/>
      <c r="D27" s="97"/>
      <c r="E27" s="97"/>
      <c r="F27" s="97"/>
      <c r="G27" s="97"/>
      <c r="H27" s="97"/>
      <c r="I27" s="97"/>
      <c r="J27" s="853"/>
    </row>
    <row r="28" customFormat="false" ht="12.75" hidden="false" customHeight="true" outlineLevel="0" collapsed="false">
      <c r="A28" s="134" t="s">
        <v>760</v>
      </c>
      <c r="B28" s="423" t="s">
        <v>247</v>
      </c>
      <c r="C28" s="424" t="n">
        <v>256.25</v>
      </c>
      <c r="D28" s="423" t="s">
        <v>247</v>
      </c>
      <c r="E28" s="423" t="s">
        <v>249</v>
      </c>
      <c r="F28" s="423" t="s">
        <v>249</v>
      </c>
      <c r="G28" s="423" t="s">
        <v>249</v>
      </c>
      <c r="H28" s="423" t="s">
        <v>247</v>
      </c>
      <c r="I28" s="424" t="n">
        <v>256.25</v>
      </c>
      <c r="J28" s="524" t="s">
        <v>247</v>
      </c>
    </row>
    <row r="29" customFormat="false" ht="12.75" hidden="false" customHeight="true" outlineLevel="0" collapsed="false">
      <c r="A29" s="134" t="s">
        <v>705</v>
      </c>
      <c r="B29" s="423" t="s">
        <v>247</v>
      </c>
      <c r="C29" s="423" t="s">
        <v>247</v>
      </c>
      <c r="D29" s="423" t="s">
        <v>247</v>
      </c>
      <c r="E29" s="423" t="s">
        <v>249</v>
      </c>
      <c r="F29" s="423" t="s">
        <v>249</v>
      </c>
      <c r="G29" s="423" t="s">
        <v>249</v>
      </c>
      <c r="H29" s="423" t="s">
        <v>247</v>
      </c>
      <c r="I29" s="424" t="n">
        <v>82671.875</v>
      </c>
      <c r="J29" s="524" t="s">
        <v>247</v>
      </c>
    </row>
    <row r="30" customFormat="false" ht="13.5" hidden="false" customHeight="true" outlineLevel="0" collapsed="false">
      <c r="A30" s="854" t="s">
        <v>761</v>
      </c>
      <c r="B30" s="97"/>
      <c r="C30" s="97"/>
      <c r="D30" s="97"/>
      <c r="E30" s="97"/>
      <c r="F30" s="97"/>
      <c r="G30" s="97"/>
      <c r="H30" s="97"/>
      <c r="I30" s="97"/>
      <c r="J30" s="853"/>
    </row>
    <row r="31" customFormat="false" ht="13.5" hidden="false" customHeight="true" outlineLevel="0" collapsed="false">
      <c r="A31" s="852" t="s">
        <v>762</v>
      </c>
      <c r="B31" s="97"/>
      <c r="C31" s="97"/>
      <c r="D31" s="97"/>
      <c r="E31" s="97"/>
      <c r="F31" s="97"/>
      <c r="G31" s="97"/>
      <c r="H31" s="97"/>
      <c r="I31" s="97"/>
      <c r="J31" s="853"/>
    </row>
    <row r="32" customFormat="false" ht="12.75" hidden="false" customHeight="true" outlineLevel="0" collapsed="false">
      <c r="A32" s="134" t="s">
        <v>708</v>
      </c>
      <c r="B32" s="424" t="n">
        <v>10.7024354354708</v>
      </c>
      <c r="C32" s="424" t="n">
        <v>51.3088337927135</v>
      </c>
      <c r="D32" s="423" t="s">
        <v>247</v>
      </c>
      <c r="E32" s="423" t="s">
        <v>249</v>
      </c>
      <c r="F32" s="423" t="s">
        <v>249</v>
      </c>
      <c r="G32" s="423" t="s">
        <v>249</v>
      </c>
      <c r="H32" s="424" t="n">
        <v>10.279646389463</v>
      </c>
      <c r="I32" s="424" t="n">
        <v>16.8325190750178</v>
      </c>
      <c r="J32" s="524" t="s">
        <v>247</v>
      </c>
    </row>
    <row r="33" customFormat="false" ht="12.75" hidden="false" customHeight="true" outlineLevel="0" collapsed="false">
      <c r="A33" s="134" t="s">
        <v>709</v>
      </c>
      <c r="B33" s="424" t="n">
        <v>0.21</v>
      </c>
      <c r="C33" s="423" t="s">
        <v>247</v>
      </c>
      <c r="D33" s="423" t="s">
        <v>247</v>
      </c>
      <c r="E33" s="423" t="s">
        <v>249</v>
      </c>
      <c r="F33" s="423" t="s">
        <v>249</v>
      </c>
      <c r="G33" s="423" t="s">
        <v>249</v>
      </c>
      <c r="H33" s="424" t="n">
        <v>2.85110552283881</v>
      </c>
      <c r="I33" s="423" t="s">
        <v>247</v>
      </c>
      <c r="J33" s="524" t="s">
        <v>247</v>
      </c>
    </row>
    <row r="34" customFormat="false" ht="12.75" hidden="false" customHeight="true" outlineLevel="0" collapsed="false">
      <c r="A34" s="134" t="s">
        <v>711</v>
      </c>
      <c r="B34" s="424" t="n">
        <v>9.37673082081235</v>
      </c>
      <c r="C34" s="424" t="n">
        <v>2.14508037066969</v>
      </c>
      <c r="D34" s="423" t="s">
        <v>247</v>
      </c>
      <c r="E34" s="423" t="s">
        <v>249</v>
      </c>
      <c r="F34" s="423" t="s">
        <v>249</v>
      </c>
      <c r="G34" s="423" t="s">
        <v>249</v>
      </c>
      <c r="H34" s="424" t="n">
        <v>2.59628633140939</v>
      </c>
      <c r="I34" s="424" t="n">
        <v>0.244009785095459</v>
      </c>
      <c r="J34" s="524" t="s">
        <v>247</v>
      </c>
    </row>
    <row r="35" customFormat="false" ht="12.75" hidden="false" customHeight="true" outlineLevel="0" collapsed="false">
      <c r="A35" s="134" t="s">
        <v>707</v>
      </c>
      <c r="B35" s="424" t="n">
        <v>18.8384068578607</v>
      </c>
      <c r="C35" s="424" t="n">
        <v>28.4654423643147</v>
      </c>
      <c r="D35" s="423" t="s">
        <v>247</v>
      </c>
      <c r="E35" s="423" t="s">
        <v>249</v>
      </c>
      <c r="F35" s="423" t="s">
        <v>249</v>
      </c>
      <c r="G35" s="423" t="s">
        <v>249</v>
      </c>
      <c r="H35" s="424" t="n">
        <v>22.1866713657848</v>
      </c>
      <c r="I35" s="424" t="n">
        <v>14.3532127117975</v>
      </c>
      <c r="J35" s="524" t="s">
        <v>247</v>
      </c>
    </row>
    <row r="36" customFormat="false" ht="12.75" hidden="false" customHeight="true" outlineLevel="0" collapsed="false">
      <c r="A36" s="134" t="s">
        <v>597</v>
      </c>
      <c r="B36" s="423" t="s">
        <v>247</v>
      </c>
      <c r="C36" s="423" t="s">
        <v>247</v>
      </c>
      <c r="D36" s="423" t="s">
        <v>247</v>
      </c>
      <c r="E36" s="423" t="s">
        <v>249</v>
      </c>
      <c r="F36" s="423" t="s">
        <v>249</v>
      </c>
      <c r="G36" s="423" t="s">
        <v>249</v>
      </c>
      <c r="H36" s="423" t="s">
        <v>247</v>
      </c>
      <c r="I36" s="423" t="s">
        <v>247</v>
      </c>
      <c r="J36" s="524" t="s">
        <v>247</v>
      </c>
    </row>
    <row r="37" customFormat="false" ht="12.75" hidden="false" customHeight="true" outlineLevel="0" collapsed="false">
      <c r="A37" s="134" t="s">
        <v>599</v>
      </c>
      <c r="B37" s="423" t="s">
        <v>247</v>
      </c>
      <c r="C37" s="423" t="s">
        <v>247</v>
      </c>
      <c r="D37" s="423" t="s">
        <v>247</v>
      </c>
      <c r="E37" s="423" t="s">
        <v>249</v>
      </c>
      <c r="F37" s="423" t="s">
        <v>249</v>
      </c>
      <c r="G37" s="423" t="s">
        <v>249</v>
      </c>
      <c r="H37" s="423" t="s">
        <v>247</v>
      </c>
      <c r="I37" s="423" t="s">
        <v>247</v>
      </c>
      <c r="J37" s="524" t="s">
        <v>247</v>
      </c>
      <c r="K37" s="275"/>
    </row>
    <row r="38" customFormat="false" ht="12.75" hidden="false" customHeight="true" outlineLevel="0" collapsed="false">
      <c r="A38" s="134" t="s">
        <v>593</v>
      </c>
      <c r="B38" s="424" t="n">
        <v>2.60549529265862</v>
      </c>
      <c r="C38" s="424" t="n">
        <v>4.47287978407176</v>
      </c>
      <c r="D38" s="423" t="s">
        <v>247</v>
      </c>
      <c r="E38" s="423" t="s">
        <v>249</v>
      </c>
      <c r="F38" s="423" t="s">
        <v>249</v>
      </c>
      <c r="G38" s="423" t="s">
        <v>249</v>
      </c>
      <c r="H38" s="424" t="n">
        <v>1.87656423410471</v>
      </c>
      <c r="I38" s="424" t="n">
        <v>1.59965288301241</v>
      </c>
      <c r="J38" s="524" t="s">
        <v>247</v>
      </c>
    </row>
    <row r="39" customFormat="false" ht="12.75" hidden="false" customHeight="true" outlineLevel="0" collapsed="false">
      <c r="A39" s="134" t="s">
        <v>594</v>
      </c>
      <c r="B39" s="423" t="s">
        <v>247</v>
      </c>
      <c r="C39" s="423" t="s">
        <v>247</v>
      </c>
      <c r="D39" s="423" t="s">
        <v>247</v>
      </c>
      <c r="E39" s="423" t="s">
        <v>249</v>
      </c>
      <c r="F39" s="423" t="s">
        <v>249</v>
      </c>
      <c r="G39" s="423" t="s">
        <v>249</v>
      </c>
      <c r="H39" s="423" t="s">
        <v>247</v>
      </c>
      <c r="I39" s="423" t="s">
        <v>247</v>
      </c>
      <c r="J39" s="524" t="s">
        <v>247</v>
      </c>
    </row>
    <row r="40" customFormat="false" ht="12.75" hidden="false" customHeight="true" outlineLevel="0" collapsed="false">
      <c r="A40" s="134" t="s">
        <v>715</v>
      </c>
      <c r="B40" s="424" t="n">
        <v>20.9838486581307</v>
      </c>
      <c r="C40" s="424" t="n">
        <v>14.2457534595898</v>
      </c>
      <c r="D40" s="423" t="s">
        <v>247</v>
      </c>
      <c r="E40" s="423" t="s">
        <v>249</v>
      </c>
      <c r="F40" s="423" t="s">
        <v>249</v>
      </c>
      <c r="G40" s="423" t="s">
        <v>249</v>
      </c>
      <c r="H40" s="424" t="n">
        <v>2.4767372301559</v>
      </c>
      <c r="I40" s="424" t="n">
        <v>5.85885596546649</v>
      </c>
      <c r="J40" s="524" t="s">
        <v>247</v>
      </c>
    </row>
    <row r="41" customFormat="false" ht="12.75" hidden="false" customHeight="true" outlineLevel="0" collapsed="false">
      <c r="A41" s="134" t="s">
        <v>705</v>
      </c>
      <c r="B41" s="423" t="s">
        <v>247</v>
      </c>
      <c r="C41" s="424" t="n">
        <v>19913400</v>
      </c>
      <c r="D41" s="423" t="s">
        <v>247</v>
      </c>
      <c r="E41" s="423" t="s">
        <v>249</v>
      </c>
      <c r="F41" s="423" t="s">
        <v>249</v>
      </c>
      <c r="G41" s="423" t="s">
        <v>249</v>
      </c>
      <c r="H41" s="423" t="s">
        <v>247</v>
      </c>
      <c r="I41" s="424" t="n">
        <v>7388.55</v>
      </c>
      <c r="J41" s="524" t="s">
        <v>247</v>
      </c>
    </row>
    <row r="42" customFormat="false" ht="12.75" hidden="false" customHeight="true" outlineLevel="0" collapsed="false">
      <c r="A42" s="134" t="s">
        <v>714</v>
      </c>
      <c r="B42" s="423" t="s">
        <v>247</v>
      </c>
      <c r="C42" s="424" t="n">
        <v>421898000</v>
      </c>
      <c r="D42" s="423" t="s">
        <v>247</v>
      </c>
      <c r="E42" s="423" t="s">
        <v>249</v>
      </c>
      <c r="F42" s="423" t="s">
        <v>249</v>
      </c>
      <c r="G42" s="423" t="s">
        <v>249</v>
      </c>
      <c r="H42" s="423" t="s">
        <v>247</v>
      </c>
      <c r="I42" s="424" t="n">
        <v>166385</v>
      </c>
      <c r="J42" s="524" t="s">
        <v>247</v>
      </c>
    </row>
    <row r="43" customFormat="false" ht="14.25" hidden="false" customHeight="true" outlineLevel="0" collapsed="false">
      <c r="A43" s="852" t="s">
        <v>763</v>
      </c>
      <c r="B43" s="97"/>
      <c r="C43" s="97"/>
      <c r="D43" s="97"/>
      <c r="E43" s="97"/>
      <c r="F43" s="97"/>
      <c r="G43" s="97"/>
      <c r="H43" s="97"/>
      <c r="I43" s="97"/>
      <c r="J43" s="853"/>
    </row>
    <row r="44" customFormat="false" ht="12.75" hidden="false" customHeight="true" outlineLevel="0" collapsed="false">
      <c r="A44" s="134" t="s">
        <v>715</v>
      </c>
      <c r="B44" s="424" t="n">
        <v>1969.91592164064</v>
      </c>
      <c r="C44" s="424" t="n">
        <v>5737.8682497745</v>
      </c>
      <c r="D44" s="424" t="n">
        <v>47.800076453454</v>
      </c>
      <c r="E44" s="423" t="s">
        <v>249</v>
      </c>
      <c r="F44" s="423" t="s">
        <v>249</v>
      </c>
      <c r="G44" s="423" t="s">
        <v>249</v>
      </c>
      <c r="H44" s="424" t="n">
        <v>31.7092720001055</v>
      </c>
      <c r="I44" s="424" t="n">
        <v>49.1742862497731</v>
      </c>
      <c r="J44" s="425" t="n">
        <v>1.06837697968808</v>
      </c>
    </row>
    <row r="45" customFormat="false" ht="13.5" hidden="false" customHeight="true" outlineLevel="0" collapsed="false">
      <c r="A45" s="852" t="s">
        <v>764</v>
      </c>
      <c r="B45" s="97"/>
      <c r="C45" s="97"/>
      <c r="D45" s="97"/>
      <c r="E45" s="97"/>
      <c r="F45" s="97"/>
      <c r="G45" s="97"/>
      <c r="H45" s="97"/>
      <c r="I45" s="97"/>
      <c r="J45" s="853"/>
    </row>
    <row r="46" customFormat="false" ht="12.75" hidden="false" customHeight="true" outlineLevel="0" collapsed="false">
      <c r="A46" s="134" t="s">
        <v>102</v>
      </c>
      <c r="B46" s="855"/>
      <c r="C46" s="855"/>
      <c r="D46" s="855"/>
      <c r="E46" s="855"/>
      <c r="F46" s="855"/>
      <c r="G46" s="855"/>
      <c r="H46" s="855"/>
      <c r="I46" s="855"/>
      <c r="J46" s="856"/>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5</v>
      </c>
      <c r="B48" s="179"/>
      <c r="C48" s="179"/>
      <c r="D48" s="179"/>
      <c r="E48" s="179"/>
      <c r="F48" s="179"/>
      <c r="G48" s="179"/>
      <c r="H48" s="179"/>
      <c r="I48" s="179"/>
      <c r="J48" s="179"/>
    </row>
    <row r="49" customFormat="false" ht="13.5" hidden="false" customHeight="true" outlineLevel="0" collapsed="false">
      <c r="A49" s="182" t="s">
        <v>766</v>
      </c>
      <c r="B49" s="179"/>
      <c r="C49" s="179"/>
      <c r="D49" s="179"/>
      <c r="E49" s="179"/>
      <c r="F49" s="179"/>
      <c r="G49" s="179"/>
      <c r="H49" s="179"/>
      <c r="I49" s="179"/>
      <c r="J49" s="179"/>
    </row>
    <row r="50" customFormat="false" ht="12" hidden="false" customHeight="true" outlineLevel="0" collapsed="false">
      <c r="A50" s="179"/>
      <c r="B50" s="776"/>
      <c r="C50" s="776"/>
      <c r="D50" s="776"/>
      <c r="E50" s="776"/>
      <c r="F50" s="776"/>
      <c r="G50" s="776"/>
      <c r="H50" s="776"/>
      <c r="I50" s="776"/>
      <c r="J50" s="776"/>
    </row>
    <row r="51" customFormat="false" ht="12" hidden="false" customHeight="true" outlineLevel="0" collapsed="false">
      <c r="A51" s="114" t="s">
        <v>392</v>
      </c>
      <c r="B51" s="185"/>
      <c r="C51" s="185"/>
      <c r="D51" s="185"/>
      <c r="E51" s="185"/>
      <c r="F51" s="185"/>
      <c r="G51" s="185"/>
      <c r="H51" s="185"/>
      <c r="I51" s="185"/>
      <c r="J51" s="186"/>
    </row>
    <row r="52" customFormat="false" ht="12" hidden="false" customHeight="true" outlineLevel="0" collapsed="false">
      <c r="A52" s="857" t="s">
        <v>767</v>
      </c>
      <c r="B52" s="857"/>
      <c r="C52" s="857"/>
      <c r="D52" s="857"/>
      <c r="E52" s="857"/>
      <c r="F52" s="857"/>
      <c r="G52" s="857"/>
      <c r="H52" s="857"/>
      <c r="I52" s="857"/>
      <c r="J52" s="857"/>
    </row>
    <row r="53" customFormat="false" ht="12" hidden="false" customHeight="true" outlineLevel="0" collapsed="false">
      <c r="A53" s="857"/>
      <c r="B53" s="857"/>
      <c r="C53" s="857"/>
      <c r="D53" s="857"/>
      <c r="E53" s="857"/>
      <c r="F53" s="857"/>
      <c r="G53" s="857"/>
      <c r="H53" s="857"/>
      <c r="I53" s="857"/>
      <c r="J53" s="857"/>
    </row>
    <row r="54" customFormat="false" ht="12.75" hidden="false" customHeight="true" outlineLevel="0" collapsed="false">
      <c r="A54" s="858" t="s">
        <v>694</v>
      </c>
      <c r="B54" s="859"/>
      <c r="C54" s="859"/>
      <c r="D54" s="859"/>
      <c r="E54" s="859"/>
      <c r="F54" s="859"/>
      <c r="G54" s="859"/>
      <c r="H54" s="859"/>
      <c r="I54" s="859"/>
      <c r="J54" s="860"/>
    </row>
    <row r="55" customFormat="false" ht="27" hidden="false" customHeight="true" outlineLevel="0" collapsed="false">
      <c r="A55" s="861" t="s">
        <v>768</v>
      </c>
      <c r="B55" s="861"/>
      <c r="C55" s="861"/>
      <c r="D55" s="861"/>
      <c r="E55" s="861"/>
      <c r="F55" s="861"/>
      <c r="G55" s="861"/>
      <c r="H55" s="861"/>
      <c r="I55" s="861"/>
      <c r="J55" s="861"/>
    </row>
    <row r="56" customFormat="false" ht="12" hidden="false" customHeight="true" outlineLevel="0" collapsed="false">
      <c r="A56" s="862" t="s">
        <v>769</v>
      </c>
      <c r="B56" s="862"/>
      <c r="C56" s="862"/>
      <c r="D56" s="862"/>
      <c r="E56" s="862"/>
      <c r="F56" s="862"/>
      <c r="G56" s="862"/>
      <c r="H56" s="862"/>
      <c r="I56" s="862"/>
      <c r="J56" s="86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70</v>
      </c>
      <c r="D1" s="113" t="s">
        <v>76</v>
      </c>
    </row>
    <row r="2" customFormat="false" ht="15.75" hidden="false" customHeight="true" outlineLevel="0" collapsed="false">
      <c r="A2" s="654" t="s">
        <v>211</v>
      </c>
      <c r="D2" s="113" t="s">
        <v>78</v>
      </c>
    </row>
    <row r="3" customFormat="false" ht="12" hidden="false" customHeight="true" outlineLevel="0" collapsed="false">
      <c r="A3" s="615"/>
      <c r="D3" s="113" t="s">
        <v>79</v>
      </c>
    </row>
    <row r="4" customFormat="false" ht="12.75" hidden="false" customHeight="true" outlineLevel="0" collapsed="false">
      <c r="A4" s="615"/>
      <c r="D4" s="863"/>
    </row>
    <row r="5" customFormat="false" ht="13.5" hidden="false" customHeight="true" outlineLevel="0" collapsed="false">
      <c r="A5" s="541" t="s">
        <v>80</v>
      </c>
      <c r="B5" s="542" t="s">
        <v>370</v>
      </c>
      <c r="C5" s="542" t="s">
        <v>405</v>
      </c>
      <c r="D5" s="864" t="s">
        <v>86</v>
      </c>
    </row>
    <row r="6" customFormat="false" ht="12.75" hidden="false" customHeight="true" outlineLevel="0" collapsed="false">
      <c r="A6" s="865"/>
      <c r="B6" s="866" t="s">
        <v>88</v>
      </c>
      <c r="C6" s="866"/>
      <c r="D6" s="866"/>
    </row>
    <row r="7" customFormat="false" ht="13.5" hidden="false" customHeight="true" outlineLevel="0" collapsed="false">
      <c r="A7" s="867" t="s">
        <v>771</v>
      </c>
      <c r="B7" s="553" t="n">
        <v>6878.95958076157</v>
      </c>
      <c r="C7" s="553" t="n">
        <v>10.5851296365226</v>
      </c>
      <c r="D7" s="868" t="n">
        <v>2929.68487286643</v>
      </c>
    </row>
    <row r="8" customFormat="false" ht="12" hidden="false" customHeight="true" outlineLevel="0" collapsed="false">
      <c r="A8" s="869" t="s">
        <v>772</v>
      </c>
      <c r="B8" s="450" t="n">
        <v>2976.86508059087</v>
      </c>
      <c r="C8" s="870"/>
      <c r="D8" s="568" t="n">
        <v>1105.90201328932</v>
      </c>
    </row>
    <row r="9" customFormat="false" ht="12" hidden="false" customHeight="true" outlineLevel="0" collapsed="false">
      <c r="A9" s="869" t="s">
        <v>773</v>
      </c>
      <c r="B9" s="450" t="n">
        <v>364.78841426995</v>
      </c>
      <c r="C9" s="450" t="s">
        <v>133</v>
      </c>
      <c r="D9" s="568" t="n">
        <v>156.500252755092</v>
      </c>
    </row>
    <row r="10" customFormat="false" ht="12" hidden="false" customHeight="true" outlineLevel="0" collapsed="false">
      <c r="A10" s="869" t="s">
        <v>774</v>
      </c>
      <c r="B10" s="871" t="n">
        <v>345.426063047278</v>
      </c>
      <c r="C10" s="581"/>
      <c r="D10" s="568" t="n">
        <v>313.170496334024</v>
      </c>
    </row>
    <row r="11" customFormat="false" ht="12" hidden="false" customHeight="true" outlineLevel="0" collapsed="false">
      <c r="A11" s="869" t="s">
        <v>775</v>
      </c>
      <c r="B11" s="597" t="n">
        <v>3191.88002285347</v>
      </c>
      <c r="C11" s="597" t="n">
        <v>10.5851296365226</v>
      </c>
      <c r="D11" s="572" t="n">
        <v>1354.11211048799</v>
      </c>
    </row>
    <row r="12" customFormat="false" ht="13.5" hidden="false" customHeight="true" outlineLevel="0" collapsed="false">
      <c r="A12" s="872" t="s">
        <v>776</v>
      </c>
      <c r="B12" s="870"/>
      <c r="C12" s="450" t="n">
        <v>8.18854742376695</v>
      </c>
      <c r="D12" s="873"/>
    </row>
    <row r="13" customFormat="false" ht="13.5" hidden="false" customHeight="true" outlineLevel="0" collapsed="false">
      <c r="A13" s="872" t="s">
        <v>777</v>
      </c>
      <c r="B13" s="870"/>
      <c r="C13" s="450" t="s">
        <v>184</v>
      </c>
      <c r="D13" s="873"/>
    </row>
    <row r="14" customFormat="false" ht="13.5" hidden="false" customHeight="true" outlineLevel="0" collapsed="false">
      <c r="A14" s="872" t="s">
        <v>778</v>
      </c>
      <c r="B14" s="870"/>
      <c r="C14" s="450" t="n">
        <v>1.23771221275566</v>
      </c>
      <c r="D14" s="873"/>
    </row>
    <row r="15" customFormat="false" ht="13.5" hidden="false" customHeight="true" outlineLevel="0" collapsed="false">
      <c r="A15" s="872" t="s">
        <v>779</v>
      </c>
      <c r="B15" s="870"/>
      <c r="C15" s="450" t="n">
        <v>0.98275</v>
      </c>
      <c r="D15" s="873"/>
    </row>
    <row r="16" customFormat="false" ht="12.75" hidden="false" customHeight="true" outlineLevel="0" collapsed="false">
      <c r="A16" s="874" t="s">
        <v>780</v>
      </c>
      <c r="B16" s="875" t="n">
        <v>3191.88002285347</v>
      </c>
      <c r="C16" s="875" t="n">
        <v>0.17612</v>
      </c>
      <c r="D16" s="876" t="n">
        <v>1354.11211048799</v>
      </c>
    </row>
    <row r="17" customFormat="false" ht="12.75" hidden="false" customHeight="true" outlineLevel="0" collapsed="false">
      <c r="A17" s="134" t="s">
        <v>102</v>
      </c>
      <c r="B17" s="424" t="n">
        <v>3191.88002285347</v>
      </c>
      <c r="C17" s="424" t="n">
        <v>0.17612</v>
      </c>
      <c r="D17" s="425" t="n">
        <v>1354.11211048799</v>
      </c>
    </row>
    <row r="18" customFormat="false" ht="10.5" hidden="false" customHeight="true" outlineLevel="0" collapsed="false">
      <c r="A18" s="733"/>
      <c r="B18" s="31"/>
      <c r="C18" s="31"/>
      <c r="D18" s="31"/>
    </row>
    <row r="19" customFormat="false" ht="12.75" hidden="false" customHeight="true" outlineLevel="0" collapsed="false">
      <c r="A19" s="877" t="s">
        <v>781</v>
      </c>
      <c r="B19" s="878"/>
      <c r="C19" s="878"/>
      <c r="D19" s="878"/>
    </row>
    <row r="20" customFormat="false" ht="15" hidden="false" customHeight="true" outlineLevel="0" collapsed="false">
      <c r="A20" s="879" t="s">
        <v>782</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1" t="s">
        <v>783</v>
      </c>
      <c r="B22" s="612"/>
      <c r="C22" s="612"/>
      <c r="D22" s="613"/>
    </row>
    <row r="23" customFormat="false" ht="24.75" hidden="false" customHeight="true" outlineLevel="0" collapsed="false">
      <c r="A23" s="882" t="s">
        <v>784</v>
      </c>
      <c r="B23" s="882"/>
      <c r="C23" s="882"/>
      <c r="D23" s="882"/>
    </row>
    <row r="24" customFormat="false" ht="27.75" hidden="false" customHeight="true" outlineLevel="0" collapsed="false">
      <c r="A24" s="883" t="s">
        <v>785</v>
      </c>
      <c r="B24" s="883"/>
      <c r="C24" s="883"/>
      <c r="D24" s="88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786</v>
      </c>
      <c r="E1" s="113" t="s">
        <v>76</v>
      </c>
    </row>
    <row r="2" customFormat="false" ht="15.75" hidden="false" customHeight="true" outlineLevel="0" collapsed="false">
      <c r="A2" s="654" t="s">
        <v>211</v>
      </c>
      <c r="E2" s="113" t="s">
        <v>78</v>
      </c>
    </row>
    <row r="3" customFormat="false" ht="12" hidden="false" customHeight="true" outlineLevel="0" collapsed="false">
      <c r="A3" s="383"/>
      <c r="E3" s="113" t="s">
        <v>79</v>
      </c>
    </row>
    <row r="4" customFormat="false" ht="12.75" hidden="false" customHeight="true" outlineLevel="0" collapsed="false"/>
    <row r="5" customFormat="false" ht="14.25" hidden="false" customHeight="true" outlineLevel="0" collapsed="false">
      <c r="A5" s="153" t="s">
        <v>80</v>
      </c>
      <c r="B5" s="390" t="s">
        <v>446</v>
      </c>
      <c r="C5" s="390"/>
      <c r="D5" s="499" t="s">
        <v>787</v>
      </c>
      <c r="E5" s="499"/>
    </row>
    <row r="6" customFormat="false" ht="13.5" hidden="false" customHeight="true" outlineLevel="0" collapsed="false">
      <c r="A6" s="280"/>
      <c r="B6" s="884" t="s">
        <v>788</v>
      </c>
      <c r="C6" s="885" t="s">
        <v>534</v>
      </c>
      <c r="D6" s="283" t="s">
        <v>789</v>
      </c>
      <c r="E6" s="284" t="s">
        <v>790</v>
      </c>
    </row>
    <row r="7" customFormat="false" ht="12.75" hidden="false" customHeight="true" outlineLevel="0" collapsed="false">
      <c r="A7" s="506"/>
      <c r="B7" s="884"/>
      <c r="C7" s="885"/>
      <c r="D7" s="885" t="s">
        <v>535</v>
      </c>
      <c r="E7" s="291" t="s">
        <v>535</v>
      </c>
    </row>
    <row r="8" customFormat="false" ht="13.5" hidden="false" customHeight="true" outlineLevel="0" collapsed="false">
      <c r="A8" s="162" t="s">
        <v>772</v>
      </c>
      <c r="B8" s="653" t="s">
        <v>791</v>
      </c>
      <c r="C8" s="423" t="s">
        <v>247</v>
      </c>
      <c r="D8" s="177" t="s">
        <v>247</v>
      </c>
      <c r="E8" s="47"/>
    </row>
    <row r="9" customFormat="false" ht="24" hidden="false" customHeight="true" outlineLevel="0" collapsed="false">
      <c r="A9" s="77" t="s">
        <v>773</v>
      </c>
      <c r="B9" s="653" t="s">
        <v>792</v>
      </c>
      <c r="C9" s="423" t="s">
        <v>247</v>
      </c>
      <c r="D9" s="177" t="s">
        <v>247</v>
      </c>
      <c r="E9" s="404" t="s">
        <v>133</v>
      </c>
    </row>
    <row r="10" customFormat="false" ht="24" hidden="false" customHeight="true" outlineLevel="0" collapsed="false">
      <c r="A10" s="77" t="s">
        <v>774</v>
      </c>
      <c r="B10" s="653" t="s">
        <v>793</v>
      </c>
      <c r="C10" s="423" t="s">
        <v>247</v>
      </c>
      <c r="D10" s="177" t="s">
        <v>247</v>
      </c>
      <c r="E10" s="47"/>
    </row>
    <row r="11" customFormat="false" ht="12" hidden="false" customHeight="true" outlineLevel="0" collapsed="false">
      <c r="A11" s="77" t="s">
        <v>775</v>
      </c>
      <c r="B11" s="886"/>
      <c r="C11" s="80"/>
      <c r="D11" s="80"/>
      <c r="E11" s="47"/>
    </row>
    <row r="12" customFormat="false" ht="24" hidden="false" customHeight="true" outlineLevel="0" collapsed="false">
      <c r="A12" s="887" t="s">
        <v>776</v>
      </c>
      <c r="B12" s="653" t="s">
        <v>794</v>
      </c>
      <c r="C12" s="423" t="s">
        <v>247</v>
      </c>
      <c r="D12" s="173"/>
      <c r="E12" s="404" t="s">
        <v>247</v>
      </c>
    </row>
    <row r="13" customFormat="false" ht="24" hidden="false" customHeight="true" outlineLevel="0" collapsed="false">
      <c r="A13" s="887" t="s">
        <v>777</v>
      </c>
      <c r="B13" s="653" t="s">
        <v>795</v>
      </c>
      <c r="C13" s="423" t="s">
        <v>184</v>
      </c>
      <c r="D13" s="173"/>
      <c r="E13" s="404" t="s">
        <v>184</v>
      </c>
    </row>
    <row r="14" customFormat="false" ht="24" hidden="false" customHeight="true" outlineLevel="0" collapsed="false">
      <c r="A14" s="887" t="s">
        <v>778</v>
      </c>
      <c r="B14" s="653" t="s">
        <v>796</v>
      </c>
      <c r="C14" s="423" t="s">
        <v>247</v>
      </c>
      <c r="D14" s="173"/>
      <c r="E14" s="404" t="s">
        <v>247</v>
      </c>
    </row>
    <row r="15" customFormat="false" ht="24" hidden="false" customHeight="true" outlineLevel="0" collapsed="false">
      <c r="A15" s="887" t="s">
        <v>779</v>
      </c>
      <c r="B15" s="653" t="s">
        <v>797</v>
      </c>
      <c r="C15" s="423" t="s">
        <v>247</v>
      </c>
      <c r="D15" s="173"/>
      <c r="E15" s="404" t="s">
        <v>247</v>
      </c>
    </row>
    <row r="16" customFormat="false" ht="12.75" hidden="false" customHeight="true" outlineLevel="0" collapsed="false">
      <c r="A16" s="888" t="s">
        <v>798</v>
      </c>
      <c r="B16" s="889"/>
      <c r="C16" s="173"/>
      <c r="D16" s="173"/>
      <c r="E16" s="47"/>
    </row>
    <row r="17" customFormat="false" ht="13.5" hidden="false" customHeight="true" outlineLevel="0" collapsed="false">
      <c r="A17" s="134" t="s">
        <v>102</v>
      </c>
      <c r="B17" s="653" t="s">
        <v>102</v>
      </c>
      <c r="C17" s="423" t="s">
        <v>247</v>
      </c>
      <c r="D17" s="177" t="s">
        <v>247</v>
      </c>
      <c r="E17" s="404" t="s">
        <v>247</v>
      </c>
    </row>
    <row r="18" customFormat="false" ht="13.5" hidden="false" customHeight="true" outlineLevel="0" collapsed="false">
      <c r="A18" s="733"/>
      <c r="B18" s="31"/>
      <c r="C18" s="31"/>
      <c r="D18" s="31"/>
      <c r="E18" s="31"/>
    </row>
    <row r="19" customFormat="false" ht="12.75" hidden="false" customHeight="true" outlineLevel="0" collapsed="false">
      <c r="A19" s="890" t="s">
        <v>799</v>
      </c>
      <c r="B19" s="891"/>
      <c r="C19" s="891"/>
      <c r="D19" s="776"/>
      <c r="E19" s="776"/>
    </row>
    <row r="20" customFormat="false" ht="18" hidden="false" customHeight="true" outlineLevel="0" collapsed="false">
      <c r="A20" s="890" t="s">
        <v>800</v>
      </c>
      <c r="B20" s="891"/>
      <c r="C20" s="891"/>
      <c r="D20" s="891"/>
      <c r="E20" s="891"/>
    </row>
    <row r="21" customFormat="false" ht="18" hidden="false" customHeight="true" outlineLevel="0" collapsed="false">
      <c r="A21" s="724"/>
    </row>
    <row r="22" customFormat="false" ht="12" hidden="false" customHeight="true" outlineLevel="0" collapsed="false">
      <c r="A22" s="892" t="s">
        <v>783</v>
      </c>
      <c r="B22" s="185"/>
      <c r="C22" s="185"/>
      <c r="D22" s="185"/>
      <c r="E22" s="186"/>
    </row>
    <row r="23" customFormat="false" ht="26.25" hidden="false" customHeight="true" outlineLevel="0" collapsed="false">
      <c r="A23" s="188" t="s">
        <v>801</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2</v>
      </c>
      <c r="F1" s="113" t="s">
        <v>76</v>
      </c>
    </row>
    <row r="2" customFormat="false" ht="15.75" hidden="false" customHeight="true" outlineLevel="0" collapsed="false">
      <c r="A2" s="654" t="s">
        <v>77</v>
      </c>
      <c r="F2" s="113" t="s">
        <v>78</v>
      </c>
    </row>
    <row r="3" customFormat="false" ht="12.75" hidden="false" customHeight="true" outlineLevel="0" collapsed="false">
      <c r="F3" s="113" t="s">
        <v>79</v>
      </c>
    </row>
    <row r="4" customFormat="false" ht="13.5" hidden="false" customHeight="true" outlineLevel="0" collapsed="false">
      <c r="F4" s="893"/>
    </row>
    <row r="5" customFormat="false" ht="13.5" hidden="false" customHeight="true" outlineLevel="0" collapsed="false">
      <c r="A5" s="6" t="s">
        <v>364</v>
      </c>
      <c r="B5" s="543" t="s">
        <v>404</v>
      </c>
      <c r="C5" s="543" t="s">
        <v>405</v>
      </c>
      <c r="D5" s="543" t="s">
        <v>468</v>
      </c>
      <c r="E5" s="543" t="s">
        <v>85</v>
      </c>
      <c r="F5" s="864" t="s">
        <v>86</v>
      </c>
    </row>
    <row r="6" customFormat="false" ht="12.75" hidden="false" customHeight="true" outlineLevel="0" collapsed="false">
      <c r="A6" s="9" t="s">
        <v>367</v>
      </c>
      <c r="B6" s="866" t="s">
        <v>88</v>
      </c>
      <c r="C6" s="866"/>
      <c r="D6" s="866"/>
      <c r="E6" s="866"/>
      <c r="F6" s="866"/>
    </row>
    <row r="7" customFormat="false" ht="13.5" hidden="false" customHeight="true" outlineLevel="0" collapsed="false">
      <c r="A7" s="894" t="s">
        <v>803</v>
      </c>
      <c r="B7" s="895" t="n">
        <v>7931.55365583308</v>
      </c>
      <c r="C7" s="553" t="n">
        <v>681.419475298943</v>
      </c>
      <c r="D7" s="553" t="n">
        <v>130.721095055638</v>
      </c>
      <c r="E7" s="553" t="n">
        <v>438.712099958269</v>
      </c>
      <c r="F7" s="868" t="n">
        <v>425.169217511464</v>
      </c>
    </row>
    <row r="8" customFormat="false" ht="12" hidden="false" customHeight="true" outlineLevel="0" collapsed="false">
      <c r="A8" s="54" t="s">
        <v>804</v>
      </c>
      <c r="B8" s="558" t="n">
        <v>5821.27625512834</v>
      </c>
      <c r="C8" s="695"/>
      <c r="D8" s="695"/>
      <c r="E8" s="695"/>
      <c r="F8" s="47"/>
    </row>
    <row r="9" customFormat="false" ht="13.5" hidden="false" customHeight="true" outlineLevel="0" collapsed="false">
      <c r="A9" s="872" t="s">
        <v>805</v>
      </c>
      <c r="B9" s="564" t="n">
        <v>4842.93128799972</v>
      </c>
      <c r="C9" s="699"/>
      <c r="D9" s="699"/>
      <c r="E9" s="699"/>
      <c r="F9" s="47"/>
    </row>
    <row r="10" customFormat="false" ht="12" hidden="false" customHeight="true" outlineLevel="0" collapsed="false">
      <c r="A10" s="896" t="s">
        <v>806</v>
      </c>
      <c r="B10" s="173"/>
      <c r="C10" s="699"/>
      <c r="D10" s="699"/>
      <c r="E10" s="699"/>
      <c r="F10" s="47"/>
    </row>
    <row r="11" customFormat="false" ht="12" hidden="false" customHeight="true" outlineLevel="0" collapsed="false">
      <c r="A11" s="605" t="s">
        <v>807</v>
      </c>
      <c r="B11" s="144" t="n">
        <v>2085.60581381114</v>
      </c>
      <c r="C11" s="699"/>
      <c r="D11" s="699"/>
      <c r="E11" s="699"/>
      <c r="F11" s="47"/>
    </row>
    <row r="12" customFormat="false" ht="12" hidden="false" customHeight="true" outlineLevel="0" collapsed="false">
      <c r="A12" s="605" t="s">
        <v>808</v>
      </c>
      <c r="B12" s="144" t="n">
        <v>2757.32547418857</v>
      </c>
      <c r="C12" s="699"/>
      <c r="D12" s="699"/>
      <c r="E12" s="699"/>
      <c r="F12" s="47"/>
    </row>
    <row r="13" customFormat="false" ht="12" hidden="false" customHeight="true" outlineLevel="0" collapsed="false">
      <c r="A13" s="896" t="s">
        <v>809</v>
      </c>
      <c r="B13" s="173"/>
      <c r="C13" s="699"/>
      <c r="D13" s="699"/>
      <c r="E13" s="699"/>
      <c r="F13" s="47"/>
    </row>
    <row r="14" customFormat="false" ht="12" hidden="false" customHeight="true" outlineLevel="0" collapsed="false">
      <c r="A14" s="605" t="s">
        <v>810</v>
      </c>
      <c r="B14" s="144"/>
      <c r="C14" s="699"/>
      <c r="D14" s="699"/>
      <c r="E14" s="699"/>
      <c r="F14" s="47"/>
    </row>
    <row r="15" customFormat="false" ht="12" hidden="false" customHeight="true" outlineLevel="0" collapsed="false">
      <c r="A15" s="605" t="s">
        <v>811</v>
      </c>
      <c r="B15" s="144"/>
      <c r="C15" s="699"/>
      <c r="D15" s="699"/>
      <c r="E15" s="699"/>
      <c r="F15" s="47"/>
    </row>
    <row r="16" customFormat="false" ht="12" hidden="false" customHeight="true" outlineLevel="0" collapsed="false">
      <c r="A16" s="605" t="s">
        <v>812</v>
      </c>
      <c r="B16" s="144"/>
      <c r="C16" s="699"/>
      <c r="D16" s="699"/>
      <c r="E16" s="699"/>
      <c r="F16" s="47"/>
    </row>
    <row r="17" customFormat="false" ht="12" hidden="false" customHeight="true" outlineLevel="0" collapsed="false">
      <c r="A17" s="18" t="s">
        <v>813</v>
      </c>
      <c r="B17" s="144" t="n">
        <v>20.3474500317863</v>
      </c>
      <c r="C17" s="699"/>
      <c r="D17" s="699"/>
      <c r="E17" s="699"/>
      <c r="F17" s="47"/>
    </row>
    <row r="18" customFormat="false" ht="12" hidden="false" customHeight="true" outlineLevel="0" collapsed="false">
      <c r="A18" s="18" t="s">
        <v>814</v>
      </c>
      <c r="B18" s="144" t="n">
        <v>641.501257261764</v>
      </c>
      <c r="C18" s="699"/>
      <c r="D18" s="699"/>
      <c r="E18" s="699"/>
      <c r="F18" s="47"/>
    </row>
    <row r="19" customFormat="false" ht="12" hidden="false" customHeight="true" outlineLevel="0" collapsed="false">
      <c r="A19" s="18" t="s">
        <v>815</v>
      </c>
      <c r="B19" s="144" t="n">
        <v>69.2984581554287</v>
      </c>
      <c r="C19" s="699"/>
      <c r="D19" s="699"/>
      <c r="E19" s="699"/>
      <c r="F19" s="47"/>
    </row>
    <row r="20" customFormat="false" ht="12" hidden="false" customHeight="true" outlineLevel="0" collapsed="false">
      <c r="A20" s="18" t="s">
        <v>816</v>
      </c>
      <c r="B20" s="144" t="s">
        <v>186</v>
      </c>
      <c r="C20" s="699"/>
      <c r="D20" s="699"/>
      <c r="E20" s="699"/>
      <c r="F20" s="47"/>
    </row>
    <row r="21" customFormat="false" ht="12" hidden="false" customHeight="true" outlineLevel="0" collapsed="false">
      <c r="A21" s="18" t="s">
        <v>817</v>
      </c>
      <c r="B21" s="144" t="n">
        <v>61.542986702581</v>
      </c>
      <c r="C21" s="699"/>
      <c r="D21" s="699"/>
      <c r="E21" s="699"/>
      <c r="F21" s="47"/>
    </row>
    <row r="22" customFormat="false" ht="12" hidden="false" customHeight="true" outlineLevel="0" collapsed="false">
      <c r="A22" s="18" t="s">
        <v>818</v>
      </c>
      <c r="B22" s="144" t="n">
        <v>3.22282821883675</v>
      </c>
      <c r="C22" s="699"/>
      <c r="D22" s="699"/>
      <c r="E22" s="699"/>
      <c r="F22" s="47"/>
    </row>
    <row r="23" customFormat="false" ht="12" hidden="false" customHeight="true" outlineLevel="0" collapsed="false">
      <c r="A23" s="18" t="s">
        <v>819</v>
      </c>
      <c r="B23" s="144" t="n">
        <v>139.977394452716</v>
      </c>
      <c r="C23" s="699"/>
      <c r="D23" s="699"/>
      <c r="E23" s="699"/>
      <c r="F23" s="47"/>
    </row>
    <row r="24" customFormat="false" ht="12" hidden="false" customHeight="true" outlineLevel="0" collapsed="false">
      <c r="A24" s="18" t="s">
        <v>820</v>
      </c>
      <c r="B24" s="144" t="n">
        <v>0.252341696972049</v>
      </c>
      <c r="C24" s="699"/>
      <c r="D24" s="699"/>
      <c r="E24" s="699"/>
      <c r="F24" s="47"/>
    </row>
    <row r="25" customFormat="false" ht="12.75" hidden="false" customHeight="true" outlineLevel="0" collapsed="false">
      <c r="A25" s="18" t="s">
        <v>821</v>
      </c>
      <c r="B25" s="597" t="n">
        <v>42.2022506085347</v>
      </c>
      <c r="C25" s="699"/>
      <c r="D25" s="699"/>
      <c r="E25" s="699"/>
      <c r="F25" s="47"/>
    </row>
    <row r="26" customFormat="false" ht="12.75" hidden="false" customHeight="true" outlineLevel="0" collapsed="false">
      <c r="A26" s="134" t="s">
        <v>102</v>
      </c>
      <c r="B26" s="424" t="n">
        <v>42.2022506085347</v>
      </c>
      <c r="C26" s="897"/>
      <c r="D26" s="897"/>
      <c r="E26" s="897"/>
      <c r="F26" s="47"/>
    </row>
    <row r="27" customFormat="false" ht="12" hidden="false" customHeight="true" outlineLevel="0" collapsed="false">
      <c r="A27" s="26" t="s">
        <v>822</v>
      </c>
      <c r="B27" s="558" t="n">
        <v>1982.62971361528</v>
      </c>
      <c r="C27" s="558" t="n">
        <v>70.3004183147438</v>
      </c>
      <c r="D27" s="420"/>
      <c r="E27" s="420"/>
      <c r="F27" s="562" t="n">
        <v>240.732889889497</v>
      </c>
    </row>
    <row r="28" customFormat="false" ht="13.5" hidden="false" customHeight="true" outlineLevel="0" collapsed="false">
      <c r="A28" s="872" t="s">
        <v>805</v>
      </c>
      <c r="B28" s="564" t="n">
        <v>947.828393970715</v>
      </c>
      <c r="C28" s="674"/>
      <c r="D28" s="674"/>
      <c r="E28" s="674"/>
      <c r="F28" s="47"/>
    </row>
    <row r="29" customFormat="false" ht="12" hidden="false" customHeight="true" outlineLevel="0" collapsed="false">
      <c r="A29" s="898" t="s">
        <v>806</v>
      </c>
      <c r="B29" s="173"/>
      <c r="C29" s="674"/>
      <c r="D29" s="674"/>
      <c r="E29" s="674"/>
      <c r="F29" s="47"/>
    </row>
    <row r="30" customFormat="false" ht="12" hidden="false" customHeight="true" outlineLevel="0" collapsed="false">
      <c r="A30" s="605" t="s">
        <v>807</v>
      </c>
      <c r="B30" s="144" t="n">
        <v>398.307133038216</v>
      </c>
      <c r="C30" s="674"/>
      <c r="D30" s="674"/>
      <c r="E30" s="674"/>
      <c r="F30" s="47"/>
    </row>
    <row r="31" customFormat="false" ht="12" hidden="false" customHeight="true" outlineLevel="0" collapsed="false">
      <c r="A31" s="605" t="s">
        <v>808</v>
      </c>
      <c r="B31" s="144" t="n">
        <v>549.521260932499</v>
      </c>
      <c r="C31" s="674"/>
      <c r="D31" s="674"/>
      <c r="E31" s="674"/>
      <c r="F31" s="47"/>
    </row>
    <row r="32" customFormat="false" ht="12" hidden="false" customHeight="true" outlineLevel="0" collapsed="false">
      <c r="A32" s="898" t="s">
        <v>809</v>
      </c>
      <c r="B32" s="173"/>
      <c r="C32" s="674"/>
      <c r="D32" s="674"/>
      <c r="E32" s="674"/>
      <c r="F32" s="47"/>
    </row>
    <row r="33" customFormat="false" ht="12" hidden="false" customHeight="true" outlineLevel="0" collapsed="false">
      <c r="A33" s="605" t="s">
        <v>810</v>
      </c>
      <c r="B33" s="144"/>
      <c r="C33" s="674"/>
      <c r="D33" s="674"/>
      <c r="E33" s="674"/>
      <c r="F33" s="47"/>
    </row>
    <row r="34" customFormat="false" ht="12" hidden="false" customHeight="true" outlineLevel="0" collapsed="false">
      <c r="A34" s="605" t="s">
        <v>811</v>
      </c>
      <c r="B34" s="144"/>
      <c r="C34" s="674"/>
      <c r="D34" s="674"/>
      <c r="E34" s="674"/>
      <c r="F34" s="47"/>
    </row>
    <row r="35" customFormat="false" ht="12" hidden="false" customHeight="true" outlineLevel="0" collapsed="false">
      <c r="A35" s="605" t="s">
        <v>812</v>
      </c>
      <c r="B35" s="144"/>
      <c r="C35" s="674"/>
      <c r="D35" s="674"/>
      <c r="E35" s="674"/>
      <c r="F35" s="47"/>
    </row>
    <row r="36" customFormat="false" ht="12" hidden="false" customHeight="true" outlineLevel="0" collapsed="false">
      <c r="A36" s="18" t="s">
        <v>813</v>
      </c>
      <c r="B36" s="144" t="n">
        <v>3.62884484790447</v>
      </c>
      <c r="C36" s="674"/>
      <c r="D36" s="674"/>
      <c r="E36" s="674"/>
      <c r="F36" s="47"/>
    </row>
    <row r="37" customFormat="false" ht="12" hidden="false" customHeight="true" outlineLevel="0" collapsed="false">
      <c r="A37" s="18" t="s">
        <v>814</v>
      </c>
      <c r="B37" s="144" t="n">
        <v>21.7194828973065</v>
      </c>
      <c r="C37" s="674"/>
      <c r="D37" s="674"/>
      <c r="E37" s="674"/>
      <c r="F37" s="47"/>
    </row>
    <row r="38" customFormat="false" ht="12" hidden="false" customHeight="true" outlineLevel="0" collapsed="false">
      <c r="A38" s="18" t="s">
        <v>815</v>
      </c>
      <c r="B38" s="144" t="n">
        <v>2.81754279941584</v>
      </c>
      <c r="C38" s="674"/>
      <c r="D38" s="674"/>
      <c r="E38" s="674"/>
      <c r="F38" s="47"/>
    </row>
    <row r="39" customFormat="false" ht="12" hidden="false" customHeight="true" outlineLevel="0" collapsed="false">
      <c r="A39" s="18" t="s">
        <v>816</v>
      </c>
      <c r="B39" s="144" t="s">
        <v>186</v>
      </c>
      <c r="C39" s="674"/>
      <c r="D39" s="674"/>
      <c r="E39" s="674"/>
      <c r="F39" s="47"/>
    </row>
    <row r="40" customFormat="false" ht="12" hidden="false" customHeight="true" outlineLevel="0" collapsed="false">
      <c r="A40" s="18" t="s">
        <v>817</v>
      </c>
      <c r="B40" s="144" t="n">
        <v>6.75353793927289</v>
      </c>
      <c r="C40" s="674"/>
      <c r="D40" s="674"/>
      <c r="E40" s="674"/>
      <c r="F40" s="47"/>
    </row>
    <row r="41" customFormat="false" ht="12" hidden="false" customHeight="true" outlineLevel="0" collapsed="false">
      <c r="A41" s="18" t="s">
        <v>823</v>
      </c>
      <c r="B41" s="144" t="n">
        <v>0.32014342724391</v>
      </c>
      <c r="C41" s="674"/>
      <c r="D41" s="674"/>
      <c r="E41" s="674"/>
      <c r="F41" s="47"/>
    </row>
    <row r="42" customFormat="false" ht="12" hidden="false" customHeight="true" outlineLevel="0" collapsed="false">
      <c r="A42" s="18" t="s">
        <v>819</v>
      </c>
      <c r="B42" s="144" t="n">
        <v>904.094235142167</v>
      </c>
      <c r="C42" s="674"/>
      <c r="D42" s="674"/>
      <c r="E42" s="674"/>
      <c r="F42" s="47"/>
    </row>
    <row r="43" customFormat="false" ht="12" hidden="false" customHeight="true" outlineLevel="0" collapsed="false">
      <c r="A43" s="18" t="s">
        <v>824</v>
      </c>
      <c r="B43" s="144" t="n">
        <v>81.8487586698671</v>
      </c>
      <c r="C43" s="674"/>
      <c r="D43" s="674"/>
      <c r="E43" s="674"/>
      <c r="F43" s="47"/>
    </row>
    <row r="44" customFormat="false" ht="12.75" hidden="false" customHeight="true" outlineLevel="0" collapsed="false">
      <c r="A44" s="899" t="s">
        <v>825</v>
      </c>
      <c r="B44" s="900" t="n">
        <v>13.618773921386</v>
      </c>
      <c r="C44" s="674"/>
      <c r="D44" s="674"/>
      <c r="E44" s="674"/>
      <c r="F44" s="47"/>
    </row>
    <row r="45" customFormat="false" ht="12.75" hidden="false" customHeight="true" outlineLevel="0" collapsed="false">
      <c r="A45" s="134" t="s">
        <v>102</v>
      </c>
      <c r="B45" s="424" t="n">
        <v>13.618773921386</v>
      </c>
      <c r="C45" s="674"/>
      <c r="D45" s="674"/>
      <c r="E45" s="67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6</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02</v>
      </c>
      <c r="F1" s="113" t="s">
        <v>76</v>
      </c>
    </row>
    <row r="2" customFormat="false" ht="15.75" hidden="false" customHeight="true" outlineLevel="0" collapsed="false">
      <c r="A2" s="654" t="s">
        <v>109</v>
      </c>
      <c r="F2" s="113" t="s">
        <v>78</v>
      </c>
    </row>
    <row r="3" customFormat="false" ht="12.75" hidden="false" customHeight="true" outlineLevel="0" collapsed="false">
      <c r="F3" s="113" t="s">
        <v>79</v>
      </c>
    </row>
    <row r="4" customFormat="false" ht="8.25" hidden="false" customHeight="true" outlineLevel="0" collapsed="false">
      <c r="F4" s="540"/>
    </row>
    <row r="5" customFormat="false" ht="13.5" hidden="false" customHeight="true" outlineLevel="0" collapsed="false">
      <c r="A5" s="901" t="s">
        <v>364</v>
      </c>
      <c r="B5" s="902" t="s">
        <v>404</v>
      </c>
      <c r="C5" s="902" t="s">
        <v>405</v>
      </c>
      <c r="D5" s="902" t="s">
        <v>468</v>
      </c>
      <c r="E5" s="902" t="s">
        <v>85</v>
      </c>
      <c r="F5" s="903" t="s">
        <v>86</v>
      </c>
    </row>
    <row r="6" customFormat="false" ht="12.75" hidden="false" customHeight="true" outlineLevel="0" collapsed="false">
      <c r="A6" s="904" t="s">
        <v>367</v>
      </c>
      <c r="B6" s="866" t="s">
        <v>88</v>
      </c>
      <c r="C6" s="866"/>
      <c r="D6" s="866"/>
      <c r="E6" s="866"/>
      <c r="F6" s="866"/>
    </row>
    <row r="7" customFormat="false" ht="12.75" hidden="false" customHeight="true" outlineLevel="0" collapsed="false">
      <c r="A7" s="905" t="s">
        <v>827</v>
      </c>
      <c r="B7" s="906"/>
      <c r="C7" s="906"/>
      <c r="D7" s="906"/>
      <c r="E7" s="906"/>
      <c r="F7" s="907"/>
    </row>
    <row r="8" customFormat="false" ht="12" hidden="false" customHeight="true" outlineLevel="0" collapsed="false">
      <c r="A8" s="18" t="s">
        <v>828</v>
      </c>
      <c r="B8" s="699"/>
      <c r="C8" s="144" t="n">
        <v>0.0369466722902004</v>
      </c>
      <c r="D8" s="699"/>
      <c r="E8" s="699"/>
      <c r="F8" s="524" t="s">
        <v>133</v>
      </c>
    </row>
    <row r="9" customFormat="false" ht="12" hidden="false" customHeight="true" outlineLevel="0" collapsed="false">
      <c r="A9" s="18" t="s">
        <v>829</v>
      </c>
      <c r="B9" s="699"/>
      <c r="C9" s="144" t="n">
        <v>7.20313882153347</v>
      </c>
      <c r="D9" s="699"/>
      <c r="E9" s="699"/>
      <c r="F9" s="425" t="n">
        <v>0.298724931566242</v>
      </c>
    </row>
    <row r="10" customFormat="false" ht="12" hidden="false" customHeight="true" outlineLevel="0" collapsed="false">
      <c r="A10" s="18" t="s">
        <v>830</v>
      </c>
      <c r="B10" s="699"/>
      <c r="C10" s="144" t="n">
        <v>55.5649694029381</v>
      </c>
      <c r="D10" s="699"/>
      <c r="E10" s="699"/>
      <c r="F10" s="425" t="n">
        <v>0.306335080433758</v>
      </c>
    </row>
    <row r="11" customFormat="false" ht="12" hidden="false" customHeight="true" outlineLevel="0" collapsed="false">
      <c r="A11" s="908" t="s">
        <v>831</v>
      </c>
      <c r="B11" s="80"/>
      <c r="C11" s="909" t="n">
        <v>7.495363417982</v>
      </c>
      <c r="D11" s="699"/>
      <c r="E11" s="699"/>
      <c r="F11" s="910" t="n">
        <v>240.127829877497</v>
      </c>
    </row>
    <row r="12" customFormat="false" ht="12" hidden="false" customHeight="true" outlineLevel="0" collapsed="false">
      <c r="A12" s="911" t="s">
        <v>832</v>
      </c>
      <c r="B12" s="558" t="n">
        <v>106.330681149079</v>
      </c>
      <c r="C12" s="912"/>
      <c r="D12" s="912"/>
      <c r="E12" s="912"/>
      <c r="F12" s="913" t="s">
        <v>132</v>
      </c>
    </row>
    <row r="13" customFormat="false" ht="12" hidden="false" customHeight="true" outlineLevel="0" collapsed="false">
      <c r="A13" s="18" t="s">
        <v>833</v>
      </c>
      <c r="B13" s="564" t="n">
        <v>106.330681149079</v>
      </c>
      <c r="C13" s="699"/>
      <c r="D13" s="699"/>
      <c r="E13" s="699"/>
      <c r="F13" s="524" t="s">
        <v>133</v>
      </c>
    </row>
    <row r="14" customFormat="false" ht="12" hidden="false" customHeight="true" outlineLevel="0" collapsed="false">
      <c r="A14" s="18" t="s">
        <v>834</v>
      </c>
      <c r="B14" s="569" t="s">
        <v>186</v>
      </c>
      <c r="C14" s="699"/>
      <c r="D14" s="699"/>
      <c r="E14" s="699"/>
      <c r="F14" s="524" t="s">
        <v>122</v>
      </c>
    </row>
    <row r="15" customFormat="false" ht="12" hidden="false" customHeight="true" outlineLevel="0" collapsed="false">
      <c r="A15" s="18" t="s">
        <v>835</v>
      </c>
      <c r="B15" s="569" t="s">
        <v>186</v>
      </c>
      <c r="C15" s="699"/>
      <c r="D15" s="699"/>
      <c r="E15" s="699"/>
      <c r="F15" s="524" t="s">
        <v>122</v>
      </c>
    </row>
    <row r="16" customFormat="false" ht="12.75" hidden="false" customHeight="true" outlineLevel="0" collapsed="false">
      <c r="A16" s="18" t="s">
        <v>836</v>
      </c>
      <c r="B16" s="569" t="s">
        <v>122</v>
      </c>
      <c r="C16" s="699"/>
      <c r="D16" s="699"/>
      <c r="E16" s="699"/>
      <c r="F16" s="572" t="s">
        <v>132</v>
      </c>
    </row>
    <row r="17" customFormat="false" ht="12.75" hidden="false" customHeight="true" outlineLevel="0" collapsed="false">
      <c r="A17" s="134" t="s">
        <v>102</v>
      </c>
      <c r="B17" s="423" t="s">
        <v>122</v>
      </c>
      <c r="C17" s="897"/>
      <c r="D17" s="897"/>
      <c r="E17" s="897"/>
      <c r="F17" s="524" t="s">
        <v>133</v>
      </c>
    </row>
    <row r="18" customFormat="false" ht="14.25" hidden="false" customHeight="true" outlineLevel="0" collapsed="false">
      <c r="A18" s="914" t="s">
        <v>837</v>
      </c>
      <c r="B18" s="558" t="n">
        <v>0.40816616455777</v>
      </c>
      <c r="C18" s="558" t="n">
        <v>610.790439637584</v>
      </c>
      <c r="D18" s="915"/>
      <c r="E18" s="915"/>
      <c r="F18" s="562" t="n">
        <v>126.811522941041</v>
      </c>
    </row>
    <row r="19" customFormat="false" ht="12" hidden="false" customHeight="true" outlineLevel="0" collapsed="false">
      <c r="A19" s="18" t="s">
        <v>838</v>
      </c>
      <c r="B19" s="144" t="n">
        <v>0.40816616455777</v>
      </c>
      <c r="C19" s="569" t="n">
        <v>335.234529887267</v>
      </c>
      <c r="D19" s="906"/>
      <c r="E19" s="906"/>
      <c r="F19" s="425" t="n">
        <v>124.458419916359</v>
      </c>
    </row>
    <row r="20" customFormat="false" ht="13.5" hidden="false" customHeight="true" outlineLevel="0" collapsed="false">
      <c r="A20" s="18" t="s">
        <v>839</v>
      </c>
      <c r="B20" s="80" t="s">
        <v>184</v>
      </c>
      <c r="C20" s="569" t="n">
        <v>80.6537766410619</v>
      </c>
      <c r="D20" s="906"/>
      <c r="E20" s="906"/>
      <c r="F20" s="524" t="s">
        <v>184</v>
      </c>
    </row>
    <row r="21" customFormat="false" ht="12" hidden="false" customHeight="true" outlineLevel="0" collapsed="false">
      <c r="A21" s="18" t="s">
        <v>840</v>
      </c>
      <c r="B21" s="144" t="s">
        <v>383</v>
      </c>
      <c r="C21" s="569" t="n">
        <v>191.913817067898</v>
      </c>
      <c r="D21" s="906"/>
      <c r="E21" s="906"/>
      <c r="F21" s="524" t="s">
        <v>184</v>
      </c>
    </row>
    <row r="22" customFormat="false" ht="12.75" hidden="false" customHeight="true" outlineLevel="0" collapsed="false">
      <c r="A22" s="18" t="s">
        <v>841</v>
      </c>
      <c r="B22" s="569" t="s">
        <v>132</v>
      </c>
      <c r="C22" s="569" t="n">
        <v>2.98831604135711</v>
      </c>
      <c r="D22" s="906"/>
      <c r="E22" s="906"/>
      <c r="F22" s="572" t="n">
        <v>2.3531030246813</v>
      </c>
    </row>
    <row r="23" customFormat="false" ht="12.75" hidden="false" customHeight="true" outlineLevel="0" collapsed="false">
      <c r="A23" s="134" t="s">
        <v>102</v>
      </c>
      <c r="B23" s="423" t="s">
        <v>133</v>
      </c>
      <c r="C23" s="424" t="n">
        <v>2.98831604135711</v>
      </c>
      <c r="D23" s="916" t="n">
        <v>11.6141318491</v>
      </c>
      <c r="E23" s="917"/>
      <c r="F23" s="918" t="n">
        <v>2.3531030246813</v>
      </c>
    </row>
    <row r="24" customFormat="false" ht="12.75" hidden="false" customHeight="true" outlineLevel="0" collapsed="false">
      <c r="A24" s="919" t="s">
        <v>842</v>
      </c>
      <c r="B24" s="920" t="s">
        <v>122</v>
      </c>
      <c r="C24" s="920" t="s">
        <v>122</v>
      </c>
      <c r="D24" s="527" t="s">
        <v>186</v>
      </c>
      <c r="E24" s="527" t="s">
        <v>186</v>
      </c>
      <c r="F24" s="531" t="s">
        <v>186</v>
      </c>
    </row>
    <row r="25" customFormat="false" ht="12" hidden="false" customHeight="true" outlineLevel="0" collapsed="false">
      <c r="A25" s="905" t="s">
        <v>843</v>
      </c>
      <c r="B25" s="558" t="n">
        <v>20.9088397758287</v>
      </c>
      <c r="C25" s="558" t="n">
        <v>0.32861734661471</v>
      </c>
      <c r="D25" s="558" t="n">
        <v>11.8658856590281</v>
      </c>
      <c r="E25" s="558" t="n">
        <v>438.712099958269</v>
      </c>
      <c r="F25" s="562" t="n">
        <v>56.7143170261264</v>
      </c>
    </row>
    <row r="26" customFormat="false" ht="12" hidden="false" customHeight="true" outlineLevel="0" collapsed="false">
      <c r="A26" s="18" t="s">
        <v>844</v>
      </c>
      <c r="B26" s="564" t="n">
        <v>2.46879020494129</v>
      </c>
      <c r="C26" s="564" t="n">
        <v>0.0604410462461347</v>
      </c>
      <c r="D26" s="234" t="n">
        <v>2.18394901413887</v>
      </c>
      <c r="E26" s="234" t="n">
        <v>51.5500038408333</v>
      </c>
      <c r="F26" s="425" t="n">
        <v>1.67920909187637</v>
      </c>
    </row>
    <row r="27" customFormat="false" ht="12" hidden="false" customHeight="true" outlineLevel="0" collapsed="false">
      <c r="A27" s="18" t="s">
        <v>845</v>
      </c>
      <c r="B27" s="569" t="n">
        <v>0.010218190095</v>
      </c>
      <c r="C27" s="569" t="n">
        <v>0.00025290020485125</v>
      </c>
      <c r="D27" s="144" t="n">
        <v>0.00914053597533804</v>
      </c>
      <c r="E27" s="144" t="n">
        <v>0.214581991995</v>
      </c>
      <c r="F27" s="524" t="s">
        <v>634</v>
      </c>
    </row>
    <row r="28" customFormat="false" ht="12.75" hidden="false" customHeight="true" outlineLevel="0" collapsed="false">
      <c r="A28" s="18" t="s">
        <v>846</v>
      </c>
      <c r="B28" s="569" t="n">
        <v>0.0361309793424</v>
      </c>
      <c r="C28" s="569" t="n">
        <v>0.0008942417387244</v>
      </c>
      <c r="D28" s="144" t="n">
        <v>0.0323204514138962</v>
      </c>
      <c r="E28" s="144" t="n">
        <v>0.7587505661904</v>
      </c>
      <c r="F28" s="524" t="s">
        <v>634</v>
      </c>
    </row>
    <row r="29" customFormat="false" ht="12" hidden="false" customHeight="true" outlineLevel="0" collapsed="false">
      <c r="A29" s="18" t="s">
        <v>847</v>
      </c>
      <c r="B29" s="569" t="s">
        <v>186</v>
      </c>
      <c r="C29" s="569" t="s">
        <v>186</v>
      </c>
      <c r="D29" s="144" t="s">
        <v>186</v>
      </c>
      <c r="E29" s="144" t="s">
        <v>186</v>
      </c>
      <c r="F29" s="524" t="s">
        <v>186</v>
      </c>
    </row>
    <row r="30" customFormat="false" ht="12.75" hidden="false" customHeight="true" outlineLevel="0" collapsed="false">
      <c r="A30" s="18" t="s">
        <v>848</v>
      </c>
      <c r="B30" s="569" t="n">
        <v>18.39370040145</v>
      </c>
      <c r="C30" s="569" t="n">
        <v>0.267029158425</v>
      </c>
      <c r="D30" s="569" t="n">
        <v>9.6404756575</v>
      </c>
      <c r="E30" s="569" t="n">
        <v>386.18876355925</v>
      </c>
      <c r="F30" s="572" t="n">
        <v>55.03510793425</v>
      </c>
    </row>
    <row r="31" customFormat="false" ht="12.75" hidden="false" customHeight="true" outlineLevel="0" collapsed="false">
      <c r="A31" s="134" t="s">
        <v>102</v>
      </c>
      <c r="B31" s="424" t="n">
        <v>18.39370040145</v>
      </c>
      <c r="C31" s="424" t="n">
        <v>0.267029158425</v>
      </c>
      <c r="D31" s="424" t="n">
        <v>9.6404756575</v>
      </c>
      <c r="E31" s="424" t="n">
        <v>386.18876355925</v>
      </c>
      <c r="F31" s="425" t="n">
        <v>55.03510793425</v>
      </c>
    </row>
    <row r="32" customFormat="false" ht="12" hidden="false" customHeight="true" outlineLevel="0" collapsed="false">
      <c r="A32" s="921" t="s">
        <v>849</v>
      </c>
      <c r="B32" s="922" t="s">
        <v>122</v>
      </c>
      <c r="C32" s="922" t="s">
        <v>132</v>
      </c>
      <c r="D32" s="922" t="n">
        <v>107.24107754751</v>
      </c>
      <c r="E32" s="922" t="s">
        <v>122</v>
      </c>
      <c r="F32" s="923" t="n">
        <v>0.9104876548</v>
      </c>
    </row>
    <row r="33" customFormat="false" ht="12.75" hidden="false" customHeight="true" outlineLevel="0" collapsed="false">
      <c r="A33" s="134" t="s">
        <v>102</v>
      </c>
      <c r="B33" s="423" t="s">
        <v>122</v>
      </c>
      <c r="C33" s="423" t="s">
        <v>133</v>
      </c>
      <c r="D33" s="424" t="n">
        <v>107.24107754751</v>
      </c>
      <c r="E33" s="423" t="s">
        <v>122</v>
      </c>
      <c r="F33" s="425" t="n">
        <v>0.9104876548</v>
      </c>
    </row>
    <row r="34" customFormat="false" ht="8.25" hidden="false" customHeight="true" outlineLevel="0" collapsed="false">
      <c r="A34" s="31"/>
      <c r="B34" s="31"/>
      <c r="C34" s="31"/>
      <c r="D34" s="31"/>
      <c r="E34" s="31"/>
      <c r="F34" s="31"/>
    </row>
    <row r="35" customFormat="false" ht="15.75" hidden="false" customHeight="true" outlineLevel="0" collapsed="false">
      <c r="A35" s="924" t="s">
        <v>850</v>
      </c>
      <c r="B35" s="925"/>
      <c r="C35" s="925"/>
      <c r="D35" s="925"/>
      <c r="E35" s="925"/>
      <c r="F35" s="925"/>
    </row>
    <row r="36" customFormat="false" ht="42" hidden="false" customHeight="true" outlineLevel="0" collapsed="false">
      <c r="A36" s="926" t="s">
        <v>851</v>
      </c>
      <c r="B36" s="926"/>
      <c r="C36" s="926"/>
      <c r="D36" s="926"/>
      <c r="E36" s="926"/>
      <c r="F36" s="926"/>
    </row>
    <row r="37" customFormat="false" ht="29.25" hidden="false" customHeight="true" outlineLevel="0" collapsed="false">
      <c r="A37" s="927" t="s">
        <v>852</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53</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392</v>
      </c>
      <c r="B41" s="933"/>
      <c r="C41" s="933"/>
      <c r="D41" s="933"/>
      <c r="E41" s="933"/>
      <c r="F41" s="934"/>
    </row>
    <row r="42" customFormat="false" ht="27" hidden="false" customHeight="true" outlineLevel="0" collapsed="false">
      <c r="A42" s="935" t="s">
        <v>854</v>
      </c>
      <c r="B42" s="935"/>
      <c r="C42" s="935"/>
      <c r="D42" s="935"/>
      <c r="E42" s="935"/>
      <c r="F42" s="935"/>
    </row>
    <row r="43" customFormat="false" ht="13.5" hidden="false" customHeight="true" outlineLevel="0" collapsed="false">
      <c r="A43" s="936" t="s">
        <v>855</v>
      </c>
      <c r="B43" s="936"/>
      <c r="C43" s="936"/>
      <c r="D43" s="936"/>
      <c r="E43" s="936"/>
      <c r="F43" s="936"/>
    </row>
    <row r="44" customFormat="false" ht="24" hidden="false" customHeight="true" outlineLevel="0" collapsed="false">
      <c r="A44" s="937" t="s">
        <v>856</v>
      </c>
      <c r="B44" s="937"/>
      <c r="C44" s="937"/>
      <c r="D44" s="937"/>
      <c r="E44" s="937"/>
      <c r="F44" s="937"/>
    </row>
    <row r="45" customFormat="false" ht="12.75" hidden="false" customHeight="true" outlineLevel="0" collapsed="false">
      <c r="A45" s="937" t="s">
        <v>857</v>
      </c>
      <c r="B45" s="937"/>
      <c r="C45" s="937"/>
      <c r="D45" s="937"/>
      <c r="E45" s="937"/>
      <c r="F45" s="937"/>
    </row>
    <row r="46" customFormat="false" ht="12.75" hidden="false" customHeight="true" outlineLevel="0" collapsed="false">
      <c r="A46" s="937" t="s">
        <v>858</v>
      </c>
      <c r="B46" s="937"/>
      <c r="C46" s="937"/>
      <c r="D46" s="937"/>
      <c r="E46" s="937"/>
      <c r="F46" s="937"/>
    </row>
    <row r="47" customFormat="false" ht="12.75" hidden="false" customHeight="true" outlineLevel="0" collapsed="false">
      <c r="A47" s="937" t="s">
        <v>859</v>
      </c>
      <c r="B47" s="937"/>
      <c r="C47" s="937"/>
      <c r="D47" s="937"/>
      <c r="E47" s="937"/>
      <c r="F47" s="937"/>
    </row>
    <row r="48" customFormat="false" ht="12.75" hidden="false" customHeight="true" outlineLevel="0" collapsed="false">
      <c r="A48" s="937" t="s">
        <v>860</v>
      </c>
      <c r="B48" s="937"/>
      <c r="C48" s="937"/>
      <c r="D48" s="937"/>
      <c r="E48" s="937"/>
      <c r="F48" s="937"/>
    </row>
    <row r="49" customFormat="false" ht="12.75" hidden="false" customHeight="true" outlineLevel="0" collapsed="false">
      <c r="A49" s="937" t="s">
        <v>861</v>
      </c>
      <c r="B49" s="937"/>
      <c r="C49" s="937"/>
      <c r="D49" s="937"/>
      <c r="E49" s="937"/>
      <c r="F49" s="937"/>
    </row>
    <row r="50" customFormat="false" ht="12.75" hidden="false" customHeight="true" outlineLevel="0" collapsed="false">
      <c r="A50" s="937" t="s">
        <v>862</v>
      </c>
      <c r="B50" s="937"/>
      <c r="C50" s="937"/>
      <c r="D50" s="937"/>
      <c r="E50" s="937"/>
      <c r="F50" s="937"/>
    </row>
    <row r="51" customFormat="false" ht="12.75" hidden="false" customHeight="true" outlineLevel="0" collapsed="false">
      <c r="A51" s="937" t="s">
        <v>863</v>
      </c>
      <c r="B51" s="937"/>
      <c r="C51" s="937"/>
      <c r="D51" s="937"/>
      <c r="E51" s="937"/>
      <c r="F51" s="937"/>
    </row>
    <row r="52" customFormat="false" ht="12.75" hidden="false" customHeight="true" outlineLevel="0" collapsed="false">
      <c r="A52" s="937" t="s">
        <v>864</v>
      </c>
      <c r="B52" s="937"/>
      <c r="C52" s="937"/>
      <c r="D52" s="937"/>
      <c r="E52" s="937"/>
      <c r="F52" s="937"/>
    </row>
    <row r="53" customFormat="false" ht="12.75" hidden="false" customHeight="true" outlineLevel="0" collapsed="false">
      <c r="A53" s="937" t="s">
        <v>865</v>
      </c>
      <c r="B53" s="937"/>
      <c r="C53" s="937"/>
      <c r="D53" s="937"/>
      <c r="E53" s="937"/>
      <c r="F53" s="937"/>
    </row>
    <row r="54" customFormat="false" ht="12" hidden="false" customHeight="true" outlineLevel="0" collapsed="false">
      <c r="A54" s="938"/>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66</v>
      </c>
      <c r="W1" s="113" t="s">
        <v>76</v>
      </c>
    </row>
    <row r="2" customFormat="false" ht="15.75" hidden="false" customHeight="true" outlineLevel="0" collapsed="false">
      <c r="A2" s="654" t="s">
        <v>867</v>
      </c>
      <c r="W2" s="113" t="s">
        <v>78</v>
      </c>
    </row>
    <row r="3" customFormat="false" ht="15.75" hidden="false" customHeight="true" outlineLevel="0" collapsed="false">
      <c r="A3" s="654" t="s">
        <v>211</v>
      </c>
      <c r="W3" s="113" t="s">
        <v>79</v>
      </c>
    </row>
    <row r="4" customFormat="false" ht="12.75" hidden="false" customHeight="true" outlineLevel="0" collapsed="false">
      <c r="A4" s="939"/>
      <c r="B4" s="724"/>
      <c r="C4" s="724"/>
      <c r="D4" s="724"/>
      <c r="E4" s="724"/>
      <c r="F4" s="724"/>
      <c r="G4" s="724"/>
      <c r="H4" s="724"/>
      <c r="I4" s="724"/>
      <c r="J4" s="724"/>
      <c r="K4" s="724"/>
      <c r="L4" s="724"/>
      <c r="M4" s="724"/>
      <c r="N4" s="724"/>
      <c r="O4" s="724"/>
      <c r="P4" s="724"/>
      <c r="Q4" s="724"/>
      <c r="R4" s="724"/>
      <c r="S4" s="724"/>
      <c r="T4" s="724"/>
      <c r="U4" s="724"/>
      <c r="V4" s="724"/>
      <c r="W4" s="940"/>
    </row>
    <row r="5" customFormat="false" ht="13.5" hidden="false" customHeight="true" outlineLevel="0" collapsed="false">
      <c r="A5" s="615"/>
      <c r="B5" s="616"/>
      <c r="C5" s="616"/>
      <c r="D5" s="616"/>
      <c r="E5" s="616"/>
      <c r="F5" s="724"/>
      <c r="G5" s="941" t="s">
        <v>868</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3" t="s">
        <v>80</v>
      </c>
      <c r="B6" s="391" t="s">
        <v>869</v>
      </c>
      <c r="C6" s="391"/>
      <c r="D6" s="391"/>
      <c r="E6" s="942" t="s">
        <v>870</v>
      </c>
      <c r="G6" s="753" t="s">
        <v>871</v>
      </c>
      <c r="H6" s="753"/>
      <c r="I6" s="943" t="s">
        <v>807</v>
      </c>
      <c r="J6" s="943" t="s">
        <v>808</v>
      </c>
      <c r="K6" s="943" t="s">
        <v>810</v>
      </c>
      <c r="L6" s="943" t="s">
        <v>811</v>
      </c>
      <c r="M6" s="943" t="s">
        <v>812</v>
      </c>
      <c r="N6" s="943" t="s">
        <v>872</v>
      </c>
      <c r="O6" s="943" t="s">
        <v>873</v>
      </c>
      <c r="P6" s="943" t="s">
        <v>874</v>
      </c>
      <c r="Q6" s="943" t="s">
        <v>875</v>
      </c>
      <c r="R6" s="943" t="s">
        <v>876</v>
      </c>
      <c r="S6" s="943" t="s">
        <v>877</v>
      </c>
      <c r="T6" s="943" t="s">
        <v>878</v>
      </c>
      <c r="U6" s="943" t="s">
        <v>879</v>
      </c>
      <c r="V6" s="944" t="s">
        <v>880</v>
      </c>
      <c r="W6" s="945" t="s">
        <v>102</v>
      </c>
    </row>
    <row r="7" customFormat="false" ht="15" hidden="false" customHeight="true" outlineLevel="0" collapsed="false">
      <c r="A7" s="280"/>
      <c r="B7" s="504" t="s">
        <v>881</v>
      </c>
      <c r="C7" s="398" t="s">
        <v>882</v>
      </c>
      <c r="D7" s="946" t="s">
        <v>883</v>
      </c>
      <c r="E7" s="288" t="s">
        <v>404</v>
      </c>
      <c r="G7" s="753"/>
      <c r="H7" s="753"/>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3" t="s">
        <v>884</v>
      </c>
      <c r="C8" s="289" t="s">
        <v>885</v>
      </c>
      <c r="D8" s="290" t="s">
        <v>310</v>
      </c>
      <c r="E8" s="291" t="s">
        <v>886</v>
      </c>
      <c r="G8" s="949" t="s">
        <v>887</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88</v>
      </c>
      <c r="B9" s="156" t="n">
        <v>76243.4747894891</v>
      </c>
      <c r="C9" s="954"/>
      <c r="D9" s="954"/>
      <c r="E9" s="158" t="n">
        <v>63.5192887177718</v>
      </c>
      <c r="G9" s="955" t="s">
        <v>889</v>
      </c>
      <c r="H9" s="956" t="s">
        <v>890</v>
      </c>
      <c r="I9" s="131" t="n">
        <v>623.093297851259</v>
      </c>
      <c r="J9" s="131" t="n">
        <v>360.346326052648</v>
      </c>
      <c r="K9" s="131"/>
      <c r="L9" s="131"/>
      <c r="M9" s="131"/>
      <c r="N9" s="131" t="n">
        <v>505.867284824846</v>
      </c>
      <c r="O9" s="131" t="n">
        <v>47.449578374824</v>
      </c>
      <c r="P9" s="131" t="n">
        <v>42.3677983570046</v>
      </c>
      <c r="Q9" s="131" t="s">
        <v>249</v>
      </c>
      <c r="R9" s="131" t="n">
        <v>562.788620108979</v>
      </c>
      <c r="S9" s="131" t="n">
        <v>283.61039139706</v>
      </c>
      <c r="T9" s="131" t="n">
        <v>69.1977058889885</v>
      </c>
      <c r="U9" s="131" t="n">
        <v>1.63272323654181</v>
      </c>
      <c r="V9" s="131"/>
      <c r="W9" s="514" t="s">
        <v>247</v>
      </c>
    </row>
    <row r="10" customFormat="false" ht="13.5" hidden="false" customHeight="true" outlineLevel="0" collapsed="false">
      <c r="A10" s="957" t="s">
        <v>806</v>
      </c>
      <c r="B10" s="954"/>
      <c r="C10" s="958"/>
      <c r="D10" s="870"/>
      <c r="E10" s="47"/>
      <c r="G10" s="955" t="s">
        <v>891</v>
      </c>
      <c r="H10" s="959"/>
      <c r="I10" s="960" t="s">
        <v>247</v>
      </c>
      <c r="J10" s="960" t="s">
        <v>247</v>
      </c>
      <c r="K10" s="960"/>
      <c r="L10" s="960"/>
      <c r="M10" s="960"/>
      <c r="N10" s="960" t="s">
        <v>247</v>
      </c>
      <c r="O10" s="960" t="s">
        <v>247</v>
      </c>
      <c r="P10" s="960" t="s">
        <v>247</v>
      </c>
      <c r="Q10" s="960" t="s">
        <v>247</v>
      </c>
      <c r="R10" s="960" t="s">
        <v>247</v>
      </c>
      <c r="S10" s="960" t="s">
        <v>247</v>
      </c>
      <c r="T10" s="960" t="s">
        <v>247</v>
      </c>
      <c r="U10" s="960" t="s">
        <v>247</v>
      </c>
      <c r="V10" s="960"/>
      <c r="W10" s="961" t="s">
        <v>247</v>
      </c>
    </row>
    <row r="11" customFormat="false" ht="13.5" hidden="false" customHeight="true" outlineLevel="0" collapsed="false">
      <c r="A11" s="666" t="s">
        <v>892</v>
      </c>
      <c r="B11" s="424" t="n">
        <v>18026.5755556222</v>
      </c>
      <c r="C11" s="424" t="n">
        <v>300.275904138026</v>
      </c>
      <c r="D11" s="424" t="n">
        <v>10.2417368494102</v>
      </c>
      <c r="E11" s="158" t="n">
        <v>115.696173539775</v>
      </c>
      <c r="G11" s="955" t="s">
        <v>893</v>
      </c>
      <c r="H11" s="956" t="s">
        <v>894</v>
      </c>
      <c r="I11" s="131" t="n">
        <v>18.0293421121807</v>
      </c>
      <c r="J11" s="131" t="n">
        <v>4.28091370043611</v>
      </c>
      <c r="K11" s="131"/>
      <c r="L11" s="131"/>
      <c r="M11" s="131"/>
      <c r="N11" s="131" t="n">
        <v>3.27179158812642</v>
      </c>
      <c r="O11" s="131" t="n">
        <v>0.329683333888046</v>
      </c>
      <c r="P11" s="131" t="n">
        <v>1.24562699974676</v>
      </c>
      <c r="Q11" s="131" t="s">
        <v>249</v>
      </c>
      <c r="R11" s="131" t="s">
        <v>249</v>
      </c>
      <c r="S11" s="131" t="s">
        <v>249</v>
      </c>
      <c r="T11" s="131" t="s">
        <v>249</v>
      </c>
      <c r="U11" s="131" t="s">
        <v>249</v>
      </c>
      <c r="V11" s="131"/>
      <c r="W11" s="514" t="s">
        <v>247</v>
      </c>
    </row>
    <row r="12" customFormat="false" ht="12" hidden="false" customHeight="true" outlineLevel="0" collapsed="false">
      <c r="A12" s="83" t="s">
        <v>808</v>
      </c>
      <c r="B12" s="424" t="n">
        <v>58216.8992338669</v>
      </c>
      <c r="C12" s="424" t="n">
        <v>143.966862159796</v>
      </c>
      <c r="D12" s="424" t="n">
        <v>5.7801126482904</v>
      </c>
      <c r="E12" s="158" t="n">
        <v>47.3629738181682</v>
      </c>
      <c r="G12" s="955" t="s">
        <v>895</v>
      </c>
      <c r="H12" s="956" t="s">
        <v>896</v>
      </c>
      <c r="I12" s="131" t="s">
        <v>247</v>
      </c>
      <c r="J12" s="131" t="s">
        <v>247</v>
      </c>
      <c r="K12" s="131"/>
      <c r="L12" s="131"/>
      <c r="M12" s="131"/>
      <c r="N12" s="131" t="s">
        <v>247</v>
      </c>
      <c r="O12" s="131" t="s">
        <v>247</v>
      </c>
      <c r="P12" s="131" t="s">
        <v>247</v>
      </c>
      <c r="Q12" s="131" t="s">
        <v>247</v>
      </c>
      <c r="R12" s="131" t="s">
        <v>247</v>
      </c>
      <c r="S12" s="131" t="s">
        <v>247</v>
      </c>
      <c r="T12" s="131" t="s">
        <v>247</v>
      </c>
      <c r="U12" s="131" t="s">
        <v>247</v>
      </c>
      <c r="V12" s="131"/>
      <c r="W12" s="514" t="s">
        <v>247</v>
      </c>
    </row>
    <row r="13" customFormat="false" ht="12" hidden="false" customHeight="true" outlineLevel="0" collapsed="false">
      <c r="A13" s="957" t="s">
        <v>809</v>
      </c>
      <c r="B13" s="962"/>
      <c r="C13" s="963"/>
      <c r="D13" s="964"/>
      <c r="E13" s="47"/>
      <c r="G13" s="955" t="s">
        <v>897</v>
      </c>
      <c r="H13" s="956" t="s">
        <v>310</v>
      </c>
      <c r="I13" s="131" t="n">
        <v>84.224329546868</v>
      </c>
      <c r="J13" s="131" t="n">
        <v>47.924174507211</v>
      </c>
      <c r="K13" s="131" t="n">
        <v>0</v>
      </c>
      <c r="L13" s="131" t="n">
        <v>0</v>
      </c>
      <c r="M13" s="131" t="n">
        <v>0</v>
      </c>
      <c r="N13" s="131" t="n">
        <v>83.8000708968451</v>
      </c>
      <c r="O13" s="131" t="n">
        <v>31.788482507739</v>
      </c>
      <c r="P13" s="131" t="s">
        <v>249</v>
      </c>
      <c r="Q13" s="131" t="s">
        <v>249</v>
      </c>
      <c r="R13" s="131" t="s">
        <v>249</v>
      </c>
      <c r="S13" s="131" t="s">
        <v>249</v>
      </c>
      <c r="T13" s="131" t="n">
        <v>71.69363763</v>
      </c>
      <c r="U13" s="131" t="s">
        <v>249</v>
      </c>
      <c r="V13" s="131"/>
      <c r="W13" s="514" t="s">
        <v>247</v>
      </c>
    </row>
    <row r="14" customFormat="false" ht="12" hidden="false" customHeight="true" outlineLevel="0" collapsed="false">
      <c r="A14" s="83" t="s">
        <v>810</v>
      </c>
      <c r="B14" s="423"/>
      <c r="C14" s="423"/>
      <c r="D14" s="423"/>
      <c r="E14" s="404"/>
      <c r="G14" s="965" t="s">
        <v>898</v>
      </c>
      <c r="H14" s="966"/>
      <c r="I14" s="272" t="n">
        <v>71.7541750583755</v>
      </c>
      <c r="J14" s="272" t="n">
        <v>71.3159938372295</v>
      </c>
      <c r="K14" s="967" t="n">
        <v>0</v>
      </c>
      <c r="L14" s="967" t="n">
        <v>0</v>
      </c>
      <c r="M14" s="967" t="n">
        <v>0</v>
      </c>
      <c r="N14" s="967" t="n">
        <v>65</v>
      </c>
      <c r="O14" s="967" t="n">
        <v>62.4923910171933</v>
      </c>
      <c r="P14" s="967" t="n">
        <v>60.4512990051293</v>
      </c>
      <c r="Q14" s="967" t="s">
        <v>249</v>
      </c>
      <c r="R14" s="967" t="n">
        <v>75</v>
      </c>
      <c r="S14" s="967" t="s">
        <v>249</v>
      </c>
      <c r="T14" s="967" t="n">
        <v>74.6752145216984</v>
      </c>
      <c r="U14" s="967" t="n">
        <v>81</v>
      </c>
      <c r="V14" s="272"/>
      <c r="W14" s="516" t="s">
        <v>247</v>
      </c>
    </row>
    <row r="15" customFormat="false" ht="12.75" hidden="false" customHeight="true" outlineLevel="0" collapsed="false">
      <c r="A15" s="83" t="s">
        <v>811</v>
      </c>
      <c r="B15" s="423"/>
      <c r="C15" s="423"/>
      <c r="D15" s="423"/>
      <c r="E15" s="404"/>
      <c r="G15" s="968" t="s">
        <v>899</v>
      </c>
      <c r="H15" s="969" t="s">
        <v>310</v>
      </c>
      <c r="I15" s="272"/>
      <c r="J15" s="272"/>
      <c r="K15" s="967"/>
      <c r="L15" s="967"/>
      <c r="M15" s="967"/>
      <c r="N15" s="967"/>
      <c r="O15" s="967"/>
      <c r="P15" s="967"/>
      <c r="Q15" s="967"/>
      <c r="R15" s="967"/>
      <c r="S15" s="967"/>
      <c r="T15" s="967"/>
      <c r="U15" s="967"/>
      <c r="V15" s="272"/>
      <c r="W15" s="516"/>
    </row>
    <row r="16" customFormat="false" ht="13.5" hidden="false" customHeight="true" outlineLevel="0" collapsed="false">
      <c r="A16" s="83" t="s">
        <v>812</v>
      </c>
      <c r="B16" s="423"/>
      <c r="C16" s="423"/>
      <c r="D16" s="423"/>
      <c r="E16" s="404"/>
    </row>
    <row r="17" customFormat="false" ht="13.5" hidden="false" customHeight="true" outlineLevel="0" collapsed="false">
      <c r="A17" s="970" t="s">
        <v>813</v>
      </c>
      <c r="B17" s="424" t="n">
        <v>310.287472728663</v>
      </c>
      <c r="C17" s="424" t="n">
        <v>168.955997123897</v>
      </c>
      <c r="D17" s="424" t="n">
        <v>6.00290183918017</v>
      </c>
      <c r="E17" s="158" t="n">
        <v>65.5761247879303</v>
      </c>
      <c r="G17" s="178" t="s">
        <v>90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0" t="s">
        <v>814</v>
      </c>
      <c r="B18" s="424" t="n">
        <v>91495.4320339563</v>
      </c>
      <c r="C18" s="424" t="n">
        <v>20.8559824572772</v>
      </c>
      <c r="D18" s="424" t="n">
        <v>6.58922648754465</v>
      </c>
      <c r="E18" s="158" t="n">
        <v>7.01129272796577</v>
      </c>
      <c r="G18" s="178" t="s">
        <v>90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0" t="s">
        <v>815</v>
      </c>
      <c r="B19" s="424" t="n">
        <v>11754.0320691953</v>
      </c>
      <c r="C19" s="424" t="n">
        <v>20.6787870189345</v>
      </c>
      <c r="D19" s="424" t="n">
        <v>5</v>
      </c>
      <c r="E19" s="158" t="n">
        <v>5.89571797554001</v>
      </c>
      <c r="G19" s="178" t="s">
        <v>90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0" t="s">
        <v>816</v>
      </c>
      <c r="B20" s="423" t="s">
        <v>186</v>
      </c>
      <c r="C20" s="423" t="s">
        <v>249</v>
      </c>
      <c r="D20" s="423" t="s">
        <v>249</v>
      </c>
      <c r="E20" s="404" t="s">
        <v>186</v>
      </c>
    </row>
    <row r="21" customFormat="false" ht="13.5" hidden="false" customHeight="true" outlineLevel="0" collapsed="false">
      <c r="A21" s="970" t="s">
        <v>817</v>
      </c>
      <c r="B21" s="424" t="n">
        <v>3367.60556400529</v>
      </c>
      <c r="C21" s="424" t="n">
        <v>112.902446428424</v>
      </c>
      <c r="D21" s="424" t="n">
        <v>2.5</v>
      </c>
      <c r="E21" s="158" t="n">
        <v>18.2749985213186</v>
      </c>
    </row>
    <row r="22" customFormat="false" ht="12" hidden="false" customHeight="true" outlineLevel="0" collapsed="false">
      <c r="A22" s="970" t="s">
        <v>818</v>
      </c>
      <c r="B22" s="424" t="n">
        <v>315.974001883675</v>
      </c>
      <c r="C22" s="424" t="n">
        <v>60</v>
      </c>
      <c r="D22" s="424" t="n">
        <v>2.5</v>
      </c>
      <c r="E22" s="158" t="n">
        <v>10.1996626292793</v>
      </c>
    </row>
    <row r="23" customFormat="false" ht="12" hidden="false" customHeight="true" outlineLevel="0" collapsed="false">
      <c r="A23" s="970" t="s">
        <v>819</v>
      </c>
      <c r="B23" s="424" t="n">
        <v>119194.606094841</v>
      </c>
      <c r="C23" s="424" t="n">
        <v>28.7955712011658</v>
      </c>
      <c r="D23" s="424" t="n">
        <v>6.51991214339642</v>
      </c>
      <c r="E23" s="158" t="n">
        <v>1.17436014127467</v>
      </c>
    </row>
    <row r="24" customFormat="false" ht="14.25" hidden="false" customHeight="true" outlineLevel="0" collapsed="false">
      <c r="A24" s="970" t="s">
        <v>820</v>
      </c>
      <c r="B24" s="424" t="n">
        <v>1156126.5289914</v>
      </c>
      <c r="C24" s="424" t="n">
        <v>1.36476629908034</v>
      </c>
      <c r="D24" s="424" t="n">
        <v>0.224679181683415</v>
      </c>
      <c r="E24" s="158" t="n">
        <v>0.000218264775216421</v>
      </c>
    </row>
    <row r="25" customFormat="false" ht="12" hidden="false" customHeight="true" outlineLevel="0" collapsed="false">
      <c r="A25" s="970" t="s">
        <v>903</v>
      </c>
      <c r="B25" s="585"/>
      <c r="C25" s="585"/>
      <c r="D25" s="585"/>
      <c r="E25" s="47"/>
    </row>
    <row r="26" customFormat="false" ht="12.75" hidden="false" customHeight="true" outlineLevel="0" collapsed="false">
      <c r="A26" s="636" t="s">
        <v>102</v>
      </c>
      <c r="B26" s="423" t="s">
        <v>247</v>
      </c>
      <c r="C26" s="423" t="s">
        <v>247</v>
      </c>
      <c r="D26" s="423" t="s">
        <v>247</v>
      </c>
      <c r="E26" s="404" t="s">
        <v>247</v>
      </c>
    </row>
    <row r="27" customFormat="false" ht="6" hidden="false" customHeight="true" outlineLevel="0" collapsed="false">
      <c r="A27" s="31"/>
      <c r="B27" s="31"/>
      <c r="C27" s="31"/>
      <c r="D27" s="31"/>
      <c r="E27" s="31"/>
    </row>
    <row r="28" customFormat="false" ht="45" hidden="false" customHeight="true" outlineLevel="0" collapsed="false">
      <c r="A28" s="971" t="s">
        <v>904</v>
      </c>
      <c r="B28" s="971"/>
      <c r="C28" s="971"/>
      <c r="D28" s="971"/>
      <c r="E28" s="971"/>
    </row>
    <row r="29" customFormat="false" ht="13.5" hidden="false" customHeight="true" outlineLevel="0" collapsed="false">
      <c r="A29" s="182" t="s">
        <v>905</v>
      </c>
      <c r="B29" s="724"/>
      <c r="C29" s="140"/>
      <c r="D29" s="140"/>
      <c r="E29" s="140"/>
    </row>
    <row r="30" customFormat="false" ht="13.5" hidden="false" customHeight="true" outlineLevel="0" collapsed="false">
      <c r="A30" s="273" t="s">
        <v>906</v>
      </c>
      <c r="B30" s="140"/>
      <c r="C30" s="140"/>
      <c r="D30" s="140"/>
      <c r="E30" s="140"/>
    </row>
    <row r="31" customFormat="false" ht="13.5" hidden="false" customHeight="true" outlineLevel="0" collapsed="false">
      <c r="A31" s="273" t="s">
        <v>90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7</v>
      </c>
      <c r="B33" s="185"/>
      <c r="C33" s="185"/>
      <c r="D33" s="185"/>
      <c r="E33" s="186"/>
    </row>
    <row r="34" customFormat="false" ht="26.25" hidden="false" customHeight="true" outlineLevel="0" collapsed="false">
      <c r="A34" s="187" t="s">
        <v>908</v>
      </c>
      <c r="B34" s="187"/>
      <c r="C34" s="187"/>
      <c r="D34" s="187"/>
      <c r="E34" s="187"/>
    </row>
    <row r="35" customFormat="false" ht="12.75" hidden="false" customHeight="true" outlineLevel="0" collapsed="false">
      <c r="A35" s="187" t="s">
        <v>909</v>
      </c>
      <c r="B35" s="187"/>
      <c r="C35" s="187"/>
      <c r="D35" s="187"/>
      <c r="E35" s="187"/>
    </row>
    <row r="36" customFormat="false" ht="12" hidden="false" customHeight="true" outlineLevel="0" collapsed="false">
      <c r="A36" s="972" t="s">
        <v>910</v>
      </c>
      <c r="B36" s="973"/>
      <c r="C36" s="973"/>
      <c r="D36" s="973"/>
      <c r="E36" s="974"/>
    </row>
    <row r="37" customFormat="false" ht="12" hidden="false" customHeight="true" outlineLevel="0" collapsed="false">
      <c r="A37" s="975" t="s">
        <v>911</v>
      </c>
      <c r="B37" s="975"/>
      <c r="C37" s="975"/>
      <c r="D37" s="975"/>
      <c r="E37" s="975"/>
    </row>
    <row r="38" customFormat="false" ht="12" hidden="false" customHeight="true" outlineLevel="0" collapsed="false">
      <c r="A38" s="976" t="s">
        <v>912</v>
      </c>
      <c r="B38" s="977"/>
      <c r="C38" s="977"/>
      <c r="D38" s="977"/>
      <c r="E38" s="978"/>
    </row>
    <row r="39" customFormat="false" ht="24" hidden="false" customHeight="true" outlineLevel="0" collapsed="false">
      <c r="A39" s="937" t="s">
        <v>856</v>
      </c>
      <c r="B39" s="937"/>
      <c r="C39" s="937"/>
      <c r="D39" s="937"/>
      <c r="E39" s="937"/>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13</v>
      </c>
      <c r="I1" s="113" t="s">
        <v>76</v>
      </c>
    </row>
    <row r="2" customFormat="false" ht="17.25" hidden="false" customHeight="true" outlineLevel="0" collapsed="false">
      <c r="A2" s="654" t="s">
        <v>914</v>
      </c>
      <c r="I2" s="113" t="s">
        <v>78</v>
      </c>
    </row>
    <row r="3" customFormat="false" ht="15.75" hidden="false" customHeight="true" outlineLevel="0" collapsed="false">
      <c r="A3" s="654" t="s">
        <v>77</v>
      </c>
      <c r="I3" s="113" t="s">
        <v>79</v>
      </c>
    </row>
    <row r="4" customFormat="false" ht="13.5" hidden="false" customHeight="false" outlineLevel="0" collapsed="false">
      <c r="I4" s="615"/>
    </row>
    <row r="5" customFormat="false" ht="15.75" hidden="false" customHeight="true" outlineLevel="0" collapsed="false">
      <c r="A5" s="979" t="s">
        <v>723</v>
      </c>
      <c r="B5" s="980" t="s">
        <v>869</v>
      </c>
      <c r="C5" s="980"/>
      <c r="D5" s="980"/>
      <c r="E5" s="980"/>
      <c r="F5" s="980"/>
      <c r="G5" s="980"/>
      <c r="H5" s="980"/>
      <c r="I5" s="981" t="s">
        <v>915</v>
      </c>
    </row>
    <row r="6" customFormat="false" ht="15.75" hidden="false" customHeight="true" outlineLevel="0" collapsed="false">
      <c r="A6" s="982" t="s">
        <v>449</v>
      </c>
      <c r="B6" s="983" t="s">
        <v>916</v>
      </c>
      <c r="C6" s="984" t="s">
        <v>917</v>
      </c>
      <c r="D6" s="984"/>
      <c r="E6" s="984"/>
      <c r="F6" s="983" t="s">
        <v>918</v>
      </c>
      <c r="G6" s="983" t="s">
        <v>919</v>
      </c>
      <c r="H6" s="983" t="s">
        <v>920</v>
      </c>
      <c r="I6" s="981"/>
    </row>
    <row r="7" customFormat="false" ht="28.5" hidden="false" customHeight="false" outlineLevel="0" collapsed="false">
      <c r="A7" s="985"/>
      <c r="B7" s="983"/>
      <c r="C7" s="986" t="s">
        <v>921</v>
      </c>
      <c r="D7" s="986" t="s">
        <v>922</v>
      </c>
      <c r="E7" s="986" t="s">
        <v>923</v>
      </c>
      <c r="F7" s="983"/>
      <c r="G7" s="983"/>
      <c r="H7" s="983"/>
      <c r="I7" s="987" t="s">
        <v>924</v>
      </c>
    </row>
    <row r="8" customFormat="false" ht="18.75" hidden="false" customHeight="true" outlineLevel="0" collapsed="false">
      <c r="A8" s="988"/>
      <c r="B8" s="989" t="s">
        <v>884</v>
      </c>
      <c r="C8" s="990" t="s">
        <v>925</v>
      </c>
      <c r="D8" s="990"/>
      <c r="E8" s="990"/>
      <c r="F8" s="991" t="s">
        <v>890</v>
      </c>
      <c r="G8" s="991" t="s">
        <v>926</v>
      </c>
      <c r="H8" s="991" t="s">
        <v>927</v>
      </c>
      <c r="I8" s="992" t="s">
        <v>928</v>
      </c>
    </row>
    <row r="9" customFormat="false" ht="16.5" hidden="false" customHeight="true" outlineLevel="0" collapsed="false">
      <c r="A9" s="993" t="s">
        <v>888</v>
      </c>
      <c r="B9" s="156" t="n">
        <v>76243.4747894891</v>
      </c>
      <c r="C9" s="674"/>
      <c r="D9" s="674"/>
      <c r="E9" s="674"/>
      <c r="F9" s="674"/>
      <c r="G9" s="674"/>
      <c r="H9" s="674"/>
      <c r="I9" s="158" t="n">
        <v>12.4316001675908</v>
      </c>
    </row>
    <row r="10" customFormat="false" ht="15.75" hidden="false" customHeight="true" outlineLevel="0" collapsed="false">
      <c r="A10" s="994" t="s">
        <v>806</v>
      </c>
      <c r="B10" s="674"/>
      <c r="C10" s="674"/>
      <c r="D10" s="674"/>
      <c r="E10" s="674"/>
      <c r="F10" s="674"/>
      <c r="G10" s="674"/>
      <c r="H10" s="674"/>
      <c r="I10" s="47"/>
    </row>
    <row r="11" customFormat="false" ht="18" hidden="false" customHeight="true" outlineLevel="0" collapsed="false">
      <c r="A11" s="995" t="s">
        <v>929</v>
      </c>
      <c r="B11" s="996" t="n">
        <v>18026.5755556222</v>
      </c>
      <c r="C11" s="996" t="n">
        <v>72.0508385728819</v>
      </c>
      <c r="D11" s="996" t="n">
        <v>24.9806220151326</v>
      </c>
      <c r="E11" s="996" t="n">
        <v>0.0271599005861822</v>
      </c>
      <c r="F11" s="344" t="n">
        <v>620.092883779134</v>
      </c>
      <c r="G11" s="343" t="n">
        <v>4.65198229564331</v>
      </c>
      <c r="H11" s="344" t="n">
        <v>0.229277759360098</v>
      </c>
      <c r="I11" s="158" t="n">
        <v>22.09555174854</v>
      </c>
    </row>
    <row r="12" customFormat="false" ht="15.75" hidden="false" customHeight="true" outlineLevel="0" collapsed="false">
      <c r="A12" s="995" t="s">
        <v>808</v>
      </c>
      <c r="B12" s="996" t="n">
        <v>58216.8992338669</v>
      </c>
      <c r="C12" s="996" t="n">
        <v>63.6707287484693</v>
      </c>
      <c r="D12" s="996" t="n">
        <v>33.5617105491037</v>
      </c>
      <c r="E12" s="996" t="n">
        <v>0.247709904281764</v>
      </c>
      <c r="F12" s="344" t="n">
        <v>367.871572140901</v>
      </c>
      <c r="G12" s="343" t="n">
        <v>2.24740232719871</v>
      </c>
      <c r="H12" s="344" t="n">
        <v>0.18508226124344</v>
      </c>
      <c r="I12" s="158" t="n">
        <v>9.4392052507809</v>
      </c>
    </row>
    <row r="13" customFormat="false" ht="13.5" hidden="false" customHeight="true" outlineLevel="0" collapsed="false">
      <c r="A13" s="994" t="s">
        <v>809</v>
      </c>
      <c r="B13" s="997"/>
      <c r="C13" s="998"/>
      <c r="D13" s="998"/>
      <c r="E13" s="998"/>
      <c r="F13" s="999"/>
      <c r="G13" s="1000"/>
      <c r="H13" s="999"/>
      <c r="I13" s="47"/>
    </row>
    <row r="14" customFormat="false" ht="15.75" hidden="false" customHeight="true" outlineLevel="0" collapsed="false">
      <c r="A14" s="995" t="s">
        <v>810</v>
      </c>
      <c r="B14" s="1001"/>
      <c r="C14" s="1001" t="n">
        <v>0</v>
      </c>
      <c r="D14" s="1001" t="n">
        <v>0</v>
      </c>
      <c r="E14" s="1001" t="n">
        <v>0</v>
      </c>
      <c r="F14" s="1002"/>
      <c r="G14" s="20"/>
      <c r="H14" s="1002"/>
      <c r="I14" s="404"/>
    </row>
    <row r="15" customFormat="false" ht="15.75" hidden="false" customHeight="true" outlineLevel="0" collapsed="false">
      <c r="A15" s="995" t="s">
        <v>811</v>
      </c>
      <c r="B15" s="1001"/>
      <c r="C15" s="1001" t="n">
        <v>0</v>
      </c>
      <c r="D15" s="1001" t="n">
        <v>0</v>
      </c>
      <c r="E15" s="1001" t="n">
        <v>0</v>
      </c>
      <c r="F15" s="1002"/>
      <c r="G15" s="20"/>
      <c r="H15" s="1002"/>
      <c r="I15" s="404"/>
    </row>
    <row r="16" customFormat="false" ht="15.75" hidden="false" customHeight="true" outlineLevel="0" collapsed="false">
      <c r="A16" s="995" t="s">
        <v>812</v>
      </c>
      <c r="B16" s="1001"/>
      <c r="C16" s="1001" t="n">
        <v>0</v>
      </c>
      <c r="D16" s="1001" t="n">
        <v>0</v>
      </c>
      <c r="E16" s="1001" t="n">
        <v>0</v>
      </c>
      <c r="F16" s="1002"/>
      <c r="G16" s="20"/>
      <c r="H16" s="1002"/>
      <c r="I16" s="404"/>
    </row>
    <row r="17" customFormat="false" ht="15.75" hidden="false" customHeight="true" outlineLevel="0" collapsed="false">
      <c r="A17" s="1003" t="s">
        <v>813</v>
      </c>
      <c r="B17" s="1001" t="n">
        <v>310.287472728663</v>
      </c>
      <c r="C17" s="1001" t="n">
        <v>59.0891190372453</v>
      </c>
      <c r="D17" s="1001" t="n">
        <v>40.9108809627547</v>
      </c>
      <c r="E17" s="1001" t="n">
        <v>0</v>
      </c>
      <c r="F17" s="1002" t="n">
        <v>506.993968662942</v>
      </c>
      <c r="G17" s="20" t="n">
        <v>5.02392795300374</v>
      </c>
      <c r="H17" s="1002" t="n">
        <v>0.128470309732819</v>
      </c>
      <c r="I17" s="158" t="n">
        <v>11.6951058835617</v>
      </c>
    </row>
    <row r="18" customFormat="false" ht="15.75" hidden="false" customHeight="true" outlineLevel="0" collapsed="false">
      <c r="A18" s="1003" t="s">
        <v>814</v>
      </c>
      <c r="B18" s="1001" t="n">
        <v>91495.4320339563</v>
      </c>
      <c r="C18" s="1001" t="n">
        <v>66.9304987107427</v>
      </c>
      <c r="D18" s="1001" t="n">
        <v>32.6855619032236</v>
      </c>
      <c r="E18" s="1001" t="n">
        <v>0.0197889660691262</v>
      </c>
      <c r="F18" s="1002" t="n">
        <v>43.7740762836249</v>
      </c>
      <c r="G18" s="20" t="n">
        <v>0.410324526984972</v>
      </c>
      <c r="H18" s="1002" t="n">
        <v>0.190184838626508</v>
      </c>
      <c r="I18" s="158" t="n">
        <v>0.237383248698644</v>
      </c>
    </row>
    <row r="19" customFormat="false" ht="15.75" hidden="false" customHeight="true" outlineLevel="0" collapsed="false">
      <c r="A19" s="1003" t="s">
        <v>815</v>
      </c>
      <c r="B19" s="1001" t="n">
        <v>11754.0320691953</v>
      </c>
      <c r="C19" s="1001" t="n">
        <v>19.7199402431538</v>
      </c>
      <c r="D19" s="1001" t="n">
        <v>79.1432158277727</v>
      </c>
      <c r="E19" s="1001" t="n">
        <v>0.605196579192843</v>
      </c>
      <c r="F19" s="1002" t="n">
        <v>41.6260017385201</v>
      </c>
      <c r="G19" s="20" t="n">
        <v>0.317180197551671</v>
      </c>
      <c r="H19" s="1002" t="n">
        <v>0.170650989667914</v>
      </c>
      <c r="I19" s="158" t="n">
        <v>0.239708619376663</v>
      </c>
    </row>
    <row r="20" customFormat="false" ht="17.25" hidden="false" customHeight="true" outlineLevel="0" collapsed="false">
      <c r="A20" s="1003" t="s">
        <v>816</v>
      </c>
      <c r="B20" s="1001" t="s">
        <v>186</v>
      </c>
      <c r="C20" s="1001" t="s">
        <v>186</v>
      </c>
      <c r="D20" s="1001" t="s">
        <v>186</v>
      </c>
      <c r="E20" s="1001" t="s">
        <v>186</v>
      </c>
      <c r="F20" s="1002" t="s">
        <v>249</v>
      </c>
      <c r="G20" s="20" t="s">
        <v>186</v>
      </c>
      <c r="H20" s="1002" t="s">
        <v>186</v>
      </c>
      <c r="I20" s="404" t="s">
        <v>186</v>
      </c>
    </row>
    <row r="21" customFormat="false" ht="15.75" hidden="false" customHeight="true" outlineLevel="0" collapsed="false">
      <c r="A21" s="1003" t="s">
        <v>817</v>
      </c>
      <c r="B21" s="1001" t="n">
        <v>3367.60556400529</v>
      </c>
      <c r="C21" s="1001" t="n">
        <v>75.9790445393788</v>
      </c>
      <c r="D21" s="1001" t="n">
        <v>21.3766434024689</v>
      </c>
      <c r="E21" s="1001" t="n">
        <v>0.0587360949020244</v>
      </c>
      <c r="F21" s="1002" t="n">
        <v>458.427157639622</v>
      </c>
      <c r="G21" s="20" t="n">
        <v>2.03743826522342</v>
      </c>
      <c r="H21" s="1002" t="n">
        <v>0.315971113731556</v>
      </c>
      <c r="I21" s="158" t="n">
        <v>2.00544208961352</v>
      </c>
    </row>
    <row r="22" customFormat="false" ht="15.75" hidden="false" customHeight="true" outlineLevel="0" collapsed="false">
      <c r="A22" s="1003" t="s">
        <v>818</v>
      </c>
      <c r="B22" s="1001" t="n">
        <v>315.974001883675</v>
      </c>
      <c r="C22" s="1001" t="n">
        <v>38.556106484229</v>
      </c>
      <c r="D22" s="1001" t="n">
        <v>61.443893515771</v>
      </c>
      <c r="E22" s="1001" t="n">
        <v>0</v>
      </c>
      <c r="F22" s="1002" t="n">
        <v>277.312762650394</v>
      </c>
      <c r="G22" s="20" t="n">
        <v>1.62477183662937</v>
      </c>
      <c r="H22" s="1002" t="n">
        <v>0.33</v>
      </c>
      <c r="I22" s="158" t="n">
        <v>1.01319546967592</v>
      </c>
    </row>
    <row r="23" customFormat="false" ht="16.5" hidden="false" customHeight="true" outlineLevel="0" collapsed="false">
      <c r="A23" s="1003" t="s">
        <v>819</v>
      </c>
      <c r="B23" s="1001" t="n">
        <v>119194.606094841</v>
      </c>
      <c r="C23" s="1001" t="n">
        <v>77.9509246139216</v>
      </c>
      <c r="D23" s="1001" t="n">
        <v>19.3760634903347</v>
      </c>
      <c r="E23" s="1001" t="n">
        <v>0.102231975080351</v>
      </c>
      <c r="F23" s="1002" t="n">
        <v>69.3365602924097</v>
      </c>
      <c r="G23" s="20" t="n">
        <v>0.314259411925293</v>
      </c>
      <c r="H23" s="1002" t="n">
        <v>0.457831248994109</v>
      </c>
      <c r="I23" s="158" t="n">
        <v>7.58502640985948</v>
      </c>
    </row>
    <row r="24" customFormat="false" ht="15.75" hidden="false" customHeight="true" outlineLevel="0" collapsed="false">
      <c r="A24" s="1003" t="s">
        <v>820</v>
      </c>
      <c r="B24" s="1001" t="n">
        <v>1156126.5289914</v>
      </c>
      <c r="C24" s="1001" t="n">
        <v>66.6192975960931</v>
      </c>
      <c r="D24" s="1001" t="n">
        <v>31.9898963288982</v>
      </c>
      <c r="E24" s="1001" t="n">
        <v>0.264013749659636</v>
      </c>
      <c r="F24" s="1002" t="n">
        <v>1.73913282550072</v>
      </c>
      <c r="G24" s="20" t="n">
        <v>0.0706984392129561</v>
      </c>
      <c r="H24" s="1002" t="n">
        <v>0.326907733771979</v>
      </c>
      <c r="I24" s="158" t="n">
        <v>0.0707956755747761</v>
      </c>
    </row>
    <row r="25" customFormat="false" ht="15.75" hidden="false" customHeight="true" outlineLevel="0" collapsed="false">
      <c r="A25" s="1004" t="s">
        <v>930</v>
      </c>
      <c r="B25" s="1005"/>
      <c r="C25" s="1005"/>
      <c r="D25" s="1005"/>
      <c r="E25" s="1005"/>
      <c r="F25" s="1005"/>
      <c r="G25" s="1005"/>
      <c r="H25" s="1005"/>
      <c r="I25" s="1006"/>
    </row>
    <row r="26" customFormat="false" ht="13.5" hidden="false" customHeight="true" outlineLevel="0" collapsed="false">
      <c r="A26" s="636" t="s">
        <v>102</v>
      </c>
      <c r="B26" s="423" t="s">
        <v>247</v>
      </c>
      <c r="C26" s="423" t="s">
        <v>249</v>
      </c>
      <c r="D26" s="423" t="s">
        <v>249</v>
      </c>
      <c r="E26" s="423" t="s">
        <v>249</v>
      </c>
      <c r="F26" s="423" t="s">
        <v>247</v>
      </c>
      <c r="G26" s="423" t="s">
        <v>247</v>
      </c>
      <c r="H26" s="423" t="s">
        <v>247</v>
      </c>
      <c r="I26" s="404" t="s">
        <v>24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31</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32</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33</v>
      </c>
      <c r="B32" s="1009"/>
      <c r="C32" s="1009"/>
      <c r="D32" s="1009"/>
      <c r="E32" s="1009"/>
      <c r="F32" s="1009"/>
      <c r="G32" s="1009"/>
      <c r="H32" s="1009"/>
      <c r="I32" s="1009"/>
    </row>
    <row r="33" customFormat="false" ht="13.5" hidden="false" customHeight="true" outlineLevel="0" collapsed="false">
      <c r="A33" s="1010" t="s">
        <v>934</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4" t="s">
        <v>392</v>
      </c>
      <c r="B35" s="185"/>
      <c r="C35" s="185"/>
      <c r="D35" s="185"/>
      <c r="E35" s="185"/>
      <c r="F35" s="185"/>
      <c r="G35" s="185"/>
      <c r="H35" s="185"/>
      <c r="I35" s="186"/>
    </row>
    <row r="36" customFormat="false" ht="26.25" hidden="false" customHeight="true" outlineLevel="0" collapsed="false">
      <c r="A36" s="187" t="s">
        <v>935</v>
      </c>
      <c r="B36" s="187"/>
      <c r="C36" s="187"/>
      <c r="D36" s="187"/>
      <c r="E36" s="187"/>
      <c r="F36" s="187"/>
      <c r="G36" s="187"/>
      <c r="H36" s="187"/>
      <c r="I36" s="187"/>
    </row>
    <row r="37" customFormat="false" ht="12.75" hidden="false" customHeight="true" outlineLevel="0" collapsed="false">
      <c r="A37" s="187" t="s">
        <v>936</v>
      </c>
      <c r="B37" s="187"/>
      <c r="C37" s="187"/>
      <c r="D37" s="187"/>
      <c r="E37" s="187"/>
      <c r="F37" s="187"/>
      <c r="G37" s="187"/>
      <c r="H37" s="187"/>
      <c r="I37" s="187"/>
    </row>
    <row r="38" customFormat="false" ht="13.5" hidden="false" customHeight="true" outlineLevel="0" collapsed="false">
      <c r="A38" s="493" t="s">
        <v>910</v>
      </c>
      <c r="B38" s="779"/>
      <c r="C38" s="779"/>
      <c r="D38" s="779"/>
      <c r="E38" s="779"/>
      <c r="F38" s="779"/>
      <c r="G38" s="779"/>
      <c r="H38" s="779"/>
      <c r="I38" s="780"/>
    </row>
    <row r="39" customFormat="false" ht="12" hidden="false" customHeight="true" outlineLevel="0" collapsed="false">
      <c r="A39" s="1016" t="s">
        <v>937</v>
      </c>
      <c r="B39" s="779"/>
      <c r="C39" s="779"/>
      <c r="D39" s="779"/>
      <c r="E39" s="779"/>
      <c r="F39" s="779"/>
      <c r="G39" s="779"/>
      <c r="H39" s="779"/>
      <c r="I39" s="780"/>
    </row>
    <row r="40" customFormat="false" ht="12" hidden="false" customHeight="true" outlineLevel="0" collapsed="false">
      <c r="A40" s="1017" t="s">
        <v>938</v>
      </c>
      <c r="B40" s="779"/>
      <c r="C40" s="779"/>
      <c r="D40" s="779"/>
      <c r="E40" s="779"/>
      <c r="F40" s="779"/>
      <c r="G40" s="779"/>
      <c r="H40" s="779"/>
      <c r="I40" s="780"/>
    </row>
    <row r="41" customFormat="false" ht="12.75" hidden="false" customHeight="true" outlineLevel="0" collapsed="false">
      <c r="A41" s="976" t="s">
        <v>939</v>
      </c>
      <c r="B41" s="1018"/>
      <c r="C41" s="1018"/>
      <c r="D41" s="1018"/>
      <c r="E41" s="1018"/>
      <c r="F41" s="1018"/>
      <c r="G41" s="1018"/>
      <c r="H41" s="1018"/>
      <c r="I41" s="1019"/>
    </row>
    <row r="42" customFormat="false" ht="12.75" hidden="false" customHeight="true" outlineLevel="0" collapsed="false">
      <c r="A42" s="937" t="s">
        <v>857</v>
      </c>
      <c r="B42" s="937"/>
      <c r="C42" s="937"/>
      <c r="D42" s="937"/>
      <c r="E42" s="937"/>
      <c r="F42" s="937"/>
      <c r="G42" s="937"/>
      <c r="H42" s="937"/>
      <c r="I42" s="937"/>
      <c r="J42" s="275"/>
      <c r="K42" s="275"/>
    </row>
    <row r="43" customFormat="false" ht="12.75" hidden="false" customHeight="true" outlineLevel="0" collapsed="false">
      <c r="A43" s="937" t="s">
        <v>858</v>
      </c>
      <c r="B43" s="937"/>
      <c r="C43" s="937"/>
      <c r="D43" s="937"/>
      <c r="E43" s="937"/>
      <c r="F43" s="937"/>
      <c r="G43" s="937"/>
      <c r="H43" s="937"/>
      <c r="I43" s="937"/>
      <c r="J43" s="275"/>
      <c r="K43" s="275"/>
    </row>
    <row r="44" customFormat="false" ht="12.75" hidden="false" customHeight="true" outlineLevel="0" collapsed="false">
      <c r="A44" s="937" t="s">
        <v>859</v>
      </c>
      <c r="B44" s="937"/>
      <c r="C44" s="937"/>
      <c r="D44" s="937"/>
      <c r="E44" s="937"/>
      <c r="F44" s="937"/>
      <c r="G44" s="937"/>
      <c r="H44" s="937"/>
      <c r="I44" s="937"/>
      <c r="J44" s="275"/>
      <c r="K44" s="275"/>
    </row>
    <row r="45" customFormat="false" ht="12.75" hidden="false" customHeight="true" outlineLevel="0" collapsed="false">
      <c r="A45" s="937" t="s">
        <v>860</v>
      </c>
      <c r="B45" s="937"/>
      <c r="C45" s="937"/>
      <c r="D45" s="937"/>
      <c r="E45" s="937"/>
      <c r="F45" s="937"/>
      <c r="G45" s="937"/>
      <c r="H45" s="937"/>
      <c r="I45" s="937"/>
      <c r="J45" s="275"/>
      <c r="K45" s="275"/>
    </row>
    <row r="46" customFormat="false" ht="12.75" hidden="false" customHeight="true" outlineLevel="0" collapsed="false">
      <c r="A46" s="937" t="s">
        <v>861</v>
      </c>
      <c r="B46" s="937"/>
      <c r="C46" s="937"/>
      <c r="D46" s="937"/>
      <c r="E46" s="937"/>
      <c r="F46" s="937"/>
      <c r="G46" s="937"/>
      <c r="H46" s="937"/>
      <c r="I46" s="937"/>
      <c r="J46" s="275"/>
      <c r="K46" s="275"/>
    </row>
    <row r="47" customFormat="false" ht="12.75" hidden="false" customHeight="true" outlineLevel="0" collapsed="false">
      <c r="A47" s="937" t="s">
        <v>862</v>
      </c>
      <c r="B47" s="937"/>
      <c r="C47" s="937"/>
      <c r="D47" s="937"/>
      <c r="E47" s="937"/>
      <c r="F47" s="937"/>
      <c r="G47" s="937"/>
      <c r="H47" s="937"/>
      <c r="I47" s="937"/>
      <c r="J47" s="275"/>
      <c r="K47" s="275"/>
    </row>
    <row r="48" customFormat="false" ht="12.75" hidden="false" customHeight="true" outlineLevel="0" collapsed="false">
      <c r="A48" s="937" t="s">
        <v>863</v>
      </c>
      <c r="B48" s="937"/>
      <c r="C48" s="937"/>
      <c r="D48" s="937"/>
      <c r="E48" s="937"/>
      <c r="F48" s="937"/>
      <c r="G48" s="937"/>
      <c r="H48" s="937"/>
      <c r="I48" s="937"/>
      <c r="J48" s="275"/>
      <c r="K48" s="275"/>
    </row>
    <row r="49" customFormat="false" ht="12.75" hidden="false" customHeight="true" outlineLevel="0" collapsed="false">
      <c r="A49" s="937" t="s">
        <v>864</v>
      </c>
      <c r="B49" s="937"/>
      <c r="C49" s="937"/>
      <c r="D49" s="937"/>
      <c r="E49" s="937"/>
      <c r="F49" s="937"/>
      <c r="G49" s="937"/>
      <c r="H49" s="937"/>
      <c r="I49" s="937"/>
      <c r="J49" s="275"/>
      <c r="K49" s="275"/>
    </row>
    <row r="50" customFormat="false" ht="12.75" hidden="false" customHeight="true" outlineLevel="0" collapsed="false">
      <c r="A50" s="937" t="s">
        <v>865</v>
      </c>
      <c r="B50" s="937"/>
      <c r="C50" s="937"/>
      <c r="D50" s="937"/>
      <c r="E50" s="937"/>
      <c r="F50" s="937"/>
      <c r="G50" s="937"/>
      <c r="H50" s="937"/>
      <c r="I50" s="937"/>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09</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0</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1</v>
      </c>
      <c r="B7" s="37" t="n">
        <v>600070.399491725</v>
      </c>
      <c r="C7" s="37" t="n">
        <v>345.194500631178</v>
      </c>
      <c r="D7" s="37" t="n">
        <v>19.558147182175</v>
      </c>
      <c r="E7" s="37" t="n">
        <v>1136.98666667269</v>
      </c>
      <c r="F7" s="37" t="n">
        <v>5628.86984021149</v>
      </c>
      <c r="G7" s="37" t="n">
        <v>687.161564161213</v>
      </c>
      <c r="H7" s="38" t="n">
        <v>257.040471348121</v>
      </c>
    </row>
    <row r="8" customFormat="false" ht="12" hidden="false" customHeight="true" outlineLevel="0" collapsed="false">
      <c r="A8" s="18" t="s">
        <v>112</v>
      </c>
      <c r="B8" s="19" t="n">
        <v>153544.7727695</v>
      </c>
      <c r="C8" s="19" t="n">
        <v>22.9952722653331</v>
      </c>
      <c r="D8" s="19" t="n">
        <v>2.76273353067574</v>
      </c>
      <c r="E8" s="20" t="n">
        <v>161.103038706631</v>
      </c>
      <c r="F8" s="20" t="n">
        <v>183.594265702539</v>
      </c>
      <c r="G8" s="20" t="n">
        <v>28.5102510173669</v>
      </c>
      <c r="H8" s="21" t="n">
        <v>56.5387084296328</v>
      </c>
    </row>
    <row r="9" customFormat="false" ht="12" hidden="false" customHeight="true" outlineLevel="0" collapsed="false">
      <c r="A9" s="18" t="s">
        <v>113</v>
      </c>
      <c r="B9" s="19" t="n">
        <v>384078.630147764</v>
      </c>
      <c r="C9" s="19" t="n">
        <v>263.592097810209</v>
      </c>
      <c r="D9" s="19" t="n">
        <v>9.40511536636261</v>
      </c>
      <c r="E9" s="20" t="n">
        <v>371.761188550927</v>
      </c>
      <c r="F9" s="20" t="n">
        <v>4887.18957377652</v>
      </c>
      <c r="G9" s="20" t="n">
        <v>525.876425997456</v>
      </c>
      <c r="H9" s="21" t="n">
        <v>162.527782324436</v>
      </c>
    </row>
    <row r="10" customFormat="false" ht="12.75" hidden="false" customHeight="true" outlineLevel="0" collapsed="false">
      <c r="A10" s="39" t="s">
        <v>114</v>
      </c>
      <c r="B10" s="40" t="n">
        <v>62446.9965744622</v>
      </c>
      <c r="C10" s="40" t="n">
        <v>58.6071305556352</v>
      </c>
      <c r="D10" s="40" t="n">
        <v>7.3902982851366</v>
      </c>
      <c r="E10" s="41" t="n">
        <v>604.122439415136</v>
      </c>
      <c r="F10" s="41" t="n">
        <v>558.086000732428</v>
      </c>
      <c r="G10" s="41" t="n">
        <v>132.77488714639</v>
      </c>
      <c r="H10" s="42" t="n">
        <v>37.9739805940519</v>
      </c>
    </row>
    <row r="11" customFormat="false" ht="12" hidden="false" customHeight="true" outlineLevel="0" collapsed="false">
      <c r="A11" s="43" t="s">
        <v>115</v>
      </c>
      <c r="B11" s="15" t="n">
        <v>6919.63919641998</v>
      </c>
      <c r="C11" s="15" t="n">
        <v>0.504597585456587</v>
      </c>
      <c r="D11" s="15" t="n">
        <v>1.20265198320264</v>
      </c>
      <c r="E11" s="15" t="n">
        <v>44.3523054451437</v>
      </c>
      <c r="F11" s="15" t="n">
        <v>64.9416221546855</v>
      </c>
      <c r="G11" s="15" t="n">
        <v>6.38038765189673</v>
      </c>
      <c r="H11" s="15" t="n">
        <v>7.31380737700655</v>
      </c>
      <c r="I11" s="16"/>
    </row>
    <row r="12" customFormat="false" ht="12" hidden="false" customHeight="true" outlineLevel="0" collapsed="false">
      <c r="A12" s="18" t="s">
        <v>116</v>
      </c>
      <c r="B12" s="19" t="n">
        <v>1471.06053769902</v>
      </c>
      <c r="C12" s="19" t="n">
        <v>0.0903964343543202</v>
      </c>
      <c r="D12" s="19" t="n">
        <v>0.832355598578578</v>
      </c>
      <c r="E12" s="44" t="n">
        <v>1.18730534225286</v>
      </c>
      <c r="F12" s="44" t="n">
        <v>0.684398299420724</v>
      </c>
      <c r="G12" s="44" t="n">
        <v>0.0986236808581312</v>
      </c>
      <c r="H12" s="45" t="n">
        <v>1.04095490850768</v>
      </c>
    </row>
    <row r="13" customFormat="false" ht="12" hidden="false" customHeight="true" outlineLevel="0" collapsed="false">
      <c r="A13" s="46" t="s">
        <v>102</v>
      </c>
      <c r="B13" s="19" t="n">
        <v>1471.06053769902</v>
      </c>
      <c r="C13" s="19" t="n">
        <v>0.0903964343543202</v>
      </c>
      <c r="D13" s="19" t="n">
        <v>0.832355598578578</v>
      </c>
      <c r="E13" s="20" t="n">
        <v>1.18730534225286</v>
      </c>
      <c r="F13" s="20" t="n">
        <v>0.684398299420724</v>
      </c>
      <c r="G13" s="20" t="n">
        <v>0.0986236808581312</v>
      </c>
      <c r="H13" s="21" t="n">
        <v>1.04095490850768</v>
      </c>
    </row>
    <row r="14" customFormat="false" ht="12.75" hidden="false" customHeight="true" outlineLevel="0" collapsed="false">
      <c r="A14" s="18" t="s">
        <v>117</v>
      </c>
      <c r="B14" s="19" t="n">
        <v>5448.57865872096</v>
      </c>
      <c r="C14" s="19" t="n">
        <v>0.414201151102267</v>
      </c>
      <c r="D14" s="19" t="n">
        <v>0.370296384624057</v>
      </c>
      <c r="E14" s="44" t="n">
        <v>43.1650001028908</v>
      </c>
      <c r="F14" s="44" t="n">
        <v>64.2572238552647</v>
      </c>
      <c r="G14" s="44" t="n">
        <v>6.2817639710386</v>
      </c>
      <c r="H14" s="45" t="n">
        <v>6.27285246849887</v>
      </c>
    </row>
    <row r="15" customFormat="false" ht="12.75" hidden="false" customHeight="true" outlineLevel="0" collapsed="false">
      <c r="A15" s="46" t="s">
        <v>102</v>
      </c>
      <c r="B15" s="19" t="n">
        <v>5448.57865872096</v>
      </c>
      <c r="C15" s="19" t="n">
        <v>0.414201151102267</v>
      </c>
      <c r="D15" s="19" t="n">
        <v>0.370296384624057</v>
      </c>
      <c r="E15" s="20" t="n">
        <v>43.1650001028908</v>
      </c>
      <c r="F15" s="20" t="n">
        <v>64.2572238552647</v>
      </c>
      <c r="G15" s="20" t="n">
        <v>6.2817639710386</v>
      </c>
      <c r="H15" s="21" t="n">
        <v>6.27285246849887</v>
      </c>
    </row>
    <row r="16" customFormat="false" ht="12.75" hidden="false" customHeight="true" outlineLevel="0" collapsed="false">
      <c r="A16" s="14" t="s">
        <v>118</v>
      </c>
      <c r="B16" s="15" t="n">
        <v>18596.0724984267</v>
      </c>
      <c r="C16" s="15" t="n">
        <v>1487.94881561282</v>
      </c>
      <c r="D16" s="15" t="n">
        <v>0.29841481351494</v>
      </c>
      <c r="E16" s="15" t="n">
        <v>17.2528534042568</v>
      </c>
      <c r="F16" s="15" t="n">
        <v>55.9072460726995</v>
      </c>
      <c r="G16" s="15" t="n">
        <v>568.049886322613</v>
      </c>
      <c r="H16" s="15" t="n">
        <v>160.00954175204</v>
      </c>
      <c r="I16" s="16"/>
    </row>
    <row r="17" customFormat="false" ht="12" hidden="false" customHeight="true" outlineLevel="0" collapsed="false">
      <c r="A17" s="43" t="s">
        <v>119</v>
      </c>
      <c r="B17" s="15" t="n">
        <v>650.565921116713</v>
      </c>
      <c r="C17" s="15" t="n">
        <v>425.059922105779</v>
      </c>
      <c r="D17" s="15" t="n">
        <v>0.00316646020617855</v>
      </c>
      <c r="E17" s="15" t="n">
        <v>0.670405034042128</v>
      </c>
      <c r="F17" s="15" t="n">
        <v>22.1234115284534</v>
      </c>
      <c r="G17" s="15" t="n">
        <v>5.35193140728005</v>
      </c>
      <c r="H17" s="15" t="n">
        <v>9.98424702084262</v>
      </c>
      <c r="I17" s="16"/>
    </row>
    <row r="18" customFormat="false" ht="12" hidden="false" customHeight="true" outlineLevel="0" collapsed="false">
      <c r="A18" s="18" t="s">
        <v>120</v>
      </c>
      <c r="B18" s="19" t="s">
        <v>121</v>
      </c>
      <c r="C18" s="19" t="n">
        <v>413.128120501248</v>
      </c>
      <c r="D18" s="20" t="s">
        <v>122</v>
      </c>
      <c r="E18" s="20" t="s">
        <v>122</v>
      </c>
      <c r="F18" s="20" t="s">
        <v>122</v>
      </c>
      <c r="G18" s="20" t="s">
        <v>122</v>
      </c>
      <c r="H18" s="47"/>
    </row>
    <row r="19" customFormat="false" ht="12" hidden="false" customHeight="true" outlineLevel="0" collapsed="false">
      <c r="A19" s="18" t="s">
        <v>123</v>
      </c>
      <c r="B19" s="19" t="n">
        <v>646.116321116713</v>
      </c>
      <c r="C19" s="19" t="n">
        <v>6.91270520453047</v>
      </c>
      <c r="D19" s="20" t="n">
        <v>0.00297366020617855</v>
      </c>
      <c r="E19" s="20" t="n">
        <v>0.667513034042128</v>
      </c>
      <c r="F19" s="20" t="n">
        <v>22.1224475284534</v>
      </c>
      <c r="G19" s="20" t="n">
        <v>5.35173860728005</v>
      </c>
      <c r="H19" s="21" t="n">
        <v>9.97665310119007</v>
      </c>
    </row>
    <row r="20" customFormat="false" ht="12.75" hidden="false" customHeight="true" outlineLevel="0" collapsed="false">
      <c r="A20" s="22" t="s">
        <v>124</v>
      </c>
      <c r="B20" s="19" t="n">
        <v>4.4496</v>
      </c>
      <c r="C20" s="19" t="n">
        <v>5.0190964</v>
      </c>
      <c r="D20" s="19" t="n">
        <v>0.0001928</v>
      </c>
      <c r="E20" s="19" t="n">
        <v>0.002892</v>
      </c>
      <c r="F20" s="19" t="n">
        <v>0.000964</v>
      </c>
      <c r="G20" s="19" t="n">
        <v>0.0001928</v>
      </c>
      <c r="H20" s="27" t="n">
        <v>0.00759391965255</v>
      </c>
    </row>
    <row r="21" customFormat="false" ht="12.75" hidden="false" customHeight="true" outlineLevel="0" collapsed="false">
      <c r="A21" s="48" t="s">
        <v>102</v>
      </c>
      <c r="B21" s="19" t="n">
        <v>4.4496</v>
      </c>
      <c r="C21" s="19" t="n">
        <v>5.0190964</v>
      </c>
      <c r="D21" s="19" t="n">
        <v>0.0001928</v>
      </c>
      <c r="E21" s="19" t="n">
        <v>0.002892</v>
      </c>
      <c r="F21" s="19" t="n">
        <v>0.000964</v>
      </c>
      <c r="G21" s="19" t="n">
        <v>0.0001928</v>
      </c>
      <c r="H21" s="27" t="n">
        <v>0.00759391965255</v>
      </c>
    </row>
    <row r="22" customFormat="false" ht="12.75" hidden="false" customHeight="true" outlineLevel="0" collapsed="false">
      <c r="A22" s="49" t="s">
        <v>125</v>
      </c>
      <c r="B22" s="15" t="n">
        <v>17945.50657731</v>
      </c>
      <c r="C22" s="15" t="n">
        <v>1062.88889350705</v>
      </c>
      <c r="D22" s="15" t="n">
        <v>0.295248353308761</v>
      </c>
      <c r="E22" s="15" t="n">
        <v>16.5824483702147</v>
      </c>
      <c r="F22" s="15" t="n">
        <v>33.7838345442461</v>
      </c>
      <c r="G22" s="15" t="n">
        <v>562.697954915333</v>
      </c>
      <c r="H22" s="15" t="n">
        <v>150.025294731198</v>
      </c>
      <c r="I22" s="16"/>
    </row>
    <row r="23" customFormat="false" ht="12" hidden="false" customHeight="true" outlineLevel="0" collapsed="false">
      <c r="A23" s="18" t="s">
        <v>126</v>
      </c>
      <c r="B23" s="19" t="n">
        <v>10214.9741434471</v>
      </c>
      <c r="C23" s="19" t="n">
        <v>55.1665665527375</v>
      </c>
      <c r="D23" s="19" t="n">
        <v>0.17758261649885</v>
      </c>
      <c r="E23" s="20" t="n">
        <v>10.9756867656961</v>
      </c>
      <c r="F23" s="20" t="n">
        <v>23.7206990469077</v>
      </c>
      <c r="G23" s="20" t="n">
        <v>441.300335244349</v>
      </c>
      <c r="H23" s="21" t="n">
        <v>111.644983439591</v>
      </c>
    </row>
    <row r="24" customFormat="false" ht="12" hidden="false" customHeight="true" outlineLevel="0" collapsed="false">
      <c r="A24" s="18" t="s">
        <v>127</v>
      </c>
      <c r="B24" s="19" t="n">
        <v>1919.12096359408</v>
      </c>
      <c r="C24" s="19" t="n">
        <v>948.0770119076</v>
      </c>
      <c r="D24" s="50"/>
      <c r="E24" s="50"/>
      <c r="F24" s="50"/>
      <c r="G24" s="20" t="n">
        <v>90.3341457765917</v>
      </c>
      <c r="H24" s="21" t="n">
        <v>16.924903</v>
      </c>
    </row>
    <row r="25" customFormat="false" ht="12" hidden="false" customHeight="true" outlineLevel="0" collapsed="false">
      <c r="A25" s="18" t="s">
        <v>128</v>
      </c>
      <c r="B25" s="19" t="n">
        <v>5651.08995049991</v>
      </c>
      <c r="C25" s="19" t="n">
        <v>59.6453150467088</v>
      </c>
      <c r="D25" s="19" t="n">
        <v>0.117665686524197</v>
      </c>
      <c r="E25" s="19" t="n">
        <v>5.60676160451855</v>
      </c>
      <c r="F25" s="19" t="n">
        <v>10.0631354973383</v>
      </c>
      <c r="G25" s="19" t="n">
        <v>24.7948832956337</v>
      </c>
      <c r="H25" s="27" t="n">
        <v>21.4554082916063</v>
      </c>
    </row>
    <row r="26" customFormat="false" ht="12" hidden="false" customHeight="true" outlineLevel="0" collapsed="false">
      <c r="A26" s="51" t="s">
        <v>129</v>
      </c>
      <c r="B26" s="19" t="n">
        <v>83.5319866498238</v>
      </c>
      <c r="C26" s="19" t="n">
        <v>45.9834631006361</v>
      </c>
      <c r="D26" s="50"/>
      <c r="E26" s="50"/>
      <c r="F26" s="50"/>
      <c r="G26" s="20" t="n">
        <v>9.7666658966203</v>
      </c>
      <c r="H26" s="21" t="n">
        <v>1.04548745882893</v>
      </c>
    </row>
    <row r="27" customFormat="false" ht="12" hidden="false" customHeight="true" outlineLevel="0" collapsed="false">
      <c r="A27" s="51" t="s">
        <v>130</v>
      </c>
      <c r="B27" s="19" t="n">
        <v>5567.55796385008</v>
      </c>
      <c r="C27" s="19" t="n">
        <v>13.6618519460727</v>
      </c>
      <c r="D27" s="19" t="n">
        <v>0.117665686524197</v>
      </c>
      <c r="E27" s="20" t="n">
        <v>5.60676160451855</v>
      </c>
      <c r="F27" s="20" t="n">
        <v>10.0631354973383</v>
      </c>
      <c r="G27" s="20" t="n">
        <v>15.0282173990134</v>
      </c>
      <c r="H27" s="21" t="n">
        <v>20.4099208327774</v>
      </c>
    </row>
    <row r="28" customFormat="false" ht="12.75" hidden="false" customHeight="true" outlineLevel="0" collapsed="false">
      <c r="A28" s="18" t="s">
        <v>131</v>
      </c>
      <c r="B28" s="19" t="n">
        <v>160.32151976896</v>
      </c>
      <c r="C28" s="19" t="s">
        <v>132</v>
      </c>
      <c r="D28" s="19" t="n">
        <v>5.02857142857143E-008</v>
      </c>
      <c r="E28" s="19" t="s">
        <v>132</v>
      </c>
      <c r="F28" s="19" t="s">
        <v>132</v>
      </c>
      <c r="G28" s="19" t="n">
        <v>6.26859059875857</v>
      </c>
      <c r="H28" s="27" t="s">
        <v>132</v>
      </c>
    </row>
    <row r="29" customFormat="false" ht="12.75" hidden="false" customHeight="true" outlineLevel="0" collapsed="false">
      <c r="A29" s="48" t="s">
        <v>102</v>
      </c>
      <c r="B29" s="19" t="n">
        <v>160.32151976896</v>
      </c>
      <c r="C29" s="19" t="s">
        <v>133</v>
      </c>
      <c r="D29" s="19" t="n">
        <v>5.02857142857143E-008</v>
      </c>
      <c r="E29" s="19" t="s">
        <v>133</v>
      </c>
      <c r="F29" s="19" t="s">
        <v>133</v>
      </c>
      <c r="G29" s="19" t="n">
        <v>6.26859059875857</v>
      </c>
      <c r="H29" s="27" t="s">
        <v>133</v>
      </c>
    </row>
    <row r="30" customFormat="false" ht="14.25" hidden="false" customHeight="true" outlineLevel="0" collapsed="false">
      <c r="A30" s="26" t="s">
        <v>134</v>
      </c>
      <c r="B30" s="52"/>
      <c r="C30" s="52"/>
      <c r="D30" s="52"/>
      <c r="E30" s="52"/>
      <c r="F30" s="52"/>
      <c r="G30" s="52"/>
      <c r="H30" s="53"/>
    </row>
    <row r="31" customFormat="false" ht="12" hidden="false" customHeight="true" outlineLevel="0" collapsed="false">
      <c r="A31" s="54" t="s">
        <v>135</v>
      </c>
      <c r="B31" s="19" t="n">
        <v>293821.082095311</v>
      </c>
      <c r="C31" s="19" t="n">
        <v>7.1900715661794</v>
      </c>
      <c r="D31" s="19" t="n">
        <v>6.60573134639422</v>
      </c>
      <c r="E31" s="19" t="n">
        <v>2377.74469382355</v>
      </c>
      <c r="F31" s="19" t="n">
        <v>344.084187216648</v>
      </c>
      <c r="G31" s="19" t="n">
        <v>109.777616163354</v>
      </c>
      <c r="H31" s="27" t="n">
        <v>1550.26732745756</v>
      </c>
    </row>
    <row r="32" customFormat="false" ht="12" hidden="false" customHeight="true" outlineLevel="0" collapsed="false">
      <c r="A32" s="51" t="s">
        <v>136</v>
      </c>
      <c r="B32" s="19" t="n">
        <v>130944.859343018</v>
      </c>
      <c r="C32" s="19" t="n">
        <v>1.49381595528516</v>
      </c>
      <c r="D32" s="19" t="n">
        <v>3.75005873137871</v>
      </c>
      <c r="E32" s="20" t="n">
        <v>486.333254393869</v>
      </c>
      <c r="F32" s="20" t="n">
        <v>192.4915020423</v>
      </c>
      <c r="G32" s="20" t="n">
        <v>35.6563524282627</v>
      </c>
      <c r="H32" s="21" t="n">
        <v>28.1425961503671</v>
      </c>
    </row>
    <row r="33" customFormat="false" ht="12" hidden="false" customHeight="true" outlineLevel="0" collapsed="false">
      <c r="A33" s="51" t="s">
        <v>137</v>
      </c>
      <c r="B33" s="19" t="n">
        <v>162876.222752293</v>
      </c>
      <c r="C33" s="19" t="n">
        <v>5.69625561089424</v>
      </c>
      <c r="D33" s="19" t="n">
        <v>2.85567261501551</v>
      </c>
      <c r="E33" s="20" t="n">
        <v>1891.41143942968</v>
      </c>
      <c r="F33" s="20" t="n">
        <v>151.592685174348</v>
      </c>
      <c r="G33" s="20" t="n">
        <v>74.1212637350915</v>
      </c>
      <c r="H33" s="21" t="n">
        <v>1522.12473130719</v>
      </c>
    </row>
    <row r="34" customFormat="false" ht="12" hidden="false" customHeight="true" outlineLevel="0" collapsed="false">
      <c r="A34" s="54" t="s">
        <v>138</v>
      </c>
      <c r="B34" s="19" t="n">
        <v>2.551493</v>
      </c>
      <c r="C34" s="19" t="n">
        <v>1.2E-005</v>
      </c>
      <c r="D34" s="19" t="n">
        <v>3.7E-005</v>
      </c>
      <c r="E34" s="20" t="n">
        <v>0.013643</v>
      </c>
      <c r="F34" s="20" t="n">
        <v>0.003464</v>
      </c>
      <c r="G34" s="20" t="n">
        <v>0.000606</v>
      </c>
      <c r="H34" s="21" t="n">
        <v>6E-006</v>
      </c>
    </row>
    <row r="35" customFormat="false" ht="14.25" hidden="false" customHeight="true" outlineLevel="0" collapsed="false">
      <c r="A35" s="55" t="s">
        <v>139</v>
      </c>
      <c r="B35" s="40" t="n">
        <v>304185.463162745</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0</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1</v>
      </c>
      <c r="B39" s="60"/>
      <c r="C39" s="60"/>
      <c r="D39" s="60"/>
      <c r="E39" s="60"/>
      <c r="F39" s="60"/>
      <c r="G39" s="60"/>
      <c r="H39" s="61"/>
    </row>
    <row r="40" customFormat="false" ht="26.25" hidden="false" customHeight="true" outlineLevel="0" collapsed="false">
      <c r="A40" s="62" t="s">
        <v>142</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13</v>
      </c>
      <c r="J1" s="113" t="s">
        <v>76</v>
      </c>
    </row>
    <row r="2" customFormat="false" ht="17.25" hidden="false" customHeight="true" outlineLevel="0" collapsed="false">
      <c r="A2" s="654" t="s">
        <v>914</v>
      </c>
      <c r="J2" s="113" t="s">
        <v>78</v>
      </c>
    </row>
    <row r="3" customFormat="false" ht="15.75" hidden="false" customHeight="true" outlineLevel="0" collapsed="false">
      <c r="A3" s="654" t="s">
        <v>109</v>
      </c>
      <c r="J3" s="113" t="s">
        <v>79</v>
      </c>
    </row>
    <row r="4" customFormat="false" ht="12" hidden="false" customHeight="true" outlineLevel="0" collapsed="false">
      <c r="J4" s="384"/>
    </row>
    <row r="5" customFormat="false" ht="15" hidden="false" customHeight="true" outlineLevel="0" collapsed="false">
      <c r="A5" s="1020" t="s">
        <v>940</v>
      </c>
      <c r="B5" s="1020"/>
      <c r="C5" s="1020"/>
      <c r="D5" s="1020"/>
      <c r="E5" s="1020"/>
      <c r="F5" s="1020"/>
      <c r="G5" s="1020"/>
      <c r="H5" s="1020"/>
      <c r="I5" s="1020"/>
      <c r="J5" s="1020"/>
    </row>
    <row r="6" customFormat="false" ht="12" hidden="false" customHeight="true" outlineLevel="0" collapsed="false">
      <c r="A6" s="1021" t="s">
        <v>941</v>
      </c>
      <c r="B6" s="1022" t="s">
        <v>942</v>
      </c>
      <c r="C6" s="1023" t="s">
        <v>943</v>
      </c>
      <c r="D6" s="1024" t="s">
        <v>944</v>
      </c>
      <c r="E6" s="1024"/>
      <c r="F6" s="1024"/>
      <c r="G6" s="1024"/>
      <c r="H6" s="1024"/>
      <c r="I6" s="1024"/>
      <c r="J6" s="1024"/>
    </row>
    <row r="7" customFormat="false" ht="12.75" hidden="false" customHeight="true" outlineLevel="0" collapsed="false">
      <c r="A7" s="1021"/>
      <c r="B7" s="1022"/>
      <c r="C7" s="1023"/>
      <c r="D7" s="1025" t="s">
        <v>945</v>
      </c>
      <c r="E7" s="1026" t="s">
        <v>946</v>
      </c>
      <c r="F7" s="1026" t="s">
        <v>947</v>
      </c>
      <c r="G7" s="1026" t="s">
        <v>948</v>
      </c>
      <c r="H7" s="1027" t="s">
        <v>949</v>
      </c>
      <c r="I7" s="1028" t="s">
        <v>950</v>
      </c>
      <c r="J7" s="1029" t="s">
        <v>758</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07</v>
      </c>
      <c r="B10" s="1031" t="s">
        <v>951</v>
      </c>
      <c r="C10" s="1032" t="s">
        <v>921</v>
      </c>
      <c r="D10" s="1033" t="n">
        <v>0.0129085389709591</v>
      </c>
      <c r="E10" s="1034" t="n">
        <v>39.1059784389027</v>
      </c>
      <c r="F10" s="1034" t="n">
        <v>2.57111221432385</v>
      </c>
      <c r="G10" s="1035" t="n">
        <v>16.265444971253</v>
      </c>
      <c r="H10" s="1036" t="n">
        <v>0</v>
      </c>
      <c r="I10" s="1037" t="n">
        <v>15.9692638957526</v>
      </c>
      <c r="J10" s="1038" t="n">
        <v>1.07681709653493</v>
      </c>
    </row>
    <row r="11" customFormat="false" ht="12.75" hidden="false" customHeight="false" outlineLevel="0" collapsed="false">
      <c r="A11" s="1030"/>
      <c r="B11" s="1031"/>
      <c r="C11" s="1039" t="s">
        <v>922</v>
      </c>
      <c r="D11" s="1040" t="n">
        <v>0.0174799282290215</v>
      </c>
      <c r="E11" s="1041" t="n">
        <v>2.84727230537607</v>
      </c>
      <c r="F11" s="1041" t="n">
        <v>0.178195313090611</v>
      </c>
      <c r="G11" s="144" t="n">
        <v>11.4247830591264</v>
      </c>
      <c r="H11" s="456" t="n">
        <v>0</v>
      </c>
      <c r="I11" s="1042" t="n">
        <v>10.5035209700909</v>
      </c>
      <c r="J11" s="1043" t="n">
        <v>0</v>
      </c>
    </row>
    <row r="12" customFormat="false" ht="13.5" hidden="false" customHeight="false" outlineLevel="0" collapsed="false">
      <c r="A12" s="1030"/>
      <c r="B12" s="1031"/>
      <c r="C12" s="1039" t="s">
        <v>923</v>
      </c>
      <c r="D12" s="1040" t="n">
        <v>0</v>
      </c>
      <c r="E12" s="1041" t="n">
        <v>0.00287894946213529</v>
      </c>
      <c r="F12" s="1041" t="n">
        <v>0</v>
      </c>
      <c r="G12" s="144" t="n">
        <v>0.0115157978485412</v>
      </c>
      <c r="H12" s="456" t="n">
        <v>0</v>
      </c>
      <c r="I12" s="1042" t="n">
        <v>0.0127651532755055</v>
      </c>
      <c r="J12" s="1043" t="n">
        <v>0</v>
      </c>
    </row>
    <row r="13" customFormat="false" ht="12.75" hidden="false" customHeight="false" outlineLevel="0" collapsed="false">
      <c r="A13" s="1030"/>
      <c r="B13" s="1044" t="s">
        <v>952</v>
      </c>
      <c r="C13" s="1032" t="s">
        <v>921</v>
      </c>
      <c r="D13" s="1040" t="n">
        <v>39</v>
      </c>
      <c r="E13" s="1041" t="n">
        <v>15.0623935130742</v>
      </c>
      <c r="F13" s="1041" t="n">
        <v>0.1</v>
      </c>
      <c r="G13" s="144" t="n">
        <v>1.53177991317182</v>
      </c>
      <c r="H13" s="456" t="s">
        <v>249</v>
      </c>
      <c r="I13" s="1042" t="n">
        <v>0.972925798269712</v>
      </c>
      <c r="J13" s="1043" t="n">
        <v>2.64372090877144</v>
      </c>
    </row>
    <row r="14" customFormat="false" ht="12.75" hidden="false" customHeight="false" outlineLevel="0" collapsed="false">
      <c r="A14" s="1030"/>
      <c r="B14" s="1044"/>
      <c r="C14" s="1039" t="s">
        <v>922</v>
      </c>
      <c r="D14" s="1040" t="n">
        <v>45</v>
      </c>
      <c r="E14" s="1041" t="n">
        <v>36.4948468390545</v>
      </c>
      <c r="F14" s="1041" t="s">
        <v>249</v>
      </c>
      <c r="G14" s="144" t="n">
        <v>2.2629906430605</v>
      </c>
      <c r="H14" s="456" t="n">
        <v>1.5</v>
      </c>
      <c r="I14" s="1042" t="n">
        <v>1.5</v>
      </c>
      <c r="J14" s="1043" t="s">
        <v>249</v>
      </c>
    </row>
    <row r="15" customFormat="false" ht="13.5" hidden="false" customHeight="false" outlineLevel="0" collapsed="false">
      <c r="A15" s="1030"/>
      <c r="B15" s="1044"/>
      <c r="C15" s="1039" t="s">
        <v>923</v>
      </c>
      <c r="D15" s="1045" t="s">
        <v>249</v>
      </c>
      <c r="E15" s="272" t="n">
        <v>72</v>
      </c>
      <c r="F15" s="272" t="s">
        <v>249</v>
      </c>
      <c r="G15" s="463" t="n">
        <v>2</v>
      </c>
      <c r="H15" s="465" t="n">
        <v>2</v>
      </c>
      <c r="I15" s="515" t="n">
        <v>2</v>
      </c>
      <c r="J15" s="516" t="s">
        <v>249</v>
      </c>
    </row>
    <row r="16" customFormat="false" ht="12.75" hidden="false" customHeight="true" outlineLevel="0" collapsed="false">
      <c r="A16" s="1030" t="s">
        <v>808</v>
      </c>
      <c r="B16" s="1031" t="s">
        <v>951</v>
      </c>
      <c r="C16" s="1032" t="s">
        <v>921</v>
      </c>
      <c r="D16" s="1033" t="n">
        <v>0</v>
      </c>
      <c r="E16" s="1034" t="n">
        <v>18.9904521073572</v>
      </c>
      <c r="F16" s="1034" t="n">
        <v>3.24305938111811</v>
      </c>
      <c r="G16" s="1035" t="n">
        <v>16.7016378880795</v>
      </c>
      <c r="H16" s="1036" t="n">
        <v>0</v>
      </c>
      <c r="I16" s="1037" t="n">
        <v>24.5466709766289</v>
      </c>
      <c r="J16" s="1038" t="n">
        <v>1.69383836619595</v>
      </c>
    </row>
    <row r="17" customFormat="false" ht="12.75" hidden="false" customHeight="false" outlineLevel="0" collapsed="false">
      <c r="A17" s="1030"/>
      <c r="B17" s="1031"/>
      <c r="C17" s="1039" t="s">
        <v>922</v>
      </c>
      <c r="D17" s="1040" t="n">
        <v>0</v>
      </c>
      <c r="E17" s="1041" t="n">
        <v>10.9797730572965</v>
      </c>
      <c r="F17" s="1041" t="n">
        <v>0.0212676432083223</v>
      </c>
      <c r="G17" s="144" t="n">
        <v>8.14984442329158</v>
      </c>
      <c r="H17" s="456" t="n">
        <v>0</v>
      </c>
      <c r="I17" s="1042" t="n">
        <v>14.3685390497093</v>
      </c>
      <c r="J17" s="1043" t="n">
        <v>0.0141784288055482</v>
      </c>
    </row>
    <row r="18" customFormat="false" ht="13.5" hidden="false" customHeight="false" outlineLevel="0" collapsed="false">
      <c r="A18" s="1030"/>
      <c r="B18" s="1031"/>
      <c r="C18" s="1039" t="s">
        <v>923</v>
      </c>
      <c r="D18" s="1040" t="n">
        <v>0</v>
      </c>
      <c r="E18" s="1041" t="n">
        <v>0.0926190064905097</v>
      </c>
      <c r="F18" s="1041" t="n">
        <v>0</v>
      </c>
      <c r="G18" s="144" t="n">
        <v>0.0566910240391278</v>
      </c>
      <c r="H18" s="456" t="n">
        <v>0</v>
      </c>
      <c r="I18" s="1042" t="n">
        <v>0.0983998737521257</v>
      </c>
      <c r="J18" s="1043" t="n">
        <v>0</v>
      </c>
    </row>
    <row r="19" customFormat="false" ht="12.75" hidden="false" customHeight="false" outlineLevel="0" collapsed="false">
      <c r="A19" s="1030"/>
      <c r="B19" s="1044" t="s">
        <v>952</v>
      </c>
      <c r="C19" s="1032" t="s">
        <v>921</v>
      </c>
      <c r="D19" s="1040" t="s">
        <v>249</v>
      </c>
      <c r="E19" s="1041" t="n">
        <v>19.7853684366832</v>
      </c>
      <c r="F19" s="1041" t="n">
        <v>0.1</v>
      </c>
      <c r="G19" s="144" t="n">
        <v>1.32646516267063</v>
      </c>
      <c r="H19" s="456" t="n">
        <v>0.1</v>
      </c>
      <c r="I19" s="1042" t="n">
        <v>0.903928151638849</v>
      </c>
      <c r="J19" s="1043" t="n">
        <v>2.16353255497176</v>
      </c>
    </row>
    <row r="20" customFormat="false" ht="12.75" hidden="false" customHeight="false" outlineLevel="0" collapsed="false">
      <c r="A20" s="1030"/>
      <c r="B20" s="1044"/>
      <c r="C20" s="1039" t="s">
        <v>922</v>
      </c>
      <c r="D20" s="1040" t="s">
        <v>249</v>
      </c>
      <c r="E20" s="1041" t="n">
        <v>39.3903378299379</v>
      </c>
      <c r="F20" s="1041" t="s">
        <v>249</v>
      </c>
      <c r="G20" s="144" t="n">
        <v>2.00222782973545</v>
      </c>
      <c r="H20" s="456" t="n">
        <v>1.5</v>
      </c>
      <c r="I20" s="1042" t="n">
        <v>1.5</v>
      </c>
      <c r="J20" s="1043" t="s">
        <v>249</v>
      </c>
    </row>
    <row r="21" customFormat="false" ht="13.5" hidden="false" customHeight="false" outlineLevel="0" collapsed="false">
      <c r="A21" s="1030"/>
      <c r="B21" s="1044"/>
      <c r="C21" s="1039" t="s">
        <v>923</v>
      </c>
      <c r="D21" s="1045" t="s">
        <v>249</v>
      </c>
      <c r="E21" s="272" t="n">
        <v>72</v>
      </c>
      <c r="F21" s="272" t="s">
        <v>249</v>
      </c>
      <c r="G21" s="463" t="n">
        <v>2</v>
      </c>
      <c r="H21" s="465" t="n">
        <v>2</v>
      </c>
      <c r="I21" s="515" t="n">
        <v>2</v>
      </c>
      <c r="J21" s="516" t="s">
        <v>249</v>
      </c>
    </row>
    <row r="22" customFormat="false" ht="12.75" hidden="false" customHeight="true" outlineLevel="0" collapsed="false">
      <c r="A22" s="1030" t="s">
        <v>953</v>
      </c>
      <c r="B22" s="1031" t="s">
        <v>951</v>
      </c>
      <c r="C22" s="1032" t="s">
        <v>921</v>
      </c>
      <c r="D22" s="1033"/>
      <c r="E22" s="1034"/>
      <c r="F22" s="1034"/>
      <c r="G22" s="1035"/>
      <c r="H22" s="1036"/>
      <c r="I22" s="1037"/>
      <c r="J22" s="1038"/>
    </row>
    <row r="23" customFormat="false" ht="12.75" hidden="false" customHeight="false" outlineLevel="0" collapsed="false">
      <c r="A23" s="1030"/>
      <c r="B23" s="1031"/>
      <c r="C23" s="1039" t="s">
        <v>922</v>
      </c>
      <c r="D23" s="1040"/>
      <c r="E23" s="1041"/>
      <c r="F23" s="1041"/>
      <c r="G23" s="144"/>
      <c r="H23" s="456"/>
      <c r="I23" s="1042"/>
      <c r="J23" s="1043"/>
    </row>
    <row r="24" customFormat="false" ht="13.5" hidden="false" customHeight="false" outlineLevel="0" collapsed="false">
      <c r="A24" s="1030"/>
      <c r="B24" s="1031"/>
      <c r="C24" s="1039" t="s">
        <v>923</v>
      </c>
      <c r="D24" s="1040"/>
      <c r="E24" s="1041"/>
      <c r="F24" s="1041"/>
      <c r="G24" s="144"/>
      <c r="H24" s="456"/>
      <c r="I24" s="1042"/>
      <c r="J24" s="1043"/>
    </row>
    <row r="25" customFormat="false" ht="12.75" hidden="false" customHeight="false" outlineLevel="0" collapsed="false">
      <c r="A25" s="1030"/>
      <c r="B25" s="1044" t="s">
        <v>952</v>
      </c>
      <c r="C25" s="1032" t="s">
        <v>921</v>
      </c>
      <c r="D25" s="1040"/>
      <c r="E25" s="1041"/>
      <c r="F25" s="1041"/>
      <c r="G25" s="144"/>
      <c r="H25" s="456"/>
      <c r="I25" s="1042"/>
      <c r="J25" s="1043"/>
    </row>
    <row r="26" customFormat="false" ht="12.75" hidden="false" customHeight="false" outlineLevel="0" collapsed="false">
      <c r="A26" s="1030"/>
      <c r="B26" s="1044"/>
      <c r="C26" s="1039" t="s">
        <v>922</v>
      </c>
      <c r="D26" s="1040"/>
      <c r="E26" s="1041"/>
      <c r="F26" s="1041"/>
      <c r="G26" s="144"/>
      <c r="H26" s="456"/>
      <c r="I26" s="1042"/>
      <c r="J26" s="1043"/>
    </row>
    <row r="27" customFormat="false" ht="13.5" hidden="false" customHeight="false" outlineLevel="0" collapsed="false">
      <c r="A27" s="1030"/>
      <c r="B27" s="1044"/>
      <c r="C27" s="1039" t="s">
        <v>923</v>
      </c>
      <c r="D27" s="1045"/>
      <c r="E27" s="272"/>
      <c r="F27" s="272"/>
      <c r="G27" s="463"/>
      <c r="H27" s="465"/>
      <c r="I27" s="515"/>
      <c r="J27" s="516"/>
    </row>
    <row r="28" customFormat="false" ht="12.75" hidden="false" customHeight="true" outlineLevel="0" collapsed="false">
      <c r="A28" s="1030" t="s">
        <v>811</v>
      </c>
      <c r="B28" s="1031" t="s">
        <v>951</v>
      </c>
      <c r="C28" s="1032" t="s">
        <v>921</v>
      </c>
      <c r="D28" s="1033"/>
      <c r="E28" s="1034"/>
      <c r="F28" s="1034"/>
      <c r="G28" s="1035"/>
      <c r="H28" s="1036"/>
      <c r="I28" s="1037"/>
      <c r="J28" s="1038"/>
    </row>
    <row r="29" customFormat="false" ht="12.75" hidden="false" customHeight="false" outlineLevel="0" collapsed="false">
      <c r="A29" s="1030"/>
      <c r="B29" s="1031"/>
      <c r="C29" s="1039" t="s">
        <v>922</v>
      </c>
      <c r="D29" s="1040"/>
      <c r="E29" s="1041"/>
      <c r="F29" s="1041"/>
      <c r="G29" s="144"/>
      <c r="H29" s="456"/>
      <c r="I29" s="1042"/>
      <c r="J29" s="1043"/>
    </row>
    <row r="30" customFormat="false" ht="13.5" hidden="false" customHeight="false" outlineLevel="0" collapsed="false">
      <c r="A30" s="1030"/>
      <c r="B30" s="1031"/>
      <c r="C30" s="1039" t="s">
        <v>923</v>
      </c>
      <c r="D30" s="1040"/>
      <c r="E30" s="1041"/>
      <c r="F30" s="1041"/>
      <c r="G30" s="144"/>
      <c r="H30" s="456"/>
      <c r="I30" s="1042"/>
      <c r="J30" s="1043"/>
    </row>
    <row r="31" customFormat="false" ht="12.75" hidden="false" customHeight="false" outlineLevel="0" collapsed="false">
      <c r="A31" s="1030"/>
      <c r="B31" s="1044" t="s">
        <v>952</v>
      </c>
      <c r="C31" s="1032" t="s">
        <v>921</v>
      </c>
      <c r="D31" s="1040"/>
      <c r="E31" s="1041"/>
      <c r="F31" s="1041"/>
      <c r="G31" s="144"/>
      <c r="H31" s="456"/>
      <c r="I31" s="1042"/>
      <c r="J31" s="1043"/>
    </row>
    <row r="32" customFormat="false" ht="12.75" hidden="false" customHeight="false" outlineLevel="0" collapsed="false">
      <c r="A32" s="1030"/>
      <c r="B32" s="1044"/>
      <c r="C32" s="1039" t="s">
        <v>922</v>
      </c>
      <c r="D32" s="1040"/>
      <c r="E32" s="1041"/>
      <c r="F32" s="1041"/>
      <c r="G32" s="144"/>
      <c r="H32" s="456"/>
      <c r="I32" s="1042"/>
      <c r="J32" s="1043"/>
    </row>
    <row r="33" customFormat="false" ht="13.5" hidden="false" customHeight="false" outlineLevel="0" collapsed="false">
      <c r="A33" s="1030"/>
      <c r="B33" s="1044"/>
      <c r="C33" s="1039" t="s">
        <v>923</v>
      </c>
      <c r="D33" s="1045"/>
      <c r="E33" s="272"/>
      <c r="F33" s="272"/>
      <c r="G33" s="463"/>
      <c r="H33" s="465"/>
      <c r="I33" s="515"/>
      <c r="J33" s="516"/>
    </row>
    <row r="34" customFormat="false" ht="12.75" hidden="false" customHeight="true" outlineLevel="0" collapsed="false">
      <c r="A34" s="1030" t="s">
        <v>812</v>
      </c>
      <c r="B34" s="1031" t="s">
        <v>951</v>
      </c>
      <c r="C34" s="1032" t="s">
        <v>921</v>
      </c>
      <c r="D34" s="1033"/>
      <c r="E34" s="1034"/>
      <c r="F34" s="1034"/>
      <c r="G34" s="1035"/>
      <c r="H34" s="1036"/>
      <c r="I34" s="1037"/>
      <c r="J34" s="1038"/>
    </row>
    <row r="35" customFormat="false" ht="12.75" hidden="false" customHeight="false" outlineLevel="0" collapsed="false">
      <c r="A35" s="1030"/>
      <c r="B35" s="1031"/>
      <c r="C35" s="1039" t="s">
        <v>922</v>
      </c>
      <c r="D35" s="1040"/>
      <c r="E35" s="1041"/>
      <c r="F35" s="1041"/>
      <c r="G35" s="144"/>
      <c r="H35" s="456"/>
      <c r="I35" s="1042"/>
      <c r="J35" s="1043"/>
    </row>
    <row r="36" customFormat="false" ht="13.5" hidden="false" customHeight="false" outlineLevel="0" collapsed="false">
      <c r="A36" s="1030"/>
      <c r="B36" s="1031"/>
      <c r="C36" s="1039" t="s">
        <v>923</v>
      </c>
      <c r="D36" s="1040"/>
      <c r="E36" s="1041"/>
      <c r="F36" s="1041"/>
      <c r="G36" s="144"/>
      <c r="H36" s="456"/>
      <c r="I36" s="1042"/>
      <c r="J36" s="1043"/>
    </row>
    <row r="37" customFormat="false" ht="12.75" hidden="false" customHeight="false" outlineLevel="0" collapsed="false">
      <c r="A37" s="1030"/>
      <c r="B37" s="1044" t="s">
        <v>952</v>
      </c>
      <c r="C37" s="1032" t="s">
        <v>921</v>
      </c>
      <c r="D37" s="1040"/>
      <c r="E37" s="1041"/>
      <c r="F37" s="1041"/>
      <c r="G37" s="144"/>
      <c r="H37" s="456"/>
      <c r="I37" s="1042"/>
      <c r="J37" s="1043"/>
    </row>
    <row r="38" customFormat="false" ht="12.75" hidden="false" customHeight="false" outlineLevel="0" collapsed="false">
      <c r="A38" s="1030"/>
      <c r="B38" s="1044"/>
      <c r="C38" s="1039" t="s">
        <v>922</v>
      </c>
      <c r="D38" s="1040"/>
      <c r="E38" s="1041"/>
      <c r="F38" s="1041"/>
      <c r="G38" s="144"/>
      <c r="H38" s="456"/>
      <c r="I38" s="1042"/>
      <c r="J38" s="1043"/>
    </row>
    <row r="39" customFormat="false" ht="13.5" hidden="false" customHeight="false" outlineLevel="0" collapsed="false">
      <c r="A39" s="1030"/>
      <c r="B39" s="1044"/>
      <c r="C39" s="1039" t="s">
        <v>923</v>
      </c>
      <c r="D39" s="1045"/>
      <c r="E39" s="272"/>
      <c r="F39" s="272"/>
      <c r="G39" s="463"/>
      <c r="H39" s="465"/>
      <c r="I39" s="515"/>
      <c r="J39" s="516"/>
    </row>
    <row r="40" customFormat="false" ht="12.75" hidden="false" customHeight="true" outlineLevel="0" collapsed="false">
      <c r="A40" s="1030" t="s">
        <v>872</v>
      </c>
      <c r="B40" s="1031" t="s">
        <v>951</v>
      </c>
      <c r="C40" s="1032" t="s">
        <v>921</v>
      </c>
      <c r="D40" s="1033" t="n">
        <v>0</v>
      </c>
      <c r="E40" s="1034" t="n">
        <v>0</v>
      </c>
      <c r="F40" s="1034" t="n">
        <v>0</v>
      </c>
      <c r="G40" s="1035" t="n">
        <v>0</v>
      </c>
      <c r="H40" s="1036" t="n">
        <v>0</v>
      </c>
      <c r="I40" s="1037" t="n">
        <v>0</v>
      </c>
      <c r="J40" s="1038" t="n">
        <v>0</v>
      </c>
    </row>
    <row r="41" customFormat="false" ht="12.75" hidden="false" customHeight="false" outlineLevel="0" collapsed="false">
      <c r="A41" s="1030"/>
      <c r="B41" s="1031"/>
      <c r="C41" s="1039" t="s">
        <v>922</v>
      </c>
      <c r="D41" s="1040" t="n">
        <v>0</v>
      </c>
      <c r="E41" s="1041" t="n">
        <v>0</v>
      </c>
      <c r="F41" s="1041" t="n">
        <v>0</v>
      </c>
      <c r="G41" s="144" t="n">
        <v>0</v>
      </c>
      <c r="H41" s="456" t="n">
        <v>0</v>
      </c>
      <c r="I41" s="1042" t="n">
        <v>0</v>
      </c>
      <c r="J41" s="1043" t="n">
        <v>0</v>
      </c>
    </row>
    <row r="42" customFormat="false" ht="13.5" hidden="false" customHeight="false" outlineLevel="0" collapsed="false">
      <c r="A42" s="1030"/>
      <c r="B42" s="1031"/>
      <c r="C42" s="1039" t="s">
        <v>923</v>
      </c>
      <c r="D42" s="1040" t="n">
        <v>0</v>
      </c>
      <c r="E42" s="1041" t="n">
        <v>0</v>
      </c>
      <c r="F42" s="1041" t="n">
        <v>0</v>
      </c>
      <c r="G42" s="144" t="n">
        <v>0</v>
      </c>
      <c r="H42" s="456" t="n">
        <v>0</v>
      </c>
      <c r="I42" s="1042" t="n">
        <v>0</v>
      </c>
      <c r="J42" s="1043" t="n">
        <v>0</v>
      </c>
    </row>
    <row r="43" customFormat="false" ht="12.75" hidden="false" customHeight="false" outlineLevel="0" collapsed="false">
      <c r="A43" s="1030"/>
      <c r="B43" s="1044" t="s">
        <v>952</v>
      </c>
      <c r="C43" s="1032" t="s">
        <v>921</v>
      </c>
      <c r="D43" s="1040" t="n">
        <v>0</v>
      </c>
      <c r="E43" s="1041" t="n">
        <v>0</v>
      </c>
      <c r="F43" s="1041" t="n">
        <v>0</v>
      </c>
      <c r="G43" s="144" t="n">
        <v>0</v>
      </c>
      <c r="H43" s="456" t="n">
        <v>0</v>
      </c>
      <c r="I43" s="1042" t="n">
        <v>0</v>
      </c>
      <c r="J43" s="1043" t="n">
        <v>0</v>
      </c>
    </row>
    <row r="44" customFormat="false" ht="12.75" hidden="false" customHeight="false" outlineLevel="0" collapsed="false">
      <c r="A44" s="1030"/>
      <c r="B44" s="1044"/>
      <c r="C44" s="1039" t="s">
        <v>922</v>
      </c>
      <c r="D44" s="1040" t="n">
        <v>0</v>
      </c>
      <c r="E44" s="1041" t="n">
        <v>0</v>
      </c>
      <c r="F44" s="1041" t="n">
        <v>0</v>
      </c>
      <c r="G44" s="144" t="n">
        <v>0</v>
      </c>
      <c r="H44" s="456" t="n">
        <v>0</v>
      </c>
      <c r="I44" s="1042" t="n">
        <v>0</v>
      </c>
      <c r="J44" s="1043" t="n">
        <v>0</v>
      </c>
    </row>
    <row r="45" customFormat="false" ht="13.5" hidden="false" customHeight="false" outlineLevel="0" collapsed="false">
      <c r="A45" s="1030"/>
      <c r="B45" s="1044"/>
      <c r="C45" s="1039" t="s">
        <v>923</v>
      </c>
      <c r="D45" s="1045" t="n">
        <v>0</v>
      </c>
      <c r="E45" s="272" t="n">
        <v>0</v>
      </c>
      <c r="F45" s="272" t="n">
        <v>0</v>
      </c>
      <c r="G45" s="463" t="n">
        <v>0</v>
      </c>
      <c r="H45" s="465" t="n">
        <v>0</v>
      </c>
      <c r="I45" s="515" t="n">
        <v>0</v>
      </c>
      <c r="J45" s="516" t="n">
        <v>0</v>
      </c>
    </row>
    <row r="46" customFormat="false" ht="12.75" hidden="false" customHeight="true" outlineLevel="0" collapsed="false">
      <c r="A46" s="1030" t="s">
        <v>873</v>
      </c>
      <c r="B46" s="1031" t="s">
        <v>951</v>
      </c>
      <c r="C46" s="1032" t="s">
        <v>921</v>
      </c>
      <c r="D46" s="1033" t="n">
        <v>0.169521849692862</v>
      </c>
      <c r="E46" s="1034" t="n">
        <v>0</v>
      </c>
      <c r="F46" s="1034" t="n">
        <v>0</v>
      </c>
      <c r="G46" s="1035" t="n">
        <v>4.88691209297126</v>
      </c>
      <c r="H46" s="1036" t="n">
        <v>0</v>
      </c>
      <c r="I46" s="1037" t="n">
        <v>61.5542605660619</v>
      </c>
      <c r="J46" s="1038" t="n">
        <v>0.0816840168390616</v>
      </c>
    </row>
    <row r="47" customFormat="false" ht="12.75" hidden="false" customHeight="false" outlineLevel="0" collapsed="false">
      <c r="A47" s="1030"/>
      <c r="B47" s="1031"/>
      <c r="C47" s="1039" t="s">
        <v>922</v>
      </c>
      <c r="D47" s="1040" t="n">
        <v>0.34060429237609</v>
      </c>
      <c r="E47" s="1041" t="n">
        <v>0</v>
      </c>
      <c r="F47" s="1041" t="n">
        <v>0</v>
      </c>
      <c r="G47" s="144" t="n">
        <v>4.66996045925757</v>
      </c>
      <c r="H47" s="456" t="n">
        <v>0</v>
      </c>
      <c r="I47" s="1042" t="n">
        <v>24.5255966466456</v>
      </c>
      <c r="J47" s="1043" t="n">
        <v>2.69543367995835</v>
      </c>
    </row>
    <row r="48" customFormat="false" ht="13.5" hidden="false" customHeight="false" outlineLevel="0" collapsed="false">
      <c r="A48" s="1030"/>
      <c r="B48" s="1031"/>
      <c r="C48" s="1039" t="s">
        <v>923</v>
      </c>
      <c r="D48" s="1040" t="n">
        <v>0</v>
      </c>
      <c r="E48" s="1041" t="n">
        <v>0</v>
      </c>
      <c r="F48" s="1041" t="n">
        <v>0</v>
      </c>
      <c r="G48" s="144" t="n">
        <v>0.00593668982073784</v>
      </c>
      <c r="H48" s="456" t="n">
        <v>0</v>
      </c>
      <c r="I48" s="1042" t="n">
        <v>0.0138522762483882</v>
      </c>
      <c r="J48" s="1043" t="n">
        <v>0</v>
      </c>
    </row>
    <row r="49" customFormat="false" ht="12.75" hidden="false" customHeight="false" outlineLevel="0" collapsed="false">
      <c r="A49" s="1030"/>
      <c r="B49" s="1044" t="s">
        <v>952</v>
      </c>
      <c r="C49" s="1032" t="s">
        <v>921</v>
      </c>
      <c r="D49" s="1040" t="n">
        <v>39</v>
      </c>
      <c r="E49" s="1041" t="n">
        <v>10</v>
      </c>
      <c r="F49" s="1041" t="s">
        <v>249</v>
      </c>
      <c r="G49" s="144" t="n">
        <v>1.24830336281206</v>
      </c>
      <c r="H49" s="456" t="s">
        <v>249</v>
      </c>
      <c r="I49" s="1042" t="n">
        <v>1</v>
      </c>
      <c r="J49" s="1043" t="n">
        <v>1</v>
      </c>
    </row>
    <row r="50" customFormat="false" ht="12.75" hidden="false" customHeight="false" outlineLevel="0" collapsed="false">
      <c r="A50" s="1030"/>
      <c r="B50" s="1044"/>
      <c r="C50" s="1039" t="s">
        <v>922</v>
      </c>
      <c r="D50" s="1040" t="n">
        <v>45</v>
      </c>
      <c r="E50" s="1041" t="n">
        <v>1.5</v>
      </c>
      <c r="F50" s="1041" t="s">
        <v>249</v>
      </c>
      <c r="G50" s="144" t="n">
        <v>1.5</v>
      </c>
      <c r="H50" s="456" t="n">
        <v>1.5</v>
      </c>
      <c r="I50" s="1042" t="n">
        <v>1.5</v>
      </c>
      <c r="J50" s="1043" t="s">
        <v>249</v>
      </c>
    </row>
    <row r="51" customFormat="false" ht="13.5" hidden="false" customHeight="false" outlineLevel="0" collapsed="false">
      <c r="A51" s="1030"/>
      <c r="B51" s="1044"/>
      <c r="C51" s="1039" t="s">
        <v>923</v>
      </c>
      <c r="D51" s="1045" t="s">
        <v>249</v>
      </c>
      <c r="E51" s="272" t="n">
        <v>2</v>
      </c>
      <c r="F51" s="272" t="s">
        <v>249</v>
      </c>
      <c r="G51" s="463" t="n">
        <v>2</v>
      </c>
      <c r="H51" s="465" t="n">
        <v>2</v>
      </c>
      <c r="I51" s="515" t="n">
        <v>2</v>
      </c>
      <c r="J51" s="516" t="s">
        <v>249</v>
      </c>
    </row>
    <row r="52" customFormat="false" ht="12.75" hidden="false" customHeight="true" outlineLevel="0" collapsed="false">
      <c r="A52" s="1030" t="s">
        <v>874</v>
      </c>
      <c r="B52" s="1031" t="s">
        <v>951</v>
      </c>
      <c r="C52" s="1032" t="s">
        <v>921</v>
      </c>
      <c r="D52" s="1033" t="n">
        <v>0.34761204573187</v>
      </c>
      <c r="E52" s="1034" t="n">
        <v>0</v>
      </c>
      <c r="F52" s="1034" t="n">
        <v>0</v>
      </c>
      <c r="G52" s="1035" t="n">
        <v>4.64206276080604</v>
      </c>
      <c r="H52" s="1036" t="n">
        <v>0</v>
      </c>
      <c r="I52" s="1037" t="n">
        <v>15.462268090364</v>
      </c>
      <c r="J52" s="1038" t="n">
        <v>0.0635112911918201</v>
      </c>
    </row>
    <row r="53" customFormat="false" ht="12.75" hidden="false" customHeight="false" outlineLevel="0" collapsed="false">
      <c r="A53" s="1030"/>
      <c r="B53" s="1031"/>
      <c r="C53" s="1039" t="s">
        <v>922</v>
      </c>
      <c r="D53" s="1040" t="n">
        <v>0.322361117264279</v>
      </c>
      <c r="E53" s="1041" t="n">
        <v>0</v>
      </c>
      <c r="F53" s="1041" t="n">
        <v>0</v>
      </c>
      <c r="G53" s="144" t="n">
        <v>10.7958555409182</v>
      </c>
      <c r="H53" s="456" t="n">
        <v>0</v>
      </c>
      <c r="I53" s="1042" t="n">
        <v>66.9290691649344</v>
      </c>
      <c r="J53" s="1043" t="n">
        <v>0</v>
      </c>
    </row>
    <row r="54" customFormat="false" ht="13.5" hidden="false" customHeight="false" outlineLevel="0" collapsed="false">
      <c r="A54" s="1030"/>
      <c r="B54" s="1031"/>
      <c r="C54" s="1039" t="s">
        <v>923</v>
      </c>
      <c r="D54" s="1040" t="n">
        <v>0</v>
      </c>
      <c r="E54" s="1041" t="n">
        <v>0</v>
      </c>
      <c r="F54" s="1041" t="n">
        <v>0</v>
      </c>
      <c r="G54" s="144" t="n">
        <v>0.605196579192843</v>
      </c>
      <c r="H54" s="456" t="n">
        <v>0</v>
      </c>
      <c r="I54" s="1042" t="n">
        <v>0</v>
      </c>
      <c r="J54" s="1043" t="n">
        <v>0</v>
      </c>
    </row>
    <row r="55" customFormat="false" ht="12.75" hidden="false" customHeight="false" outlineLevel="0" collapsed="false">
      <c r="A55" s="1030"/>
      <c r="B55" s="1044" t="s">
        <v>952</v>
      </c>
      <c r="C55" s="1032" t="s">
        <v>921</v>
      </c>
      <c r="D55" s="1040" t="n">
        <v>39</v>
      </c>
      <c r="E55" s="1041" t="n">
        <v>10</v>
      </c>
      <c r="F55" s="1041" t="s">
        <v>249</v>
      </c>
      <c r="G55" s="144" t="n">
        <v>1.1750091577439</v>
      </c>
      <c r="H55" s="456" t="s">
        <v>249</v>
      </c>
      <c r="I55" s="1042" t="n">
        <v>1</v>
      </c>
      <c r="J55" s="1043" t="n">
        <v>1</v>
      </c>
    </row>
    <row r="56" customFormat="false" ht="12.75" hidden="false" customHeight="false" outlineLevel="0" collapsed="false">
      <c r="A56" s="1030"/>
      <c r="B56" s="1044"/>
      <c r="C56" s="1039" t="s">
        <v>922</v>
      </c>
      <c r="D56" s="1040" t="n">
        <v>45</v>
      </c>
      <c r="E56" s="1041" t="n">
        <v>1.5</v>
      </c>
      <c r="F56" s="1041" t="s">
        <v>249</v>
      </c>
      <c r="G56" s="144" t="n">
        <v>1.5</v>
      </c>
      <c r="H56" s="456" t="n">
        <v>1.5</v>
      </c>
      <c r="I56" s="1042" t="n">
        <v>1.5</v>
      </c>
      <c r="J56" s="1043" t="s">
        <v>249</v>
      </c>
    </row>
    <row r="57" customFormat="false" ht="13.5" hidden="false" customHeight="false" outlineLevel="0" collapsed="false">
      <c r="A57" s="1030"/>
      <c r="B57" s="1044"/>
      <c r="C57" s="1039" t="s">
        <v>923</v>
      </c>
      <c r="D57" s="1045" t="s">
        <v>249</v>
      </c>
      <c r="E57" s="272" t="n">
        <v>2</v>
      </c>
      <c r="F57" s="272" t="s">
        <v>249</v>
      </c>
      <c r="G57" s="463" t="n">
        <v>2</v>
      </c>
      <c r="H57" s="465" t="n">
        <v>2</v>
      </c>
      <c r="I57" s="515" t="n">
        <v>2</v>
      </c>
      <c r="J57" s="516" t="s">
        <v>249</v>
      </c>
    </row>
    <row r="58" customFormat="false" ht="12.75" hidden="false" customHeight="true" outlineLevel="0" collapsed="false">
      <c r="A58" s="1030" t="s">
        <v>875</v>
      </c>
      <c r="B58" s="1031" t="s">
        <v>951</v>
      </c>
      <c r="C58" s="1032" t="s">
        <v>921</v>
      </c>
      <c r="D58" s="1033" t="s">
        <v>186</v>
      </c>
      <c r="E58" s="1034" t="s">
        <v>186</v>
      </c>
      <c r="F58" s="1034" t="s">
        <v>186</v>
      </c>
      <c r="G58" s="1035" t="s">
        <v>186</v>
      </c>
      <c r="H58" s="1036" t="s">
        <v>186</v>
      </c>
      <c r="I58" s="1037" t="s">
        <v>186</v>
      </c>
      <c r="J58" s="1038" t="s">
        <v>186</v>
      </c>
    </row>
    <row r="59" customFormat="false" ht="12.75" hidden="false" customHeight="false" outlineLevel="0" collapsed="false">
      <c r="A59" s="1030"/>
      <c r="B59" s="1031"/>
      <c r="C59" s="1039" t="s">
        <v>922</v>
      </c>
      <c r="D59" s="1040" t="s">
        <v>186</v>
      </c>
      <c r="E59" s="1041" t="s">
        <v>186</v>
      </c>
      <c r="F59" s="1041" t="s">
        <v>186</v>
      </c>
      <c r="G59" s="144" t="s">
        <v>186</v>
      </c>
      <c r="H59" s="456" t="s">
        <v>186</v>
      </c>
      <c r="I59" s="1042" t="s">
        <v>186</v>
      </c>
      <c r="J59" s="1043" t="s">
        <v>186</v>
      </c>
    </row>
    <row r="60" customFormat="false" ht="13.5" hidden="false" customHeight="false" outlineLevel="0" collapsed="false">
      <c r="A60" s="1030"/>
      <c r="B60" s="1031"/>
      <c r="C60" s="1039" t="s">
        <v>923</v>
      </c>
      <c r="D60" s="1040" t="s">
        <v>186</v>
      </c>
      <c r="E60" s="1041" t="s">
        <v>186</v>
      </c>
      <c r="F60" s="1041" t="s">
        <v>186</v>
      </c>
      <c r="G60" s="144" t="s">
        <v>186</v>
      </c>
      <c r="H60" s="456" t="s">
        <v>186</v>
      </c>
      <c r="I60" s="1042" t="s">
        <v>186</v>
      </c>
      <c r="J60" s="1043" t="s">
        <v>186</v>
      </c>
    </row>
    <row r="61" customFormat="false" ht="12.75" hidden="false" customHeight="false" outlineLevel="0" collapsed="false">
      <c r="A61" s="1030"/>
      <c r="B61" s="1044" t="s">
        <v>952</v>
      </c>
      <c r="C61" s="1032" t="s">
        <v>921</v>
      </c>
      <c r="D61" s="1040" t="s">
        <v>249</v>
      </c>
      <c r="E61" s="1041" t="s">
        <v>249</v>
      </c>
      <c r="F61" s="1041" t="s">
        <v>249</v>
      </c>
      <c r="G61" s="144" t="s">
        <v>249</v>
      </c>
      <c r="H61" s="456" t="s">
        <v>249</v>
      </c>
      <c r="I61" s="1042" t="s">
        <v>249</v>
      </c>
      <c r="J61" s="1043" t="s">
        <v>249</v>
      </c>
    </row>
    <row r="62" customFormat="false" ht="12.75" hidden="false" customHeight="false" outlineLevel="0" collapsed="false">
      <c r="A62" s="1030"/>
      <c r="B62" s="1044"/>
      <c r="C62" s="1039" t="s">
        <v>922</v>
      </c>
      <c r="D62" s="1040" t="s">
        <v>249</v>
      </c>
      <c r="E62" s="1041" t="s">
        <v>249</v>
      </c>
      <c r="F62" s="1041" t="s">
        <v>249</v>
      </c>
      <c r="G62" s="144" t="s">
        <v>249</v>
      </c>
      <c r="H62" s="456" t="s">
        <v>249</v>
      </c>
      <c r="I62" s="1042" t="s">
        <v>249</v>
      </c>
      <c r="J62" s="1043" t="s">
        <v>249</v>
      </c>
    </row>
    <row r="63" customFormat="false" ht="13.5" hidden="false" customHeight="false" outlineLevel="0" collapsed="false">
      <c r="A63" s="1030"/>
      <c r="B63" s="1044"/>
      <c r="C63" s="1039" t="s">
        <v>923</v>
      </c>
      <c r="D63" s="1045" t="s">
        <v>249</v>
      </c>
      <c r="E63" s="272" t="s">
        <v>249</v>
      </c>
      <c r="F63" s="272" t="s">
        <v>249</v>
      </c>
      <c r="G63" s="463" t="s">
        <v>249</v>
      </c>
      <c r="H63" s="465" t="s">
        <v>249</v>
      </c>
      <c r="I63" s="515" t="s">
        <v>249</v>
      </c>
      <c r="J63" s="516" t="s">
        <v>249</v>
      </c>
    </row>
    <row r="64" customFormat="false" ht="12.75" hidden="false" customHeight="true" outlineLevel="0" collapsed="false">
      <c r="A64" s="1030" t="s">
        <v>876</v>
      </c>
      <c r="B64" s="1031" t="s">
        <v>951</v>
      </c>
      <c r="C64" s="1032" t="s">
        <v>921</v>
      </c>
      <c r="D64" s="1033" t="n">
        <v>0</v>
      </c>
      <c r="E64" s="1034" t="n">
        <v>0</v>
      </c>
      <c r="F64" s="1034" t="n">
        <v>0</v>
      </c>
      <c r="G64" s="1035" t="n">
        <v>0</v>
      </c>
      <c r="H64" s="1036" t="n">
        <v>0</v>
      </c>
      <c r="I64" s="1037" t="n">
        <v>0</v>
      </c>
      <c r="J64" s="1038" t="n">
        <v>0</v>
      </c>
    </row>
    <row r="65" customFormat="false" ht="12.75" hidden="false" customHeight="false" outlineLevel="0" collapsed="false">
      <c r="A65" s="1030"/>
      <c r="B65" s="1031"/>
      <c r="C65" s="1039" t="s">
        <v>922</v>
      </c>
      <c r="D65" s="1040" t="n">
        <v>0</v>
      </c>
      <c r="E65" s="1041" t="n">
        <v>0</v>
      </c>
      <c r="F65" s="1041" t="n">
        <v>0</v>
      </c>
      <c r="G65" s="144" t="n">
        <v>0</v>
      </c>
      <c r="H65" s="456" t="n">
        <v>0</v>
      </c>
      <c r="I65" s="1042" t="n">
        <v>0</v>
      </c>
      <c r="J65" s="1043" t="n">
        <v>0</v>
      </c>
    </row>
    <row r="66" customFormat="false" ht="13.5" hidden="false" customHeight="false" outlineLevel="0" collapsed="false">
      <c r="A66" s="1030"/>
      <c r="B66" s="1031"/>
      <c r="C66" s="1039" t="s">
        <v>923</v>
      </c>
      <c r="D66" s="1040" t="n">
        <v>0</v>
      </c>
      <c r="E66" s="1041" t="n">
        <v>0</v>
      </c>
      <c r="F66" s="1041" t="n">
        <v>0</v>
      </c>
      <c r="G66" s="144" t="n">
        <v>0</v>
      </c>
      <c r="H66" s="456" t="n">
        <v>0</v>
      </c>
      <c r="I66" s="1042" t="n">
        <v>0</v>
      </c>
      <c r="J66" s="1043" t="n">
        <v>0</v>
      </c>
    </row>
    <row r="67" customFormat="false" ht="12.75" hidden="false" customHeight="false" outlineLevel="0" collapsed="false">
      <c r="A67" s="1030"/>
      <c r="B67" s="1044" t="s">
        <v>952</v>
      </c>
      <c r="C67" s="1032" t="s">
        <v>921</v>
      </c>
      <c r="D67" s="1040" t="n">
        <v>0</v>
      </c>
      <c r="E67" s="1041" t="n">
        <v>0</v>
      </c>
      <c r="F67" s="1041" t="n">
        <v>0</v>
      </c>
      <c r="G67" s="144" t="n">
        <v>0</v>
      </c>
      <c r="H67" s="456" t="n">
        <v>0</v>
      </c>
      <c r="I67" s="1042" t="n">
        <v>0</v>
      </c>
      <c r="J67" s="1043" t="n">
        <v>0</v>
      </c>
    </row>
    <row r="68" customFormat="false" ht="12.75" hidden="false" customHeight="false" outlineLevel="0" collapsed="false">
      <c r="A68" s="1030"/>
      <c r="B68" s="1044"/>
      <c r="C68" s="1039" t="s">
        <v>922</v>
      </c>
      <c r="D68" s="1040" t="n">
        <v>0</v>
      </c>
      <c r="E68" s="1041" t="n">
        <v>0</v>
      </c>
      <c r="F68" s="1041" t="n">
        <v>0</v>
      </c>
      <c r="G68" s="144" t="n">
        <v>0</v>
      </c>
      <c r="H68" s="456" t="n">
        <v>0</v>
      </c>
      <c r="I68" s="1042" t="n">
        <v>0</v>
      </c>
      <c r="J68" s="1043" t="n">
        <v>0</v>
      </c>
    </row>
    <row r="69" customFormat="false" ht="13.5" hidden="false" customHeight="false" outlineLevel="0" collapsed="false">
      <c r="A69" s="1030"/>
      <c r="B69" s="1044"/>
      <c r="C69" s="1039" t="s">
        <v>923</v>
      </c>
      <c r="D69" s="1045" t="n">
        <v>0</v>
      </c>
      <c r="E69" s="272" t="n">
        <v>0</v>
      </c>
      <c r="F69" s="272" t="n">
        <v>0</v>
      </c>
      <c r="G69" s="463" t="n">
        <v>0</v>
      </c>
      <c r="H69" s="465" t="n">
        <v>0</v>
      </c>
      <c r="I69" s="515" t="n">
        <v>0</v>
      </c>
      <c r="J69" s="516" t="n">
        <v>0</v>
      </c>
    </row>
    <row r="70" customFormat="false" ht="12.75" hidden="false" customHeight="true" outlineLevel="0" collapsed="false">
      <c r="A70" s="1030" t="s">
        <v>954</v>
      </c>
      <c r="B70" s="1031" t="s">
        <v>951</v>
      </c>
      <c r="C70" s="1032" t="s">
        <v>921</v>
      </c>
      <c r="D70" s="1033" t="n">
        <v>0</v>
      </c>
      <c r="E70" s="1034" t="n">
        <v>0</v>
      </c>
      <c r="F70" s="1034" t="n">
        <v>0</v>
      </c>
      <c r="G70" s="1035" t="n">
        <v>0</v>
      </c>
      <c r="H70" s="1036" t="n">
        <v>0</v>
      </c>
      <c r="I70" s="1037" t="n">
        <v>0</v>
      </c>
      <c r="J70" s="1038" t="n">
        <v>0</v>
      </c>
    </row>
    <row r="71" customFormat="false" ht="12.75" hidden="false" customHeight="false" outlineLevel="0" collapsed="false">
      <c r="A71" s="1030"/>
      <c r="B71" s="1031"/>
      <c r="C71" s="1039" t="s">
        <v>922</v>
      </c>
      <c r="D71" s="1040" t="n">
        <v>0</v>
      </c>
      <c r="E71" s="1041" t="n">
        <v>0</v>
      </c>
      <c r="F71" s="1041" t="n">
        <v>0</v>
      </c>
      <c r="G71" s="144" t="n">
        <v>0</v>
      </c>
      <c r="H71" s="456" t="n">
        <v>0</v>
      </c>
      <c r="I71" s="1042" t="n">
        <v>0</v>
      </c>
      <c r="J71" s="1043" t="n">
        <v>0</v>
      </c>
    </row>
    <row r="72" customFormat="false" ht="13.5" hidden="false" customHeight="false" outlineLevel="0" collapsed="false">
      <c r="A72" s="1030"/>
      <c r="B72" s="1031"/>
      <c r="C72" s="1039" t="s">
        <v>923</v>
      </c>
      <c r="D72" s="1040" t="n">
        <v>0</v>
      </c>
      <c r="E72" s="1041" t="n">
        <v>0</v>
      </c>
      <c r="F72" s="1041" t="n">
        <v>0</v>
      </c>
      <c r="G72" s="144" t="n">
        <v>0</v>
      </c>
      <c r="H72" s="456" t="n">
        <v>0</v>
      </c>
      <c r="I72" s="1042" t="n">
        <v>0</v>
      </c>
      <c r="J72" s="1043" t="n">
        <v>0</v>
      </c>
    </row>
    <row r="73" customFormat="false" ht="12.75" hidden="false" customHeight="false" outlineLevel="0" collapsed="false">
      <c r="A73" s="1030"/>
      <c r="B73" s="1044" t="s">
        <v>952</v>
      </c>
      <c r="C73" s="1032" t="s">
        <v>921</v>
      </c>
      <c r="D73" s="1040" t="n">
        <v>0</v>
      </c>
      <c r="E73" s="1041" t="n">
        <v>0</v>
      </c>
      <c r="F73" s="1041" t="n">
        <v>0</v>
      </c>
      <c r="G73" s="144" t="n">
        <v>0</v>
      </c>
      <c r="H73" s="456" t="n">
        <v>0</v>
      </c>
      <c r="I73" s="1042" t="n">
        <v>0</v>
      </c>
      <c r="J73" s="1043" t="n">
        <v>0</v>
      </c>
    </row>
    <row r="74" customFormat="false" ht="12.75" hidden="false" customHeight="false" outlineLevel="0" collapsed="false">
      <c r="A74" s="1030"/>
      <c r="B74" s="1044"/>
      <c r="C74" s="1039" t="s">
        <v>922</v>
      </c>
      <c r="D74" s="1040" t="n">
        <v>0</v>
      </c>
      <c r="E74" s="1041" t="n">
        <v>0</v>
      </c>
      <c r="F74" s="1041" t="n">
        <v>0</v>
      </c>
      <c r="G74" s="144" t="n">
        <v>0</v>
      </c>
      <c r="H74" s="456" t="n">
        <v>0</v>
      </c>
      <c r="I74" s="1042" t="n">
        <v>0</v>
      </c>
      <c r="J74" s="1043" t="n">
        <v>0</v>
      </c>
    </row>
    <row r="75" customFormat="false" ht="13.5" hidden="false" customHeight="false" outlineLevel="0" collapsed="false">
      <c r="A75" s="1030"/>
      <c r="B75" s="1044"/>
      <c r="C75" s="1039" t="s">
        <v>923</v>
      </c>
      <c r="D75" s="1045" t="n">
        <v>0</v>
      </c>
      <c r="E75" s="272" t="n">
        <v>0</v>
      </c>
      <c r="F75" s="272" t="n">
        <v>0</v>
      </c>
      <c r="G75" s="463" t="n">
        <v>0</v>
      </c>
      <c r="H75" s="465" t="n">
        <v>0</v>
      </c>
      <c r="I75" s="515" t="n">
        <v>0</v>
      </c>
      <c r="J75" s="516" t="n">
        <v>0</v>
      </c>
    </row>
    <row r="76" customFormat="false" ht="12.75" hidden="false" customHeight="true" outlineLevel="0" collapsed="false">
      <c r="A76" s="1030" t="s">
        <v>878</v>
      </c>
      <c r="B76" s="1031" t="s">
        <v>951</v>
      </c>
      <c r="C76" s="1032" t="s">
        <v>921</v>
      </c>
      <c r="D76" s="1033" t="n">
        <v>0.329595948262233</v>
      </c>
      <c r="E76" s="1034" t="n">
        <v>54.3235151728356</v>
      </c>
      <c r="F76" s="1034" t="n">
        <v>0.41150299446281</v>
      </c>
      <c r="G76" s="1035" t="n">
        <v>6.00991440803733</v>
      </c>
      <c r="H76" s="1036" t="n">
        <v>0</v>
      </c>
      <c r="I76" s="1037" t="n">
        <v>0.371479299494609</v>
      </c>
      <c r="J76" s="1038" t="n">
        <v>18.3921672975918</v>
      </c>
    </row>
    <row r="77" customFormat="false" ht="12.75" hidden="false" customHeight="false" outlineLevel="0" collapsed="false">
      <c r="A77" s="1030"/>
      <c r="B77" s="1031"/>
      <c r="C77" s="1039" t="s">
        <v>922</v>
      </c>
      <c r="D77" s="1040" t="n">
        <v>1.32645214373731</v>
      </c>
      <c r="E77" s="1041" t="n">
        <v>8.96517060906163</v>
      </c>
      <c r="F77" s="1041" t="n">
        <v>0</v>
      </c>
      <c r="G77" s="144" t="n">
        <v>1.68851480721187</v>
      </c>
      <c r="H77" s="456" t="n">
        <v>0</v>
      </c>
      <c r="I77" s="1042" t="n">
        <v>0.106374989804617</v>
      </c>
      <c r="J77" s="1043" t="n">
        <v>7.97387527816868</v>
      </c>
    </row>
    <row r="78" customFormat="false" ht="13.5" hidden="false" customHeight="false" outlineLevel="0" collapsed="false">
      <c r="A78" s="1030"/>
      <c r="B78" s="1031"/>
      <c r="C78" s="1039" t="s">
        <v>923</v>
      </c>
      <c r="D78" s="1040" t="n">
        <v>0</v>
      </c>
      <c r="E78" s="1041" t="n">
        <v>0.0850923109074299</v>
      </c>
      <c r="F78" s="1041" t="n">
        <v>0</v>
      </c>
      <c r="G78" s="144" t="n">
        <v>0.0169357643005013</v>
      </c>
      <c r="H78" s="456" t="n">
        <v>0</v>
      </c>
      <c r="I78" s="1042" t="n">
        <v>0.000203899872419356</v>
      </c>
      <c r="J78" s="1043" t="n">
        <v>0</v>
      </c>
    </row>
    <row r="79" customFormat="false" ht="12.75" hidden="false" customHeight="false" outlineLevel="0" collapsed="false">
      <c r="A79" s="1030"/>
      <c r="B79" s="1044" t="s">
        <v>952</v>
      </c>
      <c r="C79" s="1032" t="s">
        <v>921</v>
      </c>
      <c r="D79" s="1040" t="n">
        <v>39</v>
      </c>
      <c r="E79" s="1041" t="n">
        <v>13.5221216144969</v>
      </c>
      <c r="F79" s="1041" t="n">
        <v>0.1</v>
      </c>
      <c r="G79" s="144" t="n">
        <v>1.58331820642961</v>
      </c>
      <c r="H79" s="456" t="s">
        <v>249</v>
      </c>
      <c r="I79" s="1042" t="n">
        <v>1</v>
      </c>
      <c r="J79" s="1043" t="n">
        <v>1.98169582112569</v>
      </c>
    </row>
    <row r="80" customFormat="false" ht="12.75" hidden="false" customHeight="false" outlineLevel="0" collapsed="false">
      <c r="A80" s="1030"/>
      <c r="B80" s="1044"/>
      <c r="C80" s="1039" t="s">
        <v>922</v>
      </c>
      <c r="D80" s="1040" t="n">
        <v>45</v>
      </c>
      <c r="E80" s="1041" t="n">
        <v>38.0278312873111</v>
      </c>
      <c r="F80" s="1041" t="s">
        <v>249</v>
      </c>
      <c r="G80" s="144" t="n">
        <v>1.5</v>
      </c>
      <c r="H80" s="456" t="n">
        <v>1.5</v>
      </c>
      <c r="I80" s="1042" t="n">
        <v>1.5</v>
      </c>
      <c r="J80" s="1043" t="s">
        <v>249</v>
      </c>
    </row>
    <row r="81" customFormat="false" ht="13.5" hidden="false" customHeight="false" outlineLevel="0" collapsed="false">
      <c r="A81" s="1030"/>
      <c r="B81" s="1044"/>
      <c r="C81" s="1039" t="s">
        <v>923</v>
      </c>
      <c r="D81" s="1045" t="s">
        <v>249</v>
      </c>
      <c r="E81" s="272" t="n">
        <v>72</v>
      </c>
      <c r="F81" s="272" t="s">
        <v>249</v>
      </c>
      <c r="G81" s="463" t="n">
        <v>2</v>
      </c>
      <c r="H81" s="465" t="n">
        <v>2</v>
      </c>
      <c r="I81" s="515" t="n">
        <v>2</v>
      </c>
      <c r="J81" s="516" t="s">
        <v>249</v>
      </c>
    </row>
    <row r="82" customFormat="false" ht="12.75" hidden="false" customHeight="true" outlineLevel="0" collapsed="false">
      <c r="A82" s="1030" t="s">
        <v>955</v>
      </c>
      <c r="B82" s="1031" t="s">
        <v>951</v>
      </c>
      <c r="C82" s="1032" t="s">
        <v>921</v>
      </c>
      <c r="D82" s="1033" t="n">
        <v>0</v>
      </c>
      <c r="E82" s="1034" t="n">
        <v>1.79302351823963</v>
      </c>
      <c r="F82" s="1034" t="n">
        <v>0</v>
      </c>
      <c r="G82" s="1035" t="n">
        <v>33.7734564116845</v>
      </c>
      <c r="H82" s="1036" t="n">
        <v>0</v>
      </c>
      <c r="I82" s="1037" t="n">
        <v>0.793357809251189</v>
      </c>
      <c r="J82" s="1038" t="n">
        <v>26.3826030701647</v>
      </c>
    </row>
    <row r="83" customFormat="false" ht="12.75" hidden="false" customHeight="false" outlineLevel="0" collapsed="false">
      <c r="A83" s="1030"/>
      <c r="B83" s="1031"/>
      <c r="C83" s="1039" t="s">
        <v>922</v>
      </c>
      <c r="D83" s="1040" t="n">
        <v>0</v>
      </c>
      <c r="E83" s="1041" t="n">
        <v>14.7353763848294</v>
      </c>
      <c r="F83" s="1041" t="n">
        <v>0</v>
      </c>
      <c r="G83" s="144" t="n">
        <v>8.12448877117584</v>
      </c>
      <c r="H83" s="456" t="n">
        <v>0</v>
      </c>
      <c r="I83" s="1042" t="n">
        <v>2.41526840398466</v>
      </c>
      <c r="J83" s="1043" t="n">
        <v>6.44324428726904</v>
      </c>
    </row>
    <row r="84" customFormat="false" ht="13.5" hidden="false" customHeight="false" outlineLevel="0" collapsed="false">
      <c r="A84" s="1030"/>
      <c r="B84" s="1031"/>
      <c r="C84" s="1039" t="s">
        <v>923</v>
      </c>
      <c r="D84" s="1040" t="n">
        <v>0</v>
      </c>
      <c r="E84" s="1041" t="n">
        <v>0.173351428026517</v>
      </c>
      <c r="F84" s="1041" t="n">
        <v>0</v>
      </c>
      <c r="G84" s="144" t="n">
        <v>0.0853820466399264</v>
      </c>
      <c r="H84" s="456" t="n">
        <v>0</v>
      </c>
      <c r="I84" s="1042" t="n">
        <v>0.00528027499319272</v>
      </c>
      <c r="J84" s="1043" t="n">
        <v>0</v>
      </c>
    </row>
    <row r="85" customFormat="false" ht="12.75" hidden="false" customHeight="false" outlineLevel="0" collapsed="false">
      <c r="A85" s="1030"/>
      <c r="B85" s="1044" t="s">
        <v>952</v>
      </c>
      <c r="C85" s="1032" t="s">
        <v>921</v>
      </c>
      <c r="D85" s="1040" t="s">
        <v>249</v>
      </c>
      <c r="E85" s="1041" t="n">
        <v>6.93721000913611</v>
      </c>
      <c r="F85" s="1041" t="s">
        <v>249</v>
      </c>
      <c r="G85" s="144" t="n">
        <v>14.1245271201219</v>
      </c>
      <c r="H85" s="456" t="s">
        <v>249</v>
      </c>
      <c r="I85" s="1042" t="n">
        <v>1.34522430371111</v>
      </c>
      <c r="J85" s="1043" t="n">
        <v>2</v>
      </c>
    </row>
    <row r="86" customFormat="false" ht="12.75" hidden="false" customHeight="false" outlineLevel="0" collapsed="false">
      <c r="A86" s="1030"/>
      <c r="B86" s="1044"/>
      <c r="C86" s="1039" t="s">
        <v>922</v>
      </c>
      <c r="D86" s="1040" t="s">
        <v>249</v>
      </c>
      <c r="E86" s="1041" t="n">
        <v>1.5</v>
      </c>
      <c r="F86" s="1041" t="s">
        <v>249</v>
      </c>
      <c r="G86" s="144" t="n">
        <v>1.5</v>
      </c>
      <c r="H86" s="456" t="n">
        <v>1.5</v>
      </c>
      <c r="I86" s="1042" t="n">
        <v>1.5</v>
      </c>
      <c r="J86" s="1043" t="s">
        <v>249</v>
      </c>
    </row>
    <row r="87" customFormat="false" ht="13.5" hidden="false" customHeight="false" outlineLevel="0" collapsed="false">
      <c r="A87" s="1030"/>
      <c r="B87" s="1044"/>
      <c r="C87" s="1046" t="s">
        <v>923</v>
      </c>
      <c r="D87" s="1047" t="s">
        <v>249</v>
      </c>
      <c r="E87" s="1048" t="n">
        <v>2</v>
      </c>
      <c r="F87" s="1048" t="s">
        <v>249</v>
      </c>
      <c r="G87" s="1049" t="n">
        <v>2</v>
      </c>
      <c r="H87" s="1050" t="n">
        <v>2</v>
      </c>
      <c r="I87" s="1051" t="n">
        <v>2</v>
      </c>
      <c r="J87" s="918" t="s">
        <v>249</v>
      </c>
    </row>
    <row r="88" customFormat="false" ht="12.75" hidden="false" customHeight="true" outlineLevel="0" collapsed="false">
      <c r="A88" s="1052" t="s">
        <v>956</v>
      </c>
      <c r="B88" s="1031" t="s">
        <v>951</v>
      </c>
      <c r="C88" s="1032" t="s">
        <v>921</v>
      </c>
      <c r="D88" s="1033"/>
      <c r="E88" s="1034"/>
      <c r="F88" s="1034"/>
      <c r="G88" s="1035"/>
      <c r="H88" s="1036"/>
      <c r="I88" s="1037"/>
      <c r="J88" s="1038"/>
    </row>
    <row r="89" customFormat="false" ht="12.75" hidden="false" customHeight="false" outlineLevel="0" collapsed="false">
      <c r="A89" s="1052"/>
      <c r="B89" s="1031"/>
      <c r="C89" s="1039" t="s">
        <v>922</v>
      </c>
      <c r="D89" s="1040"/>
      <c r="E89" s="1041"/>
      <c r="F89" s="1041"/>
      <c r="G89" s="144"/>
      <c r="H89" s="456"/>
      <c r="I89" s="1042"/>
      <c r="J89" s="1043"/>
    </row>
    <row r="90" customFormat="false" ht="13.5" hidden="false" customHeight="false" outlineLevel="0" collapsed="false">
      <c r="A90" s="1052"/>
      <c r="B90" s="1031"/>
      <c r="C90" s="1039" t="s">
        <v>923</v>
      </c>
      <c r="D90" s="1040"/>
      <c r="E90" s="1041"/>
      <c r="F90" s="1041"/>
      <c r="G90" s="144"/>
      <c r="H90" s="456"/>
      <c r="I90" s="1042"/>
      <c r="J90" s="1043"/>
    </row>
    <row r="91" customFormat="false" ht="12.75" hidden="false" customHeight="false" outlineLevel="0" collapsed="false">
      <c r="A91" s="1052"/>
      <c r="B91" s="1044" t="s">
        <v>952</v>
      </c>
      <c r="C91" s="1032" t="s">
        <v>921</v>
      </c>
      <c r="D91" s="1040"/>
      <c r="E91" s="1041"/>
      <c r="F91" s="1041"/>
      <c r="G91" s="144"/>
      <c r="H91" s="456"/>
      <c r="I91" s="1042"/>
      <c r="J91" s="1043"/>
    </row>
    <row r="92" customFormat="false" ht="12.75" hidden="false" customHeight="false" outlineLevel="0" collapsed="false">
      <c r="A92" s="1052"/>
      <c r="B92" s="1044"/>
      <c r="C92" s="1039" t="s">
        <v>922</v>
      </c>
      <c r="D92" s="1040"/>
      <c r="E92" s="1041"/>
      <c r="F92" s="1041"/>
      <c r="G92" s="144"/>
      <c r="H92" s="456"/>
      <c r="I92" s="1042"/>
      <c r="J92" s="1043"/>
    </row>
    <row r="93" customFormat="false" ht="13.5" hidden="false" customHeight="false" outlineLevel="0" collapsed="false">
      <c r="A93" s="1052"/>
      <c r="B93" s="1044"/>
      <c r="C93" s="1053" t="s">
        <v>923</v>
      </c>
      <c r="D93" s="1045"/>
      <c r="E93" s="272"/>
      <c r="F93" s="272"/>
      <c r="G93" s="463"/>
      <c r="H93" s="465"/>
      <c r="I93" s="515"/>
      <c r="J93" s="516"/>
    </row>
    <row r="94" customFormat="false" ht="30.75" hidden="false" customHeight="true" outlineLevel="0" collapsed="false">
      <c r="A94" s="1054" t="s">
        <v>957</v>
      </c>
      <c r="B94" s="1054"/>
      <c r="C94" s="1054"/>
      <c r="D94" s="1054"/>
      <c r="E94" s="1054"/>
      <c r="F94" s="1054"/>
      <c r="G94" s="1054"/>
      <c r="H94" s="1054"/>
      <c r="I94" s="1054"/>
      <c r="J94" s="1054"/>
    </row>
    <row r="95" customFormat="false" ht="30.75" hidden="false" customHeight="true" outlineLevel="0" collapsed="false">
      <c r="A95" s="1055" t="s">
        <v>958</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59</v>
      </c>
      <c r="K1" s="113" t="s">
        <v>76</v>
      </c>
    </row>
    <row r="2" customFormat="false" ht="17.25" hidden="false" customHeight="true" outlineLevel="0" collapsed="false">
      <c r="A2" s="654" t="s">
        <v>960</v>
      </c>
      <c r="K2" s="113" t="s">
        <v>78</v>
      </c>
    </row>
    <row r="3" customFormat="false" ht="15.75" hidden="false" customHeight="true" outlineLevel="0" collapsed="false">
      <c r="A3" s="654" t="s">
        <v>211</v>
      </c>
      <c r="K3" s="113" t="s">
        <v>79</v>
      </c>
    </row>
    <row r="4" customFormat="false" ht="13.5" hidden="false" customHeight="true" outlineLevel="0" collapsed="false">
      <c r="A4" s="1056"/>
      <c r="K4" s="931"/>
    </row>
    <row r="5" customFormat="false" ht="14.25" hidden="false" customHeight="true" outlineLevel="0" collapsed="false">
      <c r="A5" s="153" t="s">
        <v>445</v>
      </c>
      <c r="B5" s="1057" t="s">
        <v>961</v>
      </c>
      <c r="C5" s="1057"/>
      <c r="D5" s="1057"/>
      <c r="E5" s="1057"/>
      <c r="F5" s="1057"/>
      <c r="G5" s="1057"/>
      <c r="H5" s="1057"/>
      <c r="I5" s="1057"/>
      <c r="J5" s="1058" t="s">
        <v>787</v>
      </c>
      <c r="K5" s="1058"/>
    </row>
    <row r="6" customFormat="false" ht="24" hidden="false" customHeight="true" outlineLevel="0" collapsed="false">
      <c r="A6" s="1059" t="s">
        <v>449</v>
      </c>
      <c r="B6" s="946" t="s">
        <v>962</v>
      </c>
      <c r="C6" s="1060" t="s">
        <v>963</v>
      </c>
      <c r="D6" s="1061" t="s">
        <v>964</v>
      </c>
      <c r="E6" s="1061"/>
      <c r="F6" s="1061"/>
      <c r="G6" s="1061"/>
      <c r="H6" s="1061"/>
      <c r="I6" s="1061"/>
      <c r="J6" s="1062" t="s">
        <v>965</v>
      </c>
      <c r="K6" s="1062"/>
    </row>
    <row r="7" customFormat="false" ht="14.25" hidden="false" customHeight="true" outlineLevel="0" collapsed="false">
      <c r="A7" s="506"/>
      <c r="B7" s="289" t="s">
        <v>966</v>
      </c>
      <c r="C7" s="884" t="s">
        <v>967</v>
      </c>
      <c r="D7" s="400" t="s">
        <v>945</v>
      </c>
      <c r="E7" s="400" t="s">
        <v>968</v>
      </c>
      <c r="F7" s="400" t="s">
        <v>947</v>
      </c>
      <c r="G7" s="400" t="s">
        <v>969</v>
      </c>
      <c r="H7" s="1063" t="s">
        <v>970</v>
      </c>
      <c r="I7" s="1064" t="s">
        <v>758</v>
      </c>
      <c r="J7" s="1065" t="s">
        <v>971</v>
      </c>
      <c r="K7" s="1065"/>
    </row>
    <row r="8" customFormat="false" ht="13.5" hidden="false" customHeight="true" outlineLevel="0" collapsed="false">
      <c r="A8" s="970" t="s">
        <v>972</v>
      </c>
      <c r="B8" s="156" t="n">
        <v>76243.4747894891</v>
      </c>
      <c r="C8" s="1066"/>
      <c r="D8" s="156" t="n">
        <v>611704.063460877</v>
      </c>
      <c r="E8" s="156" t="n">
        <v>1622621853.23887</v>
      </c>
      <c r="F8" s="156" t="n">
        <v>123985039.875759</v>
      </c>
      <c r="G8" s="156" t="n">
        <v>1292001355.1619</v>
      </c>
      <c r="H8" s="156" t="n">
        <v>1787263758.79835</v>
      </c>
      <c r="I8" s="156" t="n">
        <v>64743607.7368644</v>
      </c>
      <c r="J8" s="1067" t="s">
        <v>945</v>
      </c>
      <c r="K8" s="1068" t="n">
        <v>0.000999999999999988</v>
      </c>
    </row>
    <row r="9" customFormat="false" ht="12" hidden="false" customHeight="true" outlineLevel="0" collapsed="false">
      <c r="A9" s="1069" t="s">
        <v>806</v>
      </c>
      <c r="B9" s="1070"/>
      <c r="C9" s="1071"/>
      <c r="D9" s="1071"/>
      <c r="E9" s="1071"/>
      <c r="F9" s="1071"/>
      <c r="G9" s="1071"/>
      <c r="H9" s="1072"/>
      <c r="I9" s="1073"/>
      <c r="J9" s="1074" t="s">
        <v>968</v>
      </c>
      <c r="K9" s="158" t="n">
        <v>0.0018047972734114</v>
      </c>
    </row>
    <row r="10" customFormat="false" ht="12" hidden="false" customHeight="true" outlineLevel="0" collapsed="false">
      <c r="A10" s="83" t="s">
        <v>807</v>
      </c>
      <c r="B10" s="20" t="n">
        <v>18026.5755556222</v>
      </c>
      <c r="C10" s="20" t="n">
        <v>112.429884504711</v>
      </c>
      <c r="D10" s="20" t="n">
        <v>611704.063460877</v>
      </c>
      <c r="E10" s="20" t="n">
        <v>922581616.279778</v>
      </c>
      <c r="F10" s="20" t="n">
        <v>43951719.4632937</v>
      </c>
      <c r="G10" s="20" t="n">
        <v>522343391.949286</v>
      </c>
      <c r="H10" s="20" t="n">
        <v>516885279.02597</v>
      </c>
      <c r="I10" s="21" t="n">
        <v>20352096.9522715</v>
      </c>
      <c r="J10" s="1074" t="s">
        <v>969</v>
      </c>
      <c r="K10" s="158" t="n">
        <v>0.0182491066205841</v>
      </c>
    </row>
    <row r="11" customFormat="false" ht="13.5" hidden="false" customHeight="true" outlineLevel="0" collapsed="false">
      <c r="A11" s="83" t="s">
        <v>808</v>
      </c>
      <c r="B11" s="20" t="n">
        <v>58216.8992338669</v>
      </c>
      <c r="C11" s="20" t="n">
        <v>49.2039519252642</v>
      </c>
      <c r="D11" s="20" t="s">
        <v>186</v>
      </c>
      <c r="E11" s="20" t="n">
        <v>700040236.959094</v>
      </c>
      <c r="F11" s="20" t="n">
        <v>80033320.412465</v>
      </c>
      <c r="G11" s="20" t="n">
        <v>769657963.212611</v>
      </c>
      <c r="H11" s="20" t="n">
        <v>1270378479.77238</v>
      </c>
      <c r="I11" s="21" t="n">
        <v>44391510.7845929</v>
      </c>
      <c r="J11" s="1075" t="s">
        <v>973</v>
      </c>
      <c r="K11" s="158" t="n">
        <v>0.00885154354172864</v>
      </c>
    </row>
    <row r="12" customFormat="false" ht="12" hidden="false" customHeight="true" outlineLevel="0" collapsed="false">
      <c r="A12" s="1069" t="s">
        <v>809</v>
      </c>
      <c r="B12" s="1070"/>
      <c r="C12" s="1071"/>
      <c r="D12" s="1071"/>
      <c r="E12" s="1071"/>
      <c r="F12" s="1071"/>
      <c r="G12" s="1071"/>
      <c r="H12" s="1072"/>
      <c r="I12" s="1073"/>
      <c r="K12" s="31"/>
    </row>
    <row r="13" customFormat="false" ht="12" hidden="false" customHeight="true" outlineLevel="0" collapsed="false">
      <c r="A13" s="83" t="s">
        <v>810</v>
      </c>
      <c r="B13" s="20"/>
      <c r="C13" s="20"/>
      <c r="D13" s="20"/>
      <c r="E13" s="20"/>
      <c r="F13" s="20"/>
      <c r="G13" s="20"/>
      <c r="H13" s="20"/>
      <c r="I13" s="21"/>
    </row>
    <row r="14" customFormat="false" ht="12" hidden="false" customHeight="true" outlineLevel="0" collapsed="false">
      <c r="A14" s="83" t="s">
        <v>811</v>
      </c>
      <c r="B14" s="20"/>
      <c r="C14" s="20"/>
      <c r="D14" s="20"/>
      <c r="E14" s="20"/>
      <c r="F14" s="20"/>
      <c r="G14" s="20"/>
      <c r="H14" s="20"/>
      <c r="I14" s="21"/>
    </row>
    <row r="15" customFormat="false" ht="12" hidden="false" customHeight="true" outlineLevel="0" collapsed="false">
      <c r="A15" s="83" t="s">
        <v>812</v>
      </c>
      <c r="B15" s="20"/>
      <c r="C15" s="20"/>
      <c r="D15" s="20"/>
      <c r="E15" s="20"/>
      <c r="F15" s="20"/>
      <c r="G15" s="20"/>
      <c r="H15" s="20"/>
      <c r="I15" s="21"/>
    </row>
    <row r="16" customFormat="false" ht="12" hidden="false" customHeight="true" outlineLevel="0" collapsed="false">
      <c r="A16" s="970" t="s">
        <v>873</v>
      </c>
      <c r="B16" s="20" t="n">
        <v>91495.4320339563</v>
      </c>
      <c r="C16" s="20" t="n">
        <v>7.91261968329104</v>
      </c>
      <c r="D16" s="20" t="n">
        <v>3570798</v>
      </c>
      <c r="E16" s="20" t="n">
        <v>89702.6252</v>
      </c>
      <c r="F16" s="20" t="s">
        <v>186</v>
      </c>
      <c r="G16" s="20" t="n">
        <v>93093832.9508755</v>
      </c>
      <c r="H16" s="20" t="n">
        <v>626468767.603263</v>
      </c>
      <c r="I16" s="21" t="n">
        <v>745455.263762192</v>
      </c>
    </row>
    <row r="17" customFormat="false" ht="12" hidden="false" customHeight="true" outlineLevel="0" collapsed="false">
      <c r="A17" s="970" t="s">
        <v>878</v>
      </c>
      <c r="B17" s="20" t="n">
        <v>119194.606094841</v>
      </c>
      <c r="C17" s="20" t="n">
        <v>10.1961145907951</v>
      </c>
      <c r="D17" s="20" t="n">
        <v>18866596.6666667</v>
      </c>
      <c r="E17" s="20" t="n">
        <v>788033721.868191</v>
      </c>
      <c r="F17" s="20" t="n">
        <v>4488335.130188</v>
      </c>
      <c r="G17" s="20" t="n">
        <v>99506715.0072077</v>
      </c>
      <c r="H17" s="20" t="n">
        <v>4992097.03944538</v>
      </c>
      <c r="I17" s="21" t="n">
        <v>299434396.63598</v>
      </c>
    </row>
    <row r="18" customFormat="false" ht="12" hidden="false" customHeight="true" outlineLevel="0" collapsed="false">
      <c r="A18" s="970" t="s">
        <v>879</v>
      </c>
      <c r="B18" s="20" t="n">
        <v>1156126.5289914</v>
      </c>
      <c r="C18" s="20" t="n">
        <v>0.552111036892827</v>
      </c>
      <c r="D18" s="20" t="s">
        <v>186</v>
      </c>
      <c r="E18" s="20" t="n">
        <v>117795108.183223</v>
      </c>
      <c r="F18" s="20" t="s">
        <v>186</v>
      </c>
      <c r="G18" s="20" t="n">
        <v>326523928.629388</v>
      </c>
      <c r="H18" s="20" t="n">
        <v>21561947.413899</v>
      </c>
      <c r="I18" s="21" t="n">
        <v>172429232.474236</v>
      </c>
    </row>
    <row r="19" customFormat="false" ht="12" hidden="false" customHeight="true" outlineLevel="0" collapsed="false">
      <c r="A19" s="1076" t="s">
        <v>872</v>
      </c>
      <c r="B19" s="20" t="n">
        <v>310.287472728663</v>
      </c>
      <c r="C19" s="20" t="n">
        <v>90.8165803148888</v>
      </c>
      <c r="D19" s="20" t="s">
        <v>186</v>
      </c>
      <c r="E19" s="20" t="n">
        <v>9575231.66738476</v>
      </c>
      <c r="F19" s="20" t="n">
        <v>2018.20909299392</v>
      </c>
      <c r="G19" s="20" t="n">
        <v>17741418.0595485</v>
      </c>
      <c r="H19" s="20" t="n">
        <v>859233.779011601</v>
      </c>
      <c r="I19" s="21" t="n">
        <v>1345.47272866262</v>
      </c>
    </row>
    <row r="20" customFormat="false" ht="12" hidden="false" customHeight="true" outlineLevel="0" collapsed="false">
      <c r="A20" s="1076" t="s">
        <v>874</v>
      </c>
      <c r="B20" s="20" t="n">
        <v>11754.0320691953</v>
      </c>
      <c r="C20" s="20" t="n">
        <v>13.29715064333</v>
      </c>
      <c r="D20" s="20" t="n">
        <v>462420</v>
      </c>
      <c r="E20" s="20" t="n">
        <v>31781.0226</v>
      </c>
      <c r="F20" s="20" t="s">
        <v>186</v>
      </c>
      <c r="G20" s="20" t="n">
        <v>39215484.076948</v>
      </c>
      <c r="H20" s="20" t="n">
        <v>116483341.752258</v>
      </c>
      <c r="I20" s="21" t="n">
        <v>102108.238816438</v>
      </c>
    </row>
    <row r="21" customFormat="false" ht="12.75" hidden="false" customHeight="false" outlineLevel="0" collapsed="false">
      <c r="A21" s="1076" t="s">
        <v>875</v>
      </c>
      <c r="B21" s="20" t="s">
        <v>186</v>
      </c>
      <c r="C21" s="20" t="s">
        <v>186</v>
      </c>
      <c r="D21" s="20" t="s">
        <v>186</v>
      </c>
      <c r="E21" s="20" t="s">
        <v>186</v>
      </c>
      <c r="F21" s="20" t="s">
        <v>186</v>
      </c>
      <c r="G21" s="20" t="s">
        <v>186</v>
      </c>
      <c r="H21" s="20" t="s">
        <v>186</v>
      </c>
      <c r="I21" s="21" t="s">
        <v>186</v>
      </c>
    </row>
    <row r="22" customFormat="false" ht="12" hidden="false" customHeight="true" outlineLevel="0" collapsed="false">
      <c r="A22" s="1076" t="s">
        <v>876</v>
      </c>
      <c r="B22" s="20" t="n">
        <v>3367.60556400529</v>
      </c>
      <c r="C22" s="20" t="n">
        <v>43.3759532400458</v>
      </c>
      <c r="D22" s="20" t="s">
        <v>186</v>
      </c>
      <c r="E22" s="20" t="n">
        <v>1234284.82</v>
      </c>
      <c r="F22" s="20" t="n">
        <v>2057141.37</v>
      </c>
      <c r="G22" s="20" t="n">
        <v>66171447.1027972</v>
      </c>
      <c r="H22" s="20" t="n">
        <v>75212543.7229103</v>
      </c>
      <c r="I22" s="21" t="n">
        <v>1397684.45950413</v>
      </c>
    </row>
    <row r="23" customFormat="false" ht="13.5" hidden="false" customHeight="true" outlineLevel="0" collapsed="false">
      <c r="A23" s="1076" t="s">
        <v>877</v>
      </c>
      <c r="B23" s="20" t="n">
        <v>315.974001883675</v>
      </c>
      <c r="C23" s="20" t="n">
        <v>37.5013291845427</v>
      </c>
      <c r="D23" s="20" t="s">
        <v>186</v>
      </c>
      <c r="E23" s="20" t="n">
        <v>413606.18</v>
      </c>
      <c r="F23" s="20" t="n">
        <v>689343.633</v>
      </c>
      <c r="G23" s="20" t="n">
        <v>3348942.2132</v>
      </c>
      <c r="H23" s="20" t="n">
        <v>7387545.83219699</v>
      </c>
      <c r="I23" s="21" t="n">
        <v>10007.2</v>
      </c>
    </row>
    <row r="24" customFormat="false" ht="14.25" hidden="false" customHeight="true" outlineLevel="0" collapsed="false">
      <c r="A24" s="1077" t="s">
        <v>974</v>
      </c>
      <c r="B24" s="80"/>
      <c r="C24" s="80"/>
      <c r="D24" s="80"/>
      <c r="E24" s="80"/>
      <c r="F24" s="80"/>
      <c r="G24" s="80"/>
      <c r="H24" s="80"/>
      <c r="I24" s="136"/>
    </row>
    <row r="25" customFormat="false" ht="12" hidden="false" customHeight="true" outlineLevel="0" collapsed="false">
      <c r="A25" s="1078" t="s">
        <v>102</v>
      </c>
      <c r="B25" s="20" t="s">
        <v>247</v>
      </c>
      <c r="C25" s="20" t="s">
        <v>247</v>
      </c>
      <c r="D25" s="1001" t="s">
        <v>247</v>
      </c>
      <c r="E25" s="20" t="s">
        <v>247</v>
      </c>
      <c r="F25" s="20" t="s">
        <v>247</v>
      </c>
      <c r="G25" s="20" t="s">
        <v>247</v>
      </c>
      <c r="H25" s="20" t="s">
        <v>247</v>
      </c>
      <c r="I25" s="21" t="s">
        <v>247</v>
      </c>
    </row>
    <row r="26" customFormat="false" ht="14.25" hidden="false" customHeight="true" outlineLevel="0" collapsed="false">
      <c r="A26" s="1079" t="s">
        <v>975</v>
      </c>
      <c r="B26" s="256"/>
      <c r="C26" s="256"/>
      <c r="D26" s="156" t="n">
        <v>23511518.7301276</v>
      </c>
      <c r="E26" s="156" t="n">
        <v>2539795289.60547</v>
      </c>
      <c r="F26" s="156" t="n">
        <v>131221878.21804</v>
      </c>
      <c r="G26" s="156" t="n">
        <v>1937603123.20186</v>
      </c>
      <c r="H26" s="156" t="n">
        <v>2640229235.94133</v>
      </c>
      <c r="I26" s="158" t="n">
        <v>538863837.481892</v>
      </c>
    </row>
    <row r="27" customFormat="false" ht="6.75" hidden="false" customHeight="true" outlineLevel="0" collapsed="false">
      <c r="D27" s="31"/>
      <c r="E27" s="31"/>
      <c r="F27" s="31"/>
      <c r="G27" s="31"/>
      <c r="H27" s="31"/>
      <c r="I27" s="31"/>
    </row>
    <row r="28" customFormat="false" ht="12" hidden="false" customHeight="true" outlineLevel="0" collapsed="false">
      <c r="A28" s="304" t="s">
        <v>97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0" t="s">
        <v>392</v>
      </c>
      <c r="B30" s="1080"/>
      <c r="C30" s="1080"/>
      <c r="D30" s="1080"/>
      <c r="E30" s="1080"/>
      <c r="F30" s="1080"/>
      <c r="G30" s="1080"/>
      <c r="H30" s="1080"/>
      <c r="I30" s="1080"/>
    </row>
    <row r="31" customFormat="false" ht="31.5" hidden="false" customHeight="true" outlineLevel="0" collapsed="false">
      <c r="A31" s="187" t="s">
        <v>908</v>
      </c>
      <c r="B31" s="187"/>
      <c r="C31" s="187"/>
      <c r="D31" s="187"/>
      <c r="E31" s="187"/>
      <c r="F31" s="187"/>
      <c r="G31" s="187"/>
      <c r="H31" s="187"/>
      <c r="I31" s="187"/>
    </row>
    <row r="32" customFormat="false" ht="12.75" hidden="false" customHeight="true" outlineLevel="0" collapsed="false">
      <c r="A32" s="187" t="s">
        <v>936</v>
      </c>
      <c r="B32" s="187"/>
      <c r="C32" s="187"/>
      <c r="D32" s="187"/>
      <c r="E32" s="187"/>
      <c r="F32" s="187"/>
      <c r="G32" s="187"/>
      <c r="H32" s="187"/>
      <c r="I32" s="187"/>
    </row>
    <row r="33" customFormat="false" ht="12.75" hidden="false" customHeight="true" outlineLevel="0" collapsed="false">
      <c r="A33" s="1081" t="s">
        <v>910</v>
      </c>
      <c r="B33" s="1081"/>
      <c r="C33" s="1081"/>
      <c r="D33" s="1081"/>
      <c r="E33" s="1081"/>
      <c r="F33" s="1081"/>
      <c r="G33" s="1081"/>
      <c r="H33" s="1081"/>
      <c r="I33" s="1081"/>
    </row>
    <row r="34" customFormat="false" ht="12.75" hidden="false" customHeight="true" outlineLevel="0" collapsed="false">
      <c r="A34" s="975" t="s">
        <v>977</v>
      </c>
      <c r="B34" s="975"/>
      <c r="C34" s="975"/>
      <c r="D34" s="975"/>
      <c r="E34" s="975"/>
      <c r="F34" s="975"/>
      <c r="G34" s="975"/>
      <c r="H34" s="975"/>
      <c r="I34" s="975"/>
    </row>
    <row r="35" customFormat="false" ht="12.75" hidden="false" customHeight="true" outlineLevel="0" collapsed="false">
      <c r="A35" s="1082" t="s">
        <v>978</v>
      </c>
      <c r="B35" s="1082"/>
      <c r="C35" s="1082"/>
      <c r="D35" s="1082"/>
      <c r="E35" s="1082"/>
      <c r="F35" s="1082"/>
      <c r="G35" s="1082"/>
      <c r="H35" s="1082"/>
      <c r="I35" s="1082"/>
    </row>
    <row r="36" customFormat="false" ht="25.5" hidden="false" customHeight="true" outlineLevel="0" collapsed="false">
      <c r="A36" s="1083" t="s">
        <v>857</v>
      </c>
      <c r="B36" s="1083"/>
      <c r="C36" s="1083"/>
      <c r="D36" s="1083"/>
      <c r="E36" s="1083"/>
      <c r="F36" s="1083"/>
      <c r="G36" s="1083"/>
      <c r="H36" s="1083"/>
      <c r="I36" s="1083"/>
      <c r="J36" s="275"/>
    </row>
    <row r="37" customFormat="false" ht="12.75" hidden="false" customHeight="true" outlineLevel="0" collapsed="false">
      <c r="A37" s="1083" t="s">
        <v>859</v>
      </c>
      <c r="B37" s="1083"/>
      <c r="C37" s="1083"/>
      <c r="D37" s="1083"/>
      <c r="E37" s="1083"/>
      <c r="F37" s="1083"/>
      <c r="G37" s="1083"/>
      <c r="H37" s="1083"/>
      <c r="I37" s="1083"/>
      <c r="J37" s="275"/>
    </row>
    <row r="38" customFormat="false" ht="12.75" hidden="false" customHeight="true" outlineLevel="0" collapsed="false">
      <c r="A38" s="1083" t="s">
        <v>863</v>
      </c>
      <c r="B38" s="1083"/>
      <c r="C38" s="1083"/>
      <c r="D38" s="1083"/>
      <c r="E38" s="1083"/>
      <c r="F38" s="1083"/>
      <c r="G38" s="1083"/>
      <c r="H38" s="1083"/>
      <c r="I38" s="1083"/>
      <c r="J38" s="275"/>
    </row>
    <row r="39" customFormat="false" ht="12.75" hidden="false" customHeight="true" outlineLevel="0" collapsed="false">
      <c r="A39" s="1083" t="s">
        <v>864</v>
      </c>
      <c r="B39" s="1083"/>
      <c r="C39" s="1083"/>
      <c r="D39" s="1083"/>
      <c r="E39" s="1083"/>
      <c r="F39" s="1083"/>
      <c r="G39" s="1083"/>
      <c r="H39" s="1083"/>
      <c r="I39" s="1083"/>
      <c r="J39" s="275"/>
    </row>
    <row r="40" customFormat="false" ht="25.5" hidden="false" customHeight="true" outlineLevel="0" collapsed="false">
      <c r="A40" s="1083" t="s">
        <v>865</v>
      </c>
      <c r="B40" s="1083"/>
      <c r="C40" s="1083"/>
      <c r="D40" s="1083"/>
      <c r="E40" s="1083"/>
      <c r="F40" s="1083"/>
      <c r="G40" s="1083"/>
      <c r="H40" s="1083"/>
      <c r="I40" s="1083"/>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79</v>
      </c>
      <c r="G1" s="113" t="s">
        <v>76</v>
      </c>
    </row>
    <row r="2" customFormat="false" ht="15.75" hidden="false" customHeight="true" outlineLevel="0" collapsed="false">
      <c r="A2" s="654" t="s">
        <v>980</v>
      </c>
      <c r="G2" s="113" t="s">
        <v>78</v>
      </c>
    </row>
    <row r="3" customFormat="false" ht="15.75" hidden="false" customHeight="true" outlineLevel="0" collapsed="false">
      <c r="A3" s="654" t="s">
        <v>211</v>
      </c>
      <c r="G3" s="113" t="s">
        <v>79</v>
      </c>
    </row>
    <row r="4" customFormat="false" ht="12.75" hidden="false" customHeight="true" outlineLevel="0" collapsed="false">
      <c r="G4" s="140"/>
    </row>
    <row r="5" customFormat="false" ht="29.25" hidden="false" customHeight="true" outlineLevel="0" collapsed="false">
      <c r="A5" s="753" t="s">
        <v>981</v>
      </c>
      <c r="B5" s="753"/>
      <c r="C5" s="1084" t="s">
        <v>869</v>
      </c>
      <c r="D5" s="1084"/>
      <c r="E5" s="1084"/>
      <c r="F5" s="1085" t="s">
        <v>982</v>
      </c>
      <c r="G5" s="1086" t="s">
        <v>148</v>
      </c>
    </row>
    <row r="6" customFormat="false" ht="14.25" hidden="false" customHeight="true" outlineLevel="0" collapsed="false">
      <c r="A6" s="396"/>
      <c r="B6" s="433"/>
      <c r="C6" s="282" t="s">
        <v>983</v>
      </c>
      <c r="D6" s="393" t="s">
        <v>984</v>
      </c>
      <c r="E6" s="393"/>
      <c r="F6" s="1087" t="s">
        <v>371</v>
      </c>
      <c r="G6" s="760" t="s">
        <v>371</v>
      </c>
    </row>
    <row r="7" customFormat="false" ht="15" hidden="false" customHeight="true" outlineLevel="0" collapsed="false">
      <c r="A7" s="399"/>
      <c r="B7" s="1088"/>
      <c r="C7" s="1089" t="s">
        <v>985</v>
      </c>
      <c r="D7" s="759" t="s">
        <v>986</v>
      </c>
      <c r="E7" s="400" t="s">
        <v>987</v>
      </c>
      <c r="F7" s="623" t="s">
        <v>988</v>
      </c>
      <c r="G7" s="1090" t="s">
        <v>989</v>
      </c>
    </row>
    <row r="8" customFormat="false" ht="12.75" hidden="false" customHeight="true" outlineLevel="0" collapsed="false">
      <c r="A8" s="845" t="s">
        <v>990</v>
      </c>
      <c r="B8" s="1091"/>
      <c r="C8" s="403"/>
      <c r="D8" s="1092"/>
      <c r="E8" s="1092"/>
      <c r="F8" s="763"/>
      <c r="G8" s="216" t="n">
        <v>106.330681149079</v>
      </c>
    </row>
    <row r="9" customFormat="false" ht="12.75" hidden="false" customHeight="true" outlineLevel="0" collapsed="false">
      <c r="A9" s="792" t="s">
        <v>991</v>
      </c>
      <c r="B9" s="1091"/>
      <c r="C9" s="424" t="n">
        <v>1.743802</v>
      </c>
      <c r="D9" s="423" t="s">
        <v>247</v>
      </c>
      <c r="E9" s="423" t="s">
        <v>249</v>
      </c>
      <c r="F9" s="78" t="n">
        <v>22.8593878712949</v>
      </c>
      <c r="G9" s="1093" t="n">
        <v>39.8622462887398</v>
      </c>
    </row>
    <row r="10" customFormat="false" ht="12.75" hidden="false" customHeight="true" outlineLevel="0" collapsed="false">
      <c r="A10" s="1094" t="s">
        <v>992</v>
      </c>
      <c r="B10" s="1095" t="s">
        <v>993</v>
      </c>
      <c r="C10" s="424" t="n">
        <v>0.5514043</v>
      </c>
      <c r="D10" s="1096" t="s">
        <v>994</v>
      </c>
      <c r="E10" s="424" t="n">
        <v>2.3782135333962</v>
      </c>
      <c r="F10" s="1097" t="n">
        <v>23.3702946856653</v>
      </c>
      <c r="G10" s="514" t="n">
        <v>12.886480981943</v>
      </c>
    </row>
    <row r="11" customFormat="false" ht="13.5" hidden="false" customHeight="true" outlineLevel="0" collapsed="false">
      <c r="A11" s="1098"/>
      <c r="B11" s="1099" t="s">
        <v>995</v>
      </c>
      <c r="C11" s="424" t="n">
        <v>1.690571</v>
      </c>
      <c r="D11" s="1096" t="s">
        <v>994</v>
      </c>
      <c r="E11" s="424" t="n">
        <v>2.3782135333962</v>
      </c>
      <c r="F11" s="108" t="n">
        <v>31.6945895075664</v>
      </c>
      <c r="G11" s="516" t="n">
        <v>53.5819538783961</v>
      </c>
    </row>
    <row r="12" customFormat="false" ht="12" hidden="false" customHeight="true" outlineLevel="0" collapsed="false">
      <c r="A12" s="844" t="s">
        <v>996</v>
      </c>
      <c r="B12" s="1091"/>
      <c r="C12" s="672"/>
      <c r="D12" s="672"/>
      <c r="E12" s="672"/>
      <c r="F12" s="672"/>
      <c r="G12" s="216" t="s">
        <v>186</v>
      </c>
    </row>
    <row r="13" customFormat="false" ht="12.75" hidden="false" customHeight="true" outlineLevel="0" collapsed="false">
      <c r="A13" s="792" t="s">
        <v>997</v>
      </c>
      <c r="B13" s="1100"/>
      <c r="C13" s="423" t="s">
        <v>186</v>
      </c>
      <c r="D13" s="423" t="s">
        <v>247</v>
      </c>
      <c r="E13" s="423" t="s">
        <v>249</v>
      </c>
      <c r="F13" s="1097" t="s">
        <v>186</v>
      </c>
      <c r="G13" s="514" t="s">
        <v>186</v>
      </c>
    </row>
    <row r="14" customFormat="false" ht="13.5" hidden="false" customHeight="true" outlineLevel="0" collapsed="false">
      <c r="A14" s="771" t="s">
        <v>998</v>
      </c>
      <c r="B14" s="1101"/>
      <c r="C14" s="423" t="s">
        <v>186</v>
      </c>
      <c r="D14" s="423" t="s">
        <v>247</v>
      </c>
      <c r="E14" s="423" t="s">
        <v>249</v>
      </c>
      <c r="F14" s="108" t="s">
        <v>186</v>
      </c>
      <c r="G14" s="516" t="s">
        <v>186</v>
      </c>
    </row>
    <row r="15" customFormat="false" ht="12" hidden="false" customHeight="true" outlineLevel="0" collapsed="false">
      <c r="A15" s="844" t="s">
        <v>999</v>
      </c>
      <c r="B15" s="1091"/>
      <c r="C15" s="672"/>
      <c r="D15" s="672"/>
      <c r="E15" s="672"/>
      <c r="F15" s="672"/>
      <c r="G15" s="216" t="s">
        <v>186</v>
      </c>
    </row>
    <row r="16" customFormat="false" ht="12.75" hidden="false" customHeight="true" outlineLevel="0" collapsed="false">
      <c r="A16" s="792" t="s">
        <v>1000</v>
      </c>
      <c r="B16" s="794"/>
      <c r="C16" s="423" t="s">
        <v>186</v>
      </c>
      <c r="D16" s="423" t="s">
        <v>247</v>
      </c>
      <c r="E16" s="423" t="s">
        <v>249</v>
      </c>
      <c r="F16" s="1097" t="s">
        <v>186</v>
      </c>
      <c r="G16" s="514" t="s">
        <v>186</v>
      </c>
    </row>
    <row r="17" customFormat="false" ht="13.5" hidden="false" customHeight="true" outlineLevel="0" collapsed="false">
      <c r="A17" s="771" t="s">
        <v>1001</v>
      </c>
      <c r="B17" s="1102"/>
      <c r="C17" s="423" t="s">
        <v>186</v>
      </c>
      <c r="D17" s="423" t="s">
        <v>247</v>
      </c>
      <c r="E17" s="423" t="s">
        <v>249</v>
      </c>
      <c r="F17" s="108" t="s">
        <v>186</v>
      </c>
      <c r="G17" s="516" t="s">
        <v>186</v>
      </c>
    </row>
    <row r="18" customFormat="false" ht="12" hidden="false" customHeight="true" outlineLevel="0" collapsed="false">
      <c r="A18" s="848" t="s">
        <v>1002</v>
      </c>
      <c r="B18" s="1103"/>
      <c r="C18" s="672" t="s">
        <v>122</v>
      </c>
      <c r="D18" s="672"/>
      <c r="E18" s="672"/>
      <c r="F18" s="672"/>
      <c r="G18" s="642" t="s">
        <v>122</v>
      </c>
    </row>
    <row r="19" customFormat="false" ht="13.5" hidden="false" customHeight="true" outlineLevel="0" collapsed="false">
      <c r="A19" s="1078" t="s">
        <v>102</v>
      </c>
      <c r="B19" s="1078"/>
      <c r="C19" s="423" t="s">
        <v>122</v>
      </c>
      <c r="D19" s="1096" t="s">
        <v>1003</v>
      </c>
      <c r="E19" s="423" t="s">
        <v>249</v>
      </c>
      <c r="F19" s="1104" t="s">
        <v>122</v>
      </c>
      <c r="G19" s="524"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5" t="s">
        <v>1004</v>
      </c>
      <c r="C21" s="1106" t="s">
        <v>186</v>
      </c>
      <c r="D21" s="672"/>
      <c r="E21" s="672"/>
      <c r="F21" s="672"/>
      <c r="G21" s="1107"/>
    </row>
    <row r="22" customFormat="false" ht="14.25" hidden="false" customHeight="true" outlineLevel="0" collapsed="false">
      <c r="A22" s="1108"/>
      <c r="B22" s="1109" t="s">
        <v>1005</v>
      </c>
      <c r="C22" s="1110" t="n">
        <v>3.9857773</v>
      </c>
      <c r="D22" s="1111"/>
      <c r="E22" s="1112"/>
      <c r="F22" s="1113"/>
      <c r="G22" s="1114"/>
    </row>
    <row r="24" customFormat="false" ht="27" hidden="false" customHeight="true" outlineLevel="0" collapsed="false">
      <c r="A24" s="303" t="s">
        <v>1006</v>
      </c>
      <c r="B24" s="303"/>
      <c r="C24" s="303"/>
      <c r="D24" s="303"/>
      <c r="E24" s="303"/>
      <c r="F24" s="303"/>
      <c r="G24" s="303"/>
    </row>
    <row r="25" customFormat="false" ht="13.5" hidden="false" customHeight="true" outlineLevel="0" collapsed="false">
      <c r="A25" s="301" t="s">
        <v>1007</v>
      </c>
      <c r="B25" s="301"/>
      <c r="C25" s="301"/>
      <c r="D25" s="301"/>
      <c r="E25" s="301"/>
      <c r="F25" s="304"/>
      <c r="G25" s="304"/>
    </row>
    <row r="26" customFormat="false" ht="13.5" hidden="false" customHeight="true" outlineLevel="0" collapsed="false">
      <c r="A26" s="301" t="s">
        <v>1008</v>
      </c>
      <c r="B26" s="301"/>
      <c r="C26" s="301"/>
      <c r="D26" s="301"/>
      <c r="E26" s="304"/>
      <c r="F26" s="304"/>
      <c r="G26" s="304"/>
    </row>
    <row r="27" customFormat="false" ht="13.5" hidden="false" customHeight="true" outlineLevel="0" collapsed="false">
      <c r="A27" s="1115" t="s">
        <v>1009</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2</v>
      </c>
      <c r="B29" s="185"/>
      <c r="C29" s="185"/>
      <c r="D29" s="185"/>
      <c r="E29" s="185"/>
      <c r="F29" s="185"/>
      <c r="G29" s="186"/>
    </row>
    <row r="30" customFormat="false" ht="27" hidden="false" customHeight="true" outlineLevel="0" collapsed="false">
      <c r="A30" s="1116" t="s">
        <v>908</v>
      </c>
      <c r="B30" s="1116"/>
      <c r="C30" s="1116"/>
      <c r="D30" s="1116"/>
      <c r="E30" s="1116"/>
      <c r="F30" s="1116"/>
      <c r="G30" s="1116"/>
    </row>
    <row r="31" customFormat="false" ht="12.75" hidden="false" customHeight="true" outlineLevel="0" collapsed="false">
      <c r="A31" s="1117" t="s">
        <v>1010</v>
      </c>
      <c r="B31" s="1117"/>
      <c r="C31" s="1117"/>
      <c r="D31" s="1117"/>
      <c r="E31" s="1117"/>
      <c r="F31" s="1117"/>
      <c r="G31" s="1117"/>
    </row>
    <row r="32" customFormat="false" ht="12" hidden="false" customHeight="true" outlineLevel="0" collapsed="false">
      <c r="A32" s="1118" t="s">
        <v>1011</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12</v>
      </c>
      <c r="E1" s="113" t="s">
        <v>76</v>
      </c>
    </row>
    <row r="2" customFormat="false" ht="18.75" hidden="false" customHeight="true" outlineLevel="0" collapsed="false">
      <c r="A2" s="654" t="s">
        <v>1013</v>
      </c>
      <c r="E2" s="113" t="s">
        <v>78</v>
      </c>
    </row>
    <row r="3" customFormat="false" ht="15.75" hidden="false" customHeight="true" outlineLevel="0" collapsed="false">
      <c r="A3" s="654" t="s">
        <v>77</v>
      </c>
      <c r="E3" s="113" t="s">
        <v>79</v>
      </c>
    </row>
    <row r="4" customFormat="false" ht="12.75" hidden="false" customHeight="true" outlineLevel="0" collapsed="false">
      <c r="A4" s="615"/>
      <c r="E4" s="616"/>
    </row>
    <row r="5" customFormat="false" ht="24" hidden="false" customHeight="true" outlineLevel="0" collapsed="false">
      <c r="A5" s="753" t="s">
        <v>80</v>
      </c>
      <c r="B5" s="391" t="s">
        <v>1014</v>
      </c>
      <c r="C5" s="391"/>
      <c r="D5" s="944" t="s">
        <v>366</v>
      </c>
      <c r="E5" s="1086" t="s">
        <v>148</v>
      </c>
    </row>
    <row r="6" customFormat="false" ht="13.5" hidden="false" customHeight="true" outlineLevel="0" collapsed="false">
      <c r="A6" s="396"/>
      <c r="B6" s="946" t="s">
        <v>788</v>
      </c>
      <c r="C6" s="398" t="s">
        <v>403</v>
      </c>
      <c r="D6" s="946"/>
      <c r="E6" s="1121" t="s">
        <v>83</v>
      </c>
    </row>
    <row r="7" customFormat="false" ht="15.75" hidden="false" customHeight="true" outlineLevel="0" collapsed="false">
      <c r="A7" s="506"/>
      <c r="B7" s="623"/>
      <c r="C7" s="623" t="s">
        <v>1015</v>
      </c>
      <c r="D7" s="1089" t="s">
        <v>1016</v>
      </c>
      <c r="E7" s="1122" t="s">
        <v>88</v>
      </c>
    </row>
    <row r="8" customFormat="false" ht="13.5" hidden="false" customHeight="true" outlineLevel="0" collapsed="false">
      <c r="A8" s="1123" t="s">
        <v>1017</v>
      </c>
      <c r="B8" s="1124" t="s">
        <v>1018</v>
      </c>
      <c r="C8" s="1125"/>
      <c r="D8" s="1125"/>
      <c r="E8" s="1126" t="n">
        <v>335.234529887267</v>
      </c>
    </row>
    <row r="9" customFormat="false" ht="12" hidden="false" customHeight="true" outlineLevel="0" collapsed="false">
      <c r="A9" s="1127" t="s">
        <v>1019</v>
      </c>
      <c r="B9" s="1128" t="s">
        <v>1020</v>
      </c>
      <c r="C9" s="1129" t="n">
        <v>7881803346.27546</v>
      </c>
      <c r="D9" s="156" t="n">
        <v>0.0122360965979812</v>
      </c>
      <c r="E9" s="425" t="n">
        <v>151.552511175794</v>
      </c>
    </row>
    <row r="10" customFormat="false" ht="12" hidden="false" customHeight="true" outlineLevel="0" collapsed="false">
      <c r="A10" s="1130" t="s">
        <v>1021</v>
      </c>
      <c r="B10" s="1131" t="s">
        <v>1022</v>
      </c>
      <c r="C10" s="20" t="n">
        <v>4103182020.88046</v>
      </c>
      <c r="D10" s="156" t="n">
        <v>0.0130031409856415</v>
      </c>
      <c r="E10" s="425" t="n">
        <v>83.8423996261703</v>
      </c>
    </row>
    <row r="11" customFormat="false" ht="12" hidden="false" customHeight="true" outlineLevel="0" collapsed="false">
      <c r="A11" s="1130" t="s">
        <v>1023</v>
      </c>
      <c r="B11" s="1132" t="s">
        <v>1024</v>
      </c>
      <c r="C11" s="20" t="n">
        <v>870610584.209567</v>
      </c>
      <c r="D11" s="156" t="n">
        <v>0.0124883448194307</v>
      </c>
      <c r="E11" s="425" t="n">
        <v>17.0853338528984</v>
      </c>
    </row>
    <row r="12" customFormat="false" ht="12" hidden="false" customHeight="true" outlineLevel="0" collapsed="false">
      <c r="A12" s="1130" t="s">
        <v>1025</v>
      </c>
      <c r="B12" s="1131" t="s">
        <v>1026</v>
      </c>
      <c r="C12" s="20" t="n">
        <v>2810228312.83753</v>
      </c>
      <c r="D12" s="156" t="n">
        <v>0.0124761554655054</v>
      </c>
      <c r="E12" s="425" t="n">
        <v>55.0956140817128</v>
      </c>
    </row>
    <row r="13" customFormat="false" ht="13.5" hidden="false" customHeight="true" outlineLevel="0" collapsed="false">
      <c r="A13" s="1133" t="s">
        <v>1027</v>
      </c>
      <c r="B13" s="1131" t="s">
        <v>1028</v>
      </c>
      <c r="C13" s="20" t="n">
        <v>2221329.3289278</v>
      </c>
      <c r="D13" s="156" t="n">
        <v>7.52488065060294</v>
      </c>
      <c r="E13" s="425" t="n">
        <v>26.2668027065104</v>
      </c>
    </row>
    <row r="14" customFormat="false" ht="12.75" hidden="false" customHeight="true" outlineLevel="0" collapsed="false">
      <c r="A14" s="1134" t="s">
        <v>1029</v>
      </c>
      <c r="B14" s="1135"/>
      <c r="C14" s="1136"/>
      <c r="D14" s="1137"/>
      <c r="E14" s="158" t="n">
        <v>1.39186844418136</v>
      </c>
    </row>
    <row r="15" customFormat="false" ht="13.5" hidden="false" customHeight="true" outlineLevel="0" collapsed="false">
      <c r="A15" s="134" t="s">
        <v>102</v>
      </c>
      <c r="B15" s="1138" t="s">
        <v>421</v>
      </c>
      <c r="C15" s="41" t="s">
        <v>249</v>
      </c>
      <c r="D15" s="177" t="s">
        <v>249</v>
      </c>
      <c r="E15" s="1139" t="n">
        <v>1.39186844418136</v>
      </c>
    </row>
    <row r="16" customFormat="false" ht="16.5" hidden="false" customHeight="true" outlineLevel="0" collapsed="false">
      <c r="A16" s="1140" t="s">
        <v>1030</v>
      </c>
      <c r="B16" s="1141" t="s">
        <v>1031</v>
      </c>
      <c r="C16" s="1142" t="n">
        <v>2638492371.55615</v>
      </c>
      <c r="D16" s="1143" t="n">
        <v>0.0194524460797294</v>
      </c>
      <c r="E16" s="1139" t="n">
        <v>80.6537766410619</v>
      </c>
    </row>
    <row r="17" customFormat="false" ht="12" hidden="false" customHeight="true" outlineLevel="0" collapsed="false">
      <c r="A17" s="1144" t="s">
        <v>1032</v>
      </c>
      <c r="B17" s="1145"/>
      <c r="C17" s="1146"/>
      <c r="D17" s="1147"/>
      <c r="E17" s="158" t="n">
        <v>191.913817067898</v>
      </c>
    </row>
    <row r="18" customFormat="false" ht="12" hidden="false" customHeight="true" outlineLevel="0" collapsed="false">
      <c r="A18" s="1130" t="s">
        <v>1033</v>
      </c>
      <c r="B18" s="1131" t="s">
        <v>1034</v>
      </c>
      <c r="C18" s="20" t="n">
        <v>2427514795.7096</v>
      </c>
      <c r="D18" s="156" t="n">
        <v>0.00999478786654726</v>
      </c>
      <c r="E18" s="425" t="n">
        <v>38.1267785268243</v>
      </c>
    </row>
    <row r="19" customFormat="false" ht="24" hidden="false" customHeight="true" outlineLevel="0" collapsed="false">
      <c r="A19" s="1130" t="s">
        <v>1035</v>
      </c>
      <c r="B19" s="1148" t="s">
        <v>1036</v>
      </c>
      <c r="C19" s="20" t="n">
        <v>4728860341.02956</v>
      </c>
      <c r="D19" s="156" t="n">
        <v>0.0206951510540331</v>
      </c>
      <c r="E19" s="425" t="n">
        <v>153.787038541074</v>
      </c>
    </row>
    <row r="20" customFormat="false" ht="14.25" hidden="false" customHeight="true" outlineLevel="0" collapsed="false">
      <c r="A20" s="77" t="s">
        <v>1037</v>
      </c>
      <c r="B20" s="1145"/>
      <c r="C20" s="1149"/>
      <c r="D20" s="1147"/>
      <c r="E20" s="158" t="n">
        <v>2.98831604135711</v>
      </c>
    </row>
    <row r="21" customFormat="false" ht="13.5" hidden="false" customHeight="true" outlineLevel="0" collapsed="false">
      <c r="A21" s="134" t="s">
        <v>102</v>
      </c>
      <c r="B21" s="1096" t="s">
        <v>421</v>
      </c>
      <c r="C21" s="423" t="s">
        <v>249</v>
      </c>
      <c r="D21" s="177" t="s">
        <v>249</v>
      </c>
      <c r="E21" s="425" t="n">
        <v>2.98831604135711</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38</v>
      </c>
      <c r="B24" s="1151"/>
      <c r="C24" s="1151"/>
      <c r="D24" s="1151"/>
      <c r="E24" s="1151"/>
    </row>
    <row r="25" customFormat="false" ht="9" hidden="false" customHeight="true" outlineLevel="0" collapsed="false">
      <c r="A25" s="616"/>
      <c r="B25" s="616"/>
      <c r="C25" s="616"/>
      <c r="D25" s="616"/>
      <c r="E25" s="616"/>
    </row>
    <row r="26" customFormat="false" ht="12" hidden="false" customHeight="true" outlineLevel="0" collapsed="false">
      <c r="A26" s="114" t="s">
        <v>437</v>
      </c>
      <c r="B26" s="185"/>
      <c r="C26" s="185"/>
      <c r="D26" s="185"/>
      <c r="E26" s="186"/>
    </row>
    <row r="27" customFormat="false" ht="28.5" hidden="false" customHeight="true" outlineLevel="0" collapsed="false">
      <c r="A27" s="187" t="s">
        <v>908</v>
      </c>
      <c r="B27" s="187"/>
      <c r="C27" s="187"/>
      <c r="D27" s="187"/>
      <c r="E27" s="187"/>
    </row>
    <row r="28" customFormat="false" ht="12" hidden="false" customHeight="true" outlineLevel="0" collapsed="false">
      <c r="A28" s="493" t="s">
        <v>910</v>
      </c>
      <c r="B28" s="779"/>
      <c r="C28" s="779"/>
      <c r="D28" s="779"/>
      <c r="E28" s="780"/>
    </row>
    <row r="29" customFormat="false" ht="12.75" hidden="false" customHeight="true" outlineLevel="0" collapsed="false">
      <c r="A29" s="1016" t="s">
        <v>1039</v>
      </c>
      <c r="B29" s="779"/>
      <c r="C29" s="779"/>
      <c r="D29" s="779"/>
      <c r="E29" s="780"/>
    </row>
    <row r="30" customFormat="false" ht="13.5" hidden="false" customHeight="true" outlineLevel="0" collapsed="false">
      <c r="A30" s="1016" t="s">
        <v>1040</v>
      </c>
      <c r="B30" s="779"/>
      <c r="C30" s="779"/>
      <c r="D30" s="779"/>
      <c r="E30" s="780"/>
    </row>
    <row r="31" customFormat="false" ht="13.5" hidden="false" customHeight="true" outlineLevel="0" collapsed="false">
      <c r="A31" s="1152" t="s">
        <v>1041</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12</v>
      </c>
      <c r="C1" s="113" t="s">
        <v>76</v>
      </c>
    </row>
    <row r="2" customFormat="false" ht="18.75" hidden="false" customHeight="true" outlineLevel="0" collapsed="false">
      <c r="A2" s="654" t="s">
        <v>1042</v>
      </c>
      <c r="C2" s="113" t="s">
        <v>78</v>
      </c>
    </row>
    <row r="3" customFormat="false" ht="15.75" hidden="false" customHeight="true" outlineLevel="0" collapsed="false">
      <c r="A3" s="654" t="s">
        <v>109</v>
      </c>
      <c r="C3" s="113" t="s">
        <v>79</v>
      </c>
    </row>
    <row r="4" customFormat="false" ht="12.75" hidden="false" customHeight="true" outlineLevel="0" collapsed="false">
      <c r="A4" s="140"/>
      <c r="C4" s="140"/>
    </row>
    <row r="5" customFormat="false" ht="13.5" hidden="false" customHeight="true" outlineLevel="0" collapsed="false">
      <c r="A5" s="111" t="s">
        <v>444</v>
      </c>
      <c r="B5" s="111"/>
      <c r="C5" s="140"/>
    </row>
    <row r="6" customFormat="false" ht="14.25" hidden="false" customHeight="true" outlineLevel="0" collapsed="false">
      <c r="A6" s="1155" t="s">
        <v>1043</v>
      </c>
      <c r="B6" s="391" t="s">
        <v>788</v>
      </c>
      <c r="C6" s="392" t="s">
        <v>403</v>
      </c>
    </row>
    <row r="7" customFormat="false" ht="13.5" hidden="false" customHeight="true" outlineLevel="0" collapsed="false">
      <c r="A7" s="1156" t="s">
        <v>1044</v>
      </c>
      <c r="B7" s="1148" t="s">
        <v>1045</v>
      </c>
      <c r="C7" s="524" t="s">
        <v>249</v>
      </c>
    </row>
    <row r="8" customFormat="false" ht="13.5" hidden="false" customHeight="true" outlineLevel="0" collapsed="false">
      <c r="A8" s="1156" t="s">
        <v>1046</v>
      </c>
      <c r="B8" s="1148" t="s">
        <v>1047</v>
      </c>
      <c r="C8" s="524" t="s">
        <v>249</v>
      </c>
    </row>
    <row r="9" customFormat="false" ht="15.75" hidden="false" customHeight="true" outlineLevel="0" collapsed="false">
      <c r="A9" s="955" t="s">
        <v>1048</v>
      </c>
      <c r="B9" s="1157" t="s">
        <v>1049</v>
      </c>
      <c r="C9" s="425" t="n">
        <v>0.0555056536523711</v>
      </c>
    </row>
    <row r="10" customFormat="false" ht="13.5" hidden="false" customHeight="true" outlineLevel="0" collapsed="false">
      <c r="A10" s="955" t="s">
        <v>1050</v>
      </c>
      <c r="B10" s="1157" t="s">
        <v>1051</v>
      </c>
      <c r="C10" s="425" t="n">
        <v>0.22599344293345</v>
      </c>
    </row>
    <row r="11" customFormat="false" ht="13.5" hidden="false" customHeight="true" outlineLevel="0" collapsed="false">
      <c r="A11" s="955" t="s">
        <v>1052</v>
      </c>
      <c r="B11" s="1148" t="s">
        <v>1053</v>
      </c>
      <c r="C11" s="425" t="n">
        <v>0.349392521954401</v>
      </c>
    </row>
    <row r="12" customFormat="false" ht="13.5" hidden="false" customHeight="true" outlineLevel="0" collapsed="false">
      <c r="A12" s="955" t="s">
        <v>1054</v>
      </c>
      <c r="B12" s="1148" t="s">
        <v>1055</v>
      </c>
      <c r="C12" s="425" t="n">
        <v>0.264237940901451</v>
      </c>
    </row>
    <row r="13" customFormat="false" ht="13.5" hidden="false" customHeight="true" outlineLevel="0" collapsed="false">
      <c r="A13" s="955" t="s">
        <v>1056</v>
      </c>
      <c r="B13" s="1148" t="s">
        <v>1057</v>
      </c>
      <c r="C13" s="425" t="n">
        <v>0.0294435642601111</v>
      </c>
    </row>
    <row r="14" customFormat="false" ht="13.5" hidden="false" customHeight="true" outlineLevel="0" collapsed="false">
      <c r="A14" s="955" t="s">
        <v>1058</v>
      </c>
      <c r="B14" s="1148" t="s">
        <v>1059</v>
      </c>
      <c r="C14" s="425" t="n">
        <v>0.0125769687310136</v>
      </c>
    </row>
    <row r="15" customFormat="false" ht="15.75" hidden="false" customHeight="true" outlineLevel="0" collapsed="false">
      <c r="A15" s="955" t="s">
        <v>1060</v>
      </c>
      <c r="B15" s="1148" t="s">
        <v>1061</v>
      </c>
      <c r="C15" s="425" t="n">
        <v>0.486510068148753</v>
      </c>
    </row>
    <row r="16" customFormat="false" ht="12" hidden="false" customHeight="true" outlineLevel="0" collapsed="false">
      <c r="A16" s="955" t="s">
        <v>1062</v>
      </c>
      <c r="B16" s="955"/>
      <c r="C16" s="1137" t="s">
        <v>249</v>
      </c>
    </row>
    <row r="17" customFormat="false" ht="12" hidden="false" customHeight="true" outlineLevel="0" collapsed="false">
      <c r="A17" s="31"/>
      <c r="B17" s="31"/>
      <c r="C17" s="31"/>
    </row>
    <row r="18" customFormat="false" ht="12" hidden="false" customHeight="true" outlineLevel="0" collapsed="false">
      <c r="A18" s="300" t="s">
        <v>106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3" t="s">
        <v>76</v>
      </c>
    </row>
    <row r="2" customFormat="false" ht="15.75" hidden="false" customHeight="true" outlineLevel="0" collapsed="false">
      <c r="A2" s="4" t="s">
        <v>1065</v>
      </c>
      <c r="J2" s="113" t="s">
        <v>78</v>
      </c>
    </row>
    <row r="3" customFormat="false" ht="15.75" hidden="false" customHeight="true" outlineLevel="0" collapsed="false">
      <c r="A3" s="4" t="s">
        <v>211</v>
      </c>
      <c r="J3" s="113" t="s">
        <v>79</v>
      </c>
    </row>
    <row r="4" customFormat="false" ht="12.75" hidden="false" customHeight="true" outlineLevel="0" collapsed="false">
      <c r="J4" s="140"/>
    </row>
    <row r="5" customFormat="false" ht="24.75" hidden="false" customHeight="true" outlineLevel="0" collapsed="false">
      <c r="A5" s="753" t="s">
        <v>80</v>
      </c>
      <c r="B5" s="391" t="s">
        <v>961</v>
      </c>
      <c r="C5" s="391"/>
      <c r="D5" s="391"/>
      <c r="E5" s="391"/>
      <c r="F5" s="391"/>
      <c r="G5" s="1084" t="s">
        <v>366</v>
      </c>
      <c r="H5" s="1084"/>
      <c r="I5" s="942" t="s">
        <v>148</v>
      </c>
      <c r="J5" s="942"/>
    </row>
    <row r="6" customFormat="false" ht="42.75" hidden="false" customHeight="true" outlineLevel="0" collapsed="false">
      <c r="A6" s="753"/>
      <c r="B6" s="946" t="s">
        <v>1066</v>
      </c>
      <c r="C6" s="282" t="s">
        <v>1067</v>
      </c>
      <c r="D6" s="400" t="s">
        <v>1068</v>
      </c>
      <c r="E6" s="282" t="s">
        <v>1069</v>
      </c>
      <c r="F6" s="400" t="s">
        <v>1070</v>
      </c>
      <c r="G6" s="393" t="s">
        <v>404</v>
      </c>
      <c r="H6" s="840" t="s">
        <v>405</v>
      </c>
      <c r="I6" s="393" t="s">
        <v>404</v>
      </c>
      <c r="J6" s="841" t="s">
        <v>405</v>
      </c>
    </row>
    <row r="7" customFormat="false" ht="12.75" hidden="false" customHeight="true" outlineLevel="0" collapsed="false">
      <c r="A7" s="1158"/>
      <c r="B7" s="884" t="s">
        <v>1071</v>
      </c>
      <c r="C7" s="884" t="s">
        <v>1072</v>
      </c>
      <c r="D7" s="400"/>
      <c r="E7" s="884" t="s">
        <v>1073</v>
      </c>
      <c r="F7" s="400"/>
      <c r="G7" s="623" t="s">
        <v>1074</v>
      </c>
      <c r="H7" s="623"/>
      <c r="I7" s="1090" t="s">
        <v>88</v>
      </c>
      <c r="J7" s="1090"/>
    </row>
    <row r="8" customFormat="false" ht="12.75" hidden="false" customHeight="true" outlineLevel="0" collapsed="false">
      <c r="A8" s="1159" t="s">
        <v>1075</v>
      </c>
      <c r="B8" s="173"/>
      <c r="C8" s="173"/>
      <c r="D8" s="173"/>
      <c r="E8" s="173"/>
      <c r="F8" s="173"/>
      <c r="G8" s="173"/>
      <c r="H8" s="173"/>
      <c r="I8" s="215" t="s">
        <v>122</v>
      </c>
      <c r="J8" s="630" t="s">
        <v>12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60" t="s">
        <v>444</v>
      </c>
      <c r="B10" s="140"/>
      <c r="C10" s="140"/>
    </row>
    <row r="11" customFormat="false" ht="12" hidden="false" customHeight="true" outlineLevel="0" collapsed="false">
      <c r="A11" s="1161"/>
      <c r="B11" s="1162" t="s">
        <v>1076</v>
      </c>
      <c r="C11" s="392" t="s">
        <v>1077</v>
      </c>
    </row>
    <row r="12" customFormat="false" ht="12" hidden="false" customHeight="true" outlineLevel="0" collapsed="false">
      <c r="A12" s="1163" t="s">
        <v>1078</v>
      </c>
      <c r="B12" s="131" t="s">
        <v>247</v>
      </c>
      <c r="C12" s="514" t="s">
        <v>247</v>
      </c>
    </row>
    <row r="13" customFormat="false" ht="12" hidden="false" customHeight="true" outlineLevel="0" collapsed="false">
      <c r="A13" s="101" t="s">
        <v>1079</v>
      </c>
      <c r="B13" s="131" t="s">
        <v>247</v>
      </c>
      <c r="C13" s="514" t="s">
        <v>247</v>
      </c>
    </row>
    <row r="14" customFormat="false" ht="12.75" hidden="false" customHeight="true" outlineLevel="0" collapsed="false">
      <c r="A14" s="510" t="s">
        <v>1080</v>
      </c>
      <c r="B14" s="272" t="s">
        <v>247</v>
      </c>
      <c r="C14" s="516" t="s">
        <v>247</v>
      </c>
    </row>
    <row r="16" customFormat="false" ht="12.75" hidden="false" customHeight="true" outlineLevel="0" collapsed="false"/>
    <row r="17" customFormat="false" ht="12" hidden="false" customHeight="true" outlineLevel="0" collapsed="false">
      <c r="A17" s="114" t="s">
        <v>392</v>
      </c>
      <c r="B17" s="185"/>
      <c r="C17" s="185"/>
      <c r="D17" s="185"/>
      <c r="E17" s="185"/>
      <c r="F17" s="185"/>
      <c r="G17" s="185"/>
      <c r="H17" s="185"/>
      <c r="I17" s="185"/>
      <c r="J17" s="186"/>
    </row>
    <row r="18" customFormat="false" ht="24.75" hidden="false" customHeight="true" outlineLevel="0" collapsed="false">
      <c r="A18" s="1164" t="s">
        <v>1081</v>
      </c>
      <c r="B18" s="1164"/>
      <c r="C18" s="1164"/>
      <c r="D18" s="1164"/>
      <c r="E18" s="1164"/>
      <c r="F18" s="1164"/>
      <c r="G18" s="1164"/>
      <c r="H18" s="1164"/>
      <c r="I18" s="1164"/>
      <c r="J18" s="1164"/>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3" t="s">
        <v>76</v>
      </c>
    </row>
    <row r="2" customFormat="false" ht="15.75" hidden="false" customHeight="true" outlineLevel="0" collapsed="false">
      <c r="A2" s="4" t="s">
        <v>1083</v>
      </c>
      <c r="M2" s="113" t="s">
        <v>78</v>
      </c>
    </row>
    <row r="3" customFormat="false" ht="15.75" hidden="false" customHeight="true" outlineLevel="0" collapsed="false">
      <c r="A3" s="4" t="s">
        <v>211</v>
      </c>
      <c r="M3" s="113" t="s">
        <v>79</v>
      </c>
    </row>
    <row r="4" customFormat="false" ht="12.75" hidden="false" customHeight="true" outlineLevel="0" collapsed="false">
      <c r="M4" s="616"/>
    </row>
    <row r="5" customFormat="false" ht="12.75" hidden="false" customHeight="true" outlineLevel="0" collapsed="false">
      <c r="A5" s="753" t="s">
        <v>445</v>
      </c>
      <c r="B5" s="391" t="s">
        <v>1084</v>
      </c>
      <c r="C5" s="391"/>
      <c r="D5" s="391"/>
      <c r="E5" s="391"/>
      <c r="F5" s="391"/>
      <c r="G5" s="391"/>
      <c r="H5" s="391"/>
      <c r="I5" s="391"/>
      <c r="J5" s="391" t="s">
        <v>366</v>
      </c>
      <c r="K5" s="391"/>
      <c r="L5" s="392" t="s">
        <v>148</v>
      </c>
      <c r="M5" s="392"/>
    </row>
    <row r="6" customFormat="false" ht="36" hidden="false" customHeight="true" outlineLevel="0" collapsed="false">
      <c r="A6" s="1059" t="s">
        <v>449</v>
      </c>
      <c r="B6" s="282" t="s">
        <v>1085</v>
      </c>
      <c r="C6" s="400" t="s">
        <v>1086</v>
      </c>
      <c r="D6" s="400" t="s">
        <v>1087</v>
      </c>
      <c r="E6" s="400" t="s">
        <v>1088</v>
      </c>
      <c r="F6" s="282" t="s">
        <v>1079</v>
      </c>
      <c r="G6" s="282" t="s">
        <v>1089</v>
      </c>
      <c r="H6" s="400" t="s">
        <v>1090</v>
      </c>
      <c r="I6" s="400" t="s">
        <v>1091</v>
      </c>
      <c r="J6" s="393" t="s">
        <v>371</v>
      </c>
      <c r="K6" s="840" t="s">
        <v>790</v>
      </c>
      <c r="L6" s="393" t="s">
        <v>371</v>
      </c>
      <c r="M6" s="841" t="s">
        <v>790</v>
      </c>
    </row>
    <row r="7" customFormat="false" ht="12.75" hidden="false" customHeight="true" outlineLevel="0" collapsed="false">
      <c r="A7" s="506"/>
      <c r="B7" s="884" t="s">
        <v>680</v>
      </c>
      <c r="C7" s="400"/>
      <c r="D7" s="400"/>
      <c r="E7" s="400"/>
      <c r="F7" s="884"/>
      <c r="G7" s="884" t="s">
        <v>1073</v>
      </c>
      <c r="H7" s="400"/>
      <c r="I7" s="400"/>
      <c r="J7" s="400" t="s">
        <v>1074</v>
      </c>
      <c r="K7" s="400"/>
      <c r="L7" s="401" t="s">
        <v>88</v>
      </c>
      <c r="M7" s="401"/>
    </row>
    <row r="8" customFormat="false" ht="12.75" hidden="false" customHeight="true" outlineLevel="0" collapsed="false">
      <c r="A8" s="162" t="s">
        <v>1092</v>
      </c>
      <c r="B8" s="403"/>
      <c r="C8" s="403"/>
      <c r="D8" s="403"/>
      <c r="E8" s="403"/>
      <c r="F8" s="403"/>
      <c r="G8" s="403"/>
      <c r="H8" s="403"/>
      <c r="I8" s="403"/>
      <c r="J8" s="173"/>
      <c r="K8" s="173"/>
      <c r="L8" s="215" t="n">
        <v>2.46879020494129</v>
      </c>
      <c r="M8" s="630" t="n">
        <v>0.0604410462461347</v>
      </c>
    </row>
    <row r="9" customFormat="false" ht="12" hidden="false" customHeight="true" outlineLevel="0" collapsed="false">
      <c r="A9" s="631" t="s">
        <v>1093</v>
      </c>
      <c r="B9" s="144" t="n">
        <v>24107326.32</v>
      </c>
      <c r="C9" s="144" t="n">
        <v>1.07582581281457</v>
      </c>
      <c r="D9" s="144" t="n">
        <v>0.84436697928267</v>
      </c>
      <c r="E9" s="144" t="n">
        <v>0.0634956942322227</v>
      </c>
      <c r="F9" s="144" t="n">
        <v>0.9</v>
      </c>
      <c r="G9" s="144" t="n">
        <v>334.060191742229</v>
      </c>
      <c r="H9" s="144" t="n">
        <v>0.485656499894558</v>
      </c>
      <c r="I9" s="144" t="n">
        <v>0.0108566876633802</v>
      </c>
      <c r="J9" s="78" t="n">
        <v>3.22164953237506</v>
      </c>
      <c r="K9" s="215" t="n">
        <v>0.0599408584145226</v>
      </c>
      <c r="L9" s="456" t="n">
        <v>1.07622486051147</v>
      </c>
      <c r="M9" s="425" t="n">
        <v>0.0200238546551492</v>
      </c>
    </row>
    <row r="10" customFormat="false" ht="12" hidden="false" customHeight="true" outlineLevel="0" collapsed="false">
      <c r="A10" s="631" t="s">
        <v>1094</v>
      </c>
      <c r="B10" s="144" t="n">
        <v>15807587.8</v>
      </c>
      <c r="C10" s="144" t="n">
        <v>1.16870589451985</v>
      </c>
      <c r="D10" s="144" t="n">
        <v>0.847854509819645</v>
      </c>
      <c r="E10" s="144" t="n">
        <v>0.0442030880321615</v>
      </c>
      <c r="F10" s="144" t="n">
        <v>0.9</v>
      </c>
      <c r="G10" s="144" t="n">
        <v>54.9403591682741</v>
      </c>
      <c r="H10" s="144" t="n">
        <v>0.439941069949727</v>
      </c>
      <c r="I10" s="144" t="n">
        <v>0.0133949373843001</v>
      </c>
      <c r="J10" s="215" t="n">
        <v>2.84976645486002</v>
      </c>
      <c r="K10" s="215" t="n">
        <v>0.070998611267272</v>
      </c>
      <c r="L10" s="144" t="n">
        <v>0.156567192575708</v>
      </c>
      <c r="M10" s="425" t="n">
        <v>0.00390068920347259</v>
      </c>
    </row>
    <row r="11" customFormat="false" ht="12" hidden="false" customHeight="true" outlineLevel="0" collapsed="false">
      <c r="A11" s="631" t="s">
        <v>1095</v>
      </c>
      <c r="B11" s="144" t="n">
        <v>16879372.01</v>
      </c>
      <c r="C11" s="144" t="n">
        <v>1</v>
      </c>
      <c r="D11" s="144" t="n">
        <v>0.570711559456095</v>
      </c>
      <c r="E11" s="144" t="n">
        <v>0.1</v>
      </c>
      <c r="F11" s="144" t="n">
        <v>0.9</v>
      </c>
      <c r="G11" s="144" t="n">
        <v>202.9599234</v>
      </c>
      <c r="H11" s="144" t="n">
        <v>0.477245823558876</v>
      </c>
      <c r="I11" s="144" t="n">
        <v>0.0161051460173109</v>
      </c>
      <c r="J11" s="215" t="n">
        <v>3.13933333333333</v>
      </c>
      <c r="K11" s="215" t="n">
        <v>0.103598</v>
      </c>
      <c r="L11" s="144" t="n">
        <v>0.6371588528604</v>
      </c>
      <c r="M11" s="425" t="n">
        <v>0.0210262421443932</v>
      </c>
    </row>
    <row r="12" customFormat="false" ht="12" hidden="false" customHeight="true" outlineLevel="0" collapsed="false">
      <c r="A12" s="631" t="s">
        <v>1096</v>
      </c>
      <c r="B12" s="144" t="n">
        <v>3051827.02</v>
      </c>
      <c r="C12" s="144" t="n">
        <v>1.22999063885344</v>
      </c>
      <c r="D12" s="144" t="n">
        <v>0.877215253307509</v>
      </c>
      <c r="E12" s="144" t="n">
        <v>0.0286628283387294</v>
      </c>
      <c r="F12" s="144" t="n">
        <v>0.9</v>
      </c>
      <c r="G12" s="144" t="n">
        <v>17.2237588697595</v>
      </c>
      <c r="H12" s="144" t="n">
        <v>0.461097479920417</v>
      </c>
      <c r="I12" s="144" t="n">
        <v>0.0127518714671607</v>
      </c>
      <c r="J12" s="215" t="n">
        <v>2.92965103418331</v>
      </c>
      <c r="K12" s="215" t="n">
        <v>0.0711878901866881</v>
      </c>
      <c r="L12" s="144" t="n">
        <v>0.0504596029853149</v>
      </c>
      <c r="M12" s="425" t="n">
        <v>0.00122612305502244</v>
      </c>
    </row>
    <row r="13" customFormat="false" ht="12" hidden="false" customHeight="true" outlineLevel="0" collapsed="false">
      <c r="A13" s="631" t="s">
        <v>1097</v>
      </c>
      <c r="B13" s="144" t="n">
        <v>404582.682</v>
      </c>
      <c r="C13" s="144" t="n">
        <v>1.5760724558151</v>
      </c>
      <c r="D13" s="144" t="n">
        <v>0.888337313706374</v>
      </c>
      <c r="E13" s="144" t="n">
        <v>0.0470857437675343</v>
      </c>
      <c r="F13" s="144" t="n">
        <v>0.9</v>
      </c>
      <c r="G13" s="144" t="n">
        <v>5.90231073136998</v>
      </c>
      <c r="H13" s="144" t="n">
        <v>0.477343431894938</v>
      </c>
      <c r="I13" s="144" t="n">
        <v>0.0120204717453925</v>
      </c>
      <c r="J13" s="215" t="n">
        <v>2.997378267246</v>
      </c>
      <c r="K13" s="215" t="n">
        <v>0.0729350370629885</v>
      </c>
      <c r="L13" s="144" t="n">
        <v>0.0176914579127413</v>
      </c>
      <c r="M13" s="425" t="n">
        <v>0.000430485251949745</v>
      </c>
    </row>
    <row r="14" customFormat="false" ht="12" hidden="false" customHeight="true" outlineLevel="0" collapsed="false">
      <c r="A14" s="631" t="s">
        <v>1098</v>
      </c>
      <c r="B14" s="144" t="n">
        <v>2394151.798</v>
      </c>
      <c r="C14" s="144" t="n">
        <v>0.993563356837744</v>
      </c>
      <c r="D14" s="144" t="n">
        <v>0.79432374751202</v>
      </c>
      <c r="E14" s="144" t="n">
        <v>0.440630819746587</v>
      </c>
      <c r="F14" s="144" t="n">
        <v>0.9</v>
      </c>
      <c r="G14" s="144" t="n">
        <v>174.109835864673</v>
      </c>
      <c r="H14" s="144" t="n">
        <v>0.431448968800147</v>
      </c>
      <c r="I14" s="144" t="n">
        <v>0.0147898510265799</v>
      </c>
      <c r="J14" s="215" t="n">
        <v>2.89766220529943</v>
      </c>
      <c r="K14" s="215" t="n">
        <v>0.0755162968063381</v>
      </c>
      <c r="L14" s="144" t="n">
        <v>0.504511490955949</v>
      </c>
      <c r="M14" s="425" t="n">
        <v>0.0131481300420594</v>
      </c>
    </row>
    <row r="15" customFormat="false" ht="12" hidden="false" customHeight="true" outlineLevel="0" collapsed="false">
      <c r="A15" s="631" t="s">
        <v>349</v>
      </c>
      <c r="B15" s="80"/>
      <c r="C15" s="80"/>
      <c r="D15" s="80"/>
      <c r="E15" s="80"/>
      <c r="F15" s="80"/>
      <c r="G15" s="80"/>
      <c r="H15" s="80"/>
      <c r="I15" s="455"/>
      <c r="J15" s="80"/>
      <c r="K15" s="80"/>
      <c r="L15" s="78" t="n">
        <v>0.0261767471397</v>
      </c>
      <c r="M15" s="130" t="n">
        <v>0.00068552189408808</v>
      </c>
    </row>
    <row r="16" customFormat="false" ht="12.75" hidden="false" customHeight="true" outlineLevel="0" collapsed="false">
      <c r="A16" s="134" t="s">
        <v>102</v>
      </c>
      <c r="B16" s="423" t="s">
        <v>247</v>
      </c>
      <c r="C16" s="423" t="s">
        <v>247</v>
      </c>
      <c r="D16" s="423" t="s">
        <v>247</v>
      </c>
      <c r="E16" s="423" t="s">
        <v>247</v>
      </c>
      <c r="F16" s="423" t="s">
        <v>247</v>
      </c>
      <c r="G16" s="423" t="s">
        <v>247</v>
      </c>
      <c r="H16" s="423" t="s">
        <v>247</v>
      </c>
      <c r="I16" s="423" t="s">
        <v>247</v>
      </c>
      <c r="J16" s="177" t="s">
        <v>247</v>
      </c>
      <c r="K16" s="177" t="s">
        <v>247</v>
      </c>
      <c r="L16" s="424" t="n">
        <v>0.0261767471397</v>
      </c>
      <c r="M16" s="425" t="n">
        <v>0.00068552189408808</v>
      </c>
    </row>
    <row r="17" customFormat="false" ht="12" hidden="false" customHeight="true" outlineLevel="0" collapsed="false">
      <c r="A17" s="637" t="s">
        <v>1099</v>
      </c>
      <c r="B17" s="97"/>
      <c r="C17" s="97"/>
      <c r="D17" s="97"/>
      <c r="E17" s="97"/>
      <c r="F17" s="97"/>
      <c r="G17" s="97"/>
      <c r="H17" s="97"/>
      <c r="I17" s="1165"/>
      <c r="J17" s="97"/>
      <c r="K17" s="97"/>
      <c r="L17" s="95" t="n">
        <v>0.010218190095</v>
      </c>
      <c r="M17" s="99" t="n">
        <v>0.00025290020485125</v>
      </c>
    </row>
    <row r="18" customFormat="false" ht="12" hidden="false" customHeight="true" outlineLevel="0" collapsed="false">
      <c r="A18" s="631" t="s">
        <v>1100</v>
      </c>
      <c r="B18" s="144" t="n">
        <v>55230.065</v>
      </c>
      <c r="C18" s="144" t="n">
        <v>1.83483671234946</v>
      </c>
      <c r="D18" s="144" t="n">
        <v>0.853988220636539</v>
      </c>
      <c r="E18" s="144" t="n">
        <v>0.1</v>
      </c>
      <c r="F18" s="144" t="n">
        <v>0.9</v>
      </c>
      <c r="G18" s="144" t="n">
        <v>3.325140315</v>
      </c>
      <c r="H18" s="144" t="n">
        <v>0.49992286782195</v>
      </c>
      <c r="I18" s="456" t="n">
        <v>0.0726087508589119</v>
      </c>
      <c r="J18" s="215" t="n">
        <v>3</v>
      </c>
      <c r="K18" s="215" t="n">
        <v>0.07425</v>
      </c>
      <c r="L18" s="144" t="n">
        <v>0.009975420945</v>
      </c>
      <c r="M18" s="425" t="n">
        <v>0.00024689166838875</v>
      </c>
    </row>
    <row r="19" customFormat="false" ht="12" hidden="false" customHeight="true" outlineLevel="0" collapsed="false">
      <c r="A19" s="631" t="s">
        <v>1101</v>
      </c>
      <c r="B19" s="144" t="n">
        <v>195532.166666667</v>
      </c>
      <c r="C19" s="144" t="n">
        <v>1.5</v>
      </c>
      <c r="D19" s="144" t="n">
        <v>0.851026279333995</v>
      </c>
      <c r="E19" s="144" t="n">
        <v>0.1</v>
      </c>
      <c r="F19" s="144" t="n">
        <v>0.9</v>
      </c>
      <c r="G19" s="144" t="n">
        <v>0.08092305</v>
      </c>
      <c r="H19" s="144" t="n">
        <v>0.509772045511609</v>
      </c>
      <c r="I19" s="456" t="n">
        <v>0.175761079154482</v>
      </c>
      <c r="J19" s="215" t="n">
        <v>3</v>
      </c>
      <c r="K19" s="215" t="n">
        <v>0.07425</v>
      </c>
      <c r="L19" s="144" t="n">
        <v>0.00024276915</v>
      </c>
      <c r="M19" s="425" t="n">
        <v>6.0085364625E-006</v>
      </c>
    </row>
    <row r="20" customFormat="false" ht="12" hidden="false" customHeight="true" outlineLevel="0" collapsed="false">
      <c r="A20" s="631" t="s">
        <v>1102</v>
      </c>
      <c r="B20" s="144" t="n">
        <v>347279.552</v>
      </c>
      <c r="C20" s="144" t="n">
        <v>1.00327691968458</v>
      </c>
      <c r="D20" s="144" t="n">
        <v>0.501102236621176</v>
      </c>
      <c r="E20" s="144" t="s">
        <v>249</v>
      </c>
      <c r="F20" s="144" t="n">
        <v>0.9</v>
      </c>
      <c r="G20" s="144" t="s">
        <v>133</v>
      </c>
      <c r="H20" s="144" t="n">
        <v>0.4226</v>
      </c>
      <c r="I20" s="456" t="n">
        <v>0.0284</v>
      </c>
      <c r="J20" s="215" t="s">
        <v>186</v>
      </c>
      <c r="K20" s="215" t="s">
        <v>186</v>
      </c>
      <c r="L20" s="144" t="s">
        <v>186</v>
      </c>
      <c r="M20" s="524" t="s">
        <v>186</v>
      </c>
    </row>
    <row r="21" customFormat="false" ht="12" hidden="false" customHeight="true" outlineLevel="0" collapsed="false">
      <c r="A21" s="631" t="s">
        <v>349</v>
      </c>
      <c r="B21" s="1166"/>
      <c r="C21" s="1166"/>
      <c r="D21" s="1166"/>
      <c r="E21" s="1166"/>
      <c r="F21" s="1166"/>
      <c r="G21" s="1166"/>
      <c r="H21" s="1166"/>
      <c r="I21" s="1167"/>
      <c r="J21" s="1166"/>
      <c r="K21" s="80"/>
      <c r="L21" s="78" t="s">
        <v>133</v>
      </c>
      <c r="M21" s="130" t="s">
        <v>133</v>
      </c>
    </row>
    <row r="22" customFormat="false" ht="12" hidden="false" customHeight="true" outlineLevel="0" collapsed="false">
      <c r="A22" s="637" t="s">
        <v>1103</v>
      </c>
      <c r="B22" s="97"/>
      <c r="C22" s="97"/>
      <c r="D22" s="97"/>
      <c r="E22" s="97"/>
      <c r="F22" s="97"/>
      <c r="G22" s="97"/>
      <c r="H22" s="97"/>
      <c r="I22" s="1165"/>
      <c r="J22" s="97"/>
      <c r="K22" s="97"/>
      <c r="L22" s="1168" t="n">
        <v>0.0361309793424</v>
      </c>
      <c r="M22" s="488" t="n">
        <v>0.0008942417387244</v>
      </c>
    </row>
    <row r="23" customFormat="false" ht="12" hidden="false" customHeight="true" outlineLevel="0" collapsed="false">
      <c r="A23" s="631" t="s">
        <v>1104</v>
      </c>
      <c r="B23" s="144" t="n">
        <v>5758089.45</v>
      </c>
      <c r="C23" s="144" t="n">
        <v>0.412928333285965</v>
      </c>
      <c r="D23" s="144" t="n">
        <v>0.385884405199714</v>
      </c>
      <c r="E23" s="144" t="n">
        <v>0.1</v>
      </c>
      <c r="F23" s="144" t="n">
        <v>0.9</v>
      </c>
      <c r="G23" s="144" t="n">
        <v>9.8661132</v>
      </c>
      <c r="H23" s="144" t="n">
        <v>0.45520155070678</v>
      </c>
      <c r="I23" s="456" t="n">
        <v>0.0243991637295195</v>
      </c>
      <c r="J23" s="215" t="n">
        <v>2.81733333333333</v>
      </c>
      <c r="K23" s="215" t="n">
        <v>0.069729</v>
      </c>
      <c r="L23" s="144" t="n">
        <v>0.0277961295888</v>
      </c>
      <c r="M23" s="425" t="n">
        <v>0.0006879542073228</v>
      </c>
    </row>
    <row r="24" customFormat="false" ht="12" hidden="false" customHeight="true" outlineLevel="0" collapsed="false">
      <c r="A24" s="631" t="s">
        <v>349</v>
      </c>
      <c r="B24" s="1166"/>
      <c r="C24" s="1166"/>
      <c r="D24" s="1166"/>
      <c r="E24" s="1166"/>
      <c r="F24" s="1166"/>
      <c r="G24" s="1166"/>
      <c r="H24" s="1166"/>
      <c r="I24" s="1167"/>
      <c r="J24" s="1166"/>
      <c r="K24" s="1166"/>
      <c r="L24" s="78" t="n">
        <v>0.0083348497536</v>
      </c>
      <c r="M24" s="130" t="n">
        <v>0.0002062875314016</v>
      </c>
    </row>
    <row r="25" customFormat="false" ht="12.75" hidden="false" customHeight="true" outlineLevel="0" collapsed="false">
      <c r="A25" s="1169" t="s">
        <v>102</v>
      </c>
      <c r="B25" s="1049" t="s">
        <v>247</v>
      </c>
      <c r="C25" s="1049" t="s">
        <v>247</v>
      </c>
      <c r="D25" s="1049" t="s">
        <v>247</v>
      </c>
      <c r="E25" s="1049" t="s">
        <v>247</v>
      </c>
      <c r="F25" s="1049" t="s">
        <v>247</v>
      </c>
      <c r="G25" s="1049" t="s">
        <v>247</v>
      </c>
      <c r="H25" s="1049" t="s">
        <v>247</v>
      </c>
      <c r="I25" s="1050" t="s">
        <v>247</v>
      </c>
      <c r="J25" s="171" t="s">
        <v>247</v>
      </c>
      <c r="K25" s="171" t="s">
        <v>247</v>
      </c>
      <c r="L25" s="1049" t="n">
        <v>0.0083348497536</v>
      </c>
      <c r="M25" s="152" t="n">
        <v>0.0002062875314016</v>
      </c>
    </row>
    <row r="26" customFormat="false" ht="12.75" hidden="false" customHeight="true" outlineLevel="0" collapsed="false">
      <c r="A26" s="1170" t="s">
        <v>1105</v>
      </c>
      <c r="B26" s="527" t="n">
        <v>3479223.1</v>
      </c>
      <c r="C26" s="527" t="n">
        <v>0.35101833992109</v>
      </c>
      <c r="D26" s="527" t="n">
        <v>0.200987006385056</v>
      </c>
      <c r="E26" s="527" t="s">
        <v>249</v>
      </c>
      <c r="F26" s="527" t="n">
        <v>0.9</v>
      </c>
      <c r="G26" s="527" t="s">
        <v>133</v>
      </c>
      <c r="H26" s="527" t="n">
        <v>0.407502055287363</v>
      </c>
      <c r="I26" s="530" t="n">
        <v>0.0490293428762444</v>
      </c>
      <c r="J26" s="1171" t="s">
        <v>186</v>
      </c>
      <c r="K26" s="1172" t="s">
        <v>186</v>
      </c>
      <c r="L26" s="527" t="s">
        <v>186</v>
      </c>
      <c r="M26" s="531" t="s">
        <v>186</v>
      </c>
    </row>
    <row r="27" customFormat="false" ht="12" hidden="false" customHeight="true" outlineLevel="0" collapsed="false">
      <c r="A27" s="637" t="s">
        <v>1106</v>
      </c>
      <c r="B27" s="97"/>
      <c r="C27" s="97"/>
      <c r="D27" s="97"/>
      <c r="E27" s="97"/>
      <c r="F27" s="97"/>
      <c r="G27" s="97"/>
      <c r="H27" s="97"/>
      <c r="I27" s="1165"/>
      <c r="J27" s="97"/>
      <c r="K27" s="97"/>
      <c r="L27" s="95" t="n">
        <v>18.39370040145</v>
      </c>
      <c r="M27" s="99" t="n">
        <v>0.267029158425</v>
      </c>
    </row>
    <row r="28" customFormat="false" ht="12.75" hidden="false" customHeight="true" outlineLevel="0" collapsed="false">
      <c r="A28" s="134" t="s">
        <v>102</v>
      </c>
      <c r="B28" s="423" t="s">
        <v>247</v>
      </c>
      <c r="C28" s="423" t="s">
        <v>247</v>
      </c>
      <c r="D28" s="423" t="s">
        <v>247</v>
      </c>
      <c r="E28" s="423" t="s">
        <v>247</v>
      </c>
      <c r="F28" s="423" t="s">
        <v>247</v>
      </c>
      <c r="G28" s="423" t="s">
        <v>247</v>
      </c>
      <c r="H28" s="423" t="s">
        <v>247</v>
      </c>
      <c r="I28" s="423" t="s">
        <v>247</v>
      </c>
      <c r="J28" s="177" t="s">
        <v>247</v>
      </c>
      <c r="K28" s="177" t="s">
        <v>247</v>
      </c>
      <c r="L28" s="424" t="n">
        <v>18.39370040145</v>
      </c>
      <c r="M28" s="425" t="n">
        <v>0.2670291584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7</v>
      </c>
      <c r="B31" s="185"/>
      <c r="C31" s="185"/>
      <c r="D31" s="185"/>
      <c r="E31" s="185"/>
      <c r="F31" s="185"/>
      <c r="G31" s="185"/>
      <c r="H31" s="185"/>
      <c r="I31" s="185"/>
      <c r="J31" s="185"/>
      <c r="K31" s="185"/>
      <c r="L31" s="185"/>
      <c r="M31" s="186"/>
    </row>
    <row r="32" customFormat="false" ht="27" hidden="false" customHeight="true" outlineLevel="0" collapsed="false">
      <c r="A32" s="1164" t="s">
        <v>1107</v>
      </c>
      <c r="B32" s="1164"/>
      <c r="C32" s="1164"/>
      <c r="D32" s="1164"/>
      <c r="E32" s="1164"/>
      <c r="F32" s="1164"/>
      <c r="G32" s="1164"/>
      <c r="H32" s="1164"/>
      <c r="I32" s="1164"/>
      <c r="J32" s="1164"/>
      <c r="K32" s="1164"/>
      <c r="L32" s="1164"/>
      <c r="M32" s="1164"/>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8</v>
      </c>
      <c r="G1" s="113" t="s">
        <v>76</v>
      </c>
    </row>
    <row r="2" customFormat="false" ht="15.75" hidden="false" customHeight="true" outlineLevel="0" collapsed="false">
      <c r="A2" s="4" t="s">
        <v>211</v>
      </c>
      <c r="G2" s="113" t="s">
        <v>78</v>
      </c>
    </row>
    <row r="3" customFormat="false" ht="12.75" hidden="false" customHeight="false" outlineLevel="0" collapsed="false">
      <c r="G3" s="113" t="s">
        <v>79</v>
      </c>
    </row>
    <row r="4" customFormat="false" ht="16.5" hidden="false" customHeight="false" outlineLevel="0" collapsed="false">
      <c r="G4" s="1173"/>
    </row>
    <row r="5" customFormat="false" ht="33" hidden="false" customHeight="true" outlineLevel="0" collapsed="false">
      <c r="A5" s="1174" t="s">
        <v>80</v>
      </c>
      <c r="B5" s="1175" t="s">
        <v>1109</v>
      </c>
      <c r="C5" s="1176" t="s">
        <v>1110</v>
      </c>
      <c r="D5" s="1176" t="s">
        <v>1111</v>
      </c>
      <c r="E5" s="1177" t="s">
        <v>1112</v>
      </c>
      <c r="F5" s="1177" t="s">
        <v>85</v>
      </c>
      <c r="G5" s="1178" t="s">
        <v>86</v>
      </c>
    </row>
    <row r="6" customFormat="false" ht="13.5" hidden="false" customHeight="true" outlineLevel="0" collapsed="false">
      <c r="A6" s="1174"/>
      <c r="B6" s="1179" t="s">
        <v>88</v>
      </c>
      <c r="C6" s="1179"/>
      <c r="D6" s="1179"/>
      <c r="E6" s="1179"/>
      <c r="F6" s="1179"/>
      <c r="G6" s="1179"/>
    </row>
    <row r="7" customFormat="false" ht="14.25" hidden="false" customHeight="false" outlineLevel="0" collapsed="false">
      <c r="A7" s="1180" t="s">
        <v>1113</v>
      </c>
      <c r="B7" s="1181" t="n">
        <v>-255904.471234034</v>
      </c>
      <c r="C7" s="1181" t="n">
        <v>99.7523203644748</v>
      </c>
      <c r="D7" s="1181" t="n">
        <v>9.5913183069668</v>
      </c>
      <c r="E7" s="1181" t="n">
        <v>12.9450682129807</v>
      </c>
      <c r="F7" s="1181" t="n">
        <v>465.772898694766</v>
      </c>
      <c r="G7" s="1181" t="n">
        <v>1110.59612727148</v>
      </c>
      <c r="H7" s="1182"/>
    </row>
    <row r="8" customFormat="false" ht="12.75" hidden="false" customHeight="false" outlineLevel="0" collapsed="false">
      <c r="A8" s="1183" t="s">
        <v>1114</v>
      </c>
      <c r="B8" s="1184" t="n">
        <v>-330481.045417403</v>
      </c>
      <c r="C8" s="1184" t="n">
        <v>34.4311547893002</v>
      </c>
      <c r="D8" s="1184" t="n">
        <v>0.903822608743344</v>
      </c>
      <c r="E8" s="1184" t="n">
        <v>8.19216677831748</v>
      </c>
      <c r="F8" s="1184" t="n">
        <v>298.40518737712</v>
      </c>
      <c r="G8" s="1184" t="n">
        <v>50.724955018096</v>
      </c>
      <c r="H8" s="1182"/>
    </row>
    <row r="9" customFormat="false" ht="12.75" hidden="false" customHeight="false" outlineLevel="0" collapsed="false">
      <c r="A9" s="1185" t="s">
        <v>1115</v>
      </c>
      <c r="B9" s="1186" t="n">
        <v>-280701.687902088</v>
      </c>
      <c r="C9" s="1186" t="n">
        <v>33.7405077222512</v>
      </c>
      <c r="D9" s="1186" t="n">
        <v>0.895950222172344</v>
      </c>
      <c r="E9" s="1187" t="n">
        <v>8.02055331513948</v>
      </c>
      <c r="F9" s="1187" t="n">
        <v>292.362025540438</v>
      </c>
      <c r="G9" s="1187" t="n">
        <v>50.724955018096</v>
      </c>
      <c r="H9" s="1182"/>
    </row>
    <row r="10" customFormat="false" ht="13.5" hidden="false" customHeight="false" outlineLevel="0" collapsed="false">
      <c r="A10" s="1188" t="s">
        <v>1116</v>
      </c>
      <c r="B10" s="1189" t="n">
        <v>-49779.3575153155</v>
      </c>
      <c r="C10" s="1189" t="n">
        <v>0.690647067049</v>
      </c>
      <c r="D10" s="1189" t="n">
        <v>0.007872386571</v>
      </c>
      <c r="E10" s="1190" t="n">
        <v>0.171613463178</v>
      </c>
      <c r="F10" s="1190" t="n">
        <v>6.043161836682</v>
      </c>
      <c r="G10" s="1190" t="s">
        <v>1117</v>
      </c>
      <c r="H10" s="1182"/>
    </row>
    <row r="11" customFormat="false" ht="12.75" hidden="false" customHeight="false" outlineLevel="0" collapsed="false">
      <c r="A11" s="1183" t="s">
        <v>1118</v>
      </c>
      <c r="B11" s="1184" t="n">
        <v>60616.8019302066</v>
      </c>
      <c r="C11" s="1184" t="n">
        <v>11.3330078824647</v>
      </c>
      <c r="D11" s="1184" t="n">
        <v>8.09800711069304</v>
      </c>
      <c r="E11" s="1184" t="n">
        <v>2.81605008365173</v>
      </c>
      <c r="F11" s="1184" t="n">
        <v>99.1638189715664</v>
      </c>
      <c r="G11" s="1184" t="s">
        <v>121</v>
      </c>
      <c r="H11" s="1182"/>
    </row>
    <row r="12" customFormat="false" ht="12.75" hidden="false" customHeight="false" outlineLevel="0" collapsed="false">
      <c r="A12" s="1185" t="s">
        <v>1119</v>
      </c>
      <c r="B12" s="1186" t="n">
        <v>19183.7967634121</v>
      </c>
      <c r="C12" s="1186" t="n">
        <v>5.00452556317416</v>
      </c>
      <c r="D12" s="1186" t="n">
        <v>0.0344061132468224</v>
      </c>
      <c r="E12" s="1187" t="n">
        <v>1.24353523592087</v>
      </c>
      <c r="F12" s="1187" t="n">
        <v>43.7895986777739</v>
      </c>
      <c r="G12" s="1187" t="s">
        <v>184</v>
      </c>
      <c r="H12" s="1182"/>
    </row>
    <row r="13" customFormat="false" ht="13.5" hidden="false" customHeight="false" outlineLevel="0" collapsed="false">
      <c r="A13" s="1188" t="s">
        <v>1120</v>
      </c>
      <c r="B13" s="1189" t="n">
        <v>41433.0051667946</v>
      </c>
      <c r="C13" s="1189" t="n">
        <v>6.32848231929057</v>
      </c>
      <c r="D13" s="1189" t="n">
        <v>8.06360099744622</v>
      </c>
      <c r="E13" s="1190" t="n">
        <v>1.57251484773086</v>
      </c>
      <c r="F13" s="1190" t="n">
        <v>55.3742202937925</v>
      </c>
      <c r="G13" s="1190" t="s">
        <v>1117</v>
      </c>
      <c r="H13" s="1182"/>
    </row>
    <row r="14" customFormat="false" ht="12.75" hidden="false" customHeight="false" outlineLevel="0" collapsed="false">
      <c r="A14" s="1183" t="s">
        <v>1121</v>
      </c>
      <c r="B14" s="1184" t="n">
        <v>-14061.356893355</v>
      </c>
      <c r="C14" s="1184" t="n">
        <v>6.74227644942991</v>
      </c>
      <c r="D14" s="1184" t="n">
        <v>0.0463530135276693</v>
      </c>
      <c r="E14" s="1184" t="n">
        <v>1.67402920320191</v>
      </c>
      <c r="F14" s="1184" t="n">
        <v>58.9489263075112</v>
      </c>
      <c r="G14" s="1184" t="s">
        <v>1122</v>
      </c>
      <c r="H14" s="1182"/>
    </row>
    <row r="15" customFormat="false" ht="12.75" hidden="false" customHeight="false" outlineLevel="0" collapsed="false">
      <c r="A15" s="1185" t="s">
        <v>1123</v>
      </c>
      <c r="B15" s="1186" t="n">
        <v>11923.0606641107</v>
      </c>
      <c r="C15" s="1186" t="n">
        <v>4.87057664786357</v>
      </c>
      <c r="D15" s="1186" t="n">
        <v>0.033485077391562</v>
      </c>
      <c r="E15" s="1187" t="n">
        <v>1.2089452257236</v>
      </c>
      <c r="F15" s="1187" t="n">
        <v>42.5715530438062</v>
      </c>
      <c r="G15" s="1187" t="s">
        <v>1117</v>
      </c>
      <c r="H15" s="1182"/>
    </row>
    <row r="16" customFormat="false" ht="13.5" hidden="false" customHeight="false" outlineLevel="0" collapsed="false">
      <c r="A16" s="1188" t="s">
        <v>1124</v>
      </c>
      <c r="B16" s="1189" t="n">
        <v>-25984.4175574657</v>
      </c>
      <c r="C16" s="1189" t="n">
        <v>1.87169980156634</v>
      </c>
      <c r="D16" s="1189" t="n">
        <v>0.0128679361361073</v>
      </c>
      <c r="E16" s="1190" t="n">
        <v>0.465083977478307</v>
      </c>
      <c r="F16" s="1190" t="n">
        <v>16.377373263705</v>
      </c>
      <c r="G16" s="1190" t="s">
        <v>1117</v>
      </c>
      <c r="H16" s="1182"/>
    </row>
    <row r="17" customFormat="false" ht="12.75" hidden="false" customHeight="false" outlineLevel="0" collapsed="false">
      <c r="A17" s="1183" t="s">
        <v>1125</v>
      </c>
      <c r="B17" s="1184" t="n">
        <v>4817.17586954362</v>
      </c>
      <c r="C17" s="1184" t="n">
        <v>2.55469509434815</v>
      </c>
      <c r="D17" s="1184" t="n">
        <v>0.268747450359358</v>
      </c>
      <c r="E17" s="1184" t="n">
        <v>0.197716022104544</v>
      </c>
      <c r="F17" s="1184" t="n">
        <v>6.96233207554628</v>
      </c>
      <c r="G17" s="1184" t="s">
        <v>132</v>
      </c>
      <c r="H17" s="1182"/>
    </row>
    <row r="18" customFormat="false" ht="13.5" hidden="false" customHeight="false" outlineLevel="0" collapsed="false">
      <c r="A18" s="1185" t="s">
        <v>1126</v>
      </c>
      <c r="B18" s="1186" t="n">
        <v>2106.00518722163</v>
      </c>
      <c r="C18" s="1186" t="s">
        <v>121</v>
      </c>
      <c r="D18" s="1186" t="s">
        <v>121</v>
      </c>
      <c r="E18" s="1187" t="s">
        <v>184</v>
      </c>
      <c r="F18" s="1187" t="s">
        <v>184</v>
      </c>
      <c r="G18" s="1187" t="s">
        <v>133</v>
      </c>
      <c r="H18" s="1182"/>
    </row>
    <row r="19" customFormat="false" ht="13.5" hidden="false" customHeight="false" outlineLevel="0" collapsed="false">
      <c r="A19" s="1188" t="s">
        <v>1127</v>
      </c>
      <c r="B19" s="1189" t="n">
        <v>2711.17068232199</v>
      </c>
      <c r="C19" s="1189" t="n">
        <v>2.55469509434815</v>
      </c>
      <c r="D19" s="1189" t="n">
        <v>0.268747450359358</v>
      </c>
      <c r="E19" s="1190" t="n">
        <v>0.197716022104544</v>
      </c>
      <c r="F19" s="1190" t="n">
        <v>6.96233207554628</v>
      </c>
      <c r="G19" s="1190" t="s">
        <v>133</v>
      </c>
      <c r="H19" s="1182"/>
    </row>
    <row r="20" customFormat="false" ht="12.75" hidden="false" customHeight="false" outlineLevel="0" collapsed="false">
      <c r="A20" s="1183" t="s">
        <v>1128</v>
      </c>
      <c r="B20" s="1184" t="n">
        <v>28080.7028244229</v>
      </c>
      <c r="C20" s="1184" t="n">
        <v>7.02347360780342</v>
      </c>
      <c r="D20" s="1184" t="n">
        <v>0.048286381053986</v>
      </c>
      <c r="E20" s="1184" t="n">
        <v>0.065106125705</v>
      </c>
      <c r="F20" s="1184" t="n">
        <v>2.292633963022</v>
      </c>
      <c r="G20" s="1184" t="s">
        <v>132</v>
      </c>
      <c r="H20" s="1182"/>
    </row>
    <row r="21" customFormat="false" ht="13.5" hidden="false" customHeight="false" outlineLevel="0" collapsed="false">
      <c r="A21" s="1185" t="s">
        <v>1129</v>
      </c>
      <c r="B21" s="1186" t="n">
        <v>2279.88605689272</v>
      </c>
      <c r="C21" s="1187" t="s">
        <v>133</v>
      </c>
      <c r="D21" s="1187" t="s">
        <v>133</v>
      </c>
      <c r="E21" s="1187" t="s">
        <v>133</v>
      </c>
      <c r="F21" s="1187" t="s">
        <v>133</v>
      </c>
      <c r="G21" s="1187" t="s">
        <v>133</v>
      </c>
      <c r="H21" s="1182"/>
    </row>
    <row r="22" customFormat="false" ht="13.5" hidden="false" customHeight="false" outlineLevel="0" collapsed="false">
      <c r="A22" s="1188" t="s">
        <v>1130</v>
      </c>
      <c r="B22" s="1189" t="n">
        <v>25740.7715923081</v>
      </c>
      <c r="C22" s="1190" t="s">
        <v>184</v>
      </c>
      <c r="D22" s="1190" t="s">
        <v>184</v>
      </c>
      <c r="E22" s="1190" t="n">
        <v>0.065106125705</v>
      </c>
      <c r="F22" s="1190" t="n">
        <v>2.292633963022</v>
      </c>
      <c r="G22" s="1190" t="s">
        <v>133</v>
      </c>
      <c r="H22" s="1182"/>
    </row>
    <row r="23" customFormat="false" ht="12.75" hidden="false" customHeight="false" outlineLevel="0" collapsed="false">
      <c r="A23" s="1183" t="s">
        <v>1131</v>
      </c>
      <c r="B23" s="1184" t="n">
        <v>-4184.67184668179</v>
      </c>
      <c r="C23" s="1184" t="n">
        <v>0.167712541128355</v>
      </c>
      <c r="D23" s="1184" t="n">
        <v>0.00115302372025744</v>
      </c>
      <c r="E23" s="1184" t="s">
        <v>132</v>
      </c>
      <c r="F23" s="1184" t="s">
        <v>132</v>
      </c>
      <c r="G23" s="1184" t="s">
        <v>132</v>
      </c>
      <c r="H23" s="1182"/>
    </row>
    <row r="24" customFormat="false" ht="13.5" hidden="false" customHeight="false" outlineLevel="0" collapsed="false">
      <c r="A24" s="1185" t="s">
        <v>1132</v>
      </c>
      <c r="B24" s="674"/>
      <c r="C24" s="674"/>
      <c r="D24" s="674"/>
      <c r="E24" s="674"/>
      <c r="F24" s="674"/>
      <c r="G24" s="674"/>
      <c r="H24" s="1182"/>
    </row>
    <row r="25" customFormat="false" ht="13.5" hidden="false" customHeight="false" outlineLevel="0" collapsed="false">
      <c r="A25" s="1188" t="s">
        <v>1133</v>
      </c>
      <c r="B25" s="1189" t="n">
        <v>-4184.67184668179</v>
      </c>
      <c r="C25" s="1190" t="s">
        <v>133</v>
      </c>
      <c r="D25" s="1190" t="s">
        <v>133</v>
      </c>
      <c r="E25" s="1190" t="s">
        <v>133</v>
      </c>
      <c r="F25" s="1190" t="s">
        <v>133</v>
      </c>
      <c r="G25" s="1190" t="s">
        <v>133</v>
      </c>
      <c r="H25" s="1182"/>
    </row>
    <row r="26" customFormat="false" ht="14.25" hidden="false" customHeight="false" outlineLevel="0" collapsed="false">
      <c r="A26" s="1191" t="s">
        <v>1134</v>
      </c>
      <c r="B26" s="1184" t="n">
        <v>-692.077700766732</v>
      </c>
      <c r="C26" s="1184" t="n">
        <v>37.5</v>
      </c>
      <c r="D26" s="1184" t="n">
        <v>0.224948718869148</v>
      </c>
      <c r="E26" s="1184" t="s">
        <v>132</v>
      </c>
      <c r="F26" s="1184" t="s">
        <v>132</v>
      </c>
      <c r="G26" s="1184" t="n">
        <v>1059.87117225338</v>
      </c>
      <c r="H26" s="1182"/>
    </row>
    <row r="27" customFormat="false" ht="12.75" hidden="false" customHeight="false" outlineLevel="0" collapsed="false">
      <c r="A27" s="1192" t="s">
        <v>1135</v>
      </c>
      <c r="B27" s="1187" t="n">
        <v>-1809.00294288183</v>
      </c>
      <c r="C27" s="1187" t="s">
        <v>133</v>
      </c>
      <c r="D27" s="1187" t="s">
        <v>133</v>
      </c>
      <c r="E27" s="1187" t="s">
        <v>133</v>
      </c>
      <c r="F27" s="1187" t="s">
        <v>133</v>
      </c>
      <c r="G27" s="651" t="s">
        <v>133</v>
      </c>
    </row>
    <row r="28" customFormat="false" ht="12.75" hidden="false" customHeight="false" outlineLevel="0" collapsed="false">
      <c r="A28" s="1187" t="s">
        <v>1136</v>
      </c>
      <c r="B28" s="1187" t="s">
        <v>249</v>
      </c>
      <c r="C28" s="1187" t="s">
        <v>249</v>
      </c>
      <c r="D28" s="1187" t="n">
        <v>0.218262785718631</v>
      </c>
      <c r="E28" s="1187" t="s">
        <v>249</v>
      </c>
      <c r="F28" s="1187" t="s">
        <v>249</v>
      </c>
      <c r="G28" s="651" t="s">
        <v>249</v>
      </c>
    </row>
    <row r="29" customFormat="false" ht="12.75" hidden="false" customHeight="true" outlineLevel="0" collapsed="false">
      <c r="A29" s="1187" t="s">
        <v>1137</v>
      </c>
      <c r="B29" s="1187" t="n">
        <v>708.347880775688</v>
      </c>
      <c r="C29" s="1187" t="s">
        <v>249</v>
      </c>
      <c r="D29" s="1187" t="s">
        <v>249</v>
      </c>
      <c r="E29" s="1187" t="s">
        <v>249</v>
      </c>
      <c r="F29" s="1187" t="s">
        <v>249</v>
      </c>
      <c r="G29" s="651" t="s">
        <v>249</v>
      </c>
    </row>
    <row r="30" customFormat="false" ht="12.75" hidden="false" customHeight="true" outlineLevel="0" collapsed="false">
      <c r="A30" s="1187" t="s">
        <v>1138</v>
      </c>
      <c r="B30" s="1187" t="s">
        <v>249</v>
      </c>
      <c r="C30" s="1187" t="s">
        <v>249</v>
      </c>
      <c r="D30" s="1187" t="n">
        <v>0.00668593315051688</v>
      </c>
      <c r="E30" s="1187" t="s">
        <v>249</v>
      </c>
      <c r="F30" s="1187" t="s">
        <v>249</v>
      </c>
      <c r="G30" s="651" t="s">
        <v>249</v>
      </c>
    </row>
    <row r="31" customFormat="false" ht="12.75" hidden="false" customHeight="true" outlineLevel="0" collapsed="false">
      <c r="A31" s="1187" t="s">
        <v>1139</v>
      </c>
      <c r="B31" s="1187" t="n">
        <v>337.5</v>
      </c>
      <c r="C31" s="1187" t="n">
        <v>37.5</v>
      </c>
      <c r="D31" s="1187" t="s">
        <v>249</v>
      </c>
      <c r="E31" s="1187" t="s">
        <v>249</v>
      </c>
      <c r="F31" s="1187" t="s">
        <v>249</v>
      </c>
      <c r="G31" s="651" t="s">
        <v>249</v>
      </c>
    </row>
    <row r="32" customFormat="false" ht="12.75" hidden="false" customHeight="true" outlineLevel="0" collapsed="false">
      <c r="A32" s="1187" t="s">
        <v>1140</v>
      </c>
      <c r="B32" s="1187" t="s">
        <v>186</v>
      </c>
      <c r="C32" s="1187" t="s">
        <v>186</v>
      </c>
      <c r="D32" s="1187" t="s">
        <v>186</v>
      </c>
      <c r="E32" s="1187" t="s">
        <v>186</v>
      </c>
      <c r="F32" s="1187" t="s">
        <v>186</v>
      </c>
      <c r="G32" s="651" t="s">
        <v>186</v>
      </c>
    </row>
    <row r="33" customFormat="false" ht="12.75" hidden="false" customHeight="true" outlineLevel="0" collapsed="false">
      <c r="A33" s="1187" t="s">
        <v>1141</v>
      </c>
      <c r="B33" s="1187" t="n">
        <v>71.0773613394083</v>
      </c>
      <c r="C33" s="1187" t="s">
        <v>518</v>
      </c>
      <c r="D33" s="1187" t="s">
        <v>186</v>
      </c>
      <c r="E33" s="1187" t="s">
        <v>186</v>
      </c>
      <c r="F33" s="1187" t="s">
        <v>186</v>
      </c>
      <c r="G33" s="651" t="s">
        <v>186</v>
      </c>
    </row>
    <row r="34" customFormat="false" ht="12.75" hidden="false" customHeight="true" outlineLevel="0" collapsed="false">
      <c r="A34" s="1187" t="s">
        <v>1142</v>
      </c>
      <c r="B34" s="1187" t="s">
        <v>249</v>
      </c>
      <c r="C34" s="1187" t="s">
        <v>249</v>
      </c>
      <c r="D34" s="1187" t="s">
        <v>249</v>
      </c>
      <c r="E34" s="1187" t="s">
        <v>249</v>
      </c>
      <c r="F34" s="1187" t="s">
        <v>249</v>
      </c>
      <c r="G34" s="651" t="n">
        <v>1059.87117225338</v>
      </c>
    </row>
    <row r="35" customFormat="false" ht="13.5" hidden="false" customHeight="true" outlineLevel="0" collapsed="false">
      <c r="A35" s="1193" t="s">
        <v>1143</v>
      </c>
      <c r="B35" s="1194"/>
      <c r="C35" s="1194"/>
      <c r="D35" s="1194"/>
      <c r="E35" s="1194"/>
      <c r="F35" s="1195"/>
      <c r="G35" s="1196"/>
    </row>
    <row r="36" customFormat="false" ht="14.25" hidden="false" customHeight="true" outlineLevel="0" collapsed="false">
      <c r="A36" s="1197" t="s">
        <v>1144</v>
      </c>
      <c r="B36" s="1187" t="n">
        <v>29057.8202840324</v>
      </c>
      <c r="C36" s="1187" t="n">
        <v>16.1870633641368</v>
      </c>
      <c r="D36" s="1187" t="n">
        <v>0.425762805855784</v>
      </c>
      <c r="E36" s="1187" t="n">
        <v>3.79547493494846</v>
      </c>
      <c r="F36" s="1187" t="n">
        <v>141.636804436194</v>
      </c>
      <c r="G36" s="651" t="s">
        <v>133</v>
      </c>
    </row>
    <row r="37" customFormat="false" ht="12.75" hidden="false" customHeight="true" outlineLevel="0" collapsed="false">
      <c r="A37" s="1198" t="s">
        <v>1145</v>
      </c>
      <c r="B37" s="1187" t="n">
        <v>23530.7734657689</v>
      </c>
      <c r="C37" s="1187" t="s">
        <v>133</v>
      </c>
      <c r="D37" s="1187" t="n">
        <v>4345.87656152332</v>
      </c>
      <c r="E37" s="1187" t="s">
        <v>133</v>
      </c>
      <c r="F37" s="1187" t="s">
        <v>133</v>
      </c>
      <c r="G37" s="651" t="s">
        <v>133</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99" t="s">
        <v>1146</v>
      </c>
    </row>
    <row r="40" customFormat="false" ht="15.75" hidden="false" customHeight="true" outlineLevel="0" collapsed="false">
      <c r="A40" s="1200" t="s">
        <v>1147</v>
      </c>
    </row>
    <row r="41" customFormat="false" ht="16.5" hidden="false" customHeight="true" outlineLevel="0" collapsed="false">
      <c r="A41" s="1200" t="s">
        <v>1148</v>
      </c>
      <c r="H41" s="189"/>
      <c r="I41" s="189"/>
    </row>
    <row r="42" customFormat="false" ht="15.75" hidden="false" customHeight="true" outlineLevel="0" collapsed="false">
      <c r="A42" s="1201" t="s">
        <v>1149</v>
      </c>
    </row>
    <row r="43" customFormat="false" ht="15.75" hidden="false" customHeight="true" outlineLevel="0" collapsed="false">
      <c r="A43" s="1202" t="s">
        <v>1150</v>
      </c>
    </row>
    <row r="44" customFormat="false" ht="15.75" hidden="false" customHeight="true" outlineLevel="0" collapsed="false">
      <c r="A44" s="1202" t="s">
        <v>1151</v>
      </c>
    </row>
    <row r="45" customFormat="false" ht="15.75" hidden="false" customHeight="true" outlineLevel="0" collapsed="false">
      <c r="A45" s="1200" t="s">
        <v>1152</v>
      </c>
    </row>
    <row r="46" customFormat="false" ht="6.75" hidden="false" customHeight="true" outlineLevel="0" collapsed="false">
      <c r="H46" s="275"/>
    </row>
    <row r="47" customFormat="false" ht="6" hidden="false" customHeight="true" outlineLevel="0" collapsed="false">
      <c r="A47" s="1203"/>
      <c r="B47" s="1203"/>
      <c r="C47" s="1203"/>
      <c r="D47" s="1203"/>
      <c r="E47" s="1203"/>
      <c r="F47" s="1203"/>
      <c r="G47" s="1203"/>
    </row>
    <row r="48" customFormat="false" ht="15.75" hidden="false" customHeight="true" outlineLevel="0" collapsed="false">
      <c r="A48" s="1204" t="s">
        <v>437</v>
      </c>
      <c r="B48" s="1205"/>
      <c r="C48" s="1205"/>
      <c r="D48" s="1205"/>
      <c r="E48" s="1205"/>
      <c r="F48" s="1205"/>
      <c r="G48" s="1206"/>
    </row>
    <row r="49" customFormat="false" ht="12.75" hidden="false" customHeight="true" outlineLevel="0" collapsed="false">
      <c r="A49" s="1207" t="s">
        <v>1153</v>
      </c>
      <c r="B49" s="1207"/>
      <c r="C49" s="1207"/>
      <c r="D49" s="1207"/>
      <c r="E49" s="1207"/>
      <c r="F49" s="1207"/>
      <c r="G49" s="1207"/>
    </row>
    <row r="50" customFormat="false" ht="20.25" hidden="false" customHeight="true" outlineLevel="0" collapsed="false">
      <c r="A50" s="1207"/>
      <c r="B50" s="1207"/>
      <c r="C50" s="1207"/>
      <c r="D50" s="1207"/>
      <c r="E50" s="1207"/>
      <c r="F50" s="1207"/>
      <c r="G50" s="1207"/>
    </row>
    <row r="51" customFormat="false" ht="33.75" hidden="false" customHeight="true" outlineLevel="0" collapsed="false">
      <c r="A51" s="1208" t="s">
        <v>1154</v>
      </c>
      <c r="B51" s="1208"/>
      <c r="C51" s="1208"/>
      <c r="D51" s="1208"/>
      <c r="E51" s="1208"/>
      <c r="F51" s="1208"/>
      <c r="G51" s="1208"/>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3" t="s">
        <v>76</v>
      </c>
    </row>
    <row r="2" customFormat="false" ht="15.75" hidden="false" customHeight="true" outlineLevel="0" collapsed="false">
      <c r="A2" s="4" t="s">
        <v>1156</v>
      </c>
      <c r="Q2" s="113" t="s">
        <v>78</v>
      </c>
    </row>
    <row r="3" customFormat="false" ht="15.75" hidden="false" customHeight="true" outlineLevel="0" collapsed="false">
      <c r="A3" s="4" t="s">
        <v>211</v>
      </c>
      <c r="Q3" s="113" t="s">
        <v>79</v>
      </c>
    </row>
    <row r="4" customFormat="false" ht="12" hidden="false" customHeight="true" outlineLevel="0" collapsed="false">
      <c r="Q4" s="1209"/>
    </row>
    <row r="5" customFormat="false" ht="30" hidden="false" customHeight="true" outlineLevel="0" collapsed="false">
      <c r="A5" s="1210" t="s">
        <v>80</v>
      </c>
      <c r="B5" s="1210"/>
      <c r="C5" s="1211" t="s">
        <v>446</v>
      </c>
      <c r="D5" s="1211"/>
      <c r="E5" s="1211" t="s">
        <v>1157</v>
      </c>
      <c r="F5" s="1211"/>
      <c r="G5" s="1211"/>
      <c r="H5" s="1211"/>
      <c r="I5" s="1211"/>
      <c r="J5" s="1211"/>
      <c r="K5" s="1211" t="s">
        <v>1158</v>
      </c>
      <c r="L5" s="1211"/>
      <c r="M5" s="1211"/>
      <c r="N5" s="1211"/>
      <c r="O5" s="1211"/>
      <c r="P5" s="1211"/>
      <c r="Q5" s="1211" t="s">
        <v>1159</v>
      </c>
    </row>
    <row r="6" customFormat="false" ht="47.25" hidden="false" customHeight="true" outlineLevel="0" collapsed="false">
      <c r="A6" s="1212" t="s">
        <v>1160</v>
      </c>
      <c r="B6" s="1213" t="s">
        <v>1161</v>
      </c>
      <c r="C6" s="1214" t="s">
        <v>1162</v>
      </c>
      <c r="D6" s="1214" t="s">
        <v>1163</v>
      </c>
      <c r="E6" s="1215" t="s">
        <v>1164</v>
      </c>
      <c r="F6" s="1215"/>
      <c r="G6" s="1215"/>
      <c r="H6" s="1216" t="s">
        <v>1165</v>
      </c>
      <c r="I6" s="1217" t="s">
        <v>1166</v>
      </c>
      <c r="J6" s="1217"/>
      <c r="K6" s="1218" t="s">
        <v>1167</v>
      </c>
      <c r="L6" s="1218"/>
      <c r="M6" s="1218"/>
      <c r="N6" s="1216" t="s">
        <v>1168</v>
      </c>
      <c r="O6" s="1217" t="s">
        <v>1169</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70</v>
      </c>
      <c r="F8" s="1219" t="s">
        <v>1171</v>
      </c>
      <c r="G8" s="1219" t="s">
        <v>1172</v>
      </c>
      <c r="H8" s="1216"/>
      <c r="I8" s="1220" t="s">
        <v>1173</v>
      </c>
      <c r="J8" s="1221" t="s">
        <v>1174</v>
      </c>
      <c r="K8" s="1215" t="s">
        <v>1170</v>
      </c>
      <c r="L8" s="1219" t="s">
        <v>1171</v>
      </c>
      <c r="M8" s="1219" t="s">
        <v>1172</v>
      </c>
      <c r="N8" s="1216"/>
      <c r="O8" s="1220" t="s">
        <v>1175</v>
      </c>
      <c r="P8" s="1221" t="s">
        <v>1176</v>
      </c>
      <c r="Q8" s="1211"/>
    </row>
    <row r="9" customFormat="false" ht="15.95" hidden="false" customHeight="true" outlineLevel="0" collapsed="false">
      <c r="A9" s="1212"/>
      <c r="B9" s="1213"/>
      <c r="C9" s="1214"/>
      <c r="D9" s="1214"/>
      <c r="E9" s="1214" t="s">
        <v>1177</v>
      </c>
      <c r="F9" s="1214"/>
      <c r="G9" s="1214"/>
      <c r="H9" s="1214"/>
      <c r="I9" s="1214"/>
      <c r="J9" s="1214"/>
      <c r="K9" s="1214" t="s">
        <v>237</v>
      </c>
      <c r="L9" s="1214"/>
      <c r="M9" s="1214"/>
      <c r="N9" s="1214"/>
      <c r="O9" s="1214"/>
      <c r="P9" s="1214"/>
      <c r="Q9" s="1222" t="s">
        <v>88</v>
      </c>
    </row>
    <row r="10" customFormat="false" ht="14.25" hidden="false" customHeight="true" outlineLevel="0" collapsed="false">
      <c r="A10" s="1223" t="s">
        <v>1178</v>
      </c>
      <c r="B10" s="1224"/>
      <c r="C10" s="1225" t="n">
        <v>123008.413910568</v>
      </c>
      <c r="D10" s="1225" t="n">
        <v>11254.6408910279</v>
      </c>
      <c r="E10" s="1225" t="n">
        <v>1.29374524502325</v>
      </c>
      <c r="F10" s="1226" t="n">
        <v>-0.676770658317431</v>
      </c>
      <c r="G10" s="1226" t="n">
        <v>0.616974586705814</v>
      </c>
      <c r="H10" s="1226" t="n">
        <v>0.0335971607651248</v>
      </c>
      <c r="I10" s="1226" t="n">
        <v>0.131720882148281</v>
      </c>
      <c r="J10" s="1226" t="n">
        <v>-0.398038717271247</v>
      </c>
      <c r="K10" s="1225" t="n">
        <v>159141.550594649</v>
      </c>
      <c r="L10" s="1226" t="n">
        <v>-83248.4852608383</v>
      </c>
      <c r="M10" s="1226" t="n">
        <v>75893.0653338105</v>
      </c>
      <c r="N10" s="1226" t="n">
        <v>4132.73345761637</v>
      </c>
      <c r="O10" s="1226" t="n">
        <v>14720.3055655326</v>
      </c>
      <c r="P10" s="1227" t="n">
        <v>-4479.78282361325</v>
      </c>
      <c r="Q10" s="1228" t="n">
        <v>-330976.512288936</v>
      </c>
      <c r="R10" s="1182"/>
    </row>
    <row r="11" customFormat="false" ht="12.75" hidden="false" customHeight="true" outlineLevel="0" collapsed="false">
      <c r="A11" s="1229" t="s">
        <v>1115</v>
      </c>
      <c r="B11" s="1230"/>
      <c r="C11" s="1231" t="n">
        <v>115782.062840733</v>
      </c>
      <c r="D11" s="1231" t="n">
        <v>10715.1185513984</v>
      </c>
      <c r="E11" s="1231" t="n">
        <v>1.20559813286722</v>
      </c>
      <c r="F11" s="156" t="n">
        <v>-0.638401057266012</v>
      </c>
      <c r="G11" s="156" t="n">
        <v>0.567197075601204</v>
      </c>
      <c r="H11" s="156" t="n">
        <v>0.0206165662171639</v>
      </c>
      <c r="I11" s="1232" t="n">
        <v>0.124280923419683</v>
      </c>
      <c r="J11" s="158" t="n">
        <v>-0.417085930780104</v>
      </c>
      <c r="K11" s="156" t="n">
        <v>139586.638780302</v>
      </c>
      <c r="L11" s="156" t="n">
        <v>-73915.3913299635</v>
      </c>
      <c r="M11" s="156" t="n">
        <v>65671.2474503383</v>
      </c>
      <c r="N11" s="156" t="n">
        <v>2387.0285653158</v>
      </c>
      <c r="O11" s="1232" t="n">
        <v>13057.8168571628</v>
      </c>
      <c r="P11" s="1233" t="n">
        <v>-4469.12519442917</v>
      </c>
      <c r="Q11" s="1234" t="n">
        <v>-281038.881487422</v>
      </c>
    </row>
    <row r="12" customFormat="false" ht="12.75" hidden="false" customHeight="true" outlineLevel="0" collapsed="false">
      <c r="A12" s="1235" t="s">
        <v>1179</v>
      </c>
      <c r="B12" s="1236"/>
      <c r="C12" s="1231" t="n">
        <v>7226.35106983563</v>
      </c>
      <c r="D12" s="1231" t="n">
        <v>539.522339629449</v>
      </c>
      <c r="E12" s="1231" t="n">
        <v>2.70605615826962</v>
      </c>
      <c r="F12" s="156" t="n">
        <v>-1.29153619035106</v>
      </c>
      <c r="G12" s="156" t="n">
        <v>1.41451996791856</v>
      </c>
      <c r="H12" s="156" t="n">
        <v>0.241574879967778</v>
      </c>
      <c r="I12" s="1232" t="n">
        <v>0.248621398191324</v>
      </c>
      <c r="J12" s="158" t="n">
        <v>-0.0197538237089466</v>
      </c>
      <c r="K12" s="156" t="n">
        <v>19554.911814347</v>
      </c>
      <c r="L12" s="156" t="n">
        <v>-9333.0939308748</v>
      </c>
      <c r="M12" s="156" t="n">
        <v>10221.8178834722</v>
      </c>
      <c r="N12" s="156" t="n">
        <v>1745.70489230057</v>
      </c>
      <c r="O12" s="1232" t="n">
        <v>1662.48870836978</v>
      </c>
      <c r="P12" s="1233" t="n">
        <v>-10.6576291840786</v>
      </c>
      <c r="Q12" s="1234" t="n">
        <v>-49937.6308015143</v>
      </c>
    </row>
    <row r="13" customFormat="false" ht="12.75" hidden="false" customHeight="true" outlineLevel="0" collapsed="false">
      <c r="A13" s="1237" t="s">
        <v>1180</v>
      </c>
      <c r="B13" s="1238"/>
      <c r="C13" s="1231" t="n">
        <v>1421.10549262339</v>
      </c>
      <c r="D13" s="1231" t="n">
        <v>48.8573817731219</v>
      </c>
      <c r="E13" s="1231" t="n">
        <v>2.45508827207174</v>
      </c>
      <c r="F13" s="156" t="n">
        <v>-0.434940704461953</v>
      </c>
      <c r="G13" s="156" t="n">
        <v>2.02014756760978</v>
      </c>
      <c r="H13" s="156" t="n">
        <v>0.11335851054474</v>
      </c>
      <c r="I13" s="1232" t="n">
        <v>0.20933404825397</v>
      </c>
      <c r="J13" s="158" t="n">
        <v>-0.762040888198587</v>
      </c>
      <c r="K13" s="156" t="n">
        <v>3488.93942831642</v>
      </c>
      <c r="L13" s="156" t="n">
        <v>-618.096624076369</v>
      </c>
      <c r="M13" s="156" t="n">
        <v>2870.84280424005</v>
      </c>
      <c r="N13" s="156" t="n">
        <v>161.094401970737</v>
      </c>
      <c r="O13" s="1232" t="n">
        <v>287.258252253149</v>
      </c>
      <c r="P13" s="1233" t="n">
        <v>-37.2313226014473</v>
      </c>
      <c r="Q13" s="1234" t="n">
        <v>-12033.8684981625</v>
      </c>
    </row>
    <row r="14" customFormat="false" ht="12.75" hidden="false" customHeight="true" outlineLevel="0" collapsed="false">
      <c r="A14" s="1237" t="s">
        <v>1181</v>
      </c>
      <c r="B14" s="1238"/>
      <c r="C14" s="1231" t="n">
        <v>3043.2531978782</v>
      </c>
      <c r="D14" s="1231" t="n">
        <v>307.743739173085</v>
      </c>
      <c r="E14" s="1231" t="n">
        <v>4.19715065246535</v>
      </c>
      <c r="F14" s="156" t="n">
        <v>-2.73967855173415</v>
      </c>
      <c r="G14" s="156" t="n">
        <v>1.45747210073121</v>
      </c>
      <c r="H14" s="156" t="n">
        <v>0.270485225634739</v>
      </c>
      <c r="I14" s="1232" t="n">
        <v>0.335215413354161</v>
      </c>
      <c r="J14" s="158" t="n">
        <v>0.575751697089723</v>
      </c>
      <c r="K14" s="156" t="n">
        <v>12772.9921450917</v>
      </c>
      <c r="L14" s="156" t="n">
        <v>-8337.53551372325</v>
      </c>
      <c r="M14" s="156" t="n">
        <v>4435.4566313685</v>
      </c>
      <c r="N14" s="156" t="n">
        <v>823.155027891724</v>
      </c>
      <c r="O14" s="1232" t="n">
        <v>916.984933934052</v>
      </c>
      <c r="P14" s="1233" t="n">
        <v>177.183980097641</v>
      </c>
      <c r="Q14" s="1234" t="n">
        <v>-23293.528768737</v>
      </c>
    </row>
    <row r="15" customFormat="false" ht="12.75" hidden="false" customHeight="true" outlineLevel="0" collapsed="false">
      <c r="A15" s="1237" t="s">
        <v>1182</v>
      </c>
      <c r="B15" s="1238"/>
      <c r="C15" s="1231" t="n">
        <v>750.9046105623</v>
      </c>
      <c r="D15" s="1231" t="n">
        <v>129.56850719363</v>
      </c>
      <c r="E15" s="1231" t="n">
        <v>0.351867649678558</v>
      </c>
      <c r="F15" s="156" t="n">
        <v>-0.00095715276547694</v>
      </c>
      <c r="G15" s="156" t="n">
        <v>0.350910496913081</v>
      </c>
      <c r="H15" s="156" t="n">
        <v>0.242039119564288</v>
      </c>
      <c r="I15" s="1232" t="n">
        <v>0.113060818894478</v>
      </c>
      <c r="J15" s="158" t="n">
        <v>-1.06203497486704</v>
      </c>
      <c r="K15" s="156" t="n">
        <v>264.219040451349</v>
      </c>
      <c r="L15" s="156" t="n">
        <v>-0.718730424609089</v>
      </c>
      <c r="M15" s="156" t="n">
        <v>263.50031002674</v>
      </c>
      <c r="N15" s="156" t="n">
        <v>181.748290817263</v>
      </c>
      <c r="O15" s="1232" t="n">
        <v>70.2487686555658</v>
      </c>
      <c r="P15" s="1233" t="n">
        <v>-137.606286280947</v>
      </c>
      <c r="Q15" s="1234" t="n">
        <v>-1385.60063846828</v>
      </c>
    </row>
    <row r="16" customFormat="false" ht="12.75" hidden="false" customHeight="true" outlineLevel="0" collapsed="false">
      <c r="A16" s="1237" t="s">
        <v>1183</v>
      </c>
      <c r="B16" s="1238"/>
      <c r="C16" s="1231" t="n">
        <v>422.254277552105</v>
      </c>
      <c r="D16" s="1231" t="n">
        <v>33.1072126100876</v>
      </c>
      <c r="E16" s="1231" t="n">
        <v>1.57860975128717</v>
      </c>
      <c r="F16" s="156" t="n">
        <v>-0.620903594562875</v>
      </c>
      <c r="G16" s="156" t="n">
        <v>0.957706156724295</v>
      </c>
      <c r="H16" s="156" t="n">
        <v>0.284975871433898</v>
      </c>
      <c r="I16" s="1232" t="n">
        <v>0.803630168965092</v>
      </c>
      <c r="J16" s="158" t="n">
        <v>-0.227777956588235</v>
      </c>
      <c r="K16" s="156" t="n">
        <v>666.574720066471</v>
      </c>
      <c r="L16" s="156" t="n">
        <v>-262.179198751652</v>
      </c>
      <c r="M16" s="156" t="n">
        <v>404.39552131482</v>
      </c>
      <c r="N16" s="156" t="n">
        <v>120.332280712102</v>
      </c>
      <c r="O16" s="1232" t="n">
        <v>312.730321551623</v>
      </c>
      <c r="P16" s="1233" t="n">
        <v>-7.541093236658</v>
      </c>
      <c r="Q16" s="1234" t="n">
        <v>-3043.02911125359</v>
      </c>
    </row>
    <row r="17" customFormat="false" ht="13.5" hidden="false" customHeight="true" outlineLevel="0" collapsed="false">
      <c r="A17" s="1237" t="s">
        <v>1184</v>
      </c>
      <c r="B17" s="1238"/>
      <c r="C17" s="1231" t="n">
        <v>1588.83349121964</v>
      </c>
      <c r="D17" s="1231" t="n">
        <v>20.2454988795247</v>
      </c>
      <c r="E17" s="1231" t="n">
        <v>1.48674262814518</v>
      </c>
      <c r="F17" s="156" t="n">
        <v>-0.0721056451365279</v>
      </c>
      <c r="G17" s="156" t="n">
        <v>1.41463698300866</v>
      </c>
      <c r="H17" s="156" t="n">
        <v>0.289127144818752</v>
      </c>
      <c r="I17" s="1232" t="n">
        <v>0.047983557405091</v>
      </c>
      <c r="J17" s="158" t="n">
        <v>-0.269833171075495</v>
      </c>
      <c r="K17" s="156" t="n">
        <v>2362.18648042097</v>
      </c>
      <c r="L17" s="156" t="n">
        <v>-114.563863898914</v>
      </c>
      <c r="M17" s="156" t="n">
        <v>2247.62261652206</v>
      </c>
      <c r="N17" s="156" t="n">
        <v>459.374890908742</v>
      </c>
      <c r="O17" s="1232" t="n">
        <v>75.2664319753883</v>
      </c>
      <c r="P17" s="1233" t="n">
        <v>-5.46290716266751</v>
      </c>
      <c r="Q17" s="1234" t="n">
        <v>-10181.6037848929</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185</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186</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187</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188</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189</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90</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191</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192</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193</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194</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195</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196</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37</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197</v>
      </c>
      <c r="B33" s="1256"/>
      <c r="C33" s="1256"/>
      <c r="D33" s="1256"/>
      <c r="E33" s="1256"/>
      <c r="F33" s="1256"/>
      <c r="G33" s="1256"/>
      <c r="H33" s="1256"/>
      <c r="I33" s="1256"/>
      <c r="J33" s="1256"/>
      <c r="K33" s="1256"/>
      <c r="L33" s="1256"/>
      <c r="M33" s="1256"/>
      <c r="N33" s="1256"/>
      <c r="O33" s="1256"/>
      <c r="P33" s="1256"/>
      <c r="Q33" s="125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8</v>
      </c>
      <c r="Q1" s="113" t="s">
        <v>76</v>
      </c>
    </row>
    <row r="2" customFormat="false" ht="15.75" hidden="false" customHeight="true" outlineLevel="0" collapsed="false">
      <c r="A2" s="4" t="s">
        <v>1199</v>
      </c>
      <c r="Q2" s="113" t="s">
        <v>78</v>
      </c>
    </row>
    <row r="3" customFormat="false" ht="15.75" hidden="false" customHeight="true" outlineLevel="0" collapsed="false">
      <c r="A3" s="4" t="s">
        <v>211</v>
      </c>
      <c r="Q3" s="113" t="s">
        <v>79</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0</v>
      </c>
      <c r="B5" s="1260"/>
      <c r="C5" s="1261" t="s">
        <v>446</v>
      </c>
      <c r="D5" s="1261"/>
      <c r="E5" s="1261" t="s">
        <v>1157</v>
      </c>
      <c r="F5" s="1261"/>
      <c r="G5" s="1261"/>
      <c r="H5" s="1261"/>
      <c r="I5" s="1261"/>
      <c r="J5" s="1261"/>
      <c r="K5" s="1261" t="s">
        <v>1158</v>
      </c>
      <c r="L5" s="1261"/>
      <c r="M5" s="1261"/>
      <c r="N5" s="1261"/>
      <c r="O5" s="1261"/>
      <c r="P5" s="1261"/>
      <c r="Q5" s="1261" t="s">
        <v>1200</v>
      </c>
    </row>
    <row r="6" customFormat="false" ht="47.25" hidden="false" customHeight="true" outlineLevel="0" collapsed="false">
      <c r="A6" s="1262" t="s">
        <v>1160</v>
      </c>
      <c r="B6" s="1263" t="s">
        <v>1201</v>
      </c>
      <c r="C6" s="1264" t="s">
        <v>1162</v>
      </c>
      <c r="D6" s="1264" t="s">
        <v>1163</v>
      </c>
      <c r="E6" s="1265" t="s">
        <v>1164</v>
      </c>
      <c r="F6" s="1265"/>
      <c r="G6" s="1265"/>
      <c r="H6" s="1266" t="s">
        <v>1165</v>
      </c>
      <c r="I6" s="1267" t="s">
        <v>1166</v>
      </c>
      <c r="J6" s="1267"/>
      <c r="K6" s="1268" t="s">
        <v>1202</v>
      </c>
      <c r="L6" s="1268"/>
      <c r="M6" s="1268"/>
      <c r="N6" s="1266" t="s">
        <v>1203</v>
      </c>
      <c r="O6" s="1267" t="s">
        <v>1204</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70</v>
      </c>
      <c r="F8" s="1269" t="s">
        <v>1171</v>
      </c>
      <c r="G8" s="1269" t="s">
        <v>1172</v>
      </c>
      <c r="H8" s="1266"/>
      <c r="I8" s="1270" t="s">
        <v>1173</v>
      </c>
      <c r="J8" s="1271" t="s">
        <v>1174</v>
      </c>
      <c r="K8" s="1265" t="s">
        <v>1170</v>
      </c>
      <c r="L8" s="1269" t="s">
        <v>1171</v>
      </c>
      <c r="M8" s="1269" t="s">
        <v>1172</v>
      </c>
      <c r="N8" s="1266"/>
      <c r="O8" s="1270" t="s">
        <v>1175</v>
      </c>
      <c r="P8" s="1271" t="s">
        <v>1205</v>
      </c>
      <c r="Q8" s="1261"/>
    </row>
    <row r="9" customFormat="false" ht="15.95" hidden="false" customHeight="true" outlineLevel="0" collapsed="false">
      <c r="A9" s="1262"/>
      <c r="B9" s="1263"/>
      <c r="C9" s="1264"/>
      <c r="D9" s="1264"/>
      <c r="E9" s="1272" t="s">
        <v>1177</v>
      </c>
      <c r="F9" s="1272"/>
      <c r="G9" s="1272"/>
      <c r="H9" s="1272"/>
      <c r="I9" s="1272"/>
      <c r="J9" s="1272"/>
      <c r="K9" s="1264" t="s">
        <v>237</v>
      </c>
      <c r="L9" s="1264"/>
      <c r="M9" s="1264"/>
      <c r="N9" s="1264"/>
      <c r="O9" s="1264"/>
      <c r="P9" s="1264"/>
      <c r="Q9" s="1273" t="s">
        <v>88</v>
      </c>
    </row>
    <row r="10" customFormat="false" ht="14.25" hidden="false" customHeight="true" outlineLevel="0" collapsed="false">
      <c r="A10" s="1274" t="s">
        <v>1206</v>
      </c>
      <c r="B10" s="1275"/>
      <c r="C10" s="1276" t="n">
        <v>92544.1695714607</v>
      </c>
      <c r="D10" s="1277" t="n">
        <v>1382.226482696</v>
      </c>
      <c r="E10" s="1278" t="n">
        <v>0.109137964103596</v>
      </c>
      <c r="F10" s="1279" t="n">
        <v>-0.0815875220541773</v>
      </c>
      <c r="G10" s="1279" t="n">
        <v>0.0275504420494191</v>
      </c>
      <c r="H10" s="1279" t="n">
        <v>-0.00101635261450174</v>
      </c>
      <c r="I10" s="1280" t="n">
        <v>-0.0912505550713497</v>
      </c>
      <c r="J10" s="1281" t="n">
        <v>-6.90132214309061</v>
      </c>
      <c r="K10" s="1282" t="n">
        <v>10100.0822566872</v>
      </c>
      <c r="L10" s="1283" t="n">
        <v>-7550.44947589707</v>
      </c>
      <c r="M10" s="1284" t="n">
        <v>2549.63278079014</v>
      </c>
      <c r="N10" s="1283" t="n">
        <v>-94.0575087008464</v>
      </c>
      <c r="O10" s="1285" t="n">
        <v>-8318.57790823256</v>
      </c>
      <c r="P10" s="1281" t="n">
        <v>-9539.19023179616</v>
      </c>
      <c r="Q10" s="1286" t="n">
        <v>56474.7071824446</v>
      </c>
    </row>
    <row r="11" customFormat="false" ht="12.75" hidden="false" customHeight="true" outlineLevel="0" collapsed="false">
      <c r="A11" s="1287" t="s">
        <v>1119</v>
      </c>
      <c r="B11" s="1288"/>
      <c r="C11" s="1289" t="n">
        <v>81618.5290928685</v>
      </c>
      <c r="D11" s="1290" t="n">
        <v>1334.19738675862</v>
      </c>
      <c r="E11" s="1231" t="n">
        <v>0.111719725842387</v>
      </c>
      <c r="F11" s="156" t="n">
        <v>-0.0668088232669058</v>
      </c>
      <c r="G11" s="156" t="n">
        <v>0.0449109025754817</v>
      </c>
      <c r="H11" s="156" t="n">
        <v>9.67715436550789E-005</v>
      </c>
      <c r="I11" s="1232" t="n">
        <v>0.0190271272249408</v>
      </c>
      <c r="J11" s="158" t="n">
        <v>-6.97297327462411</v>
      </c>
      <c r="K11" s="1291" t="n">
        <v>9118.39969391419</v>
      </c>
      <c r="L11" s="1292" t="n">
        <v>-5452.83788547026</v>
      </c>
      <c r="M11" s="1293" t="n">
        <v>3665.56180844393</v>
      </c>
      <c r="N11" s="1292" t="n">
        <v>7.89835105117385</v>
      </c>
      <c r="O11" s="1294" t="n">
        <v>1527.5801935415</v>
      </c>
      <c r="P11" s="1295" t="n">
        <v>-9303.32272094116</v>
      </c>
      <c r="Q11" s="1296" t="n">
        <v>15041.7020156501</v>
      </c>
    </row>
    <row r="12" customFormat="false" ht="12.75" hidden="false" customHeight="true" outlineLevel="0" collapsed="false">
      <c r="A12" s="1297" t="s">
        <v>1207</v>
      </c>
      <c r="B12" s="1298"/>
      <c r="C12" s="1299" t="n">
        <v>10925.6404785921</v>
      </c>
      <c r="D12" s="1300" t="n">
        <v>48.0290959373839</v>
      </c>
      <c r="E12" s="1231" t="n">
        <v>0.0898512599509877</v>
      </c>
      <c r="F12" s="156" t="n">
        <v>-0.191989805498076</v>
      </c>
      <c r="G12" s="156" t="n">
        <v>-0.102138545547088</v>
      </c>
      <c r="H12" s="156" t="n">
        <v>-0.00933179706505939</v>
      </c>
      <c r="I12" s="1232" t="n">
        <v>-0.905176490996411</v>
      </c>
      <c r="J12" s="158" t="n">
        <v>-4.91092964070161</v>
      </c>
      <c r="K12" s="1301" t="n">
        <v>981.682562773016</v>
      </c>
      <c r="L12" s="1302" t="n">
        <v>-2097.61159042681</v>
      </c>
      <c r="M12" s="1303" t="n">
        <v>-1115.92902765379</v>
      </c>
      <c r="N12" s="1302" t="n">
        <v>-101.95585975202</v>
      </c>
      <c r="O12" s="1304" t="n">
        <v>-9846.15810177406</v>
      </c>
      <c r="P12" s="1305" t="n">
        <v>-235.867510855</v>
      </c>
      <c r="Q12" s="1305" t="n">
        <v>41433.0051667946</v>
      </c>
    </row>
    <row r="13" customFormat="false" ht="12.75" hidden="false" customHeight="true" outlineLevel="0" collapsed="false">
      <c r="A13" s="1306" t="s">
        <v>1208</v>
      </c>
      <c r="B13" s="1307"/>
      <c r="C13" s="1308" t="n">
        <v>342.376930944364</v>
      </c>
      <c r="D13" s="1309" t="n">
        <v>22.541960851</v>
      </c>
      <c r="E13" s="1231" t="n">
        <v>0.216179632744631</v>
      </c>
      <c r="F13" s="156" t="n">
        <v>-3.77241414415203</v>
      </c>
      <c r="G13" s="156" t="n">
        <v>-3.5562345114074</v>
      </c>
      <c r="H13" s="156" t="n">
        <v>-0.295094197752386</v>
      </c>
      <c r="I13" s="1232" t="n">
        <v>-0.896863114615645</v>
      </c>
      <c r="J13" s="158" t="n">
        <v>-4.8729644118394</v>
      </c>
      <c r="K13" s="1310" t="n">
        <v>74.0149191917864</v>
      </c>
      <c r="L13" s="1311" t="n">
        <v>-1291.58757692588</v>
      </c>
      <c r="M13" s="1303" t="n">
        <v>-1217.57265773409</v>
      </c>
      <c r="N13" s="1311" t="n">
        <v>-101.033445765951</v>
      </c>
      <c r="O13" s="1312" t="n">
        <v>-286.848187440936</v>
      </c>
      <c r="P13" s="1313" t="n">
        <v>-109.846173</v>
      </c>
      <c r="Q13" s="1305" t="n">
        <v>6289.43503445027</v>
      </c>
    </row>
    <row r="14" customFormat="false" ht="12.75" hidden="false" customHeight="true" outlineLevel="0" collapsed="false">
      <c r="A14" s="1306" t="s">
        <v>1209</v>
      </c>
      <c r="B14" s="1307"/>
      <c r="C14" s="1308" t="n">
        <v>9900.19718798125</v>
      </c>
      <c r="D14" s="1309" t="n">
        <v>9.02605285633036</v>
      </c>
      <c r="E14" s="1231" t="n">
        <v>0.0770431414400633</v>
      </c>
      <c r="F14" s="156" t="n">
        <v>-0.0605849598444505</v>
      </c>
      <c r="G14" s="156" t="n">
        <v>0.0164581815956128</v>
      </c>
      <c r="H14" s="156" t="n">
        <v>-1.07878515054156E-006</v>
      </c>
      <c r="I14" s="1232" t="n">
        <v>-0.9544554776035</v>
      </c>
      <c r="J14" s="158" t="n">
        <v>-6.73696305992188</v>
      </c>
      <c r="K14" s="1310" t="n">
        <v>762.742292238156</v>
      </c>
      <c r="L14" s="1311" t="n">
        <v>-599.803049085986</v>
      </c>
      <c r="M14" s="1303" t="n">
        <v>162.93924315217</v>
      </c>
      <c r="N14" s="1311" t="n">
        <v>-0.0106801857138275</v>
      </c>
      <c r="O14" s="1312" t="n">
        <v>-9440.68246983361</v>
      </c>
      <c r="P14" s="1313" t="n">
        <v>-60.80818467</v>
      </c>
      <c r="Q14" s="1305" t="n">
        <v>34241.3943356363</v>
      </c>
    </row>
    <row r="15" customFormat="false" ht="12.75" hidden="false" customHeight="true" outlineLevel="0" collapsed="false">
      <c r="A15" s="1306" t="s">
        <v>1210</v>
      </c>
      <c r="B15" s="1307"/>
      <c r="C15" s="1308" t="n">
        <v>57.7574178530162</v>
      </c>
      <c r="D15" s="1309" t="n">
        <v>12.3405610285714</v>
      </c>
      <c r="E15" s="1231" t="n">
        <v>0.0657733297874727</v>
      </c>
      <c r="F15" s="156" t="n">
        <v>-0.0698470423127014</v>
      </c>
      <c r="G15" s="156" t="n">
        <v>-0.00407371252522873</v>
      </c>
      <c r="H15" s="177" t="s">
        <v>383</v>
      </c>
      <c r="I15" s="1232" t="n">
        <v>-0.153575793760848</v>
      </c>
      <c r="J15" s="158" t="n">
        <v>-4.26031567594672</v>
      </c>
      <c r="K15" s="1310" t="n">
        <v>3.7988976921193</v>
      </c>
      <c r="L15" s="1311" t="n">
        <v>-4.034184808652</v>
      </c>
      <c r="M15" s="1303" t="n">
        <v>-0.235287116532702</v>
      </c>
      <c r="N15" s="1314" t="s">
        <v>383</v>
      </c>
      <c r="O15" s="1312" t="n">
        <v>-6.9749298369369</v>
      </c>
      <c r="P15" s="1313" t="n">
        <v>-52.5746856</v>
      </c>
      <c r="Q15" s="1305" t="n">
        <v>219.211309362722</v>
      </c>
    </row>
    <row r="16" customFormat="false" ht="12.75" hidden="false" customHeight="true" outlineLevel="0" collapsed="false">
      <c r="A16" s="1306" t="s">
        <v>1211</v>
      </c>
      <c r="B16" s="1307"/>
      <c r="C16" s="1308" t="n">
        <v>296.364383480511</v>
      </c>
      <c r="D16" s="1309" t="n">
        <v>2.4790166508125</v>
      </c>
      <c r="E16" s="1231" t="n">
        <v>0.337986750114014</v>
      </c>
      <c r="F16" s="156" t="n">
        <v>-0.293299902294584</v>
      </c>
      <c r="G16" s="156" t="n">
        <v>0.0446868478194301</v>
      </c>
      <c r="H16" s="156" t="n">
        <v>-1.95729759833501E-005</v>
      </c>
      <c r="I16" s="1232" t="n">
        <v>-0.207362044307292</v>
      </c>
      <c r="J16" s="158" t="n">
        <v>-4.02790625941432</v>
      </c>
      <c r="K16" s="1310" t="n">
        <v>100.167234822121</v>
      </c>
      <c r="L16" s="1311" t="n">
        <v>-86.9236447184285</v>
      </c>
      <c r="M16" s="1303" t="n">
        <v>13.2435901036928</v>
      </c>
      <c r="N16" s="1311" t="n">
        <v>-0.00580073296018439</v>
      </c>
      <c r="O16" s="1312" t="n">
        <v>-60.9406704578046</v>
      </c>
      <c r="P16" s="1313" t="n">
        <v>-9.985246685</v>
      </c>
      <c r="Q16" s="1305" t="n">
        <v>211.523135164264</v>
      </c>
    </row>
    <row r="17" customFormat="false" ht="13.5" hidden="false" customHeight="true" outlineLevel="0" collapsed="false">
      <c r="A17" s="1306" t="s">
        <v>1212</v>
      </c>
      <c r="B17" s="1307"/>
      <c r="C17" s="1308" t="n">
        <v>328.944558332999</v>
      </c>
      <c r="D17" s="1309" t="n">
        <v>1.64150455066964</v>
      </c>
      <c r="E17" s="1231" t="n">
        <v>0.124517088947763</v>
      </c>
      <c r="F17" s="156" t="n">
        <v>-0.350402923434836</v>
      </c>
      <c r="G17" s="156" t="n">
        <v>-0.225885834487073</v>
      </c>
      <c r="H17" s="156" t="n">
        <v>-0.00275406005190152</v>
      </c>
      <c r="I17" s="1232" t="n">
        <v>-0.154938500019301</v>
      </c>
      <c r="J17" s="158" t="n">
        <v>-1.61633478196429</v>
      </c>
      <c r="K17" s="1310" t="n">
        <v>40.9592188288327</v>
      </c>
      <c r="L17" s="1311" t="n">
        <v>-115.263134887864</v>
      </c>
      <c r="M17" s="1303" t="n">
        <v>-74.3039160590312</v>
      </c>
      <c r="N17" s="1311" t="n">
        <v>-0.905933067395301</v>
      </c>
      <c r="O17" s="1312" t="n">
        <v>-50.7118442047708</v>
      </c>
      <c r="P17" s="1313" t="n">
        <v>-2.6532209</v>
      </c>
      <c r="Q17" s="1305" t="n">
        <v>471.44135218105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13</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14</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187</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18" t="s">
        <v>1188</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15</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18" t="s">
        <v>1216</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18" t="s">
        <v>1217</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18</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20" t="s">
        <v>1219</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21" t="s">
        <v>1220</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21</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23" t="s">
        <v>1222</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23</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20" t="s">
        <v>1224</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24" t="s">
        <v>1225</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25" t="s">
        <v>437</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6" t="s">
        <v>1197</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6</v>
      </c>
    </row>
    <row r="2" customFormat="false" ht="15.75" hidden="false" customHeight="true" outlineLevel="0" collapsed="false">
      <c r="A2" s="4" t="s">
        <v>144</v>
      </c>
      <c r="J2" s="5" t="s">
        <v>78</v>
      </c>
    </row>
    <row r="3" customFormat="false" ht="15.75" hidden="false" customHeight="true" outlineLevel="0" collapsed="false">
      <c r="A3" s="4" t="s">
        <v>145</v>
      </c>
      <c r="I3" s="5"/>
      <c r="J3" s="5" t="s">
        <v>79</v>
      </c>
    </row>
    <row r="4" customFormat="false" ht="12.75" hidden="false" customHeight="true" outlineLevel="0" collapsed="false"/>
    <row r="5" customFormat="false" ht="14.25" hidden="false" customHeight="true" outlineLevel="0" collapsed="false">
      <c r="A5" s="63" t="s">
        <v>80</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82</v>
      </c>
      <c r="F6" s="68" t="s">
        <v>83</v>
      </c>
      <c r="G6" s="69"/>
      <c r="H6" s="70" t="s">
        <v>151</v>
      </c>
      <c r="I6" s="68" t="s">
        <v>82</v>
      </c>
      <c r="J6" s="71" t="s">
        <v>83</v>
      </c>
    </row>
    <row r="7" customFormat="false" ht="15" hidden="false" customHeight="true" outlineLevel="0" collapsed="false">
      <c r="A7" s="72"/>
      <c r="B7" s="73" t="s">
        <v>152</v>
      </c>
      <c r="C7" s="74" t="s">
        <v>153</v>
      </c>
      <c r="D7" s="74" t="s">
        <v>154</v>
      </c>
      <c r="E7" s="74" t="s">
        <v>155</v>
      </c>
      <c r="F7" s="74"/>
      <c r="G7" s="75"/>
      <c r="H7" s="76" t="s">
        <v>88</v>
      </c>
      <c r="I7" s="76"/>
      <c r="J7" s="76"/>
    </row>
    <row r="8" customFormat="false" ht="12.75" hidden="false" customHeight="true" outlineLevel="0" collapsed="false">
      <c r="A8" s="77" t="s">
        <v>156</v>
      </c>
      <c r="B8" s="78" t="n">
        <v>46253192.8691011</v>
      </c>
      <c r="C8" s="79" t="s">
        <v>157</v>
      </c>
      <c r="D8" s="80"/>
      <c r="E8" s="80"/>
      <c r="F8" s="80"/>
      <c r="G8" s="81"/>
      <c r="H8" s="78" t="n">
        <v>3075696.28676442</v>
      </c>
      <c r="I8" s="78" t="n">
        <v>634.445945967684</v>
      </c>
      <c r="J8" s="82" t="n">
        <v>93.677688793974</v>
      </c>
    </row>
    <row r="9" customFormat="false" ht="12.75" hidden="false" customHeight="true" outlineLevel="0" collapsed="false">
      <c r="A9" s="83" t="s">
        <v>158</v>
      </c>
      <c r="B9" s="84" t="n">
        <v>18904676.621089</v>
      </c>
      <c r="C9" s="85" t="s">
        <v>157</v>
      </c>
      <c r="D9" s="78" t="n">
        <v>72.9677467614778</v>
      </c>
      <c r="E9" s="78" t="n">
        <v>4.20923898603802</v>
      </c>
      <c r="F9" s="78" t="n">
        <v>2.44898784364396</v>
      </c>
      <c r="G9" s="81"/>
      <c r="H9" s="78" t="n">
        <v>1379431.65629525</v>
      </c>
      <c r="I9" s="78" t="n">
        <v>79.5743018519293</v>
      </c>
      <c r="J9" s="82" t="n">
        <v>46.2973232330671</v>
      </c>
    </row>
    <row r="10" customFormat="false" ht="12.75" hidden="false" customHeight="true" outlineLevel="0" collapsed="false">
      <c r="A10" s="83" t="s">
        <v>159</v>
      </c>
      <c r="B10" s="84" t="n">
        <v>7890520.75401579</v>
      </c>
      <c r="C10" s="85" t="s">
        <v>157</v>
      </c>
      <c r="D10" s="78" t="n">
        <v>96.5264521226335</v>
      </c>
      <c r="E10" s="78" t="n">
        <v>7.88444306542755</v>
      </c>
      <c r="F10" s="78" t="n">
        <v>2.75857817306154</v>
      </c>
      <c r="G10" s="81"/>
      <c r="H10" s="78" t="n">
        <v>761643.973785152</v>
      </c>
      <c r="I10" s="78" t="n">
        <v>62.212361641612</v>
      </c>
      <c r="J10" s="82" t="n">
        <v>21.766618326117</v>
      </c>
    </row>
    <row r="11" customFormat="false" ht="12.75" hidden="false" customHeight="true" outlineLevel="0" collapsed="false">
      <c r="A11" s="83" t="s">
        <v>160</v>
      </c>
      <c r="B11" s="84" t="n">
        <v>15512933.468816</v>
      </c>
      <c r="C11" s="85" t="s">
        <v>157</v>
      </c>
      <c r="D11" s="78" t="n">
        <v>56.7404070148407</v>
      </c>
      <c r="E11" s="78" t="n">
        <v>10.4940454352224</v>
      </c>
      <c r="F11" s="78" t="n">
        <v>0.772329032141829</v>
      </c>
      <c r="G11" s="81"/>
      <c r="H11" s="78" t="n">
        <v>880210.159014766</v>
      </c>
      <c r="I11" s="78" t="n">
        <v>162.793428655338</v>
      </c>
      <c r="J11" s="82" t="n">
        <v>11.9810888916513</v>
      </c>
    </row>
    <row r="12" customFormat="false" ht="12.75" hidden="false" customHeight="true" outlineLevel="0" collapsed="false">
      <c r="A12" s="83" t="s">
        <v>161</v>
      </c>
      <c r="B12" s="84" t="n">
        <v>3241812.63554272</v>
      </c>
      <c r="C12" s="85" t="s">
        <v>157</v>
      </c>
      <c r="D12" s="86" t="n">
        <v>93.83190744206</v>
      </c>
      <c r="E12" s="78" t="n">
        <v>100.319935292295</v>
      </c>
      <c r="F12" s="78" t="n">
        <v>3.18635837447785</v>
      </c>
      <c r="G12" s="87" t="s">
        <v>162</v>
      </c>
      <c r="H12" s="88"/>
      <c r="I12" s="78" t="n">
        <v>325.21843382739</v>
      </c>
      <c r="J12" s="82" t="n">
        <v>10.3295768397497</v>
      </c>
    </row>
    <row r="13" customFormat="false" ht="12.75" hidden="false" customHeight="true" outlineLevel="0" collapsed="false">
      <c r="A13" s="89" t="s">
        <v>163</v>
      </c>
      <c r="B13" s="84" t="n">
        <v>703249.389637592</v>
      </c>
      <c r="C13" s="90" t="s">
        <v>157</v>
      </c>
      <c r="D13" s="91" t="n">
        <v>77.3701313801198</v>
      </c>
      <c r="E13" s="91" t="n">
        <v>6.60849488089736</v>
      </c>
      <c r="F13" s="91" t="n">
        <v>4.6968849913842</v>
      </c>
      <c r="G13" s="92"/>
      <c r="H13" s="91" t="n">
        <v>54410.4976692496</v>
      </c>
      <c r="I13" s="91" t="n">
        <v>4.64741999141422</v>
      </c>
      <c r="J13" s="93" t="n">
        <v>3.3030815033889</v>
      </c>
    </row>
    <row r="14" customFormat="false" ht="12.75" hidden="false" customHeight="true" outlineLevel="0" collapsed="false">
      <c r="A14" s="94" t="s">
        <v>164</v>
      </c>
      <c r="B14" s="95" t="n">
        <v>15276855.1236797</v>
      </c>
      <c r="C14" s="96" t="s">
        <v>157</v>
      </c>
      <c r="D14" s="97"/>
      <c r="E14" s="97"/>
      <c r="F14" s="97"/>
      <c r="G14" s="98"/>
      <c r="H14" s="95" t="n">
        <v>1135286.12908955</v>
      </c>
      <c r="I14" s="95" t="n">
        <v>136.470656479356</v>
      </c>
      <c r="J14" s="99" t="n">
        <v>29.595281729569</v>
      </c>
    </row>
    <row r="15" customFormat="false" ht="12.75" hidden="false" customHeight="true" outlineLevel="0" collapsed="false">
      <c r="A15" s="83" t="s">
        <v>158</v>
      </c>
      <c r="B15" s="84" t="n">
        <v>2250357.11937462</v>
      </c>
      <c r="C15" s="85" t="s">
        <v>157</v>
      </c>
      <c r="D15" s="78" t="n">
        <v>71.7535866365976</v>
      </c>
      <c r="E15" s="78" t="n">
        <v>2.1584082923936</v>
      </c>
      <c r="F15" s="78" t="n">
        <v>1.49845087808516</v>
      </c>
      <c r="G15" s="81"/>
      <c r="H15" s="84" t="n">
        <v>161471.194528331</v>
      </c>
      <c r="I15" s="84" t="n">
        <v>4.85718946730514</v>
      </c>
      <c r="J15" s="84" t="n">
        <v>3.37204960153208</v>
      </c>
      <c r="K15" s="16"/>
    </row>
    <row r="16" customFormat="false" ht="12.75" hidden="false" customHeight="true" outlineLevel="0" collapsed="false">
      <c r="A16" s="83" t="s">
        <v>159</v>
      </c>
      <c r="B16" s="84" t="n">
        <v>6287573.25812023</v>
      </c>
      <c r="C16" s="85" t="s">
        <v>157</v>
      </c>
      <c r="D16" s="78" t="n">
        <v>101.163692004675</v>
      </c>
      <c r="E16" s="78" t="n">
        <v>1.75402210083025</v>
      </c>
      <c r="F16" s="78" t="n">
        <v>2.82999277850872</v>
      </c>
      <c r="G16" s="81"/>
      <c r="H16" s="84" t="n">
        <v>636074.124541306</v>
      </c>
      <c r="I16" s="84" t="n">
        <v>11.0285424553321</v>
      </c>
      <c r="J16" s="84" t="n">
        <v>17.7937869148248</v>
      </c>
      <c r="K16" s="16"/>
    </row>
    <row r="17" customFormat="false" ht="12.75" hidden="false" customHeight="true" outlineLevel="0" collapsed="false">
      <c r="A17" s="83" t="s">
        <v>160</v>
      </c>
      <c r="B17" s="84" t="n">
        <v>5336032.37600639</v>
      </c>
      <c r="C17" s="85" t="s">
        <v>157</v>
      </c>
      <c r="D17" s="78" t="n">
        <v>57.1409651495579</v>
      </c>
      <c r="E17" s="78" t="n">
        <v>6.44667781327144</v>
      </c>
      <c r="F17" s="78" t="n">
        <v>0.692386344444371</v>
      </c>
      <c r="G17" s="81"/>
      <c r="H17" s="84" t="n">
        <v>304906.040034294</v>
      </c>
      <c r="I17" s="84" t="n">
        <v>34.3996815292985</v>
      </c>
      <c r="J17" s="84" t="n">
        <v>3.69459595065988</v>
      </c>
      <c r="K17" s="16"/>
    </row>
    <row r="18" customFormat="false" ht="12.75" hidden="false" customHeight="true" outlineLevel="0" collapsed="false">
      <c r="A18" s="83" t="s">
        <v>161</v>
      </c>
      <c r="B18" s="84" t="n">
        <v>990469.489910051</v>
      </c>
      <c r="C18" s="85" t="s">
        <v>157</v>
      </c>
      <c r="D18" s="78" t="n">
        <v>95.557810537104</v>
      </c>
      <c r="E18" s="78" t="n">
        <v>84.1623336126207</v>
      </c>
      <c r="F18" s="78" t="n">
        <v>3.06247423264534</v>
      </c>
      <c r="G18" s="100" t="s">
        <v>162</v>
      </c>
      <c r="H18" s="84" t="n">
        <v>94647.0958596067</v>
      </c>
      <c r="I18" s="84" t="n">
        <v>83.360223642932</v>
      </c>
      <c r="J18" s="84" t="n">
        <v>3.0332872910709</v>
      </c>
      <c r="K18" s="16"/>
    </row>
    <row r="19" customFormat="false" ht="12.75" hidden="false" customHeight="true" outlineLevel="0" collapsed="false">
      <c r="A19" s="83" t="s">
        <v>163</v>
      </c>
      <c r="B19" s="84" t="n">
        <v>412422.880268393</v>
      </c>
      <c r="C19" s="85" t="s">
        <v>157</v>
      </c>
      <c r="D19" s="78" t="n">
        <v>79.6143268391227</v>
      </c>
      <c r="E19" s="78" t="n">
        <v>6.84981246105848</v>
      </c>
      <c r="F19" s="78" t="n">
        <v>4.12577006002694</v>
      </c>
      <c r="G19" s="81"/>
      <c r="H19" s="84" t="n">
        <v>32834.7699856202</v>
      </c>
      <c r="I19" s="84" t="n">
        <v>2.82501938448807</v>
      </c>
      <c r="J19" s="84" t="n">
        <v>1.70156197148141</v>
      </c>
      <c r="K19" s="16"/>
    </row>
    <row r="20" customFormat="false" ht="12.75" hidden="false" customHeight="true" outlineLevel="0" collapsed="false">
      <c r="A20" s="101" t="s">
        <v>165</v>
      </c>
      <c r="B20" s="84" t="n">
        <v>12827964.4090757</v>
      </c>
      <c r="C20" s="85" t="s">
        <v>157</v>
      </c>
      <c r="D20" s="80"/>
      <c r="E20" s="80"/>
      <c r="F20" s="80"/>
      <c r="G20" s="81"/>
      <c r="H20" s="84" t="n">
        <v>957462.081543566</v>
      </c>
      <c r="I20" s="84" t="n">
        <v>121.778357966974</v>
      </c>
      <c r="J20" s="84" t="n">
        <v>25.1623538477133</v>
      </c>
      <c r="K20" s="16"/>
    </row>
    <row r="21" customFormat="false" ht="12.75" hidden="false" customHeight="true" outlineLevel="0" collapsed="false">
      <c r="A21" s="102" t="s">
        <v>158</v>
      </c>
      <c r="B21" s="20" t="n">
        <v>633002.322197838</v>
      </c>
      <c r="C21" s="103" t="s">
        <v>157</v>
      </c>
      <c r="D21" s="78" t="n">
        <v>75.9755214733018</v>
      </c>
      <c r="E21" s="78" t="n">
        <v>2.56345638640612</v>
      </c>
      <c r="F21" s="78" t="n">
        <v>1.53713869534544</v>
      </c>
      <c r="G21" s="104"/>
      <c r="H21" s="20" t="n">
        <v>48092.6815227918</v>
      </c>
      <c r="I21" s="20" t="n">
        <v>1.62267384544795</v>
      </c>
      <c r="J21" s="21" t="n">
        <v>0.973012363693821</v>
      </c>
    </row>
    <row r="22" customFormat="false" ht="12.75" hidden="false" customHeight="true" outlineLevel="0" collapsed="false">
      <c r="A22" s="102" t="s">
        <v>159</v>
      </c>
      <c r="B22" s="20" t="n">
        <v>6011862.59397606</v>
      </c>
      <c r="C22" s="103" t="s">
        <v>157</v>
      </c>
      <c r="D22" s="78" t="n">
        <v>100.938353516945</v>
      </c>
      <c r="E22" s="78" t="n">
        <v>1.19530116009765</v>
      </c>
      <c r="F22" s="78" t="n">
        <v>2.83051765323357</v>
      </c>
      <c r="G22" s="104"/>
      <c r="H22" s="20" t="n">
        <v>606827.511806051</v>
      </c>
      <c r="I22" s="20" t="n">
        <v>7.18598633292725</v>
      </c>
      <c r="J22" s="21" t="n">
        <v>17.0166832010638</v>
      </c>
    </row>
    <row r="23" customFormat="false" ht="12.75" hidden="false" customHeight="true" outlineLevel="0" collapsed="false">
      <c r="A23" s="102" t="s">
        <v>160</v>
      </c>
      <c r="B23" s="20" t="n">
        <v>4811342.9190373</v>
      </c>
      <c r="C23" s="103" t="s">
        <v>157</v>
      </c>
      <c r="D23" s="78" t="n">
        <v>56.7651918306786</v>
      </c>
      <c r="E23" s="78" t="n">
        <v>5.70751548141028</v>
      </c>
      <c r="F23" s="78" t="n">
        <v>0.519915622605328</v>
      </c>
      <c r="G23" s="104"/>
      <c r="H23" s="20" t="n">
        <v>273116.803762329</v>
      </c>
      <c r="I23" s="20" t="n">
        <v>27.4608141967791</v>
      </c>
      <c r="J23" s="21" t="n">
        <v>2.50149234931901</v>
      </c>
    </row>
    <row r="24" customFormat="false" ht="12.75" hidden="false" customHeight="true" outlineLevel="0" collapsed="false">
      <c r="A24" s="102" t="s">
        <v>161</v>
      </c>
      <c r="B24" s="20" t="n">
        <v>983954.480534916</v>
      </c>
      <c r="C24" s="103" t="s">
        <v>157</v>
      </c>
      <c r="D24" s="78" t="n">
        <v>95.8088507857772</v>
      </c>
      <c r="E24" s="78" t="n">
        <v>84.0495938092304</v>
      </c>
      <c r="F24" s="78" t="n">
        <v>3.07209975630945</v>
      </c>
      <c r="G24" s="105" t="s">
        <v>162</v>
      </c>
      <c r="H24" s="20" t="n">
        <v>94271.5480055666</v>
      </c>
      <c r="I24" s="20" t="n">
        <v>82.700974415732</v>
      </c>
      <c r="J24" s="21" t="n">
        <v>3.0228063198709</v>
      </c>
    </row>
    <row r="25" customFormat="false" ht="12.75" hidden="false" customHeight="true" outlineLevel="0" collapsed="false">
      <c r="A25" s="102" t="s">
        <v>163</v>
      </c>
      <c r="B25" s="20" t="n">
        <v>387802.09332963</v>
      </c>
      <c r="C25" s="103" t="s">
        <v>157</v>
      </c>
      <c r="D25" s="78" t="n">
        <v>75.8765487822753</v>
      </c>
      <c r="E25" s="78" t="n">
        <v>7.24057250949741</v>
      </c>
      <c r="F25" s="78" t="n">
        <v>4.25051757615096</v>
      </c>
      <c r="G25" s="104"/>
      <c r="H25" s="20" t="n">
        <v>29425.0844523942</v>
      </c>
      <c r="I25" s="20" t="n">
        <v>2.80790917608807</v>
      </c>
      <c r="J25" s="21" t="n">
        <v>1.64835961376573</v>
      </c>
    </row>
    <row r="26" customFormat="false" ht="12.75" hidden="false" customHeight="true" outlineLevel="0" collapsed="false">
      <c r="A26" s="101" t="s">
        <v>93</v>
      </c>
      <c r="B26" s="84" t="n">
        <v>1777757.94637508</v>
      </c>
      <c r="C26" s="85" t="s">
        <v>157</v>
      </c>
      <c r="D26" s="80"/>
      <c r="E26" s="80"/>
      <c r="F26" s="80"/>
      <c r="G26" s="104"/>
      <c r="H26" s="84" t="n">
        <v>121852.100994868</v>
      </c>
      <c r="I26" s="84" t="n">
        <v>3.3689930826075</v>
      </c>
      <c r="J26" s="84" t="n">
        <v>2.47038792549174</v>
      </c>
      <c r="K26" s="16"/>
    </row>
    <row r="27" customFormat="false" ht="12.75" hidden="false" customHeight="true" outlineLevel="0" collapsed="false">
      <c r="A27" s="102" t="s">
        <v>158</v>
      </c>
      <c r="B27" s="20" t="n">
        <v>1584904.20176345</v>
      </c>
      <c r="C27" s="103" t="s">
        <v>157</v>
      </c>
      <c r="D27" s="78" t="n">
        <v>69.9780299837649</v>
      </c>
      <c r="E27" s="78" t="n">
        <v>1.80462402097462</v>
      </c>
      <c r="F27" s="78" t="n">
        <v>1.45832289424216</v>
      </c>
      <c r="G27" s="104"/>
      <c r="H27" s="20" t="n">
        <v>110908.473752397</v>
      </c>
      <c r="I27" s="20" t="n">
        <v>2.86015619344592</v>
      </c>
      <c r="J27" s="21" t="n">
        <v>2.31130208261224</v>
      </c>
    </row>
    <row r="28" customFormat="false" ht="12.75" hidden="false" customHeight="true" outlineLevel="0" collapsed="false">
      <c r="A28" s="102" t="s">
        <v>159</v>
      </c>
      <c r="B28" s="20" t="n">
        <v>5067.172</v>
      </c>
      <c r="C28" s="103" t="s">
        <v>157</v>
      </c>
      <c r="D28" s="78" t="n">
        <v>114.623699373141</v>
      </c>
      <c r="E28" s="78" t="n">
        <v>1.03296473851687</v>
      </c>
      <c r="F28" s="78" t="n">
        <v>0.915767216901262</v>
      </c>
      <c r="G28" s="104"/>
      <c r="H28" s="20" t="n">
        <v>580.818</v>
      </c>
      <c r="I28" s="20" t="n">
        <v>0.00523421</v>
      </c>
      <c r="J28" s="21" t="n">
        <v>0.00464035</v>
      </c>
    </row>
    <row r="29" customFormat="false" ht="12.75" hidden="false" customHeight="true" outlineLevel="0" collapsed="false">
      <c r="A29" s="102" t="s">
        <v>160</v>
      </c>
      <c r="B29" s="20" t="n">
        <v>183476.05361164</v>
      </c>
      <c r="C29" s="103" t="s">
        <v>157</v>
      </c>
      <c r="D29" s="78" t="n">
        <v>56.2515872742519</v>
      </c>
      <c r="E29" s="78" t="n">
        <v>2.71920868876769</v>
      </c>
      <c r="F29" s="78" t="n">
        <v>0.79813953917643</v>
      </c>
      <c r="G29" s="104"/>
      <c r="H29" s="20" t="n">
        <v>10320.8192424705</v>
      </c>
      <c r="I29" s="20" t="n">
        <v>0.498909679161577</v>
      </c>
      <c r="J29" s="21" t="n">
        <v>0.146439492879504</v>
      </c>
    </row>
    <row r="30" customFormat="false" ht="12.75" hidden="false" customHeight="true" outlineLevel="0" collapsed="false">
      <c r="A30" s="102" t="s">
        <v>161</v>
      </c>
      <c r="B30" s="20" t="n">
        <v>3583</v>
      </c>
      <c r="C30" s="103" t="s">
        <v>157</v>
      </c>
      <c r="D30" s="78" t="n">
        <v>55.919</v>
      </c>
      <c r="E30" s="78" t="n">
        <v>1</v>
      </c>
      <c r="F30" s="78" t="n">
        <v>2</v>
      </c>
      <c r="G30" s="105" t="s">
        <v>162</v>
      </c>
      <c r="H30" s="20" t="n">
        <v>200.357777</v>
      </c>
      <c r="I30" s="20" t="n">
        <v>0.003583</v>
      </c>
      <c r="J30" s="21" t="n">
        <v>0.007166</v>
      </c>
    </row>
    <row r="31" customFormat="false" ht="12.75" hidden="false" customHeight="true" outlineLevel="0" collapsed="false">
      <c r="A31" s="102" t="s">
        <v>163</v>
      </c>
      <c r="B31" s="20" t="n">
        <v>727.519</v>
      </c>
      <c r="C31" s="103" t="s">
        <v>157</v>
      </c>
      <c r="D31" s="78" t="n">
        <v>57.7167056805389</v>
      </c>
      <c r="E31" s="78" t="n">
        <v>1.52573334854485</v>
      </c>
      <c r="F31" s="78" t="n">
        <v>1.15460902052043</v>
      </c>
      <c r="G31" s="104"/>
      <c r="H31" s="20" t="n">
        <v>41.99</v>
      </c>
      <c r="I31" s="20" t="n">
        <v>0.00111</v>
      </c>
      <c r="J31" s="21" t="n">
        <v>0.00084</v>
      </c>
    </row>
    <row r="32" customFormat="false" ht="12.75" hidden="false" customHeight="true" outlineLevel="0" collapsed="false">
      <c r="A32" s="101" t="s">
        <v>94</v>
      </c>
      <c r="B32" s="84" t="n">
        <v>671132.768228849</v>
      </c>
      <c r="C32" s="85" t="s">
        <v>157</v>
      </c>
      <c r="D32" s="80"/>
      <c r="E32" s="80"/>
      <c r="F32" s="80"/>
      <c r="G32" s="104"/>
      <c r="H32" s="84" t="n">
        <v>55971.9465511163</v>
      </c>
      <c r="I32" s="84" t="n">
        <v>11.323305429774</v>
      </c>
      <c r="J32" s="84" t="n">
        <v>1.96253995636402</v>
      </c>
      <c r="K32" s="16"/>
    </row>
    <row r="33" customFormat="false" ht="12.75" hidden="false" customHeight="true" outlineLevel="0" collapsed="false">
      <c r="A33" s="102" t="s">
        <v>158</v>
      </c>
      <c r="B33" s="20" t="n">
        <v>32450.5954133322</v>
      </c>
      <c r="C33" s="103" t="s">
        <v>157</v>
      </c>
      <c r="D33" s="78" t="n">
        <v>76.1169162439085</v>
      </c>
      <c r="E33" s="78" t="n">
        <v>11.5362884299332</v>
      </c>
      <c r="F33" s="78" t="n">
        <v>2.70365317210713</v>
      </c>
      <c r="G33" s="104"/>
      <c r="H33" s="20" t="n">
        <v>2470.03925314157</v>
      </c>
      <c r="I33" s="20" t="n">
        <v>0.374359428411266</v>
      </c>
      <c r="J33" s="21" t="n">
        <v>0.0877351552260207</v>
      </c>
    </row>
    <row r="34" customFormat="false" ht="12.75" hidden="false" customHeight="true" outlineLevel="0" collapsed="false">
      <c r="A34" s="102" t="s">
        <v>159</v>
      </c>
      <c r="B34" s="20" t="n">
        <v>270643.492144167</v>
      </c>
      <c r="C34" s="103" t="s">
        <v>157</v>
      </c>
      <c r="D34" s="78" t="n">
        <v>105.917177273138</v>
      </c>
      <c r="E34" s="78" t="n">
        <v>14.178511672325</v>
      </c>
      <c r="F34" s="78" t="n">
        <v>2.85417305859134</v>
      </c>
      <c r="G34" s="104"/>
      <c r="H34" s="20" t="n">
        <v>28665.7947352548</v>
      </c>
      <c r="I34" s="20" t="n">
        <v>3.83732191240488</v>
      </c>
      <c r="J34" s="21" t="n">
        <v>0.772463363760957</v>
      </c>
    </row>
    <row r="35" customFormat="false" ht="12.75" hidden="false" customHeight="true" outlineLevel="0" collapsed="false">
      <c r="A35" s="102" t="s">
        <v>160</v>
      </c>
      <c r="B35" s="20" t="n">
        <v>341213.403357452</v>
      </c>
      <c r="C35" s="103" t="s">
        <v>157</v>
      </c>
      <c r="D35" s="78" t="n">
        <v>62.9178596686129</v>
      </c>
      <c r="E35" s="78" t="n">
        <v>18.8736948490016</v>
      </c>
      <c r="F35" s="78" t="n">
        <v>3.06747653568838</v>
      </c>
      <c r="G35" s="104"/>
      <c r="H35" s="20" t="n">
        <v>21468.417029494</v>
      </c>
      <c r="I35" s="20" t="n">
        <v>6.43995765335782</v>
      </c>
      <c r="J35" s="21" t="n">
        <v>1.04666410846136</v>
      </c>
    </row>
    <row r="36" customFormat="false" ht="12.75" hidden="false" customHeight="true" outlineLevel="0" collapsed="false">
      <c r="A36" s="102" t="s">
        <v>161</v>
      </c>
      <c r="B36" s="20" t="n">
        <v>2932.00937513514</v>
      </c>
      <c r="C36" s="103" t="s">
        <v>157</v>
      </c>
      <c r="D36" s="78" t="n">
        <v>59.7508584132428</v>
      </c>
      <c r="E36" s="78" t="n">
        <v>223.623509788328</v>
      </c>
      <c r="F36" s="78" t="n">
        <v>1.13061412017048</v>
      </c>
      <c r="G36" s="105" t="s">
        <v>162</v>
      </c>
      <c r="H36" s="20" t="n">
        <v>175.19007704</v>
      </c>
      <c r="I36" s="20" t="n">
        <v>0.6556662272</v>
      </c>
      <c r="J36" s="21" t="n">
        <v>0.0033149712</v>
      </c>
    </row>
    <row r="37" customFormat="false" ht="12.75" hidden="false" customHeight="true" outlineLevel="0" collapsed="false">
      <c r="A37" s="106" t="s">
        <v>163</v>
      </c>
      <c r="B37" s="41" t="n">
        <v>23893.2679387627</v>
      </c>
      <c r="C37" s="107" t="s">
        <v>157</v>
      </c>
      <c r="D37" s="108" t="n">
        <v>140.947464443008</v>
      </c>
      <c r="E37" s="108" t="n">
        <v>0.669653412040905</v>
      </c>
      <c r="F37" s="108" t="n">
        <v>2.19151092474612</v>
      </c>
      <c r="G37" s="109"/>
      <c r="H37" s="41" t="n">
        <v>3367.69553322603</v>
      </c>
      <c r="I37" s="41" t="n">
        <v>0.0160002084</v>
      </c>
      <c r="J37" s="42" t="n">
        <v>0.0523623577156846</v>
      </c>
    </row>
    <row r="40" customFormat="false" ht="12" hidden="false" customHeight="true" outlineLevel="0" collapsed="false">
      <c r="A40" s="110" t="s">
        <v>166</v>
      </c>
    </row>
    <row r="42" customFormat="false" ht="12" hidden="false" customHeight="true" outlineLevel="0" collapsed="false">
      <c r="A42" s="111" t="s">
        <v>167</v>
      </c>
    </row>
    <row r="43" customFormat="false" ht="11.25" hidden="false" customHeight="true" outlineLevel="0" collapsed="false">
      <c r="A43" s="112"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3" t="s">
        <v>76</v>
      </c>
    </row>
    <row r="2" customFormat="false" ht="20.1" hidden="false" customHeight="true" outlineLevel="0" collapsed="false">
      <c r="A2" s="4" t="s">
        <v>1227</v>
      </c>
      <c r="Q2" s="113" t="s">
        <v>78</v>
      </c>
    </row>
    <row r="3" customFormat="false" ht="20.1" hidden="false" customHeight="true" outlineLevel="0" collapsed="false">
      <c r="A3" s="4" t="s">
        <v>211</v>
      </c>
      <c r="Q3" s="113" t="s">
        <v>79</v>
      </c>
    </row>
    <row r="4" customFormat="false" ht="12" hidden="false" customHeight="true" outlineLevel="0" collapsed="false">
      <c r="Q4" s="1259"/>
    </row>
    <row r="5" customFormat="false" ht="30" hidden="false" customHeight="true" outlineLevel="0" collapsed="false">
      <c r="A5" s="1325" t="s">
        <v>80</v>
      </c>
      <c r="B5" s="1325"/>
      <c r="C5" s="1328" t="s">
        <v>446</v>
      </c>
      <c r="D5" s="1328"/>
      <c r="E5" s="1261" t="s">
        <v>1157</v>
      </c>
      <c r="F5" s="1261"/>
      <c r="G5" s="1261"/>
      <c r="H5" s="1261"/>
      <c r="I5" s="1261"/>
      <c r="J5" s="1261"/>
      <c r="K5" s="1261" t="s">
        <v>1158</v>
      </c>
      <c r="L5" s="1261"/>
      <c r="M5" s="1261"/>
      <c r="N5" s="1261"/>
      <c r="O5" s="1261"/>
      <c r="P5" s="1261"/>
      <c r="Q5" s="1261" t="s">
        <v>1200</v>
      </c>
    </row>
    <row r="6" customFormat="false" ht="47.25" hidden="false" customHeight="true" outlineLevel="0" collapsed="false">
      <c r="A6" s="1262" t="s">
        <v>1160</v>
      </c>
      <c r="B6" s="1329" t="s">
        <v>1201</v>
      </c>
      <c r="C6" s="1264" t="s">
        <v>1162</v>
      </c>
      <c r="D6" s="1264" t="s">
        <v>1163</v>
      </c>
      <c r="E6" s="1265" t="s">
        <v>1164</v>
      </c>
      <c r="F6" s="1265"/>
      <c r="G6" s="1265"/>
      <c r="H6" s="1266" t="s">
        <v>1165</v>
      </c>
      <c r="I6" s="1267" t="s">
        <v>1166</v>
      </c>
      <c r="J6" s="1267"/>
      <c r="K6" s="1268" t="s">
        <v>1202</v>
      </c>
      <c r="L6" s="1268"/>
      <c r="M6" s="1268"/>
      <c r="N6" s="1266" t="s">
        <v>1203</v>
      </c>
      <c r="O6" s="1267" t="s">
        <v>1204</v>
      </c>
      <c r="P6" s="1267"/>
      <c r="Q6" s="1261"/>
    </row>
    <row r="7" customFormat="false" ht="12.75" hidden="false" customHeight="true" outlineLevel="0" collapsed="false">
      <c r="A7" s="1262"/>
      <c r="B7" s="132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29"/>
      <c r="C8" s="1264"/>
      <c r="D8" s="1264"/>
      <c r="E8" s="1265" t="s">
        <v>1170</v>
      </c>
      <c r="F8" s="1269" t="s">
        <v>1171</v>
      </c>
      <c r="G8" s="1269" t="s">
        <v>1172</v>
      </c>
      <c r="H8" s="1266"/>
      <c r="I8" s="1270" t="s">
        <v>1173</v>
      </c>
      <c r="J8" s="1271" t="s">
        <v>1174</v>
      </c>
      <c r="K8" s="1265" t="s">
        <v>1170</v>
      </c>
      <c r="L8" s="1269" t="s">
        <v>1171</v>
      </c>
      <c r="M8" s="1269" t="s">
        <v>1172</v>
      </c>
      <c r="N8" s="1266"/>
      <c r="O8" s="1270" t="s">
        <v>1175</v>
      </c>
      <c r="P8" s="1271" t="s">
        <v>1205</v>
      </c>
      <c r="Q8" s="1261"/>
    </row>
    <row r="9" customFormat="false" ht="15.95" hidden="false" customHeight="true" outlineLevel="0" collapsed="false">
      <c r="A9" s="1262"/>
      <c r="B9" s="1329"/>
      <c r="C9" s="1264"/>
      <c r="D9" s="1264"/>
      <c r="E9" s="1272" t="s">
        <v>1177</v>
      </c>
      <c r="F9" s="1272"/>
      <c r="G9" s="1272"/>
      <c r="H9" s="1272"/>
      <c r="I9" s="1272"/>
      <c r="J9" s="1272"/>
      <c r="K9" s="1264" t="s">
        <v>237</v>
      </c>
      <c r="L9" s="1264"/>
      <c r="M9" s="1264"/>
      <c r="N9" s="1264"/>
      <c r="O9" s="1264"/>
      <c r="P9" s="1264"/>
      <c r="Q9" s="1273" t="s">
        <v>88</v>
      </c>
    </row>
    <row r="10" customFormat="false" ht="14.25" hidden="false" customHeight="true" outlineLevel="0" collapsed="false">
      <c r="A10" s="1274" t="s">
        <v>1228</v>
      </c>
      <c r="B10" s="1275"/>
      <c r="C10" s="1276" t="n">
        <v>53744.5787437565</v>
      </c>
      <c r="D10" s="1277" t="n">
        <v>1324.93992369591</v>
      </c>
      <c r="E10" s="1278" t="n">
        <v>0.110397918325379</v>
      </c>
      <c r="F10" s="1279" t="n">
        <v>-0.147012354729286</v>
      </c>
      <c r="G10" s="1279" t="n">
        <v>-0.0366144364039075</v>
      </c>
      <c r="H10" s="1279" t="n">
        <v>0.00129862086925985</v>
      </c>
      <c r="I10" s="1280" t="n">
        <v>0.206683513480134</v>
      </c>
      <c r="J10" s="1281" t="n">
        <v>-3.7241800314616</v>
      </c>
      <c r="K10" s="1282" t="n">
        <v>5933.28961458511</v>
      </c>
      <c r="L10" s="1283" t="n">
        <v>-7901.11707505318</v>
      </c>
      <c r="M10" s="1284" t="n">
        <v>-1967.82746046807</v>
      </c>
      <c r="N10" s="1283" t="n">
        <v>69.7938315662215</v>
      </c>
      <c r="O10" s="1285" t="n">
        <v>10834.2751266897</v>
      </c>
      <c r="P10" s="1281" t="n">
        <v>-4934.31480671457</v>
      </c>
      <c r="Q10" s="1286" t="n">
        <v>-14673.7312006022</v>
      </c>
    </row>
    <row r="11" customFormat="false" ht="12.75" hidden="false" customHeight="true" outlineLevel="0" collapsed="false">
      <c r="A11" s="1287" t="s">
        <v>1123</v>
      </c>
      <c r="B11" s="1288"/>
      <c r="C11" s="1231" t="n">
        <v>42130.1354715261</v>
      </c>
      <c r="D11" s="1231" t="n">
        <v>1297.87420488862</v>
      </c>
      <c r="E11" s="1231" t="n">
        <v>0.111570613435817</v>
      </c>
      <c r="F11" s="156" t="n">
        <v>-0.0962127645219404</v>
      </c>
      <c r="G11" s="156" t="n">
        <v>0.0153578489138762</v>
      </c>
      <c r="H11" s="156" t="n">
        <v>0.00402137564924939</v>
      </c>
      <c r="I11" s="1232" t="n">
        <v>0.0236639945964116</v>
      </c>
      <c r="J11" s="158" t="n">
        <v>-3.76874200954913</v>
      </c>
      <c r="K11" s="156" t="n">
        <v>4700.48505869222</v>
      </c>
      <c r="L11" s="156" t="n">
        <v>-4053.45680339939</v>
      </c>
      <c r="M11" s="156" t="n">
        <v>647.028255292833</v>
      </c>
      <c r="N11" s="156" t="n">
        <v>169.421100884773</v>
      </c>
      <c r="O11" s="1232" t="n">
        <v>966.254409972977</v>
      </c>
      <c r="P11" s="1233" t="n">
        <v>-4891.35303907391</v>
      </c>
      <c r="Q11" s="1234" t="n">
        <v>11398.3806673855</v>
      </c>
    </row>
    <row r="12" customFormat="false" ht="12.75" hidden="false" customHeight="true" outlineLevel="0" collapsed="false">
      <c r="A12" s="1297" t="s">
        <v>1229</v>
      </c>
      <c r="B12" s="1298"/>
      <c r="C12" s="1231" t="n">
        <v>11614.4432722304</v>
      </c>
      <c r="D12" s="1231" t="n">
        <v>27.0657188072965</v>
      </c>
      <c r="E12" s="1231" t="n">
        <v>0.106144093780239</v>
      </c>
      <c r="F12" s="156" t="n">
        <v>-0.331282368122919</v>
      </c>
      <c r="G12" s="156" t="n">
        <v>-0.22513827434268</v>
      </c>
      <c r="H12" s="156" t="n">
        <v>-0.00857787730185532</v>
      </c>
      <c r="I12" s="1232" t="n">
        <v>0.851618122497578</v>
      </c>
      <c r="J12" s="158" t="n">
        <v>-1.58731301195228</v>
      </c>
      <c r="K12" s="156" t="n">
        <v>1232.80455589289</v>
      </c>
      <c r="L12" s="156" t="n">
        <v>-3847.66027165379</v>
      </c>
      <c r="M12" s="156" t="n">
        <v>-2614.85571576091</v>
      </c>
      <c r="N12" s="156" t="n">
        <v>-99.6272693185515</v>
      </c>
      <c r="O12" s="1232" t="n">
        <v>9868.02071671676</v>
      </c>
      <c r="P12" s="1233" t="n">
        <v>-42.9617676406634</v>
      </c>
      <c r="Q12" s="1234" t="n">
        <v>-26072.1118679877</v>
      </c>
    </row>
    <row r="13" customFormat="false" ht="12.75" hidden="false" customHeight="true" outlineLevel="0" collapsed="false">
      <c r="A13" s="1330" t="s">
        <v>1230</v>
      </c>
      <c r="B13" s="1307"/>
      <c r="C13" s="1231" t="n">
        <v>733.335825733614</v>
      </c>
      <c r="D13" s="1231" t="n">
        <v>1.70507689642857</v>
      </c>
      <c r="E13" s="1231" t="n">
        <v>0.128629469853058</v>
      </c>
      <c r="F13" s="156" t="n">
        <v>-2.41351847543</v>
      </c>
      <c r="G13" s="156" t="n">
        <v>-2.28488900557694</v>
      </c>
      <c r="H13" s="156" t="n">
        <v>-0.138456557726076</v>
      </c>
      <c r="I13" s="1232" t="n">
        <v>-0.0873599001057632</v>
      </c>
      <c r="J13" s="158" t="n">
        <v>-1.26660844711673</v>
      </c>
      <c r="K13" s="156" t="n">
        <v>94.328598488369</v>
      </c>
      <c r="L13" s="156" t="n">
        <v>-1769.91956410279</v>
      </c>
      <c r="M13" s="156" t="n">
        <v>-1675.59096561442</v>
      </c>
      <c r="N13" s="156" t="n">
        <v>-101.535154088286</v>
      </c>
      <c r="O13" s="1232" t="n">
        <v>-63.9151891327213</v>
      </c>
      <c r="P13" s="1233" t="n">
        <v>-2.1596648</v>
      </c>
      <c r="Q13" s="1234" t="n">
        <v>6758.40356999658</v>
      </c>
    </row>
    <row r="14" customFormat="false" ht="12.75" hidden="false" customHeight="true" outlineLevel="0" collapsed="false">
      <c r="A14" s="1306" t="s">
        <v>1231</v>
      </c>
      <c r="B14" s="1307"/>
      <c r="C14" s="1231" t="n">
        <v>9442.45906270943</v>
      </c>
      <c r="D14" s="1231" t="n">
        <v>19.3257536984375</v>
      </c>
      <c r="E14" s="1231" t="n">
        <v>0.092444761797795</v>
      </c>
      <c r="F14" s="156" t="n">
        <v>-0.156364625363597</v>
      </c>
      <c r="G14" s="156" t="n">
        <v>-0.0639198635658015</v>
      </c>
      <c r="H14" s="156" t="n">
        <v>0.0001679405346395</v>
      </c>
      <c r="I14" s="1232" t="n">
        <v>1.01460295050971</v>
      </c>
      <c r="J14" s="158" t="n">
        <v>-1.65565579481575</v>
      </c>
      <c r="K14" s="156" t="n">
        <v>872.905878837604</v>
      </c>
      <c r="L14" s="156" t="n">
        <v>-1476.46657385166</v>
      </c>
      <c r="M14" s="156" t="n">
        <v>-603.560695014053</v>
      </c>
      <c r="N14" s="156" t="n">
        <v>1.58577162330301</v>
      </c>
      <c r="O14" s="1232" t="n">
        <v>9560.73885836884</v>
      </c>
      <c r="P14" s="1233" t="n">
        <v>-31.9967961</v>
      </c>
      <c r="Q14" s="1234" t="n">
        <v>-32731.4795092197</v>
      </c>
    </row>
    <row r="15" customFormat="false" ht="12.75" hidden="false" customHeight="true" outlineLevel="0" collapsed="false">
      <c r="A15" s="1306" t="s">
        <v>1232</v>
      </c>
      <c r="B15" s="1307"/>
      <c r="C15" s="1231" t="n">
        <v>50.7623790798396</v>
      </c>
      <c r="D15" s="1231" t="n">
        <v>1.39139415</v>
      </c>
      <c r="E15" s="1231" t="n">
        <v>0.258158386998214</v>
      </c>
      <c r="F15" s="156" t="n">
        <v>-0.0909724166540107</v>
      </c>
      <c r="G15" s="156" t="n">
        <v>0.167185970344203</v>
      </c>
      <c r="H15" s="177" t="s">
        <v>383</v>
      </c>
      <c r="I15" s="1232" t="n">
        <v>-0.122617557266477</v>
      </c>
      <c r="J15" s="158" t="n">
        <v>-0.674927014749918</v>
      </c>
      <c r="K15" s="156" t="n">
        <v>13.1047339034433</v>
      </c>
      <c r="L15" s="156" t="n">
        <v>-4.6179763</v>
      </c>
      <c r="M15" s="156" t="n">
        <v>8.48675760344327</v>
      </c>
      <c r="N15" s="177" t="s">
        <v>383</v>
      </c>
      <c r="O15" s="1232" t="n">
        <v>-6.05374957193697</v>
      </c>
      <c r="P15" s="1233" t="n">
        <v>-0.9390895</v>
      </c>
      <c r="Q15" s="1234" t="n">
        <v>-5.47770128218978</v>
      </c>
    </row>
    <row r="16" customFormat="false" ht="12.75" hidden="false" customHeight="true" outlineLevel="0" collapsed="false">
      <c r="A16" s="1306" t="s">
        <v>1233</v>
      </c>
      <c r="B16" s="1307"/>
      <c r="C16" s="1231" t="n">
        <v>541.245785231409</v>
      </c>
      <c r="D16" s="1231" t="n">
        <v>0.740534356919643</v>
      </c>
      <c r="E16" s="1231" t="n">
        <v>0.297004485609247</v>
      </c>
      <c r="F16" s="156" t="n">
        <v>-0.468303988416611</v>
      </c>
      <c r="G16" s="156" t="n">
        <v>-0.171299502807363</v>
      </c>
      <c r="H16" s="177" t="s">
        <v>383</v>
      </c>
      <c r="I16" s="1232" t="n">
        <v>0.659341074544591</v>
      </c>
      <c r="J16" s="158" t="n">
        <v>-4.61982481708305</v>
      </c>
      <c r="K16" s="156" t="n">
        <v>160.752426030828</v>
      </c>
      <c r="L16" s="156" t="n">
        <v>-253.467559937549</v>
      </c>
      <c r="M16" s="156" t="n">
        <v>-92.7151339067213</v>
      </c>
      <c r="N16" s="177" t="s">
        <v>383</v>
      </c>
      <c r="O16" s="1232" t="n">
        <v>356.377312908579</v>
      </c>
      <c r="P16" s="1233" t="n">
        <v>-3.421139</v>
      </c>
      <c r="Q16" s="1234" t="n">
        <v>-954.217146673481</v>
      </c>
    </row>
    <row r="17" customFormat="false" ht="13.5" hidden="false" customHeight="true" outlineLevel="0" collapsed="false">
      <c r="A17" s="1306" t="s">
        <v>1234</v>
      </c>
      <c r="B17" s="1307"/>
      <c r="C17" s="1231" t="n">
        <v>846.640219476108</v>
      </c>
      <c r="D17" s="1231" t="n">
        <v>3.90295970551083</v>
      </c>
      <c r="E17" s="1231" t="n">
        <v>0.108325728595075</v>
      </c>
      <c r="F17" s="156" t="n">
        <v>-0.405353525106754</v>
      </c>
      <c r="G17" s="156" t="n">
        <v>-0.297027796511679</v>
      </c>
      <c r="H17" s="156" t="n">
        <v>0.00038046048253055</v>
      </c>
      <c r="I17" s="1232" t="n">
        <v>0.0247686736310624</v>
      </c>
      <c r="J17" s="158" t="n">
        <v>-1.13889934205243</v>
      </c>
      <c r="K17" s="156" t="n">
        <v>91.7129186326434</v>
      </c>
      <c r="L17" s="156" t="n">
        <v>-343.188597461796</v>
      </c>
      <c r="M17" s="156" t="n">
        <v>-251.475678829153</v>
      </c>
      <c r="N17" s="156" t="n">
        <v>0.322113146431651</v>
      </c>
      <c r="O17" s="1232" t="n">
        <v>20.8734841439938</v>
      </c>
      <c r="P17" s="1233" t="n">
        <v>-4.44507824066342</v>
      </c>
      <c r="Q17" s="1234" t="n">
        <v>860.6589191911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85</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35</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36</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2" t="s">
        <v>1188</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189</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2" t="s">
        <v>1237</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2" t="s">
        <v>1238</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39</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20" t="s">
        <v>1240</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241</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42</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243</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23</v>
      </c>
    </row>
    <row r="32" customFormat="false" ht="12.75" hidden="false" customHeight="true" outlineLevel="0" collapsed="false">
      <c r="A32" s="1320" t="s">
        <v>1244</v>
      </c>
    </row>
    <row r="33" customFormat="false" ht="16.5" hidden="false" customHeight="true" outlineLevel="0" collapsed="false">
      <c r="A33" s="1335" t="s">
        <v>1245</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37</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6" t="s">
        <v>1197</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3" t="s">
        <v>76</v>
      </c>
      <c r="O1" s="1259"/>
    </row>
    <row r="2" customFormat="false" ht="15.75" hidden="false" customHeight="true" outlineLevel="0" collapsed="false">
      <c r="A2" s="4" t="s">
        <v>1247</v>
      </c>
      <c r="N2" s="113" t="s">
        <v>78</v>
      </c>
      <c r="O2" s="1259"/>
    </row>
    <row r="3" customFormat="false" ht="15.75" hidden="false" customHeight="true" outlineLevel="0" collapsed="false">
      <c r="A3" s="4" t="s">
        <v>211</v>
      </c>
      <c r="N3" s="113" t="s">
        <v>79</v>
      </c>
      <c r="O3" s="1259"/>
    </row>
    <row r="4" customFormat="false" ht="12" hidden="false" customHeight="true" outlineLevel="0" collapsed="false">
      <c r="A4" s="1338"/>
      <c r="B4" s="1259"/>
      <c r="C4" s="1259"/>
      <c r="D4" s="1259"/>
      <c r="E4" s="1259"/>
      <c r="F4" s="1259"/>
      <c r="G4" s="1259"/>
      <c r="H4" s="1259"/>
      <c r="I4" s="1259"/>
      <c r="J4" s="1259"/>
      <c r="K4" s="1259"/>
      <c r="L4" s="1259"/>
      <c r="M4" s="1259"/>
      <c r="N4" s="1259"/>
      <c r="O4" s="1259"/>
    </row>
    <row r="5" customFormat="false" ht="48" hidden="false" customHeight="true" outlineLevel="0" collapsed="false">
      <c r="A5" s="1325" t="s">
        <v>80</v>
      </c>
      <c r="B5" s="1325"/>
      <c r="C5" s="1339" t="s">
        <v>446</v>
      </c>
      <c r="D5" s="1339" t="s">
        <v>1157</v>
      </c>
      <c r="E5" s="1339"/>
      <c r="F5" s="1339"/>
      <c r="G5" s="1339"/>
      <c r="H5" s="1339"/>
      <c r="I5" s="1261" t="s">
        <v>1158</v>
      </c>
      <c r="J5" s="1261"/>
      <c r="K5" s="1261"/>
      <c r="L5" s="1261"/>
      <c r="M5" s="1261"/>
      <c r="N5" s="1261" t="s">
        <v>1248</v>
      </c>
      <c r="O5" s="1340"/>
    </row>
    <row r="6" customFormat="false" ht="47.25" hidden="false" customHeight="true" outlineLevel="0" collapsed="false">
      <c r="A6" s="1262" t="s">
        <v>1160</v>
      </c>
      <c r="B6" s="1329" t="s">
        <v>1201</v>
      </c>
      <c r="C6" s="1264" t="s">
        <v>1162</v>
      </c>
      <c r="D6" s="1265" t="s">
        <v>1164</v>
      </c>
      <c r="E6" s="1265"/>
      <c r="F6" s="1265"/>
      <c r="G6" s="1266" t="s">
        <v>1165</v>
      </c>
      <c r="H6" s="1267" t="s">
        <v>1249</v>
      </c>
      <c r="I6" s="1341" t="s">
        <v>1167</v>
      </c>
      <c r="J6" s="1341"/>
      <c r="K6" s="1341"/>
      <c r="L6" s="1266" t="s">
        <v>1168</v>
      </c>
      <c r="M6" s="1267" t="s">
        <v>1250</v>
      </c>
      <c r="N6" s="1261"/>
      <c r="O6" s="1340"/>
    </row>
    <row r="7" customFormat="false" ht="15.75" hidden="false" customHeight="true" outlineLevel="0" collapsed="false">
      <c r="A7" s="1262"/>
      <c r="B7" s="1329"/>
      <c r="C7" s="1264"/>
      <c r="D7" s="1265"/>
      <c r="E7" s="1265"/>
      <c r="F7" s="1265"/>
      <c r="G7" s="1266"/>
      <c r="H7" s="1267"/>
      <c r="I7" s="1341"/>
      <c r="J7" s="1341"/>
      <c r="K7" s="1341"/>
      <c r="L7" s="1266"/>
      <c r="M7" s="1267"/>
      <c r="N7" s="1261"/>
      <c r="O7" s="1340"/>
    </row>
    <row r="8" customFormat="false" ht="26.25" hidden="false" customHeight="true" outlineLevel="0" collapsed="false">
      <c r="A8" s="1262"/>
      <c r="B8" s="1329"/>
      <c r="C8" s="1264"/>
      <c r="D8" s="1265" t="s">
        <v>1170</v>
      </c>
      <c r="E8" s="1269" t="s">
        <v>1171</v>
      </c>
      <c r="F8" s="1269" t="s">
        <v>1172</v>
      </c>
      <c r="G8" s="1266"/>
      <c r="H8" s="1267"/>
      <c r="I8" s="1342" t="s">
        <v>1170</v>
      </c>
      <c r="J8" s="1269" t="s">
        <v>1171</v>
      </c>
      <c r="K8" s="1269" t="s">
        <v>1172</v>
      </c>
      <c r="L8" s="1266"/>
      <c r="M8" s="1267"/>
      <c r="N8" s="1261"/>
      <c r="O8" s="1340"/>
    </row>
    <row r="9" customFormat="false" ht="15.95" hidden="false" customHeight="true" outlineLevel="0" collapsed="false">
      <c r="A9" s="1262"/>
      <c r="B9" s="1329"/>
      <c r="C9" s="1264"/>
      <c r="D9" s="1343" t="s">
        <v>1177</v>
      </c>
      <c r="E9" s="1343"/>
      <c r="F9" s="1343"/>
      <c r="G9" s="1343"/>
      <c r="H9" s="1343"/>
      <c r="I9" s="1264" t="s">
        <v>237</v>
      </c>
      <c r="J9" s="1264"/>
      <c r="K9" s="1264"/>
      <c r="L9" s="1264"/>
      <c r="M9" s="1264"/>
      <c r="N9" s="1273" t="s">
        <v>88</v>
      </c>
      <c r="O9" s="1258"/>
    </row>
    <row r="10" customFormat="false" ht="17.25" hidden="false" customHeight="true" outlineLevel="0" collapsed="false">
      <c r="A10" s="1344" t="s">
        <v>1251</v>
      </c>
      <c r="B10" s="1275"/>
      <c r="C10" s="1276" t="n">
        <v>17035.8086984843</v>
      </c>
      <c r="D10" s="1278" t="n">
        <v>0.0114594886741506</v>
      </c>
      <c r="E10" s="1279" t="n">
        <v>-0.0315144092730218</v>
      </c>
      <c r="F10" s="1279" t="n">
        <v>-0.0200549205988712</v>
      </c>
      <c r="G10" s="1279" t="n">
        <v>-0.000824446230918938</v>
      </c>
      <c r="H10" s="1281" t="n">
        <v>-0.0562390876211069</v>
      </c>
      <c r="I10" s="1282" t="n">
        <v>195.221656835277</v>
      </c>
      <c r="J10" s="1283" t="n">
        <v>-536.87344762094</v>
      </c>
      <c r="K10" s="1283" t="n">
        <v>-341.651790785663</v>
      </c>
      <c r="L10" s="1283" t="n">
        <v>-14.0451082721215</v>
      </c>
      <c r="M10" s="1281" t="n">
        <v>-958.078338090474</v>
      </c>
      <c r="N10" s="1286" t="n">
        <v>4817.17586954362</v>
      </c>
      <c r="O10" s="1258"/>
    </row>
    <row r="11" customFormat="false" ht="15.75" hidden="false" customHeight="true" outlineLevel="0" collapsed="false">
      <c r="A11" s="1345" t="s">
        <v>1252</v>
      </c>
      <c r="B11" s="1346"/>
      <c r="C11" s="1289" t="n">
        <v>16278.0321505591</v>
      </c>
      <c r="D11" s="1347" t="n">
        <v>0.000183183383127646</v>
      </c>
      <c r="E11" s="156" t="n">
        <v>-5.12945909110593E-005</v>
      </c>
      <c r="F11" s="156" t="n">
        <v>0.000131888792216586</v>
      </c>
      <c r="G11" s="177" t="s">
        <v>184</v>
      </c>
      <c r="H11" s="158" t="n">
        <v>-0.0354165623785576</v>
      </c>
      <c r="I11" s="1291" t="n">
        <v>2.981865</v>
      </c>
      <c r="J11" s="1292" t="n">
        <v>-0.834975</v>
      </c>
      <c r="K11" s="156" t="n">
        <v>2.14689</v>
      </c>
      <c r="L11" s="1348" t="s">
        <v>184</v>
      </c>
      <c r="M11" s="1295" t="n">
        <v>-576.511941060443</v>
      </c>
      <c r="N11" s="1296" t="n">
        <v>2106.00518722163</v>
      </c>
      <c r="O11" s="1258"/>
    </row>
    <row r="12" customFormat="false" ht="15.75" hidden="false" customHeight="true" outlineLevel="0" collapsed="false">
      <c r="A12" s="1349" t="s">
        <v>1253</v>
      </c>
      <c r="B12" s="1350"/>
      <c r="C12" s="1299" t="n">
        <v>757.776547925204</v>
      </c>
      <c r="D12" s="1351" t="n">
        <v>0.2536892865867</v>
      </c>
      <c r="E12" s="156" t="n">
        <v>-0.70738329668372</v>
      </c>
      <c r="F12" s="156" t="n">
        <v>-0.453694010097021</v>
      </c>
      <c r="G12" s="156" t="n">
        <v>-0.018534630440302</v>
      </c>
      <c r="H12" s="158" t="n">
        <v>-0.503534185736893</v>
      </c>
      <c r="I12" s="1301" t="n">
        <v>192.239791835277</v>
      </c>
      <c r="J12" s="1302" t="n">
        <v>-536.03847262094</v>
      </c>
      <c r="K12" s="156" t="n">
        <v>-343.798680785663</v>
      </c>
      <c r="L12" s="1302" t="n">
        <v>-14.0451082721215</v>
      </c>
      <c r="M12" s="1352" t="n">
        <v>-381.566397030031</v>
      </c>
      <c r="N12" s="1296" t="n">
        <v>2711.17068232199</v>
      </c>
      <c r="O12" s="1258"/>
    </row>
    <row r="13" customFormat="false" ht="15.75" hidden="false" customHeight="true" outlineLevel="0" collapsed="false">
      <c r="A13" s="1306" t="s">
        <v>1254</v>
      </c>
      <c r="B13" s="1353"/>
      <c r="C13" s="1308" t="n">
        <v>300.483437206597</v>
      </c>
      <c r="D13" s="1351" t="n">
        <v>0.127218915393053</v>
      </c>
      <c r="E13" s="156" t="n">
        <v>-1.17134316902096</v>
      </c>
      <c r="F13" s="156" t="n">
        <v>-1.04412425362791</v>
      </c>
      <c r="G13" s="156" t="n">
        <v>-0.0462328038456296</v>
      </c>
      <c r="H13" s="158" t="n">
        <v>-0.0563631512304299</v>
      </c>
      <c r="I13" s="1310" t="n">
        <v>38.227176975</v>
      </c>
      <c r="J13" s="1311" t="n">
        <v>-351.969221575888</v>
      </c>
      <c r="K13" s="156" t="n">
        <v>-313.742044600888</v>
      </c>
      <c r="L13" s="1311" t="n">
        <v>-13.8921918112332</v>
      </c>
      <c r="M13" s="1313" t="n">
        <v>-16.9361934135148</v>
      </c>
      <c r="N13" s="1296" t="n">
        <v>1263.42490936067</v>
      </c>
      <c r="O13" s="1258"/>
    </row>
    <row r="14" customFormat="false" ht="15.75" hidden="false" customHeight="true" outlineLevel="0" collapsed="false">
      <c r="A14" s="1306" t="s">
        <v>1255</v>
      </c>
      <c r="B14" s="1353"/>
      <c r="C14" s="1308" t="n">
        <v>66.9650015336473</v>
      </c>
      <c r="D14" s="1351" t="n">
        <v>0.0978486188096279</v>
      </c>
      <c r="E14" s="156" t="n">
        <v>-0.200379754726776</v>
      </c>
      <c r="F14" s="156" t="n">
        <v>-0.102531135917148</v>
      </c>
      <c r="G14" s="156" t="n">
        <v>-0.00102490608713678</v>
      </c>
      <c r="H14" s="158" t="n">
        <v>-0.0671661101042736</v>
      </c>
      <c r="I14" s="1310" t="n">
        <v>6.552432908652</v>
      </c>
      <c r="J14" s="1311" t="n">
        <v>-13.4184305825904</v>
      </c>
      <c r="K14" s="156" t="n">
        <v>-6.86599767393839</v>
      </c>
      <c r="L14" s="1311" t="n">
        <v>-0.0686328376969586</v>
      </c>
      <c r="M14" s="1313" t="n">
        <v>-4.4977786661418</v>
      </c>
      <c r="N14" s="1296" t="n">
        <v>41.9188336518496</v>
      </c>
      <c r="O14" s="1258"/>
    </row>
    <row r="15" customFormat="false" ht="15.75" hidden="false" customHeight="true" outlineLevel="0" collapsed="false">
      <c r="A15" s="1306" t="s">
        <v>1256</v>
      </c>
      <c r="B15" s="1353"/>
      <c r="C15" s="1308" t="n">
        <v>111.224326661161</v>
      </c>
      <c r="D15" s="1351" t="n">
        <v>0.989583817854295</v>
      </c>
      <c r="E15" s="156" t="n">
        <v>-0.412390461432868</v>
      </c>
      <c r="F15" s="156" t="n">
        <v>0.577193356421427</v>
      </c>
      <c r="G15" s="177" t="s">
        <v>383</v>
      </c>
      <c r="H15" s="158" t="n">
        <v>-0.225742508815948</v>
      </c>
      <c r="I15" s="1310" t="n">
        <v>110.065793815625</v>
      </c>
      <c r="J15" s="1311" t="n">
        <v>-45.8678513943562</v>
      </c>
      <c r="K15" s="156" t="n">
        <v>64.1979424212688</v>
      </c>
      <c r="L15" s="1314" t="s">
        <v>383</v>
      </c>
      <c r="M15" s="1313" t="n">
        <v>-25.108058541855</v>
      </c>
      <c r="N15" s="1296" t="n">
        <v>-143.329574224517</v>
      </c>
      <c r="O15" s="1258"/>
    </row>
    <row r="16" customFormat="false" ht="15.75" hidden="false" customHeight="true" outlineLevel="0" collapsed="false">
      <c r="A16" s="1306" t="s">
        <v>1257</v>
      </c>
      <c r="B16" s="1353"/>
      <c r="C16" s="1308" t="n">
        <v>50.8294006456263</v>
      </c>
      <c r="D16" s="1351" t="n">
        <v>0.431493384171691</v>
      </c>
      <c r="E16" s="156" t="n">
        <v>-1.49810068360574</v>
      </c>
      <c r="F16" s="156" t="n">
        <v>-1.06660729943405</v>
      </c>
      <c r="G16" s="177" t="s">
        <v>383</v>
      </c>
      <c r="H16" s="158" t="n">
        <v>0.0552512637123359</v>
      </c>
      <c r="I16" s="1310" t="n">
        <v>21.9325501</v>
      </c>
      <c r="J16" s="1311" t="n">
        <v>-76.1475598544828</v>
      </c>
      <c r="K16" s="156" t="n">
        <v>-54.2150097544828</v>
      </c>
      <c r="L16" s="1314" t="s">
        <v>383</v>
      </c>
      <c r="M16" s="1313" t="n">
        <v>2.80838861941147</v>
      </c>
      <c r="N16" s="1296" t="n">
        <v>188.490944161929</v>
      </c>
      <c r="O16" s="1258"/>
    </row>
    <row r="17" customFormat="false" ht="16.5" hidden="false" customHeight="true" outlineLevel="0" collapsed="false">
      <c r="A17" s="1306" t="s">
        <v>1258</v>
      </c>
      <c r="B17" s="1353"/>
      <c r="C17" s="1308" t="n">
        <v>228.274381878172</v>
      </c>
      <c r="D17" s="1351" t="n">
        <v>0.0677335665473484</v>
      </c>
      <c r="E17" s="156" t="n">
        <v>-0.213056799512347</v>
      </c>
      <c r="F17" s="156" t="n">
        <v>-0.145323232964999</v>
      </c>
      <c r="G17" s="156" t="n">
        <v>-0.000369220683012565</v>
      </c>
      <c r="H17" s="158" t="n">
        <v>-1.47994160469671</v>
      </c>
      <c r="I17" s="1310" t="n">
        <v>15.461838036</v>
      </c>
      <c r="J17" s="1311" t="n">
        <v>-48.6354092136227</v>
      </c>
      <c r="K17" s="156" t="n">
        <v>-33.1735711776227</v>
      </c>
      <c r="L17" s="1311" t="n">
        <v>-0.0842836231913299</v>
      </c>
      <c r="M17" s="1313" t="n">
        <v>-337.832755027931</v>
      </c>
      <c r="N17" s="1296" t="n">
        <v>1360.66556937207</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54" t="s">
        <v>1259</v>
      </c>
      <c r="B19" s="1355"/>
      <c r="C19" s="1355"/>
      <c r="D19" s="1355"/>
      <c r="E19" s="1355"/>
      <c r="F19" s="1355"/>
      <c r="G19" s="1355"/>
      <c r="H19" s="1355"/>
      <c r="I19" s="1355"/>
      <c r="J19" s="1355"/>
      <c r="K19" s="1355"/>
      <c r="L19" s="1355"/>
      <c r="M19" s="1355"/>
      <c r="N19" s="1355"/>
      <c r="O19" s="1258"/>
    </row>
    <row r="20" customFormat="false" ht="13.5" hidden="false" customHeight="true" outlineLevel="0" collapsed="false">
      <c r="A20" s="1316" t="s">
        <v>1260</v>
      </c>
      <c r="B20" s="1355"/>
      <c r="C20" s="1355"/>
      <c r="D20" s="1355"/>
      <c r="E20" s="1355"/>
      <c r="F20" s="1355"/>
      <c r="G20" s="1355"/>
      <c r="H20" s="1355"/>
      <c r="I20" s="1355"/>
      <c r="J20" s="1355"/>
      <c r="K20" s="1355"/>
      <c r="L20" s="1355"/>
      <c r="M20" s="1355"/>
      <c r="N20" s="1355"/>
      <c r="O20" s="1258"/>
    </row>
    <row r="21" customFormat="false" ht="13.5" hidden="false" customHeight="true" outlineLevel="0" collapsed="false">
      <c r="A21" s="1317" t="s">
        <v>1187</v>
      </c>
      <c r="B21" s="1355"/>
      <c r="C21" s="1355"/>
      <c r="D21" s="1355"/>
      <c r="E21" s="1355"/>
      <c r="F21" s="1355"/>
      <c r="G21" s="1355"/>
      <c r="H21" s="1355"/>
      <c r="I21" s="1355"/>
      <c r="J21" s="1355"/>
      <c r="K21" s="1355"/>
      <c r="L21" s="1355"/>
      <c r="M21" s="1355"/>
      <c r="N21" s="1355"/>
      <c r="O21" s="1258"/>
    </row>
    <row r="22" customFormat="false" ht="13.5" hidden="false" customHeight="true" outlineLevel="0" collapsed="false">
      <c r="A22" s="1318" t="s">
        <v>1261</v>
      </c>
      <c r="B22" s="1355"/>
      <c r="C22" s="1355"/>
      <c r="D22" s="1355"/>
      <c r="E22" s="1355"/>
      <c r="F22" s="1355"/>
      <c r="G22" s="1355"/>
      <c r="H22" s="1355"/>
      <c r="I22" s="1355"/>
      <c r="J22" s="1355"/>
      <c r="K22" s="1355"/>
      <c r="L22" s="1355"/>
      <c r="M22" s="1355"/>
      <c r="N22" s="1355"/>
      <c r="O22" s="1258"/>
    </row>
    <row r="23" customFormat="false" ht="13.5" hidden="false" customHeight="true" outlineLevel="0" collapsed="false">
      <c r="A23" s="1321" t="s">
        <v>1262</v>
      </c>
      <c r="B23" s="1355"/>
      <c r="C23" s="1355"/>
      <c r="D23" s="1355"/>
      <c r="E23" s="1355"/>
      <c r="F23" s="1355"/>
      <c r="G23" s="1355"/>
      <c r="H23" s="1355"/>
      <c r="I23" s="1355"/>
      <c r="J23" s="1355"/>
      <c r="K23" s="1355"/>
      <c r="L23" s="1355"/>
      <c r="M23" s="1355"/>
      <c r="N23" s="1355"/>
      <c r="O23" s="1258"/>
    </row>
    <row r="24" customFormat="false" ht="12.75" hidden="false" customHeight="true" outlineLevel="0" collapsed="false">
      <c r="A24" s="1322" t="s">
        <v>1263</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64</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65</v>
      </c>
      <c r="B26" s="1355"/>
      <c r="C26" s="1355"/>
      <c r="D26" s="1355"/>
      <c r="E26" s="1355"/>
      <c r="F26" s="1355"/>
      <c r="G26" s="1355"/>
      <c r="H26" s="1355"/>
      <c r="I26" s="1355"/>
      <c r="J26" s="1355"/>
      <c r="K26" s="1355"/>
      <c r="L26" s="1355"/>
      <c r="M26" s="1355"/>
      <c r="N26" s="1355"/>
    </row>
    <row r="27" customFormat="false" ht="13.5" hidden="false" customHeight="true" outlineLevel="0" collapsed="false">
      <c r="A27" s="1316" t="s">
        <v>1266</v>
      </c>
      <c r="B27" s="1355"/>
      <c r="C27" s="1355"/>
      <c r="D27" s="1355"/>
      <c r="E27" s="1355"/>
      <c r="F27" s="1355"/>
      <c r="G27" s="1355"/>
      <c r="H27" s="1355"/>
      <c r="I27" s="1355"/>
      <c r="J27" s="1355"/>
      <c r="K27" s="1355"/>
      <c r="L27" s="1355"/>
      <c r="M27" s="1355"/>
      <c r="N27" s="1355"/>
    </row>
    <row r="28" customFormat="false" ht="12.75" hidden="false" customHeight="true" outlineLevel="0" collapsed="false">
      <c r="A28" s="1357" t="s">
        <v>1267</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45</v>
      </c>
      <c r="B29" s="1355"/>
      <c r="C29" s="1355"/>
      <c r="D29" s="1355"/>
      <c r="E29" s="1355"/>
      <c r="F29" s="1355"/>
      <c r="G29" s="1355"/>
      <c r="H29" s="1355"/>
      <c r="I29" s="1355"/>
      <c r="J29" s="1355"/>
      <c r="K29" s="1355"/>
      <c r="L29" s="1355"/>
      <c r="M29" s="1355"/>
      <c r="N29" s="1355"/>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25" t="s">
        <v>437</v>
      </c>
      <c r="B31" s="1326"/>
      <c r="C31" s="1326"/>
      <c r="D31" s="1326"/>
      <c r="E31" s="1326"/>
      <c r="F31" s="1326"/>
      <c r="G31" s="1326"/>
      <c r="H31" s="1326"/>
      <c r="I31" s="1326"/>
      <c r="J31" s="1326"/>
      <c r="K31" s="1326"/>
      <c r="L31" s="1326"/>
      <c r="M31" s="1326"/>
      <c r="N31" s="1327"/>
    </row>
    <row r="32" customFormat="false" ht="35.25" hidden="false" customHeight="true" outlineLevel="0" collapsed="false">
      <c r="A32" s="1359" t="s">
        <v>1268</v>
      </c>
      <c r="B32" s="1359"/>
      <c r="C32" s="1359"/>
      <c r="D32" s="1359"/>
      <c r="E32" s="1359"/>
      <c r="F32" s="1359"/>
      <c r="G32" s="1359"/>
      <c r="H32" s="1359"/>
      <c r="I32" s="1359"/>
      <c r="J32" s="1359"/>
      <c r="K32" s="1359"/>
      <c r="L32" s="1359"/>
      <c r="M32" s="1359"/>
      <c r="N32" s="1359"/>
    </row>
    <row r="33" customFormat="false" ht="3.75" hidden="false" customHeight="true" outlineLevel="0" collapsed="false">
      <c r="A33" s="1360"/>
      <c r="B33" s="1361"/>
      <c r="C33" s="1361"/>
      <c r="D33" s="1361"/>
      <c r="E33" s="1361"/>
      <c r="F33" s="1361"/>
      <c r="G33" s="1361"/>
      <c r="H33" s="1361"/>
      <c r="I33" s="1361"/>
      <c r="J33" s="1361"/>
      <c r="K33" s="1361"/>
      <c r="L33" s="1361"/>
      <c r="M33" s="1361"/>
      <c r="N33" s="136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8"/>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3" t="s">
        <v>76</v>
      </c>
    </row>
    <row r="2" customFormat="false" ht="15.75" hidden="false" customHeight="true" outlineLevel="0" collapsed="false">
      <c r="A2" s="4" t="s">
        <v>1270</v>
      </c>
      <c r="N2" s="113" t="s">
        <v>78</v>
      </c>
    </row>
    <row r="3" customFormat="false" ht="15.75" hidden="false" customHeight="true" outlineLevel="0" collapsed="false">
      <c r="A3" s="4" t="s">
        <v>211</v>
      </c>
      <c r="N3" s="113" t="s">
        <v>79</v>
      </c>
    </row>
    <row r="4" customFormat="false" ht="12" hidden="false" customHeight="true" outlineLevel="0" collapsed="false">
      <c r="N4" s="1259"/>
    </row>
    <row r="5" customFormat="false" ht="48" hidden="false" customHeight="true" outlineLevel="0" collapsed="false">
      <c r="A5" s="1325" t="s">
        <v>80</v>
      </c>
      <c r="B5" s="1325"/>
      <c r="C5" s="1339" t="s">
        <v>446</v>
      </c>
      <c r="D5" s="1339" t="s">
        <v>1157</v>
      </c>
      <c r="E5" s="1339"/>
      <c r="F5" s="1339"/>
      <c r="G5" s="1339"/>
      <c r="H5" s="1339"/>
      <c r="I5" s="1261" t="s">
        <v>1158</v>
      </c>
      <c r="J5" s="1261"/>
      <c r="K5" s="1261"/>
      <c r="L5" s="1261"/>
      <c r="M5" s="1261"/>
      <c r="N5" s="1261" t="s">
        <v>1271</v>
      </c>
    </row>
    <row r="6" customFormat="false" ht="47.25" hidden="false" customHeight="true" outlineLevel="0" collapsed="false">
      <c r="A6" s="1262" t="s">
        <v>1160</v>
      </c>
      <c r="B6" s="1329" t="s">
        <v>1201</v>
      </c>
      <c r="C6" s="1264" t="s">
        <v>1162</v>
      </c>
      <c r="D6" s="1265" t="s">
        <v>1164</v>
      </c>
      <c r="E6" s="1265"/>
      <c r="F6" s="1265"/>
      <c r="G6" s="1266" t="s">
        <v>1165</v>
      </c>
      <c r="H6" s="1267" t="s">
        <v>1249</v>
      </c>
      <c r="I6" s="1341" t="s">
        <v>1272</v>
      </c>
      <c r="J6" s="1341"/>
      <c r="K6" s="1341"/>
      <c r="L6" s="1266" t="s">
        <v>1168</v>
      </c>
      <c r="M6" s="1267" t="s">
        <v>1250</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31.5" hidden="false" customHeight="true" outlineLevel="0" collapsed="false">
      <c r="A8" s="1262"/>
      <c r="B8" s="1329"/>
      <c r="C8" s="1264"/>
      <c r="D8" s="1265" t="s">
        <v>1170</v>
      </c>
      <c r="E8" s="1269" t="s">
        <v>1171</v>
      </c>
      <c r="F8" s="1269" t="s">
        <v>1172</v>
      </c>
      <c r="G8" s="1266"/>
      <c r="H8" s="1267"/>
      <c r="I8" s="1342" t="s">
        <v>1170</v>
      </c>
      <c r="J8" s="1269" t="s">
        <v>1171</v>
      </c>
      <c r="K8" s="1269" t="s">
        <v>1172</v>
      </c>
      <c r="L8" s="1266"/>
      <c r="M8" s="1267"/>
      <c r="N8" s="1261"/>
    </row>
    <row r="9" customFormat="false" ht="13.5" hidden="false" customHeight="true" outlineLevel="0" collapsed="false">
      <c r="A9" s="1262"/>
      <c r="B9" s="1329"/>
      <c r="C9" s="1264"/>
      <c r="D9" s="1343" t="s">
        <v>1177</v>
      </c>
      <c r="E9" s="1343"/>
      <c r="F9" s="1343"/>
      <c r="G9" s="1343"/>
      <c r="H9" s="1343"/>
      <c r="I9" s="1264" t="s">
        <v>237</v>
      </c>
      <c r="J9" s="1264"/>
      <c r="K9" s="1264"/>
      <c r="L9" s="1264"/>
      <c r="M9" s="1264"/>
      <c r="N9" s="1273" t="s">
        <v>88</v>
      </c>
    </row>
    <row r="10" customFormat="false" ht="14.25" hidden="false" customHeight="true" outlineLevel="0" collapsed="false">
      <c r="A10" s="1274" t="s">
        <v>1273</v>
      </c>
      <c r="B10" s="1275"/>
      <c r="C10" s="1276" t="n">
        <v>19579.5080774506</v>
      </c>
      <c r="D10" s="1278" t="n">
        <v>0.0821267097391862</v>
      </c>
      <c r="E10" s="1279" t="n">
        <v>-0.232666362265452</v>
      </c>
      <c r="F10" s="1279" t="n">
        <v>-0.150539652526266</v>
      </c>
      <c r="G10" s="1279" t="n">
        <v>-0.0180573273432891</v>
      </c>
      <c r="H10" s="1281" t="n">
        <v>-0.221708921099034</v>
      </c>
      <c r="I10" s="1282" t="n">
        <v>1608.00057671284</v>
      </c>
      <c r="J10" s="1283" t="n">
        <v>-4555.49291932748</v>
      </c>
      <c r="K10" s="1284" t="n">
        <v>-2947.49234261464</v>
      </c>
      <c r="L10" s="1283" t="n">
        <v>-353.553586575098</v>
      </c>
      <c r="M10" s="1281" t="n">
        <v>-4340.9516115014</v>
      </c>
      <c r="N10" s="1286" t="n">
        <v>28020.6576492009</v>
      </c>
    </row>
    <row r="11" customFormat="false" ht="13.5" hidden="false" customHeight="true" outlineLevel="0" collapsed="false">
      <c r="A11" s="1287" t="s">
        <v>1274</v>
      </c>
      <c r="B11" s="1363"/>
      <c r="C11" s="1364" t="n">
        <v>15505.69281092</v>
      </c>
      <c r="D11" s="1231" t="n">
        <v>0.00359172868160921</v>
      </c>
      <c r="E11" s="156" t="n">
        <v>-0.00308886659116185</v>
      </c>
      <c r="F11" s="156" t="n">
        <v>0.000502862090447362</v>
      </c>
      <c r="G11" s="177" t="s">
        <v>423</v>
      </c>
      <c r="H11" s="158" t="n">
        <v>-0.0406034312173806</v>
      </c>
      <c r="I11" s="156" t="n">
        <v>55.692241597203</v>
      </c>
      <c r="J11" s="156" t="n">
        <v>-47.8950164964692</v>
      </c>
      <c r="K11" s="156" t="n">
        <v>7.79722510073384</v>
      </c>
      <c r="L11" s="177" t="s">
        <v>423</v>
      </c>
      <c r="M11" s="1233" t="n">
        <v>-629.584331526022</v>
      </c>
      <c r="N11" s="1234" t="n">
        <v>2279.88605689272</v>
      </c>
    </row>
    <row r="12" customFormat="false" ht="12.75" hidden="false" customHeight="true" outlineLevel="0" collapsed="false">
      <c r="A12" s="1297" t="s">
        <v>1275</v>
      </c>
      <c r="B12" s="1307"/>
      <c r="C12" s="1308" t="n">
        <v>4073.81526653068</v>
      </c>
      <c r="D12" s="1231" t="n">
        <v>0.381045342892439</v>
      </c>
      <c r="E12" s="156" t="n">
        <v>-1.10648068405658</v>
      </c>
      <c r="F12" s="156" t="n">
        <v>-0.725435341164142</v>
      </c>
      <c r="G12" s="156" t="n">
        <v>-0.0867868480634838</v>
      </c>
      <c r="H12" s="158" t="n">
        <v>-0.911029842336478</v>
      </c>
      <c r="I12" s="156" t="n">
        <v>1552.30833511564</v>
      </c>
      <c r="J12" s="156" t="n">
        <v>-4507.59790283101</v>
      </c>
      <c r="K12" s="156" t="n">
        <v>-2955.28956771537</v>
      </c>
      <c r="L12" s="156" t="n">
        <v>-353.553586575098</v>
      </c>
      <c r="M12" s="1233" t="n">
        <v>-3711.36727997538</v>
      </c>
      <c r="N12" s="1234" t="n">
        <v>25740.7715923081</v>
      </c>
    </row>
    <row r="13" customFormat="false" ht="12.75" hidden="false" customHeight="true" outlineLevel="0" collapsed="false">
      <c r="A13" s="1306" t="s">
        <v>1276</v>
      </c>
      <c r="B13" s="1307"/>
      <c r="C13" s="1308" t="n">
        <v>647.870573273018</v>
      </c>
      <c r="D13" s="1231" t="n">
        <v>0.458319981031598</v>
      </c>
      <c r="E13" s="156" t="n">
        <v>-4.74511211275179</v>
      </c>
      <c r="F13" s="156" t="n">
        <v>-4.28679213172019</v>
      </c>
      <c r="G13" s="156" t="n">
        <v>-0.544329786222954</v>
      </c>
      <c r="H13" s="158" t="n">
        <v>-1.02457688360011</v>
      </c>
      <c r="I13" s="156" t="n">
        <v>296.93202885342</v>
      </c>
      <c r="J13" s="156" t="n">
        <v>-3074.21850473324</v>
      </c>
      <c r="K13" s="156" t="n">
        <v>-2777.28647587982</v>
      </c>
      <c r="L13" s="156" t="n">
        <v>-352.655250649845</v>
      </c>
      <c r="M13" s="1233" t="n">
        <v>-663.793212940285</v>
      </c>
      <c r="N13" s="1234" t="n">
        <v>13910.3614447232</v>
      </c>
    </row>
    <row r="14" customFormat="false" ht="12.75" hidden="false" customHeight="true" outlineLevel="0" collapsed="false">
      <c r="A14" s="1306" t="s">
        <v>1277</v>
      </c>
      <c r="B14" s="1307"/>
      <c r="C14" s="1308" t="n">
        <v>1179.30346617089</v>
      </c>
      <c r="D14" s="1231" t="n">
        <v>0.395940779804363</v>
      </c>
      <c r="E14" s="156" t="n">
        <v>-0.634324794287307</v>
      </c>
      <c r="F14" s="156" t="n">
        <v>-0.238384014482944</v>
      </c>
      <c r="G14" s="156" t="n">
        <v>-0.000527134827118405</v>
      </c>
      <c r="H14" s="158" t="n">
        <v>-1.07676941130873</v>
      </c>
      <c r="I14" s="156" t="n">
        <v>466.934334021689</v>
      </c>
      <c r="J14" s="156" t="n">
        <v>-748.061428581155</v>
      </c>
      <c r="K14" s="156" t="n">
        <v>-281.127094559466</v>
      </c>
      <c r="L14" s="156" t="n">
        <v>-0.621651928760126</v>
      </c>
      <c r="M14" s="1233" t="n">
        <v>-1269.83789902316</v>
      </c>
      <c r="N14" s="1234" t="n">
        <v>5689.15103354177</v>
      </c>
    </row>
    <row r="15" customFormat="false" ht="12.75" hidden="false" customHeight="true" outlineLevel="0" collapsed="false">
      <c r="A15" s="1306" t="s">
        <v>1278</v>
      </c>
      <c r="B15" s="1307"/>
      <c r="C15" s="1308" t="n">
        <v>1845.55989197451</v>
      </c>
      <c r="D15" s="1231" t="n">
        <v>0.32107117397635</v>
      </c>
      <c r="E15" s="156" t="n">
        <v>-0.174723237342351</v>
      </c>
      <c r="F15" s="156" t="n">
        <v>0.146347936633999</v>
      </c>
      <c r="G15" s="177" t="s">
        <v>423</v>
      </c>
      <c r="H15" s="158" t="n">
        <v>-0.929765115720949</v>
      </c>
      <c r="I15" s="156" t="n">
        <v>592.556081159919</v>
      </c>
      <c r="J15" s="156" t="n">
        <v>-322.462199034985</v>
      </c>
      <c r="K15" s="156" t="n">
        <v>270.093882124935</v>
      </c>
      <c r="L15" s="177" t="s">
        <v>423</v>
      </c>
      <c r="M15" s="1233" t="n">
        <v>-1715.93720653162</v>
      </c>
      <c r="N15" s="1234" t="n">
        <v>5301.42552282451</v>
      </c>
    </row>
    <row r="16" customFormat="false" ht="12.75" hidden="false" customHeight="true" outlineLevel="0" collapsed="false">
      <c r="A16" s="1306" t="s">
        <v>1279</v>
      </c>
      <c r="B16" s="1307"/>
      <c r="C16" s="1308" t="n">
        <v>43.3496836872391</v>
      </c>
      <c r="D16" s="1231" t="n">
        <v>1.60513738459987</v>
      </c>
      <c r="E16" s="156" t="n">
        <v>-0.0707255287517247</v>
      </c>
      <c r="F16" s="156" t="n">
        <v>1.53441185584815</v>
      </c>
      <c r="G16" s="177" t="s">
        <v>423</v>
      </c>
      <c r="H16" s="158" t="n">
        <v>-0.152282857273518</v>
      </c>
      <c r="I16" s="156" t="n">
        <v>69.5821978969668</v>
      </c>
      <c r="J16" s="156" t="n">
        <v>-3.0659293</v>
      </c>
      <c r="K16" s="156" t="n">
        <v>66.5162685969668</v>
      </c>
      <c r="L16" s="177" t="s">
        <v>423</v>
      </c>
      <c r="M16" s="1233" t="n">
        <v>-6.60141369379597</v>
      </c>
      <c r="N16" s="1234" t="n">
        <v>-219.687801311627</v>
      </c>
    </row>
    <row r="17" customFormat="false" ht="13.5" hidden="false" customHeight="true" outlineLevel="0" collapsed="false">
      <c r="A17" s="1306" t="s">
        <v>1280</v>
      </c>
      <c r="B17" s="1307"/>
      <c r="C17" s="1308" t="n">
        <v>357.731651425028</v>
      </c>
      <c r="D17" s="1231" t="n">
        <v>0.353068264103858</v>
      </c>
      <c r="E17" s="156" t="n">
        <v>-1.00575344604928</v>
      </c>
      <c r="F17" s="156" t="n">
        <v>-0.652685181945426</v>
      </c>
      <c r="G17" s="156" t="n">
        <v>-0.000773440078314667</v>
      </c>
      <c r="H17" s="158" t="n">
        <v>-0.154298753176122</v>
      </c>
      <c r="I17" s="156" t="n">
        <v>126.303693183641</v>
      </c>
      <c r="J17" s="156" t="n">
        <v>-359.789841181624</v>
      </c>
      <c r="K17" s="156" t="n">
        <v>-233.486147997982</v>
      </c>
      <c r="L17" s="156" t="n">
        <v>-0.276683996493809</v>
      </c>
      <c r="M17" s="1233" t="n">
        <v>-55.197547786517</v>
      </c>
      <c r="N17" s="1234" t="n">
        <v>1059.52139253031</v>
      </c>
    </row>
    <row r="18" customFormat="false" ht="8.25" hidden="false" customHeight="true" outlineLevel="0" collapsed="false">
      <c r="A18" s="1365"/>
      <c r="B18" s="1366"/>
      <c r="C18" s="1366"/>
      <c r="D18" s="1366"/>
      <c r="E18" s="1366"/>
      <c r="F18" s="1366"/>
      <c r="G18" s="1366"/>
      <c r="H18" s="1366"/>
      <c r="I18" s="1366"/>
      <c r="J18" s="1366"/>
      <c r="K18" s="1366"/>
      <c r="L18" s="1366"/>
      <c r="M18" s="1366"/>
      <c r="N18" s="1366"/>
    </row>
    <row r="19" customFormat="false" ht="13.5" hidden="false" customHeight="true" outlineLevel="0" collapsed="false">
      <c r="A19" s="1354" t="s">
        <v>1213</v>
      </c>
      <c r="B19" s="1367"/>
      <c r="C19" s="1367"/>
      <c r="D19" s="1367"/>
      <c r="E19" s="1367"/>
      <c r="F19" s="1367"/>
      <c r="G19" s="1367"/>
      <c r="H19" s="1367"/>
      <c r="I19" s="1367"/>
      <c r="J19" s="1367"/>
      <c r="K19" s="1367"/>
      <c r="L19" s="1367"/>
      <c r="M19" s="1367"/>
      <c r="N19" s="1367"/>
    </row>
    <row r="20" customFormat="false" ht="13.5" hidden="false" customHeight="true" outlineLevel="0" collapsed="false">
      <c r="A20" s="1316" t="s">
        <v>1281</v>
      </c>
      <c r="B20" s="1367"/>
      <c r="C20" s="1367"/>
      <c r="D20" s="1367"/>
      <c r="E20" s="1367"/>
      <c r="F20" s="1367"/>
      <c r="G20" s="1367"/>
      <c r="H20" s="1367"/>
      <c r="I20" s="1367"/>
      <c r="J20" s="1367"/>
      <c r="K20" s="1367"/>
      <c r="L20" s="1367"/>
      <c r="M20" s="1367"/>
      <c r="N20" s="1367"/>
    </row>
    <row r="21" customFormat="false" ht="13.5" hidden="false" customHeight="true" outlineLevel="0" collapsed="false">
      <c r="A21" s="1317" t="s">
        <v>1187</v>
      </c>
      <c r="B21" s="1367"/>
      <c r="C21" s="1367"/>
      <c r="D21" s="1367"/>
      <c r="E21" s="1367"/>
      <c r="F21" s="1367"/>
      <c r="G21" s="1367"/>
      <c r="H21" s="1367"/>
      <c r="I21" s="1367"/>
      <c r="J21" s="1367"/>
      <c r="K21" s="1367"/>
      <c r="L21" s="1367"/>
      <c r="M21" s="1367"/>
      <c r="N21" s="1367"/>
    </row>
    <row r="22" customFormat="false" ht="13.5" hidden="false" customHeight="true" outlineLevel="0" collapsed="false">
      <c r="A22" s="1318" t="s">
        <v>1282</v>
      </c>
      <c r="B22" s="1367"/>
      <c r="C22" s="1367"/>
      <c r="D22" s="1367"/>
      <c r="E22" s="1367"/>
      <c r="F22" s="1367"/>
      <c r="G22" s="1367"/>
      <c r="H22" s="1367"/>
      <c r="I22" s="1367"/>
      <c r="J22" s="1367"/>
      <c r="K22" s="1367"/>
      <c r="L22" s="1367"/>
      <c r="M22" s="1367"/>
      <c r="N22" s="1367"/>
    </row>
    <row r="23" customFormat="false" ht="13.5" hidden="false" customHeight="true" outlineLevel="0" collapsed="false">
      <c r="A23" s="1318" t="s">
        <v>1283</v>
      </c>
      <c r="B23" s="1367"/>
      <c r="C23" s="1367"/>
      <c r="D23" s="1367"/>
      <c r="E23" s="1367"/>
      <c r="F23" s="1367"/>
      <c r="G23" s="1367"/>
      <c r="H23" s="1367"/>
      <c r="I23" s="1367"/>
      <c r="J23" s="1367"/>
      <c r="K23" s="1367"/>
      <c r="L23" s="1367"/>
      <c r="M23" s="1367"/>
      <c r="N23" s="1367"/>
    </row>
    <row r="24" customFormat="false" ht="13.5" hidden="false" customHeight="true" outlineLevel="0" collapsed="false">
      <c r="A24" s="1321" t="s">
        <v>1284</v>
      </c>
      <c r="B24" s="1367"/>
      <c r="C24" s="1367"/>
      <c r="D24" s="1367"/>
      <c r="E24" s="1367"/>
      <c r="F24" s="1367"/>
      <c r="G24" s="1367"/>
      <c r="H24" s="1367"/>
      <c r="I24" s="1367"/>
      <c r="J24" s="1367"/>
      <c r="K24" s="1367"/>
      <c r="L24" s="1367"/>
      <c r="M24" s="1367"/>
      <c r="N24" s="1367"/>
    </row>
    <row r="25" customFormat="false" ht="12.75" hidden="false" customHeight="true" outlineLevel="0" collapsed="false">
      <c r="A25" s="1322" t="s">
        <v>1285</v>
      </c>
      <c r="B25" s="1367"/>
      <c r="C25" s="1367"/>
      <c r="D25" s="1367"/>
      <c r="E25" s="1367"/>
      <c r="F25" s="1367"/>
      <c r="G25" s="1367"/>
      <c r="H25" s="1367"/>
      <c r="I25" s="1367"/>
      <c r="J25" s="1367"/>
      <c r="K25" s="1367"/>
      <c r="L25" s="1367"/>
      <c r="M25" s="1367"/>
      <c r="N25" s="1367"/>
    </row>
    <row r="26" customFormat="false" ht="13.5" hidden="false" customHeight="true" outlineLevel="0" collapsed="false">
      <c r="A26" s="1334" t="s">
        <v>1264</v>
      </c>
      <c r="B26" s="1367"/>
      <c r="C26" s="1367"/>
      <c r="D26" s="1367"/>
      <c r="E26" s="1367"/>
      <c r="F26" s="1367"/>
      <c r="G26" s="1367"/>
      <c r="H26" s="1367"/>
      <c r="I26" s="1367"/>
      <c r="J26" s="1367"/>
      <c r="K26" s="1367"/>
      <c r="L26" s="1367"/>
      <c r="M26" s="1367"/>
      <c r="N26" s="1367"/>
    </row>
    <row r="27" customFormat="false" ht="13.5" hidden="false" customHeight="true" outlineLevel="0" collapsed="false">
      <c r="A27" s="1356" t="s">
        <v>1286</v>
      </c>
      <c r="B27" s="1367"/>
      <c r="C27" s="1367"/>
      <c r="D27" s="1367"/>
      <c r="E27" s="1367"/>
      <c r="F27" s="1367"/>
      <c r="G27" s="1367"/>
      <c r="H27" s="1367"/>
      <c r="I27" s="1367"/>
      <c r="J27" s="1367"/>
      <c r="K27" s="1367"/>
      <c r="L27" s="1367"/>
      <c r="M27" s="1367"/>
      <c r="N27" s="1367"/>
    </row>
    <row r="28" customFormat="false" ht="13.5" hidden="false" customHeight="true" outlineLevel="0" collapsed="false">
      <c r="A28" s="1316" t="s">
        <v>1287</v>
      </c>
      <c r="B28" s="1367"/>
      <c r="C28" s="1367"/>
      <c r="D28" s="1367"/>
      <c r="E28" s="1367"/>
      <c r="F28" s="1367"/>
      <c r="G28" s="1367"/>
      <c r="H28" s="1367"/>
      <c r="I28" s="1367"/>
      <c r="J28" s="1367"/>
      <c r="K28" s="1367"/>
      <c r="L28" s="1367"/>
      <c r="M28" s="1367"/>
      <c r="N28" s="1367"/>
    </row>
    <row r="29" customFormat="false" ht="12.75" hidden="false" customHeight="true" outlineLevel="0" collapsed="false">
      <c r="A29" s="1357" t="s">
        <v>1288</v>
      </c>
      <c r="B29" s="1367"/>
      <c r="C29" s="1367"/>
      <c r="D29" s="1367"/>
      <c r="E29" s="1367"/>
      <c r="F29" s="1367"/>
      <c r="G29" s="1367"/>
      <c r="H29" s="1367"/>
      <c r="I29" s="1367"/>
      <c r="J29" s="1367"/>
      <c r="K29" s="1367"/>
      <c r="L29" s="1367"/>
      <c r="M29" s="1367"/>
      <c r="N29" s="1367"/>
    </row>
    <row r="30" customFormat="false" ht="13.5" hidden="false" customHeight="true" outlineLevel="0" collapsed="false">
      <c r="A30" s="1368" t="s">
        <v>1245</v>
      </c>
      <c r="B30" s="1369"/>
      <c r="C30" s="1369"/>
      <c r="D30" s="1369"/>
      <c r="E30" s="1369"/>
      <c r="F30" s="1369"/>
      <c r="G30" s="1369"/>
      <c r="H30" s="1369"/>
      <c r="I30" s="1369"/>
      <c r="J30" s="1369"/>
      <c r="K30" s="1369"/>
      <c r="L30" s="1369"/>
      <c r="M30" s="1369"/>
      <c r="N30" s="1369"/>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2.75" hidden="false" customHeight="true" outlineLevel="0" collapsed="false">
      <c r="A32" s="1325" t="s">
        <v>437</v>
      </c>
      <c r="B32" s="1326"/>
      <c r="C32" s="1326"/>
      <c r="D32" s="1326"/>
      <c r="E32" s="1326"/>
      <c r="F32" s="1326"/>
      <c r="G32" s="1326"/>
      <c r="H32" s="1326"/>
      <c r="I32" s="1326"/>
      <c r="J32" s="1326"/>
      <c r="K32" s="1326"/>
      <c r="L32" s="1326"/>
      <c r="M32" s="1326"/>
      <c r="N32" s="1327"/>
    </row>
    <row r="33" customFormat="false" ht="30.75" hidden="false" customHeight="true" outlineLevel="0" collapsed="false">
      <c r="A33" s="1256" t="s">
        <v>1197</v>
      </c>
      <c r="B33" s="1256"/>
      <c r="C33" s="1256"/>
      <c r="D33" s="1256"/>
      <c r="E33" s="1256"/>
      <c r="F33" s="1256"/>
      <c r="G33" s="1256"/>
      <c r="H33" s="1256"/>
      <c r="I33" s="1256"/>
      <c r="J33" s="1256"/>
      <c r="K33" s="1256"/>
      <c r="L33" s="1256"/>
      <c r="M33" s="1256"/>
      <c r="N33" s="125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3" t="s">
        <v>76</v>
      </c>
    </row>
    <row r="2" customFormat="false" ht="15.75" hidden="false" customHeight="true" outlineLevel="0" collapsed="false">
      <c r="A2" s="4" t="s">
        <v>1290</v>
      </c>
      <c r="N2" s="113" t="s">
        <v>78</v>
      </c>
    </row>
    <row r="3" customFormat="false" ht="15.75" hidden="false" customHeight="true" outlineLevel="0" collapsed="false">
      <c r="A3" s="4" t="s">
        <v>211</v>
      </c>
      <c r="N3" s="113" t="s">
        <v>79</v>
      </c>
    </row>
    <row r="5" customFormat="false" ht="48" hidden="false" customHeight="true" outlineLevel="0" collapsed="false">
      <c r="A5" s="1325" t="s">
        <v>80</v>
      </c>
      <c r="B5" s="1325"/>
      <c r="C5" s="1339" t="s">
        <v>446</v>
      </c>
      <c r="D5" s="1339" t="s">
        <v>1157</v>
      </c>
      <c r="E5" s="1339"/>
      <c r="F5" s="1339"/>
      <c r="G5" s="1339"/>
      <c r="H5" s="1339"/>
      <c r="I5" s="1261" t="s">
        <v>1158</v>
      </c>
      <c r="J5" s="1261"/>
      <c r="K5" s="1261"/>
      <c r="L5" s="1261"/>
      <c r="M5" s="1261"/>
      <c r="N5" s="1261" t="s">
        <v>1248</v>
      </c>
    </row>
    <row r="6" customFormat="false" ht="47.25" hidden="false" customHeight="true" outlineLevel="0" collapsed="false">
      <c r="A6" s="1262" t="s">
        <v>1160</v>
      </c>
      <c r="B6" s="1329" t="s">
        <v>1201</v>
      </c>
      <c r="C6" s="1264" t="s">
        <v>1162</v>
      </c>
      <c r="D6" s="1265" t="s">
        <v>1164</v>
      </c>
      <c r="E6" s="1265"/>
      <c r="F6" s="1265"/>
      <c r="G6" s="1266" t="s">
        <v>1165</v>
      </c>
      <c r="H6" s="1267" t="s">
        <v>1249</v>
      </c>
      <c r="I6" s="1341" t="s">
        <v>1167</v>
      </c>
      <c r="J6" s="1341"/>
      <c r="K6" s="1341"/>
      <c r="L6" s="1266" t="s">
        <v>1168</v>
      </c>
      <c r="M6" s="1267" t="s">
        <v>1250</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29.25" hidden="false" customHeight="true" outlineLevel="0" collapsed="false">
      <c r="A8" s="1262"/>
      <c r="B8" s="1329"/>
      <c r="C8" s="1264"/>
      <c r="D8" s="1265" t="s">
        <v>1170</v>
      </c>
      <c r="E8" s="1269" t="s">
        <v>1171</v>
      </c>
      <c r="F8" s="1269" t="s">
        <v>1172</v>
      </c>
      <c r="G8" s="1266"/>
      <c r="H8" s="1267"/>
      <c r="I8" s="1342" t="s">
        <v>1170</v>
      </c>
      <c r="J8" s="1269" t="s">
        <v>1171</v>
      </c>
      <c r="K8" s="1269" t="s">
        <v>1172</v>
      </c>
      <c r="L8" s="1266"/>
      <c r="M8" s="1267"/>
      <c r="N8" s="1261"/>
    </row>
    <row r="9" customFormat="false" ht="15.95" hidden="false" customHeight="true" outlineLevel="0" collapsed="false">
      <c r="A9" s="1262"/>
      <c r="B9" s="1329"/>
      <c r="C9" s="1264"/>
      <c r="D9" s="1343" t="s">
        <v>1177</v>
      </c>
      <c r="E9" s="1343"/>
      <c r="F9" s="1343"/>
      <c r="G9" s="1343"/>
      <c r="H9" s="1343"/>
      <c r="I9" s="1264" t="s">
        <v>237</v>
      </c>
      <c r="J9" s="1264"/>
      <c r="K9" s="1264"/>
      <c r="L9" s="1264"/>
      <c r="M9" s="1264"/>
      <c r="N9" s="1273" t="s">
        <v>88</v>
      </c>
    </row>
    <row r="10" customFormat="false" ht="14.25" hidden="false" customHeight="true" outlineLevel="0" collapsed="false">
      <c r="A10" s="1274" t="s">
        <v>1291</v>
      </c>
      <c r="B10" s="1370"/>
      <c r="C10" s="1278" t="n">
        <v>23845.8537675936</v>
      </c>
      <c r="D10" s="1278" t="n">
        <v>0.0968766237775968</v>
      </c>
      <c r="E10" s="1279" t="n">
        <v>-0.0467599458573088</v>
      </c>
      <c r="F10" s="1279" t="n">
        <v>0.050116677920288</v>
      </c>
      <c r="G10" s="1279" t="n">
        <v>-0.000674705877806375</v>
      </c>
      <c r="H10" s="1279" t="n">
        <v>-0.00158148647852547</v>
      </c>
      <c r="I10" s="1277" t="n">
        <v>2310.10580409876</v>
      </c>
      <c r="J10" s="1279" t="n">
        <v>-1115.03083109398</v>
      </c>
      <c r="K10" s="1371" t="n">
        <v>1195.07497300478</v>
      </c>
      <c r="L10" s="1279" t="n">
        <v>-16.0889376983067</v>
      </c>
      <c r="M10" s="1281" t="n">
        <v>-37.7118953023449</v>
      </c>
      <c r="N10" s="1372" t="n">
        <v>-4184.67184668179</v>
      </c>
    </row>
    <row r="11" customFormat="false" ht="13.5" hidden="false" customHeight="true" outlineLevel="0" collapsed="false">
      <c r="A11" s="1287" t="s">
        <v>1292</v>
      </c>
      <c r="B11" s="1373"/>
      <c r="C11" s="1374" t="n">
        <v>21564.8218914801</v>
      </c>
      <c r="D11" s="1375"/>
      <c r="E11" s="1376"/>
      <c r="F11" s="1376"/>
      <c r="G11" s="1376"/>
      <c r="H11" s="1376"/>
      <c r="I11" s="1377"/>
      <c r="J11" s="1376"/>
      <c r="K11" s="1376"/>
      <c r="L11" s="1376"/>
      <c r="M11" s="1378"/>
      <c r="N11" s="1379"/>
    </row>
    <row r="12" customFormat="false" ht="13.5" hidden="false" customHeight="true" outlineLevel="0" collapsed="false">
      <c r="A12" s="1297" t="s">
        <v>1293</v>
      </c>
      <c r="B12" s="1380"/>
      <c r="C12" s="1351" t="n">
        <v>2281.03187611354</v>
      </c>
      <c r="D12" s="1231" t="n">
        <v>1.01274595427169</v>
      </c>
      <c r="E12" s="156" t="n">
        <v>-0.488827377982017</v>
      </c>
      <c r="F12" s="156" t="n">
        <v>0.523918576289677</v>
      </c>
      <c r="G12" s="156" t="n">
        <v>-0.00705335943210024</v>
      </c>
      <c r="H12" s="158" t="n">
        <v>-0.0165328225779111</v>
      </c>
      <c r="I12" s="156" t="n">
        <v>2310.10580409876</v>
      </c>
      <c r="J12" s="156" t="n">
        <v>-1115.03083109398</v>
      </c>
      <c r="K12" s="156" t="n">
        <v>1195.07497300478</v>
      </c>
      <c r="L12" s="156" t="n">
        <v>-16.0889376983067</v>
      </c>
      <c r="M12" s="1233" t="n">
        <v>-37.7118953023449</v>
      </c>
      <c r="N12" s="1234" t="n">
        <v>-4184.67184668179</v>
      </c>
    </row>
    <row r="13" customFormat="false" ht="12.75" hidden="false" customHeight="true" outlineLevel="0" collapsed="false">
      <c r="A13" s="1306" t="s">
        <v>1294</v>
      </c>
      <c r="B13" s="1381"/>
      <c r="C13" s="1382" t="n">
        <v>264.081066899785</v>
      </c>
      <c r="D13" s="1231" t="n">
        <v>1.18808339800822</v>
      </c>
      <c r="E13" s="156" t="n">
        <v>-2.80887683679587</v>
      </c>
      <c r="F13" s="156" t="n">
        <v>-1.62079343878765</v>
      </c>
      <c r="G13" s="156" t="n">
        <v>-0.0631919060010317</v>
      </c>
      <c r="H13" s="158" t="n">
        <v>-0.441147168700909</v>
      </c>
      <c r="I13" s="156" t="n">
        <v>313.750331311932</v>
      </c>
      <c r="J13" s="156" t="n">
        <v>-741.771191851147</v>
      </c>
      <c r="K13" s="156" t="n">
        <v>-428.020860539215</v>
      </c>
      <c r="L13" s="156" t="n">
        <v>-16.6877859561834</v>
      </c>
      <c r="M13" s="1233" t="n">
        <v>-116.498614970355</v>
      </c>
      <c r="N13" s="1234" t="n">
        <v>2057.75995870776</v>
      </c>
    </row>
    <row r="14" customFormat="false" ht="12.75" hidden="false" customHeight="true" outlineLevel="0" collapsed="false">
      <c r="A14" s="1306" t="s">
        <v>1295</v>
      </c>
      <c r="B14" s="1381"/>
      <c r="C14" s="1382" t="n">
        <v>655.385016260145</v>
      </c>
      <c r="D14" s="1231" t="n">
        <v>0.600736067468834</v>
      </c>
      <c r="E14" s="156" t="n">
        <v>-0.191021834921386</v>
      </c>
      <c r="F14" s="156" t="n">
        <v>0.409714232547448</v>
      </c>
      <c r="G14" s="156" t="n">
        <v>0.000842085783382143</v>
      </c>
      <c r="H14" s="158" t="n">
        <v>0.12993763016571</v>
      </c>
      <c r="I14" s="156" t="n">
        <v>393.713417346117</v>
      </c>
      <c r="J14" s="156" t="n">
        <v>-125.192848385995</v>
      </c>
      <c r="K14" s="156" t="n">
        <v>268.520568960122</v>
      </c>
      <c r="L14" s="156" t="n">
        <v>0.551890404834342</v>
      </c>
      <c r="M14" s="1233" t="n">
        <v>85.1591758589588</v>
      </c>
      <c r="N14" s="1234" t="n">
        <v>-1298.84932915436</v>
      </c>
    </row>
    <row r="15" customFormat="false" ht="12.75" hidden="false" customHeight="true" outlineLevel="0" collapsed="false">
      <c r="A15" s="1306" t="s">
        <v>1296</v>
      </c>
      <c r="B15" s="1381"/>
      <c r="C15" s="1382" t="n">
        <v>1095.25902348183</v>
      </c>
      <c r="D15" s="1231" t="n">
        <v>1.12809932587177</v>
      </c>
      <c r="E15" s="156" t="n">
        <v>-0.145986017161374</v>
      </c>
      <c r="F15" s="156" t="n">
        <v>0.982113308710395</v>
      </c>
      <c r="G15" s="156" t="n">
        <v>2.21619630545683E-005</v>
      </c>
      <c r="H15" s="158" t="n">
        <v>-0.00245307244320892</v>
      </c>
      <c r="I15" s="156" t="n">
        <v>1235.56096604483</v>
      </c>
      <c r="J15" s="156" t="n">
        <v>-159.892502598169</v>
      </c>
      <c r="K15" s="156" t="n">
        <v>1075.66846344666</v>
      </c>
      <c r="L15" s="156" t="n">
        <v>0.0242730900135869</v>
      </c>
      <c r="M15" s="1233" t="n">
        <v>-2.6867497286792</v>
      </c>
      <c r="N15" s="1234" t="n">
        <v>-3934.35528496265</v>
      </c>
    </row>
    <row r="16" customFormat="false" ht="12.75" hidden="false" customHeight="true" outlineLevel="0" collapsed="false">
      <c r="A16" s="1306" t="s">
        <v>1297</v>
      </c>
      <c r="B16" s="1381"/>
      <c r="C16" s="1382" t="n">
        <v>129.881124416715</v>
      </c>
      <c r="D16" s="1231" t="n">
        <v>0.301715275906121</v>
      </c>
      <c r="E16" s="156" t="n">
        <v>-0.0986046160095592</v>
      </c>
      <c r="F16" s="156" t="n">
        <v>0.203110659896562</v>
      </c>
      <c r="G16" s="156" t="n">
        <v>2.16212493431522E-005</v>
      </c>
      <c r="H16" s="158" t="n">
        <v>-0.0309693818062776</v>
      </c>
      <c r="I16" s="156" t="n">
        <v>39.1871192883865</v>
      </c>
      <c r="J16" s="156" t="n">
        <v>-12.8068784</v>
      </c>
      <c r="K16" s="156" t="n">
        <v>26.3802408883865</v>
      </c>
      <c r="L16" s="156" t="n">
        <v>0.00280819217598278</v>
      </c>
      <c r="M16" s="1233" t="n">
        <v>-4.0223381314899</v>
      </c>
      <c r="N16" s="1234" t="n">
        <v>-81.9892734799328</v>
      </c>
    </row>
    <row r="17" customFormat="false" ht="13.5" hidden="false" customHeight="true" outlineLevel="0" collapsed="false">
      <c r="A17" s="1306" t="s">
        <v>1298</v>
      </c>
      <c r="B17" s="1381"/>
      <c r="C17" s="1382" t="n">
        <v>136.425645055059</v>
      </c>
      <c r="D17" s="1231" t="n">
        <v>2.40346285315462</v>
      </c>
      <c r="E17" s="156" t="n">
        <v>-0.552443126277719</v>
      </c>
      <c r="F17" s="156" t="n">
        <v>1.85101972687691</v>
      </c>
      <c r="G17" s="156" t="n">
        <v>0.000145695267518957</v>
      </c>
      <c r="H17" s="158" t="n">
        <v>0.00246751018904865</v>
      </c>
      <c r="I17" s="156" t="n">
        <v>327.893970107493</v>
      </c>
      <c r="J17" s="156" t="n">
        <v>-75.3674098586715</v>
      </c>
      <c r="K17" s="156" t="n">
        <v>252.526560248822</v>
      </c>
      <c r="L17" s="156" t="n">
        <v>0.0198765708527431</v>
      </c>
      <c r="M17" s="1233" t="n">
        <v>0.336631669220894</v>
      </c>
      <c r="N17" s="1234" t="n">
        <v>-927.23791779261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54" t="s">
        <v>1299</v>
      </c>
      <c r="B19" s="1355"/>
      <c r="C19" s="1355"/>
      <c r="D19" s="1355"/>
      <c r="E19" s="1355"/>
      <c r="F19" s="1355"/>
      <c r="G19" s="1355"/>
      <c r="H19" s="1355"/>
      <c r="I19" s="1355"/>
      <c r="J19" s="1355"/>
      <c r="K19" s="1355"/>
      <c r="L19" s="1355"/>
      <c r="M19" s="1355"/>
      <c r="N19" s="1355"/>
    </row>
    <row r="20" customFormat="false" ht="13.5" hidden="false" customHeight="true" outlineLevel="0" collapsed="false">
      <c r="A20" s="1333" t="s">
        <v>1300</v>
      </c>
      <c r="B20" s="1355"/>
      <c r="C20" s="1355"/>
      <c r="D20" s="1355"/>
      <c r="E20" s="1355"/>
      <c r="F20" s="1355"/>
      <c r="G20" s="1355"/>
      <c r="H20" s="1355"/>
      <c r="I20" s="1355"/>
      <c r="J20" s="1355"/>
      <c r="K20" s="1355"/>
      <c r="L20" s="1355"/>
      <c r="M20" s="1355"/>
      <c r="N20" s="1355"/>
    </row>
    <row r="21" customFormat="false" ht="13.5" hidden="false" customHeight="true" outlineLevel="0" collapsed="false">
      <c r="A21" s="1317" t="s">
        <v>1187</v>
      </c>
      <c r="B21" s="1355"/>
      <c r="C21" s="1355"/>
      <c r="D21" s="1355"/>
      <c r="E21" s="1355"/>
      <c r="F21" s="1355"/>
      <c r="G21" s="1355"/>
      <c r="H21" s="1355"/>
      <c r="I21" s="1355"/>
      <c r="J21" s="1355"/>
      <c r="K21" s="1355"/>
      <c r="L21" s="1355"/>
      <c r="M21" s="1355"/>
      <c r="N21" s="1355"/>
    </row>
    <row r="22" customFormat="false" ht="13.5" hidden="false" customHeight="true" outlineLevel="0" collapsed="false">
      <c r="A22" s="1318" t="s">
        <v>1261</v>
      </c>
      <c r="B22" s="1355"/>
      <c r="C22" s="1355"/>
      <c r="D22" s="1355"/>
      <c r="E22" s="1355"/>
      <c r="F22" s="1355"/>
      <c r="G22" s="1355"/>
      <c r="H22" s="1355"/>
      <c r="I22" s="1355"/>
      <c r="J22" s="1355"/>
      <c r="K22" s="1355"/>
      <c r="L22" s="1355"/>
      <c r="M22" s="1355"/>
      <c r="N22" s="1355"/>
    </row>
    <row r="23" customFormat="false" ht="13.5" hidden="false" customHeight="true" outlineLevel="0" collapsed="false">
      <c r="A23" s="1321" t="s">
        <v>1262</v>
      </c>
      <c r="B23" s="1355"/>
      <c r="C23" s="1355"/>
      <c r="D23" s="1355"/>
      <c r="E23" s="1355"/>
      <c r="F23" s="1355"/>
      <c r="G23" s="1355"/>
      <c r="H23" s="1355"/>
      <c r="I23" s="1355"/>
      <c r="J23" s="1355"/>
      <c r="K23" s="1355"/>
      <c r="L23" s="1355"/>
      <c r="M23" s="1355"/>
      <c r="N23" s="1355"/>
    </row>
    <row r="24" customFormat="false" ht="12.75" hidden="false" customHeight="true" outlineLevel="0" collapsed="false">
      <c r="A24" s="1322" t="s">
        <v>1263</v>
      </c>
      <c r="B24" s="1355"/>
      <c r="C24" s="1355"/>
      <c r="D24" s="1355"/>
      <c r="E24" s="1355"/>
      <c r="F24" s="1355"/>
      <c r="G24" s="1355"/>
      <c r="H24" s="1355"/>
      <c r="I24" s="1355"/>
      <c r="J24" s="1355"/>
      <c r="K24" s="1355"/>
      <c r="L24" s="1355"/>
      <c r="M24" s="1355"/>
      <c r="N24" s="1355"/>
    </row>
    <row r="25" customFormat="false" ht="13.5" hidden="false" customHeight="true" outlineLevel="0" collapsed="false">
      <c r="A25" s="1334" t="s">
        <v>1264</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65</v>
      </c>
      <c r="B26" s="1355"/>
      <c r="C26" s="1355"/>
      <c r="D26" s="1355"/>
      <c r="E26" s="1355"/>
      <c r="F26" s="1355"/>
      <c r="G26" s="1355"/>
      <c r="H26" s="1355"/>
      <c r="I26" s="1355"/>
      <c r="J26" s="1355"/>
      <c r="K26" s="1355"/>
      <c r="L26" s="1355"/>
      <c r="M26" s="1355"/>
      <c r="N26" s="1355"/>
    </row>
    <row r="27" customFormat="false" ht="13.5" hidden="false" customHeight="true" outlineLevel="0" collapsed="false">
      <c r="A27" s="1315" t="s">
        <v>1301</v>
      </c>
      <c r="B27" s="1355"/>
      <c r="C27" s="1355"/>
      <c r="D27" s="1355"/>
      <c r="E27" s="1355"/>
      <c r="F27" s="1355"/>
      <c r="G27" s="1355"/>
      <c r="H27" s="1355"/>
      <c r="I27" s="1355"/>
      <c r="J27" s="1355"/>
      <c r="K27" s="1355"/>
      <c r="L27" s="1355"/>
      <c r="M27" s="1355"/>
      <c r="N27" s="1355"/>
    </row>
    <row r="28" customFormat="false" ht="13.5" hidden="false" customHeight="true" outlineLevel="0" collapsed="false">
      <c r="A28" s="1357" t="s">
        <v>1302</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45</v>
      </c>
      <c r="B29" s="1332"/>
      <c r="C29" s="1332"/>
      <c r="D29" s="1332"/>
      <c r="E29" s="1332"/>
      <c r="F29" s="1332"/>
      <c r="G29" s="1332"/>
      <c r="H29" s="1332"/>
      <c r="I29" s="1332"/>
      <c r="J29" s="1332"/>
      <c r="K29" s="1332"/>
      <c r="L29" s="1332"/>
      <c r="M29" s="1332"/>
      <c r="N29" s="1332"/>
    </row>
    <row r="30" customFormat="false" ht="9" hidden="false" customHeight="true" outlineLevel="0" collapsed="false">
      <c r="A30" s="1383"/>
      <c r="B30" s="1384"/>
      <c r="C30" s="1384"/>
      <c r="D30" s="1384"/>
      <c r="E30" s="1384"/>
      <c r="F30" s="1384"/>
      <c r="G30" s="1384"/>
      <c r="H30" s="1384"/>
      <c r="I30" s="1384"/>
      <c r="J30" s="1384"/>
      <c r="K30" s="1384"/>
      <c r="L30" s="1384"/>
      <c r="M30" s="1384"/>
      <c r="N30" s="1384"/>
    </row>
    <row r="31" customFormat="false" ht="15.75" hidden="false" customHeight="true" outlineLevel="0" collapsed="false">
      <c r="A31" s="1325" t="s">
        <v>437</v>
      </c>
      <c r="B31" s="1326"/>
      <c r="C31" s="1326"/>
      <c r="D31" s="1326"/>
      <c r="E31" s="1326"/>
      <c r="F31" s="1326"/>
      <c r="G31" s="1326"/>
      <c r="H31" s="1326"/>
      <c r="I31" s="1326"/>
      <c r="J31" s="1326"/>
      <c r="K31" s="1326"/>
      <c r="L31" s="1326"/>
      <c r="M31" s="1326"/>
      <c r="N31" s="1327"/>
    </row>
    <row r="32" customFormat="false" ht="33.75" hidden="false" customHeight="true" outlineLevel="0" collapsed="false">
      <c r="A32" s="1256" t="s">
        <v>1197</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3</v>
      </c>
      <c r="D1" s="113" t="s">
        <v>76</v>
      </c>
    </row>
    <row r="2" customFormat="false" ht="19.5" hidden="false" customHeight="true" outlineLevel="0" collapsed="false">
      <c r="A2" s="4" t="s">
        <v>1304</v>
      </c>
      <c r="D2" s="113" t="s">
        <v>78</v>
      </c>
    </row>
    <row r="3" customFormat="false" ht="15.75" hidden="false" customHeight="true" outlineLevel="0" collapsed="false">
      <c r="A3" s="4" t="s">
        <v>211</v>
      </c>
      <c r="D3" s="113" t="s">
        <v>79</v>
      </c>
    </row>
    <row r="4" customFormat="false" ht="16.5" hidden="false" customHeight="true" outlineLevel="0" collapsed="false">
      <c r="D4" s="1259"/>
    </row>
    <row r="5" customFormat="false" ht="29.25" hidden="false" customHeight="true" outlineLevel="0" collapsed="false">
      <c r="A5" s="1325" t="s">
        <v>80</v>
      </c>
      <c r="B5" s="1261" t="s">
        <v>446</v>
      </c>
      <c r="C5" s="1261" t="s">
        <v>366</v>
      </c>
      <c r="D5" s="1328" t="s">
        <v>1305</v>
      </c>
    </row>
    <row r="6" customFormat="false" ht="15" hidden="false" customHeight="true" outlineLevel="0" collapsed="false">
      <c r="A6" s="1385" t="s">
        <v>1306</v>
      </c>
      <c r="B6" s="1386" t="s">
        <v>1307</v>
      </c>
      <c r="C6" s="1386" t="s">
        <v>1308</v>
      </c>
      <c r="D6" s="1386" t="s">
        <v>1309</v>
      </c>
    </row>
    <row r="7" customFormat="false" ht="35.1" hidden="true" customHeight="true" outlineLevel="0" collapsed="false">
      <c r="A7" s="1385"/>
      <c r="B7" s="1386"/>
      <c r="C7" s="1386"/>
      <c r="D7" s="1386"/>
    </row>
    <row r="8" customFormat="false" ht="15.75" hidden="false" customHeight="true" outlineLevel="0" collapsed="false">
      <c r="A8" s="1385"/>
      <c r="B8" s="1387" t="s">
        <v>1310</v>
      </c>
      <c r="C8" s="1387" t="s">
        <v>1311</v>
      </c>
      <c r="D8" s="1387" t="s">
        <v>88</v>
      </c>
    </row>
    <row r="9" customFormat="false" ht="14.25" hidden="false" customHeight="true" outlineLevel="0" collapsed="false">
      <c r="A9" s="1388" t="s">
        <v>1312</v>
      </c>
      <c r="B9" s="1389" t="n">
        <v>15.008935038817</v>
      </c>
      <c r="C9" s="1389" t="n">
        <v>0.0116797416212282</v>
      </c>
      <c r="D9" s="1389" t="n">
        <v>0.275472187985</v>
      </c>
    </row>
    <row r="10" customFormat="false" ht="14.25" hidden="false" customHeight="true" outlineLevel="0" collapsed="false">
      <c r="A10" s="1390" t="s">
        <v>1313</v>
      </c>
      <c r="B10" s="1391" t="n">
        <v>15.008935038817</v>
      </c>
      <c r="C10" s="1391" t="n">
        <v>0.0116797416212282</v>
      </c>
      <c r="D10" s="1391" t="n">
        <v>0.275472187985</v>
      </c>
    </row>
    <row r="11" customFormat="false" ht="12.75" hidden="false" customHeight="true" outlineLevel="0" collapsed="false">
      <c r="A11" s="1392" t="s">
        <v>1115</v>
      </c>
      <c r="B11" s="1393" t="n">
        <v>14.759</v>
      </c>
      <c r="C11" s="1394" t="n">
        <v>0.0117428256410572</v>
      </c>
      <c r="D11" s="425" t="n">
        <v>0.272348</v>
      </c>
    </row>
    <row r="12" customFormat="false" ht="13.5" hidden="false" customHeight="true" outlineLevel="0" collapsed="false">
      <c r="A12" s="1392" t="s">
        <v>1116</v>
      </c>
      <c r="B12" s="1393" t="n">
        <v>0.249935038817</v>
      </c>
      <c r="C12" s="1394" t="n">
        <v>0.00795454545400441</v>
      </c>
      <c r="D12" s="425" t="n">
        <v>0.003124187985</v>
      </c>
    </row>
    <row r="13" customFormat="false" ht="12.75" hidden="false" customHeight="true" outlineLevel="0" collapsed="false">
      <c r="A13" s="1395" t="s">
        <v>1314</v>
      </c>
      <c r="B13" s="1396"/>
      <c r="C13" s="1397"/>
      <c r="D13" s="1391" t="s">
        <v>122</v>
      </c>
    </row>
    <row r="14" customFormat="false" ht="12.75" hidden="false" customHeight="true" outlineLevel="0" collapsed="false">
      <c r="A14" s="1398" t="s">
        <v>1136</v>
      </c>
      <c r="B14" s="1399" t="s">
        <v>249</v>
      </c>
      <c r="C14" s="1400" t="s">
        <v>249</v>
      </c>
      <c r="D14" s="1401" t="s">
        <v>249</v>
      </c>
    </row>
    <row r="15" customFormat="false" ht="12.75" hidden="false" customHeight="true" outlineLevel="0" collapsed="false">
      <c r="A15" s="1398" t="s">
        <v>1137</v>
      </c>
      <c r="B15" s="1399" t="s">
        <v>249</v>
      </c>
      <c r="C15" s="1400" t="s">
        <v>249</v>
      </c>
      <c r="D15" s="1401" t="s">
        <v>249</v>
      </c>
    </row>
    <row r="16" customFormat="false" ht="12.75" hidden="false" customHeight="true" outlineLevel="0" collapsed="false">
      <c r="A16" s="1398" t="s">
        <v>1138</v>
      </c>
      <c r="B16" s="1399" t="s">
        <v>249</v>
      </c>
      <c r="C16" s="1400" t="s">
        <v>249</v>
      </c>
      <c r="D16" s="1401" t="s">
        <v>249</v>
      </c>
    </row>
    <row r="17" customFormat="false" ht="12.75" hidden="false" customHeight="true" outlineLevel="0" collapsed="false">
      <c r="A17" s="1398" t="s">
        <v>1139</v>
      </c>
      <c r="B17" s="1399" t="s">
        <v>249</v>
      </c>
      <c r="C17" s="1400" t="s">
        <v>249</v>
      </c>
      <c r="D17" s="1401" t="s">
        <v>249</v>
      </c>
    </row>
    <row r="18" customFormat="false" ht="12.75" hidden="false" customHeight="true" outlineLevel="0" collapsed="false">
      <c r="A18" s="1398" t="s">
        <v>1140</v>
      </c>
      <c r="B18" s="1399" t="s">
        <v>186</v>
      </c>
      <c r="C18" s="1400" t="s">
        <v>186</v>
      </c>
      <c r="D18" s="1401" t="s">
        <v>186</v>
      </c>
    </row>
    <row r="19" customFormat="false" ht="12.75" hidden="false" customHeight="true" outlineLevel="0" collapsed="false">
      <c r="A19" s="1398" t="s">
        <v>1141</v>
      </c>
      <c r="B19" s="1399" t="s">
        <v>247</v>
      </c>
      <c r="C19" s="1400" t="s">
        <v>186</v>
      </c>
      <c r="D19" s="1401" t="s">
        <v>186</v>
      </c>
    </row>
    <row r="20" customFormat="false" ht="12.75" hidden="false" customHeight="true" outlineLevel="0" collapsed="false">
      <c r="A20" s="1398" t="s">
        <v>1142</v>
      </c>
      <c r="B20" s="1399" t="s">
        <v>249</v>
      </c>
      <c r="C20" s="1400" t="s">
        <v>249</v>
      </c>
      <c r="D20" s="1401" t="s">
        <v>249</v>
      </c>
    </row>
    <row r="21" customFormat="false" ht="9" hidden="false" customHeight="true" outlineLevel="0" collapsed="false">
      <c r="A21" s="733"/>
      <c r="B21" s="733"/>
      <c r="C21" s="733"/>
      <c r="D21" s="733"/>
    </row>
    <row r="22" customFormat="false" ht="13.5" hidden="false" customHeight="true" outlineLevel="0" collapsed="false">
      <c r="A22" s="1402" t="s">
        <v>1315</v>
      </c>
      <c r="B22" s="724"/>
      <c r="C22" s="724"/>
      <c r="D22" s="724"/>
    </row>
    <row r="23" customFormat="false" ht="12.75" hidden="false" customHeight="true" outlineLevel="0" collapsed="false">
      <c r="A23" s="1315" t="s">
        <v>1316</v>
      </c>
      <c r="B23" s="724"/>
      <c r="C23" s="724"/>
      <c r="D23" s="724"/>
    </row>
    <row r="24" customFormat="false" ht="14.25" hidden="false" customHeight="true" outlineLevel="0" collapsed="false">
      <c r="A24" s="1403" t="s">
        <v>1317</v>
      </c>
      <c r="B24" s="724"/>
      <c r="C24" s="724"/>
      <c r="D24" s="724"/>
    </row>
    <row r="25" customFormat="false" ht="14.25" hidden="false" customHeight="true" outlineLevel="0" collapsed="false">
      <c r="A25" s="1315" t="s">
        <v>1318</v>
      </c>
      <c r="B25" s="724"/>
      <c r="C25" s="724"/>
      <c r="D25" s="724"/>
    </row>
    <row r="26" customFormat="false" ht="14.25" hidden="false" customHeight="true" outlineLevel="0" collapsed="false">
      <c r="A26" s="1315" t="s">
        <v>1319</v>
      </c>
      <c r="B26" s="724"/>
      <c r="C26" s="724"/>
      <c r="D26" s="724"/>
      <c r="E26" s="275"/>
    </row>
    <row r="27" customFormat="false" ht="13.5" hidden="false" customHeight="true" outlineLevel="0" collapsed="false">
      <c r="A27" s="1315" t="s">
        <v>1320</v>
      </c>
      <c r="B27" s="724"/>
      <c r="C27" s="724"/>
      <c r="D27" s="724"/>
    </row>
    <row r="28" customFormat="false" ht="8.25" hidden="false" customHeight="true" outlineLevel="0" collapsed="false">
      <c r="A28" s="1367"/>
      <c r="B28" s="1367"/>
      <c r="C28" s="1367"/>
      <c r="D28" s="1404"/>
    </row>
    <row r="29" customFormat="false" ht="13.5" hidden="false" customHeight="true" outlineLevel="0" collapsed="false">
      <c r="A29" s="1325" t="s">
        <v>437</v>
      </c>
      <c r="B29" s="1325"/>
      <c r="C29" s="1325"/>
      <c r="D29" s="1405"/>
    </row>
    <row r="30" customFormat="false" ht="28.5" hidden="false" customHeight="true" outlineLevel="0" collapsed="false">
      <c r="A30" s="1256" t="s">
        <v>1197</v>
      </c>
      <c r="B30" s="1256"/>
      <c r="C30" s="1256"/>
      <c r="D30" s="1256"/>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1</v>
      </c>
      <c r="G1" s="113" t="s">
        <v>76</v>
      </c>
    </row>
    <row r="2" customFormat="false" ht="19.5" hidden="false" customHeight="true" outlineLevel="0" collapsed="false">
      <c r="A2" s="4" t="s">
        <v>1322</v>
      </c>
      <c r="G2" s="113" t="s">
        <v>78</v>
      </c>
    </row>
    <row r="3" customFormat="false" ht="15" hidden="false" customHeight="true" outlineLevel="0" collapsed="false">
      <c r="A3" s="4" t="s">
        <v>211</v>
      </c>
      <c r="G3" s="113" t="s">
        <v>79</v>
      </c>
    </row>
    <row r="4" customFormat="false" ht="13.5" hidden="false" customHeight="true" outlineLevel="0" collapsed="false"/>
    <row r="5" customFormat="false" ht="38.25" hidden="false" customHeight="true" outlineLevel="0" collapsed="false">
      <c r="A5" s="1406" t="s">
        <v>80</v>
      </c>
      <c r="B5" s="1406"/>
      <c r="C5" s="1328" t="s">
        <v>446</v>
      </c>
      <c r="D5" s="1261" t="s">
        <v>1323</v>
      </c>
      <c r="E5" s="1261"/>
      <c r="F5" s="1407" t="s">
        <v>1324</v>
      </c>
      <c r="G5" s="1407"/>
    </row>
    <row r="6" customFormat="false" ht="16.5" hidden="false" customHeight="true" outlineLevel="0" collapsed="false">
      <c r="A6" s="1262" t="s">
        <v>1325</v>
      </c>
      <c r="B6" s="1272" t="s">
        <v>1326</v>
      </c>
      <c r="C6" s="1408" t="s">
        <v>1327</v>
      </c>
      <c r="D6" s="1409" t="s">
        <v>1328</v>
      </c>
      <c r="E6" s="1410" t="s">
        <v>1329</v>
      </c>
      <c r="F6" s="1411" t="s">
        <v>1330</v>
      </c>
      <c r="G6" s="1412" t="s">
        <v>1331</v>
      </c>
    </row>
    <row r="7" customFormat="false" ht="15" hidden="false" customHeight="true" outlineLevel="0" collapsed="false">
      <c r="A7" s="1262"/>
      <c r="B7" s="1272"/>
      <c r="C7" s="1413" t="s">
        <v>1332</v>
      </c>
      <c r="D7" s="1414" t="s">
        <v>1333</v>
      </c>
      <c r="E7" s="1415" t="s">
        <v>1334</v>
      </c>
      <c r="F7" s="1416" t="s">
        <v>88</v>
      </c>
      <c r="G7" s="1416"/>
    </row>
    <row r="8" customFormat="false" ht="14.25" hidden="false" customHeight="true" outlineLevel="0" collapsed="false">
      <c r="A8" s="1417" t="s">
        <v>1335</v>
      </c>
      <c r="B8" s="1418"/>
      <c r="C8" s="1418"/>
      <c r="D8" s="1418"/>
      <c r="E8" s="1418"/>
      <c r="F8" s="1419" t="n">
        <v>0.498369973083074</v>
      </c>
      <c r="G8" s="1419" t="n">
        <v>1.759</v>
      </c>
    </row>
    <row r="9" customFormat="false" ht="14.25" hidden="false" customHeight="true" outlineLevel="0" collapsed="false">
      <c r="A9" s="1417" t="s">
        <v>1336</v>
      </c>
      <c r="B9" s="1420"/>
      <c r="C9" s="1420"/>
      <c r="D9" s="1391" t="n">
        <v>0.168635512389155</v>
      </c>
      <c r="E9" s="1391" t="s">
        <v>518</v>
      </c>
      <c r="F9" s="1391" t="n">
        <v>0.23509292649736</v>
      </c>
      <c r="G9" s="1391" t="s">
        <v>518</v>
      </c>
    </row>
    <row r="10" customFormat="false" ht="12.75" hidden="false" customHeight="true" outlineLevel="0" collapsed="false">
      <c r="A10" s="1421" t="s">
        <v>1337</v>
      </c>
      <c r="B10" s="1418"/>
      <c r="C10" s="1422" t="n">
        <v>520.246766830406</v>
      </c>
      <c r="D10" s="158" t="n">
        <v>0.248842086680492</v>
      </c>
      <c r="E10" s="404" t="s">
        <v>634</v>
      </c>
      <c r="F10" s="158" t="n">
        <v>0.203436028787919</v>
      </c>
      <c r="G10" s="404" t="s">
        <v>634</v>
      </c>
    </row>
    <row r="11" customFormat="false" ht="13.5" hidden="false" customHeight="true" outlineLevel="0" collapsed="false">
      <c r="A11" s="1421" t="s">
        <v>1338</v>
      </c>
      <c r="B11" s="1418"/>
      <c r="C11" s="1422" t="n">
        <v>366.900830195246</v>
      </c>
      <c r="D11" s="158" t="n">
        <v>0.0549066583786449</v>
      </c>
      <c r="E11" s="404" t="s">
        <v>634</v>
      </c>
      <c r="F11" s="158" t="n">
        <v>0.0316568977094411</v>
      </c>
      <c r="G11" s="404" t="s">
        <v>634</v>
      </c>
    </row>
    <row r="12" customFormat="false" ht="15.75" hidden="false" customHeight="true" outlineLevel="0" collapsed="false">
      <c r="A12" s="1417" t="s">
        <v>1125</v>
      </c>
      <c r="B12" s="1420"/>
      <c r="C12" s="1420"/>
      <c r="D12" s="1391" t="n">
        <v>1.1545371544468</v>
      </c>
      <c r="E12" s="1391" t="n">
        <v>12.1214730648051</v>
      </c>
      <c r="F12" s="1391" t="n">
        <v>0.263277046585714</v>
      </c>
      <c r="G12" s="1391" t="n">
        <v>1.759</v>
      </c>
    </row>
    <row r="13" customFormat="false" ht="12.75" hidden="false" customHeight="true" outlineLevel="0" collapsed="false">
      <c r="A13" s="1423" t="s">
        <v>1339</v>
      </c>
      <c r="B13" s="1418"/>
      <c r="C13" s="1424" t="n">
        <v>145.114376</v>
      </c>
      <c r="D13" s="1424" t="n">
        <v>1.1545371544468</v>
      </c>
      <c r="E13" s="1424" t="n">
        <v>12.1214730648051</v>
      </c>
      <c r="F13" s="1424" t="n">
        <v>0.263277046585714</v>
      </c>
      <c r="G13" s="1424" t="n">
        <v>1.759</v>
      </c>
    </row>
    <row r="14" customFormat="false" ht="13.5" hidden="false" customHeight="true" outlineLevel="0" collapsed="false">
      <c r="A14" s="1423" t="s">
        <v>1340</v>
      </c>
      <c r="B14" s="1418"/>
      <c r="C14" s="1424" t="s">
        <v>1117</v>
      </c>
      <c r="D14" s="1424" t="s">
        <v>1117</v>
      </c>
      <c r="E14" s="1424" t="s">
        <v>1117</v>
      </c>
      <c r="F14" s="1424" t="s">
        <v>1117</v>
      </c>
      <c r="G14" s="1424" t="s">
        <v>1117</v>
      </c>
    </row>
    <row r="15" customFormat="false" ht="12.75" hidden="false" customHeight="true" outlineLevel="0" collapsed="false">
      <c r="A15" s="1417" t="s">
        <v>1341</v>
      </c>
      <c r="B15" s="1420"/>
      <c r="C15" s="1420"/>
      <c r="D15" s="1420"/>
      <c r="E15" s="1420"/>
      <c r="F15" s="1391" t="s">
        <v>122</v>
      </c>
      <c r="G15" s="1391" t="s">
        <v>132</v>
      </c>
    </row>
    <row r="16" customFormat="false" ht="12.75" hidden="false" customHeight="true" outlineLevel="0" collapsed="false">
      <c r="A16" s="1421" t="s">
        <v>1136</v>
      </c>
      <c r="B16" s="1418"/>
      <c r="C16" s="1425" t="s">
        <v>249</v>
      </c>
      <c r="D16" s="1424" t="s">
        <v>249</v>
      </c>
      <c r="E16" s="1424" t="s">
        <v>249</v>
      </c>
      <c r="F16" s="404" t="s">
        <v>249</v>
      </c>
      <c r="G16" s="404" t="s">
        <v>249</v>
      </c>
    </row>
    <row r="17" customFormat="false" ht="15.75" hidden="false" customHeight="true" outlineLevel="0" collapsed="false">
      <c r="A17" s="1421" t="s">
        <v>1337</v>
      </c>
      <c r="B17" s="1418"/>
      <c r="C17" s="1426" t="s">
        <v>249</v>
      </c>
      <c r="D17" s="1424" t="s">
        <v>249</v>
      </c>
      <c r="E17" s="1424" t="s">
        <v>249</v>
      </c>
      <c r="F17" s="404" t="s">
        <v>249</v>
      </c>
      <c r="G17" s="404" t="s">
        <v>249</v>
      </c>
    </row>
    <row r="18" customFormat="false" ht="13.5" hidden="false" customHeight="true" outlineLevel="0" collapsed="false">
      <c r="A18" s="1421" t="s">
        <v>1338</v>
      </c>
      <c r="B18" s="1418"/>
      <c r="C18" s="1425" t="s">
        <v>249</v>
      </c>
      <c r="D18" s="1424" t="s">
        <v>249</v>
      </c>
      <c r="E18" s="1424" t="s">
        <v>249</v>
      </c>
      <c r="F18" s="404" t="s">
        <v>249</v>
      </c>
      <c r="G18" s="404" t="s">
        <v>249</v>
      </c>
    </row>
    <row r="19" customFormat="false" ht="12.75" hidden="false" customHeight="true" outlineLevel="0" collapsed="false">
      <c r="A19" s="1421" t="s">
        <v>1137</v>
      </c>
      <c r="B19" s="1418"/>
      <c r="C19" s="1425" t="s">
        <v>249</v>
      </c>
      <c r="D19" s="1424" t="s">
        <v>249</v>
      </c>
      <c r="E19" s="1424" t="s">
        <v>249</v>
      </c>
      <c r="F19" s="404" t="s">
        <v>249</v>
      </c>
      <c r="G19" s="404" t="s">
        <v>249</v>
      </c>
    </row>
    <row r="20" customFormat="false" ht="12.75" hidden="false" customHeight="true" outlineLevel="0" collapsed="false">
      <c r="A20" s="1421" t="s">
        <v>1337</v>
      </c>
      <c r="B20" s="1418"/>
      <c r="C20" s="1426" t="s">
        <v>249</v>
      </c>
      <c r="D20" s="1424" t="s">
        <v>249</v>
      </c>
      <c r="E20" s="1424" t="s">
        <v>249</v>
      </c>
      <c r="F20" s="404" t="s">
        <v>249</v>
      </c>
      <c r="G20" s="404" t="s">
        <v>249</v>
      </c>
    </row>
    <row r="21" customFormat="false" ht="15.75" hidden="false" customHeight="true" outlineLevel="0" collapsed="false">
      <c r="A21" s="1421" t="s">
        <v>1338</v>
      </c>
      <c r="B21" s="1418"/>
      <c r="C21" s="1425" t="s">
        <v>249</v>
      </c>
      <c r="D21" s="1424" t="s">
        <v>249</v>
      </c>
      <c r="E21" s="1424" t="s">
        <v>249</v>
      </c>
      <c r="F21" s="404" t="s">
        <v>249</v>
      </c>
      <c r="G21" s="404" t="s">
        <v>249</v>
      </c>
    </row>
    <row r="22" customFormat="false" ht="12.75" hidden="false" customHeight="true" outlineLevel="0" collapsed="false">
      <c r="A22" s="1421" t="s">
        <v>1138</v>
      </c>
      <c r="B22" s="1418"/>
      <c r="C22" s="1425" t="s">
        <v>249</v>
      </c>
      <c r="D22" s="1424" t="s">
        <v>249</v>
      </c>
      <c r="E22" s="1424" t="s">
        <v>249</v>
      </c>
      <c r="F22" s="404" t="s">
        <v>249</v>
      </c>
      <c r="G22" s="404" t="s">
        <v>249</v>
      </c>
    </row>
    <row r="23" customFormat="false" ht="13.5" hidden="false" customHeight="true" outlineLevel="0" collapsed="false">
      <c r="A23" s="1421" t="s">
        <v>1337</v>
      </c>
      <c r="B23" s="1418"/>
      <c r="C23" s="1426" t="s">
        <v>249</v>
      </c>
      <c r="D23" s="1424" t="s">
        <v>249</v>
      </c>
      <c r="E23" s="1424" t="s">
        <v>249</v>
      </c>
      <c r="F23" s="404" t="s">
        <v>249</v>
      </c>
      <c r="G23" s="404" t="s">
        <v>249</v>
      </c>
    </row>
    <row r="24" customFormat="false" ht="12.75" hidden="false" customHeight="true" outlineLevel="0" collapsed="false">
      <c r="A24" s="1421" t="s">
        <v>1338</v>
      </c>
      <c r="B24" s="1418"/>
      <c r="C24" s="1425" t="s">
        <v>249</v>
      </c>
      <c r="D24" s="1424" t="s">
        <v>249</v>
      </c>
      <c r="E24" s="1424" t="s">
        <v>249</v>
      </c>
      <c r="F24" s="404" t="s">
        <v>249</v>
      </c>
      <c r="G24" s="404" t="s">
        <v>249</v>
      </c>
    </row>
    <row r="25" customFormat="false" ht="12.75" hidden="false" customHeight="true" outlineLevel="0" collapsed="false">
      <c r="A25" s="1421" t="s">
        <v>1139</v>
      </c>
      <c r="B25" s="1418"/>
      <c r="C25" s="1425" t="s">
        <v>249</v>
      </c>
      <c r="D25" s="1424" t="s">
        <v>249</v>
      </c>
      <c r="E25" s="1424" t="s">
        <v>249</v>
      </c>
      <c r="F25" s="404" t="s">
        <v>249</v>
      </c>
      <c r="G25" s="404" t="s">
        <v>249</v>
      </c>
    </row>
    <row r="26" customFormat="false" ht="15.75" hidden="false" customHeight="true" outlineLevel="0" collapsed="false">
      <c r="A26" s="1421" t="s">
        <v>1337</v>
      </c>
      <c r="B26" s="1418"/>
      <c r="C26" s="1426" t="s">
        <v>249</v>
      </c>
      <c r="D26" s="1424" t="s">
        <v>249</v>
      </c>
      <c r="E26" s="1424" t="s">
        <v>249</v>
      </c>
      <c r="F26" s="404" t="s">
        <v>249</v>
      </c>
      <c r="G26" s="404" t="s">
        <v>249</v>
      </c>
    </row>
    <row r="27" customFormat="false" ht="13.5" hidden="false" customHeight="true" outlineLevel="0" collapsed="false">
      <c r="A27" s="1421" t="s">
        <v>1338</v>
      </c>
      <c r="B27" s="1418"/>
      <c r="C27" s="1425" t="s">
        <v>249</v>
      </c>
      <c r="D27" s="1424" t="s">
        <v>249</v>
      </c>
      <c r="E27" s="1424" t="s">
        <v>249</v>
      </c>
      <c r="F27" s="404" t="s">
        <v>249</v>
      </c>
      <c r="G27" s="404" t="s">
        <v>249</v>
      </c>
    </row>
    <row r="28" customFormat="false" ht="12.75" hidden="false" customHeight="true" outlineLevel="0" collapsed="false">
      <c r="A28" s="1421" t="s">
        <v>1140</v>
      </c>
      <c r="B28" s="1418"/>
      <c r="C28" s="1425" t="s">
        <v>186</v>
      </c>
      <c r="D28" s="1424" t="s">
        <v>186</v>
      </c>
      <c r="E28" s="1424" t="s">
        <v>186</v>
      </c>
      <c r="F28" s="404" t="s">
        <v>186</v>
      </c>
      <c r="G28" s="404" t="s">
        <v>186</v>
      </c>
    </row>
    <row r="29" customFormat="false" ht="12.75" hidden="false" customHeight="true" outlineLevel="0" collapsed="false">
      <c r="A29" s="1421" t="s">
        <v>1337</v>
      </c>
      <c r="B29" s="1418"/>
      <c r="C29" s="1426" t="s">
        <v>186</v>
      </c>
      <c r="D29" s="1424" t="s">
        <v>186</v>
      </c>
      <c r="E29" s="1424" t="s">
        <v>186</v>
      </c>
      <c r="F29" s="404" t="s">
        <v>186</v>
      </c>
      <c r="G29" s="404" t="s">
        <v>186</v>
      </c>
    </row>
    <row r="30" customFormat="false" ht="15.75" hidden="false" customHeight="true" outlineLevel="0" collapsed="false">
      <c r="A30" s="1421" t="s">
        <v>1338</v>
      </c>
      <c r="B30" s="1418"/>
      <c r="C30" s="1425" t="s">
        <v>186</v>
      </c>
      <c r="D30" s="1424" t="s">
        <v>186</v>
      </c>
      <c r="E30" s="1424" t="s">
        <v>186</v>
      </c>
      <c r="F30" s="404" t="s">
        <v>186</v>
      </c>
      <c r="G30" s="404" t="s">
        <v>186</v>
      </c>
    </row>
    <row r="31" customFormat="false" ht="12.75" hidden="false" customHeight="true" outlineLevel="0" collapsed="false">
      <c r="A31" s="1421" t="s">
        <v>1141</v>
      </c>
      <c r="B31" s="1418"/>
      <c r="C31" s="1425" t="s">
        <v>247</v>
      </c>
      <c r="D31" s="1424" t="s">
        <v>186</v>
      </c>
      <c r="E31" s="1424" t="s">
        <v>518</v>
      </c>
      <c r="F31" s="404" t="s">
        <v>186</v>
      </c>
      <c r="G31" s="404" t="s">
        <v>518</v>
      </c>
    </row>
    <row r="32" customFormat="false" ht="13.5" hidden="false" customHeight="true" outlineLevel="0" collapsed="false">
      <c r="A32" s="1421" t="s">
        <v>1337</v>
      </c>
      <c r="B32" s="1418"/>
      <c r="C32" s="1426" t="s">
        <v>247</v>
      </c>
      <c r="D32" s="1424" t="s">
        <v>186</v>
      </c>
      <c r="E32" s="1424" t="s">
        <v>186</v>
      </c>
      <c r="F32" s="404" t="s">
        <v>186</v>
      </c>
      <c r="G32" s="404" t="s">
        <v>186</v>
      </c>
    </row>
    <row r="33" customFormat="false" ht="12.75" hidden="false" customHeight="true" outlineLevel="0" collapsed="false">
      <c r="A33" s="1421" t="s">
        <v>1338</v>
      </c>
      <c r="B33" s="1418"/>
      <c r="C33" s="1425" t="s">
        <v>247</v>
      </c>
      <c r="D33" s="1424" t="s">
        <v>186</v>
      </c>
      <c r="E33" s="1424" t="s">
        <v>247</v>
      </c>
      <c r="F33" s="404" t="s">
        <v>186</v>
      </c>
      <c r="G33" s="404" t="s">
        <v>247</v>
      </c>
    </row>
    <row r="34" customFormat="false" ht="12.75" hidden="false" customHeight="true" outlineLevel="0" collapsed="false">
      <c r="A34" s="1421" t="s">
        <v>1142</v>
      </c>
      <c r="B34" s="1418"/>
      <c r="C34" s="1425" t="s">
        <v>249</v>
      </c>
      <c r="D34" s="1424" t="s">
        <v>249</v>
      </c>
      <c r="E34" s="1424" t="s">
        <v>249</v>
      </c>
      <c r="F34" s="404" t="s">
        <v>249</v>
      </c>
      <c r="G34" s="404" t="s">
        <v>249</v>
      </c>
    </row>
    <row r="35" customFormat="false" ht="15.75" hidden="false" customHeight="true" outlineLevel="0" collapsed="false">
      <c r="A35" s="1421" t="s">
        <v>1337</v>
      </c>
      <c r="B35" s="1418"/>
      <c r="C35" s="1426" t="s">
        <v>249</v>
      </c>
      <c r="D35" s="1424" t="s">
        <v>249</v>
      </c>
      <c r="E35" s="1424" t="s">
        <v>249</v>
      </c>
      <c r="F35" s="404" t="s">
        <v>249</v>
      </c>
      <c r="G35" s="404" t="s">
        <v>249</v>
      </c>
    </row>
    <row r="36" customFormat="false" ht="13.5" hidden="false" customHeight="true" outlineLevel="0" collapsed="false">
      <c r="A36" s="1421" t="s">
        <v>1338</v>
      </c>
      <c r="B36" s="1418"/>
      <c r="C36" s="1425" t="s">
        <v>249</v>
      </c>
      <c r="D36" s="1424" t="s">
        <v>249</v>
      </c>
      <c r="E36" s="1424" t="s">
        <v>249</v>
      </c>
      <c r="F36" s="404" t="s">
        <v>249</v>
      </c>
      <c r="G36" s="404" t="s">
        <v>249</v>
      </c>
      <c r="H36" s="275"/>
    </row>
    <row r="37" customFormat="false" ht="8.25" hidden="false" customHeight="true" outlineLevel="0" collapsed="false">
      <c r="A37" s="31"/>
      <c r="B37" s="31"/>
      <c r="C37" s="31"/>
      <c r="D37" s="31"/>
      <c r="E37" s="31"/>
      <c r="F37" s="31"/>
      <c r="G37" s="31"/>
    </row>
    <row r="38" customFormat="false" ht="13.5" hidden="false" customHeight="true" outlineLevel="0" collapsed="false">
      <c r="A38" s="1427" t="s">
        <v>1342</v>
      </c>
      <c r="B38" s="1355"/>
      <c r="C38" s="1355"/>
      <c r="D38" s="1355"/>
      <c r="E38" s="1355"/>
      <c r="F38" s="1355"/>
      <c r="G38" s="1355"/>
    </row>
    <row r="39" customFormat="false" ht="13.5" hidden="false" customHeight="true" outlineLevel="0" collapsed="false">
      <c r="A39" s="1428" t="s">
        <v>1343</v>
      </c>
      <c r="B39" s="1355"/>
      <c r="C39" s="1355"/>
      <c r="D39" s="1355"/>
      <c r="E39" s="1355"/>
      <c r="F39" s="1355"/>
      <c r="G39" s="1355"/>
    </row>
    <row r="40" customFormat="false" ht="13.5" hidden="false" customHeight="true" outlineLevel="0" collapsed="false">
      <c r="A40" s="1427" t="s">
        <v>1344</v>
      </c>
      <c r="B40" s="1355"/>
      <c r="C40" s="1355"/>
      <c r="D40" s="1355"/>
      <c r="E40" s="1355"/>
      <c r="F40" s="1355"/>
      <c r="G40" s="1355"/>
    </row>
    <row r="41" customFormat="false" ht="13.5" hidden="false" customHeight="true" outlineLevel="0" collapsed="false">
      <c r="A41" s="1429" t="s">
        <v>1345</v>
      </c>
      <c r="B41" s="1355"/>
      <c r="C41" s="1355"/>
      <c r="D41" s="1355"/>
      <c r="E41" s="1355"/>
      <c r="F41" s="1355"/>
      <c r="G41" s="1355"/>
    </row>
    <row r="42" customFormat="false" ht="13.5" hidden="false" customHeight="true" outlineLevel="0" collapsed="false">
      <c r="A42" s="1315" t="s">
        <v>1346</v>
      </c>
      <c r="B42" s="1430"/>
      <c r="C42" s="1430"/>
      <c r="D42" s="1430"/>
      <c r="E42" s="1430"/>
      <c r="F42" s="1430"/>
      <c r="G42" s="1430"/>
    </row>
    <row r="43" customFormat="false" ht="13.5" hidden="false" customHeight="true" outlineLevel="0" collapsed="false">
      <c r="A43" s="1315" t="s">
        <v>1347</v>
      </c>
      <c r="B43" s="1428"/>
      <c r="C43" s="1428"/>
      <c r="D43" s="1428"/>
      <c r="E43" s="1428"/>
      <c r="F43" s="1428"/>
      <c r="G43" s="1428"/>
    </row>
    <row r="44" customFormat="false" ht="13.5" hidden="false" customHeight="true" outlineLevel="0" collapsed="false">
      <c r="A44" s="1315" t="s">
        <v>1348</v>
      </c>
      <c r="B44" s="1430"/>
      <c r="C44" s="1430"/>
      <c r="D44" s="1430"/>
      <c r="E44" s="1430"/>
      <c r="F44" s="1430"/>
      <c r="G44" s="1430"/>
    </row>
    <row r="45" customFormat="false" ht="6.75" hidden="false" customHeight="true" outlineLevel="0" collapsed="false">
      <c r="A45" s="724"/>
      <c r="B45" s="724"/>
      <c r="C45" s="724"/>
      <c r="D45" s="724"/>
      <c r="E45" s="724"/>
      <c r="F45" s="724"/>
      <c r="G45" s="724"/>
    </row>
    <row r="46" customFormat="false" ht="12.75" hidden="false" customHeight="true" outlineLevel="0" collapsed="false">
      <c r="A46" s="1325" t="s">
        <v>437</v>
      </c>
      <c r="B46" s="1325"/>
      <c r="C46" s="1325"/>
      <c r="D46" s="1431"/>
      <c r="E46" s="1431"/>
      <c r="F46" s="1431"/>
      <c r="G46" s="1405"/>
    </row>
    <row r="47" customFormat="false" ht="29.25" hidden="false" customHeight="true" outlineLevel="0" collapsed="false">
      <c r="A47" s="1256" t="s">
        <v>1197</v>
      </c>
      <c r="B47" s="1256"/>
      <c r="C47" s="1256"/>
      <c r="D47" s="1256"/>
      <c r="E47" s="1256"/>
      <c r="F47" s="1256"/>
      <c r="G47" s="1256"/>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9</v>
      </c>
      <c r="B1" s="189"/>
      <c r="C1" s="189"/>
      <c r="D1" s="113" t="s">
        <v>76</v>
      </c>
    </row>
    <row r="2" customFormat="false" ht="19.5" hidden="false" customHeight="true" outlineLevel="0" collapsed="false">
      <c r="A2" s="4" t="s">
        <v>1350</v>
      </c>
      <c r="B2" s="189"/>
      <c r="C2" s="189"/>
      <c r="D2" s="113" t="s">
        <v>78</v>
      </c>
    </row>
    <row r="3" customFormat="false" ht="15.75" hidden="false" customHeight="true" outlineLevel="0" collapsed="false">
      <c r="A3" s="4" t="s">
        <v>211</v>
      </c>
      <c r="B3" s="189"/>
      <c r="C3" s="189"/>
      <c r="D3" s="113" t="s">
        <v>79</v>
      </c>
    </row>
    <row r="4" customFormat="false" ht="13.5" hidden="false" customHeight="true" outlineLevel="0" collapsed="false"/>
    <row r="5" customFormat="false" ht="15.75" hidden="false" customHeight="true" outlineLevel="0" collapsed="false">
      <c r="A5" s="1325" t="s">
        <v>80</v>
      </c>
      <c r="B5" s="1328" t="s">
        <v>446</v>
      </c>
      <c r="C5" s="1328" t="s">
        <v>366</v>
      </c>
      <c r="D5" s="1432" t="s">
        <v>1305</v>
      </c>
    </row>
    <row r="6" customFormat="false" ht="12.75" hidden="false" customHeight="true" outlineLevel="0" collapsed="false">
      <c r="A6" s="1433" t="s">
        <v>1325</v>
      </c>
      <c r="B6" s="1386" t="s">
        <v>1351</v>
      </c>
      <c r="C6" s="1386" t="s">
        <v>1352</v>
      </c>
      <c r="D6" s="1434" t="s">
        <v>83</v>
      </c>
    </row>
    <row r="7" customFormat="false" ht="12.75" hidden="false" customHeight="true" outlineLevel="0" collapsed="false">
      <c r="A7" s="1433"/>
      <c r="B7" s="1386"/>
      <c r="C7" s="1386"/>
      <c r="D7" s="1434"/>
    </row>
    <row r="8" customFormat="false" ht="18" hidden="false" customHeight="true" outlineLevel="0" collapsed="false">
      <c r="A8" s="1433"/>
      <c r="B8" s="1264" t="s">
        <v>1353</v>
      </c>
      <c r="C8" s="1264" t="s">
        <v>1354</v>
      </c>
      <c r="D8" s="1273" t="s">
        <v>88</v>
      </c>
    </row>
    <row r="9" customFormat="false" ht="18" hidden="false" customHeight="true" outlineLevel="0" collapsed="false">
      <c r="A9" s="1417" t="s">
        <v>1355</v>
      </c>
      <c r="B9" s="1419" t="n">
        <v>4537.0181463058</v>
      </c>
      <c r="C9" s="1419" t="n">
        <v>1.15645218033357</v>
      </c>
      <c r="D9" s="1419" t="n">
        <v>8.24504140037024</v>
      </c>
    </row>
    <row r="10" customFormat="false" ht="12.75" hidden="false" customHeight="true" outlineLevel="0" collapsed="false">
      <c r="A10" s="1417" t="s">
        <v>1118</v>
      </c>
      <c r="B10" s="1391" t="n">
        <v>4537.0181463058</v>
      </c>
      <c r="C10" s="1391" t="n">
        <v>1.12490080008365</v>
      </c>
      <c r="D10" s="1391" t="n">
        <v>8.02009268150109</v>
      </c>
    </row>
    <row r="11" customFormat="false" ht="13.5" hidden="false" customHeight="true" outlineLevel="0" collapsed="false">
      <c r="A11" s="1435" t="s">
        <v>1356</v>
      </c>
      <c r="B11" s="1424" t="n">
        <v>4537.0181463058</v>
      </c>
      <c r="C11" s="1424" t="n">
        <v>1.12490080008365</v>
      </c>
      <c r="D11" s="1424" t="n">
        <v>8.02009268150109</v>
      </c>
    </row>
    <row r="12" customFormat="false" ht="12.75" hidden="false" customHeight="true" outlineLevel="0" collapsed="false">
      <c r="A12" s="1421" t="s">
        <v>1357</v>
      </c>
      <c r="B12" s="1424" t="n">
        <v>53.8236226115132</v>
      </c>
      <c r="C12" s="1424" t="n">
        <v>0.000783950237615673</v>
      </c>
      <c r="D12" s="1424" t="n">
        <v>6.63064941559932E-005</v>
      </c>
    </row>
    <row r="13" customFormat="false" ht="12.75" hidden="false" customHeight="true" outlineLevel="0" collapsed="false">
      <c r="A13" s="1421" t="s">
        <v>1358</v>
      </c>
      <c r="B13" s="1424" t="n">
        <v>4483.19452369429</v>
      </c>
      <c r="C13" s="1424" t="n">
        <v>1.13839654308065</v>
      </c>
      <c r="D13" s="1424" t="n">
        <v>8.02002637500694</v>
      </c>
    </row>
    <row r="14" customFormat="false" ht="12.75" hidden="false" customHeight="true" outlineLevel="0" collapsed="false">
      <c r="A14" s="1436" t="s">
        <v>1359</v>
      </c>
      <c r="B14" s="1424" t="n">
        <v>257.315848795636</v>
      </c>
      <c r="C14" s="1424" t="n">
        <v>0.985113620004272</v>
      </c>
      <c r="D14" s="1424" t="n">
        <v>0.398334117172422</v>
      </c>
    </row>
    <row r="15" customFormat="false" ht="12.75" hidden="false" customHeight="true" outlineLevel="0" collapsed="false">
      <c r="A15" s="1421" t="s">
        <v>1357</v>
      </c>
      <c r="B15" s="1393" t="n">
        <v>37.4336960115132</v>
      </c>
      <c r="C15" s="158" t="n">
        <v>0.00112719411202822</v>
      </c>
      <c r="D15" s="1393" t="n">
        <v>6.63064941559932E-005</v>
      </c>
    </row>
    <row r="16" customFormat="false" ht="12.75" hidden="false" customHeight="true" outlineLevel="0" collapsed="false">
      <c r="A16" s="1421" t="s">
        <v>1358</v>
      </c>
      <c r="B16" s="1393" t="n">
        <v>219.882152784123</v>
      </c>
      <c r="C16" s="158" t="n">
        <v>1.15263175769719</v>
      </c>
      <c r="D16" s="1393" t="n">
        <v>0.398267810678266</v>
      </c>
    </row>
    <row r="17" customFormat="false" ht="12.75" hidden="false" customHeight="true" outlineLevel="0" collapsed="false">
      <c r="A17" s="1436" t="s">
        <v>1360</v>
      </c>
      <c r="B17" s="1424" t="n">
        <v>4253.85829721249</v>
      </c>
      <c r="C17" s="1424" t="n">
        <v>1.12593598992836</v>
      </c>
      <c r="D17" s="1424" t="n">
        <v>7.52647052596513</v>
      </c>
    </row>
    <row r="18" customFormat="false" ht="12.75" hidden="false" customHeight="true" outlineLevel="0" collapsed="false">
      <c r="A18" s="1421" t="s">
        <v>1357</v>
      </c>
      <c r="B18" s="1393" t="n">
        <v>4.1682351</v>
      </c>
      <c r="C18" s="404" t="s">
        <v>184</v>
      </c>
      <c r="D18" s="1437" t="s">
        <v>184</v>
      </c>
    </row>
    <row r="19" customFormat="false" ht="12.75" hidden="false" customHeight="true" outlineLevel="0" collapsed="false">
      <c r="A19" s="1421" t="s">
        <v>1358</v>
      </c>
      <c r="B19" s="1393" t="n">
        <v>4249.69006211249</v>
      </c>
      <c r="C19" s="158" t="n">
        <v>1.12704034479777</v>
      </c>
      <c r="D19" s="1393" t="n">
        <v>7.52647052596513</v>
      </c>
    </row>
    <row r="20" customFormat="false" ht="13.5" hidden="false" customHeight="true" outlineLevel="0" collapsed="false">
      <c r="A20" s="1436" t="s">
        <v>1361</v>
      </c>
      <c r="B20" s="1424" t="n">
        <v>12.6594530186101</v>
      </c>
      <c r="C20" s="1424" t="n">
        <v>0.500494570474781</v>
      </c>
      <c r="D20" s="1424" t="n">
        <v>0.00995655178727773</v>
      </c>
    </row>
    <row r="21" customFormat="false" ht="12.75" hidden="false" customHeight="true" outlineLevel="0" collapsed="false">
      <c r="A21" s="1421" t="s">
        <v>1357</v>
      </c>
      <c r="B21" s="1393" t="n">
        <v>10.7114896</v>
      </c>
      <c r="C21" s="404" t="s">
        <v>184</v>
      </c>
      <c r="D21" s="1437" t="s">
        <v>184</v>
      </c>
    </row>
    <row r="22" customFormat="false" ht="12.75" hidden="false" customHeight="true" outlineLevel="0" collapsed="false">
      <c r="A22" s="1421" t="s">
        <v>1358</v>
      </c>
      <c r="B22" s="1393" t="n">
        <v>1.94796341861007</v>
      </c>
      <c r="C22" s="158" t="n">
        <v>3.25262139959273</v>
      </c>
      <c r="D22" s="1393" t="n">
        <v>0.00995655178727773</v>
      </c>
    </row>
    <row r="23" customFormat="false" ht="12.75" hidden="false" customHeight="true" outlineLevel="0" collapsed="false">
      <c r="A23" s="1436" t="s">
        <v>1212</v>
      </c>
      <c r="B23" s="1424" t="n">
        <v>13.1845472790658</v>
      </c>
      <c r="C23" s="1424" t="n">
        <v>4.11859838222904</v>
      </c>
      <c r="D23" s="1424" t="n">
        <v>0.0853314865762583</v>
      </c>
    </row>
    <row r="24" customFormat="false" ht="12.75" hidden="false" customHeight="true" outlineLevel="0" collapsed="false">
      <c r="A24" s="1421" t="s">
        <v>1357</v>
      </c>
      <c r="B24" s="1393" t="n">
        <v>1.5102019</v>
      </c>
      <c r="C24" s="404" t="s">
        <v>184</v>
      </c>
      <c r="D24" s="1437" t="s">
        <v>184</v>
      </c>
    </row>
    <row r="25" customFormat="false" ht="13.5" hidden="false" customHeight="true" outlineLevel="0" collapsed="false">
      <c r="A25" s="1421" t="s">
        <v>1358</v>
      </c>
      <c r="B25" s="1393" t="n">
        <v>11.6743453790658</v>
      </c>
      <c r="C25" s="158" t="n">
        <v>4.6513832965192</v>
      </c>
      <c r="D25" s="1393" t="n">
        <v>0.0853314865762583</v>
      </c>
    </row>
    <row r="26" customFormat="false" ht="12.75" hidden="false" customHeight="true" outlineLevel="0" collapsed="false">
      <c r="A26" s="1438" t="s">
        <v>1362</v>
      </c>
      <c r="B26" s="1420"/>
      <c r="C26" s="1420"/>
      <c r="D26" s="1420" t="n">
        <v>0.224948718869148</v>
      </c>
    </row>
    <row r="27" customFormat="false" ht="12.75" hidden="false" customHeight="true" outlineLevel="0" collapsed="false">
      <c r="A27" s="1439" t="s">
        <v>1136</v>
      </c>
      <c r="B27" s="1425"/>
      <c r="C27" s="404"/>
      <c r="D27" s="158" t="n">
        <v>0.218262785718631</v>
      </c>
    </row>
    <row r="28" customFormat="false" ht="12.75" hidden="false" customHeight="true" outlineLevel="0" collapsed="false">
      <c r="A28" s="1421" t="s">
        <v>1357</v>
      </c>
      <c r="B28" s="1424"/>
      <c r="C28" s="404" t="s">
        <v>269</v>
      </c>
      <c r="D28" s="1424" t="s">
        <v>269</v>
      </c>
    </row>
    <row r="29" customFormat="false" ht="12.75" hidden="false" customHeight="true" outlineLevel="0" collapsed="false">
      <c r="A29" s="1421" t="s">
        <v>1358</v>
      </c>
      <c r="B29" s="1424"/>
      <c r="C29" s="404"/>
      <c r="D29" s="1424" t="n">
        <v>0.218262785718631</v>
      </c>
    </row>
    <row r="30" customFormat="false" ht="12.75" hidden="false" customHeight="true" outlineLevel="0" collapsed="false">
      <c r="A30" s="1439" t="s">
        <v>1137</v>
      </c>
      <c r="B30" s="1425" t="s">
        <v>249</v>
      </c>
      <c r="C30" s="404" t="s">
        <v>249</v>
      </c>
      <c r="D30" s="404" t="s">
        <v>249</v>
      </c>
    </row>
    <row r="31" customFormat="false" ht="13.5" hidden="false" customHeight="true" outlineLevel="0" collapsed="false">
      <c r="A31" s="1421" t="s">
        <v>1357</v>
      </c>
      <c r="B31" s="1424" t="s">
        <v>249</v>
      </c>
      <c r="C31" s="404" t="s">
        <v>249</v>
      </c>
      <c r="D31" s="1424" t="s">
        <v>249</v>
      </c>
    </row>
    <row r="32" customFormat="false" ht="12.75" hidden="false" customHeight="true" outlineLevel="0" collapsed="false">
      <c r="A32" s="1421" t="s">
        <v>1358</v>
      </c>
      <c r="B32" s="1424" t="s">
        <v>249</v>
      </c>
      <c r="C32" s="404" t="s">
        <v>249</v>
      </c>
      <c r="D32" s="1424" t="s">
        <v>249</v>
      </c>
    </row>
    <row r="33" customFormat="false" ht="12.75" hidden="false" customHeight="true" outlineLevel="0" collapsed="false">
      <c r="A33" s="1439" t="s">
        <v>1138</v>
      </c>
      <c r="B33" s="1425" t="s">
        <v>249</v>
      </c>
      <c r="C33" s="404" t="s">
        <v>249</v>
      </c>
      <c r="D33" s="158" t="n">
        <v>0.00668593315051688</v>
      </c>
    </row>
    <row r="34" customFormat="false" ht="12.75" hidden="false" customHeight="true" outlineLevel="0" collapsed="false">
      <c r="A34" s="1421" t="s">
        <v>1357</v>
      </c>
      <c r="B34" s="1424" t="s">
        <v>249</v>
      </c>
      <c r="C34" s="404" t="s">
        <v>249</v>
      </c>
      <c r="D34" s="1424" t="s">
        <v>249</v>
      </c>
    </row>
    <row r="35" customFormat="false" ht="12.75" hidden="false" customHeight="true" outlineLevel="0" collapsed="false">
      <c r="A35" s="1421" t="s">
        <v>1358</v>
      </c>
      <c r="B35" s="1424"/>
      <c r="C35" s="404"/>
      <c r="D35" s="1424" t="n">
        <v>0.00668593315051688</v>
      </c>
    </row>
    <row r="36" customFormat="false" ht="12.75" hidden="false" customHeight="true" outlineLevel="0" collapsed="false">
      <c r="A36" s="1439" t="s">
        <v>1139</v>
      </c>
      <c r="B36" s="1425" t="s">
        <v>249</v>
      </c>
      <c r="C36" s="404" t="s">
        <v>249</v>
      </c>
      <c r="D36" s="404" t="s">
        <v>249</v>
      </c>
    </row>
    <row r="37" customFormat="false" ht="13.5" hidden="false" customHeight="true" outlineLevel="0" collapsed="false">
      <c r="A37" s="1421" t="s">
        <v>1357</v>
      </c>
      <c r="B37" s="1424" t="s">
        <v>249</v>
      </c>
      <c r="C37" s="404" t="s">
        <v>249</v>
      </c>
      <c r="D37" s="1424" t="s">
        <v>249</v>
      </c>
    </row>
    <row r="38" customFormat="false" ht="12.75" hidden="false" customHeight="true" outlineLevel="0" collapsed="false">
      <c r="A38" s="1421" t="s">
        <v>1358</v>
      </c>
      <c r="B38" s="1424" t="s">
        <v>249</v>
      </c>
      <c r="C38" s="404" t="s">
        <v>249</v>
      </c>
      <c r="D38" s="1424" t="s">
        <v>249</v>
      </c>
    </row>
    <row r="39" customFormat="false" ht="12.75" hidden="false" customHeight="true" outlineLevel="0" collapsed="false">
      <c r="A39" s="1439" t="s">
        <v>1140</v>
      </c>
      <c r="B39" s="1425" t="s">
        <v>186</v>
      </c>
      <c r="C39" s="404" t="s">
        <v>186</v>
      </c>
      <c r="D39" s="404" t="s">
        <v>186</v>
      </c>
    </row>
    <row r="40" customFormat="false" ht="12.75" hidden="false" customHeight="true" outlineLevel="0" collapsed="false">
      <c r="A40" s="1421" t="s">
        <v>1357</v>
      </c>
      <c r="B40" s="1424" t="s">
        <v>186</v>
      </c>
      <c r="C40" s="404" t="s">
        <v>186</v>
      </c>
      <c r="D40" s="1424" t="s">
        <v>186</v>
      </c>
    </row>
    <row r="41" customFormat="false" ht="12.75" hidden="false" customHeight="true" outlineLevel="0" collapsed="false">
      <c r="A41" s="1421" t="s">
        <v>1358</v>
      </c>
      <c r="B41" s="1424" t="s">
        <v>186</v>
      </c>
      <c r="C41" s="404" t="s">
        <v>186</v>
      </c>
      <c r="D41" s="1424" t="s">
        <v>186</v>
      </c>
    </row>
    <row r="42" customFormat="false" ht="12.75" hidden="false" customHeight="true" outlineLevel="0" collapsed="false">
      <c r="A42" s="1439" t="s">
        <v>1141</v>
      </c>
      <c r="B42" s="1425" t="s">
        <v>247</v>
      </c>
      <c r="C42" s="404" t="s">
        <v>186</v>
      </c>
      <c r="D42" s="404" t="s">
        <v>186</v>
      </c>
    </row>
    <row r="43" customFormat="false" ht="13.5" hidden="false" customHeight="true" outlineLevel="0" collapsed="false">
      <c r="A43" s="1421" t="s">
        <v>1357</v>
      </c>
      <c r="B43" s="1424" t="s">
        <v>247</v>
      </c>
      <c r="C43" s="404" t="s">
        <v>186</v>
      </c>
      <c r="D43" s="1424" t="s">
        <v>186</v>
      </c>
    </row>
    <row r="44" customFormat="false" ht="12.75" hidden="false" customHeight="true" outlineLevel="0" collapsed="false">
      <c r="A44" s="1421" t="s">
        <v>1358</v>
      </c>
      <c r="B44" s="1424" t="s">
        <v>247</v>
      </c>
      <c r="C44" s="404" t="s">
        <v>186</v>
      </c>
      <c r="D44" s="1424" t="s">
        <v>186</v>
      </c>
      <c r="E44" s="275"/>
    </row>
    <row r="45" customFormat="false" ht="12.75" hidden="false" customHeight="true" outlineLevel="0" collapsed="false">
      <c r="A45" s="1439" t="s">
        <v>1142</v>
      </c>
      <c r="B45" s="1425" t="s">
        <v>249</v>
      </c>
      <c r="C45" s="404" t="s">
        <v>249</v>
      </c>
      <c r="D45" s="404" t="s">
        <v>249</v>
      </c>
    </row>
    <row r="46" customFormat="false" ht="12.75" hidden="false" customHeight="true" outlineLevel="0" collapsed="false">
      <c r="A46" s="1421" t="s">
        <v>1357</v>
      </c>
      <c r="B46" s="1424" t="s">
        <v>249</v>
      </c>
      <c r="C46" s="404" t="s">
        <v>249</v>
      </c>
      <c r="D46" s="1424" t="s">
        <v>249</v>
      </c>
    </row>
    <row r="47" customFormat="false" ht="12.75" hidden="false" customHeight="true" outlineLevel="0" collapsed="false">
      <c r="A47" s="1421" t="s">
        <v>1358</v>
      </c>
      <c r="B47" s="1424" t="s">
        <v>249</v>
      </c>
      <c r="C47" s="404" t="s">
        <v>249</v>
      </c>
      <c r="D47" s="1424" t="s">
        <v>249</v>
      </c>
    </row>
    <row r="48" customFormat="false" ht="7.5" hidden="false" customHeight="true" outlineLevel="0" collapsed="false">
      <c r="A48" s="31"/>
      <c r="B48" s="31"/>
      <c r="C48" s="31"/>
      <c r="D48" s="31"/>
    </row>
    <row r="49" customFormat="false" ht="28.5" hidden="false" customHeight="true" outlineLevel="0" collapsed="false">
      <c r="A49" s="1440" t="s">
        <v>1363</v>
      </c>
      <c r="B49" s="1440"/>
      <c r="C49" s="1440"/>
      <c r="D49" s="1440"/>
    </row>
    <row r="50" customFormat="false" ht="29.25" hidden="false" customHeight="true" outlineLevel="0" collapsed="false">
      <c r="A50" s="1441" t="s">
        <v>1364</v>
      </c>
      <c r="B50" s="1441"/>
      <c r="C50" s="1441"/>
      <c r="D50" s="1441"/>
    </row>
    <row r="51" customFormat="false" ht="12.75" hidden="false" customHeight="true" outlineLevel="0" collapsed="false">
      <c r="A51" s="1442" t="s">
        <v>1365</v>
      </c>
      <c r="B51" s="1355"/>
      <c r="C51" s="1355"/>
      <c r="D51" s="1355"/>
    </row>
    <row r="52" customFormat="false" ht="12.75" hidden="false" customHeight="true" outlineLevel="0" collapsed="false">
      <c r="A52" s="1315" t="s">
        <v>1318</v>
      </c>
      <c r="B52" s="1355"/>
      <c r="C52" s="1355"/>
      <c r="D52" s="1355"/>
    </row>
    <row r="53" customFormat="false" ht="13.5" hidden="false" customHeight="true" outlineLevel="0" collapsed="false">
      <c r="A53" s="1442" t="s">
        <v>1366</v>
      </c>
      <c r="B53" s="1355"/>
      <c r="C53" s="1355"/>
      <c r="D53" s="1355"/>
    </row>
    <row r="54" customFormat="false" ht="12.75" hidden="false" customHeight="true" outlineLevel="0" collapsed="false">
      <c r="A54" s="1442" t="s">
        <v>1367</v>
      </c>
      <c r="B54" s="1369"/>
      <c r="C54" s="1369"/>
      <c r="D54" s="1369"/>
    </row>
    <row r="55" customFormat="false" ht="12.75" hidden="false" customHeight="true" outlineLevel="0" collapsed="false">
      <c r="A55" s="1442" t="s">
        <v>1368</v>
      </c>
      <c r="B55" s="1443"/>
      <c r="C55" s="1443"/>
      <c r="D55" s="1443"/>
    </row>
    <row r="56" customFormat="false" ht="8.25" hidden="false" customHeight="true" outlineLevel="0" collapsed="false">
      <c r="A56" s="724"/>
      <c r="B56" s="724"/>
      <c r="C56" s="724"/>
      <c r="D56" s="724"/>
    </row>
    <row r="57" customFormat="false" ht="15.75" hidden="false" customHeight="true" outlineLevel="0" collapsed="false">
      <c r="A57" s="1444" t="s">
        <v>437</v>
      </c>
      <c r="B57" s="1445"/>
      <c r="C57" s="1445"/>
      <c r="D57" s="1446"/>
    </row>
    <row r="58" customFormat="false" ht="28.5" hidden="false" customHeight="true" outlineLevel="0" collapsed="false">
      <c r="A58" s="1256" t="s">
        <v>1369</v>
      </c>
      <c r="B58" s="1256"/>
      <c r="C58" s="1256"/>
      <c r="D58" s="1256"/>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3" t="s">
        <v>76</v>
      </c>
    </row>
    <row r="2" customFormat="false" ht="19.5" hidden="false" customHeight="true" outlineLevel="0" collapsed="false">
      <c r="A2" s="4" t="s">
        <v>1371</v>
      </c>
      <c r="D2" s="113" t="s">
        <v>78</v>
      </c>
    </row>
    <row r="3" customFormat="false" ht="15.75" hidden="false" customHeight="true" outlineLevel="0" collapsed="false">
      <c r="A3" s="4" t="s">
        <v>211</v>
      </c>
      <c r="D3" s="113" t="s">
        <v>79</v>
      </c>
    </row>
    <row r="4" customFormat="false" ht="13.5" hidden="false" customHeight="true" outlineLevel="0" collapsed="false"/>
    <row r="5" customFormat="false" ht="31.5" hidden="false" customHeight="true" outlineLevel="0" collapsed="false">
      <c r="A5" s="1260" t="s">
        <v>80</v>
      </c>
      <c r="B5" s="1261" t="s">
        <v>446</v>
      </c>
      <c r="C5" s="1261" t="s">
        <v>366</v>
      </c>
      <c r="D5" s="1447" t="s">
        <v>1372</v>
      </c>
    </row>
    <row r="6" customFormat="false" ht="12.75" hidden="false" customHeight="true" outlineLevel="0" collapsed="false">
      <c r="A6" s="1385" t="s">
        <v>1160</v>
      </c>
      <c r="B6" s="1448" t="s">
        <v>1373</v>
      </c>
      <c r="C6" s="1448" t="s">
        <v>1374</v>
      </c>
      <c r="D6" s="1448" t="s">
        <v>1375</v>
      </c>
    </row>
    <row r="7" customFormat="false" ht="12.75" hidden="false" customHeight="true" outlineLevel="0" collapsed="false">
      <c r="A7" s="1385"/>
      <c r="B7" s="1448"/>
      <c r="C7" s="1448"/>
      <c r="D7" s="1448"/>
    </row>
    <row r="8" customFormat="false" ht="16.5" hidden="false" customHeight="true" outlineLevel="0" collapsed="false">
      <c r="A8" s="1385"/>
      <c r="B8" s="1449" t="s">
        <v>1376</v>
      </c>
      <c r="C8" s="1449" t="s">
        <v>1377</v>
      </c>
      <c r="D8" s="1449" t="s">
        <v>88</v>
      </c>
    </row>
    <row r="9" customFormat="false" ht="20.25" hidden="false" customHeight="true" outlineLevel="0" collapsed="false">
      <c r="A9" s="1388" t="s">
        <v>1378</v>
      </c>
      <c r="B9" s="1389" t="n">
        <v>10538669.4998</v>
      </c>
      <c r="C9" s="1389" t="n">
        <v>0.140909509330176</v>
      </c>
      <c r="D9" s="1389" t="n">
        <v>5444.99541010225</v>
      </c>
    </row>
    <row r="10" customFormat="false" ht="14.25" hidden="false" customHeight="true" outlineLevel="0" collapsed="false">
      <c r="A10" s="1390" t="s">
        <v>1379</v>
      </c>
      <c r="B10" s="1391" t="n">
        <v>9368468.97832024</v>
      </c>
      <c r="C10" s="1391" t="n">
        <v>0.120581303791395</v>
      </c>
      <c r="D10" s="1391" t="n">
        <v>4142.09474776201</v>
      </c>
    </row>
    <row r="11" customFormat="false" ht="13.5" hidden="false" customHeight="true" outlineLevel="0" collapsed="false">
      <c r="A11" s="1421" t="s">
        <v>1380</v>
      </c>
      <c r="B11" s="424" t="n">
        <v>8755940.40971205</v>
      </c>
      <c r="C11" s="1422" t="n">
        <v>0.119990470648481</v>
      </c>
      <c r="D11" s="425" t="n">
        <v>3852.30783934846</v>
      </c>
    </row>
    <row r="12" customFormat="false" ht="14.25" hidden="false" customHeight="true" outlineLevel="0" collapsed="false">
      <c r="A12" s="1421" t="s">
        <v>1381</v>
      </c>
      <c r="B12" s="424" t="n">
        <v>612528.568608192</v>
      </c>
      <c r="C12" s="1422" t="n">
        <v>0.129027113597782</v>
      </c>
      <c r="D12" s="425" t="n">
        <v>289.786908413552</v>
      </c>
    </row>
    <row r="13" customFormat="false" ht="13.5" hidden="false" customHeight="true" outlineLevel="0" collapsed="false">
      <c r="A13" s="1260" t="s">
        <v>1382</v>
      </c>
      <c r="B13" s="1391" t="n">
        <v>1170200.52147976</v>
      </c>
      <c r="C13" s="1391" t="n">
        <v>0.122001333170861</v>
      </c>
      <c r="D13" s="1391" t="n">
        <v>523.475420225149</v>
      </c>
    </row>
    <row r="14" customFormat="false" ht="13.5" hidden="false" customHeight="true" outlineLevel="0" collapsed="false">
      <c r="A14" s="1421" t="s">
        <v>1380</v>
      </c>
      <c r="B14" s="424" t="n">
        <v>940596.490087956</v>
      </c>
      <c r="C14" s="1422" t="n">
        <v>0.12</v>
      </c>
      <c r="D14" s="425" t="n">
        <v>413.862455638702</v>
      </c>
    </row>
    <row r="15" customFormat="false" ht="13.5" hidden="false" customHeight="true" outlineLevel="0" collapsed="false">
      <c r="A15" s="1421" t="s">
        <v>1381</v>
      </c>
      <c r="B15" s="424" t="n">
        <v>229604.031391808</v>
      </c>
      <c r="C15" s="1422" t="n">
        <v>0.130199999999998</v>
      </c>
      <c r="D15" s="425" t="n">
        <v>109.612964586447</v>
      </c>
    </row>
    <row r="16" customFormat="false" ht="12.75" hidden="false" customHeight="true" outlineLevel="0" collapsed="false">
      <c r="A16" s="1260" t="s">
        <v>1383</v>
      </c>
      <c r="B16" s="1420"/>
      <c r="C16" s="1420"/>
      <c r="D16" s="1391" t="n">
        <v>779.425242115096</v>
      </c>
    </row>
    <row r="17" customFormat="false" ht="13.5" hidden="false" customHeight="true" outlineLevel="0" collapsed="false">
      <c r="A17" s="1421" t="s">
        <v>1136</v>
      </c>
      <c r="B17" s="1424" t="s">
        <v>249</v>
      </c>
      <c r="C17" s="1424" t="s">
        <v>249</v>
      </c>
      <c r="D17" s="1424" t="s">
        <v>249</v>
      </c>
    </row>
    <row r="18" customFormat="false" ht="12.75" hidden="false" customHeight="true" outlineLevel="0" collapsed="false">
      <c r="A18" s="134" t="s">
        <v>1384</v>
      </c>
      <c r="B18" s="1437" t="s">
        <v>249</v>
      </c>
      <c r="C18" s="177" t="s">
        <v>249</v>
      </c>
      <c r="D18" s="1437" t="s">
        <v>249</v>
      </c>
    </row>
    <row r="19" customFormat="false" ht="12.75" hidden="false" customHeight="true" outlineLevel="0" collapsed="false">
      <c r="A19" s="134" t="s">
        <v>1385</v>
      </c>
      <c r="B19" s="1437" t="s">
        <v>249</v>
      </c>
      <c r="C19" s="177" t="s">
        <v>249</v>
      </c>
      <c r="D19" s="1437" t="s">
        <v>249</v>
      </c>
    </row>
    <row r="20" customFormat="false" ht="13.5" hidden="false" customHeight="true" outlineLevel="0" collapsed="false">
      <c r="A20" s="1421" t="s">
        <v>1137</v>
      </c>
      <c r="B20" s="1424" t="s">
        <v>249</v>
      </c>
      <c r="C20" s="1424" t="s">
        <v>249</v>
      </c>
      <c r="D20" s="1424" t="n">
        <v>708.347880775688</v>
      </c>
    </row>
    <row r="21" customFormat="false" ht="12.75" hidden="false" customHeight="true" outlineLevel="0" collapsed="false">
      <c r="A21" s="134" t="s">
        <v>1386</v>
      </c>
      <c r="B21" s="1437"/>
      <c r="C21" s="177" t="s">
        <v>249</v>
      </c>
      <c r="D21" s="1393" t="n">
        <v>708.347880775688</v>
      </c>
    </row>
    <row r="22" customFormat="false" ht="12.75" hidden="false" customHeight="true" outlineLevel="0" collapsed="false">
      <c r="A22" s="134" t="s">
        <v>1384</v>
      </c>
      <c r="B22" s="1437" t="s">
        <v>249</v>
      </c>
      <c r="C22" s="177" t="s">
        <v>269</v>
      </c>
      <c r="D22" s="1437" t="s">
        <v>269</v>
      </c>
    </row>
    <row r="23" customFormat="false" ht="12.75" hidden="false" customHeight="true" outlineLevel="0" collapsed="false">
      <c r="A23" s="134" t="s">
        <v>1385</v>
      </c>
      <c r="B23" s="1437" t="s">
        <v>249</v>
      </c>
      <c r="C23" s="177" t="s">
        <v>249</v>
      </c>
      <c r="D23" s="1437" t="s">
        <v>249</v>
      </c>
    </row>
    <row r="24" customFormat="false" ht="13.5" hidden="false" customHeight="true" outlineLevel="0" collapsed="false">
      <c r="A24" s="1421" t="s">
        <v>1138</v>
      </c>
      <c r="B24" s="1424" t="s">
        <v>249</v>
      </c>
      <c r="C24" s="1424" t="s">
        <v>249</v>
      </c>
      <c r="D24" s="1424" t="s">
        <v>249</v>
      </c>
    </row>
    <row r="25" customFormat="false" ht="12.75" hidden="false" customHeight="true" outlineLevel="0" collapsed="false">
      <c r="A25" s="134" t="s">
        <v>1384</v>
      </c>
      <c r="B25" s="1437" t="s">
        <v>249</v>
      </c>
      <c r="C25" s="177" t="s">
        <v>249</v>
      </c>
      <c r="D25" s="1437" t="s">
        <v>249</v>
      </c>
    </row>
    <row r="26" customFormat="false" ht="12.75" hidden="false" customHeight="true" outlineLevel="0" collapsed="false">
      <c r="A26" s="134" t="s">
        <v>1385</v>
      </c>
      <c r="B26" s="1437" t="s">
        <v>249</v>
      </c>
      <c r="C26" s="177" t="s">
        <v>249</v>
      </c>
      <c r="D26" s="1437" t="s">
        <v>249</v>
      </c>
    </row>
    <row r="27" customFormat="false" ht="13.5" hidden="false" customHeight="true" outlineLevel="0" collapsed="false">
      <c r="A27" s="1421" t="s">
        <v>1139</v>
      </c>
      <c r="B27" s="1424" t="s">
        <v>249</v>
      </c>
      <c r="C27" s="1424" t="s">
        <v>249</v>
      </c>
      <c r="D27" s="1424" t="s">
        <v>249</v>
      </c>
    </row>
    <row r="28" customFormat="false" ht="12.75" hidden="false" customHeight="true" outlineLevel="0" collapsed="false">
      <c r="A28" s="134" t="s">
        <v>1384</v>
      </c>
      <c r="B28" s="1437" t="s">
        <v>249</v>
      </c>
      <c r="C28" s="177" t="s">
        <v>249</v>
      </c>
      <c r="D28" s="1437" t="s">
        <v>249</v>
      </c>
    </row>
    <row r="29" customFormat="false" ht="12.75" hidden="false" customHeight="true" outlineLevel="0" collapsed="false">
      <c r="A29" s="134" t="s">
        <v>1385</v>
      </c>
      <c r="B29" s="1437" t="s">
        <v>249</v>
      </c>
      <c r="C29" s="177" t="s">
        <v>249</v>
      </c>
      <c r="D29" s="1437" t="s">
        <v>249</v>
      </c>
    </row>
    <row r="30" customFormat="false" ht="13.5" hidden="false" customHeight="true" outlineLevel="0" collapsed="false">
      <c r="A30" s="1421" t="s">
        <v>1140</v>
      </c>
      <c r="B30" s="1424" t="s">
        <v>186</v>
      </c>
      <c r="C30" s="1424" t="s">
        <v>186</v>
      </c>
      <c r="D30" s="1424" t="s">
        <v>186</v>
      </c>
    </row>
    <row r="31" customFormat="false" ht="12.75" hidden="false" customHeight="true" outlineLevel="0" collapsed="false">
      <c r="A31" s="134" t="s">
        <v>1384</v>
      </c>
      <c r="B31" s="1437" t="s">
        <v>186</v>
      </c>
      <c r="C31" s="177" t="s">
        <v>186</v>
      </c>
      <c r="D31" s="1437" t="s">
        <v>186</v>
      </c>
    </row>
    <row r="32" customFormat="false" ht="12.75" hidden="false" customHeight="true" outlineLevel="0" collapsed="false">
      <c r="A32" s="134" t="s">
        <v>1385</v>
      </c>
      <c r="B32" s="1437" t="s">
        <v>186</v>
      </c>
      <c r="C32" s="177" t="s">
        <v>186</v>
      </c>
      <c r="D32" s="1437" t="s">
        <v>186</v>
      </c>
    </row>
    <row r="33" customFormat="false" ht="13.5" hidden="false" customHeight="true" outlineLevel="0" collapsed="false">
      <c r="A33" s="1421" t="s">
        <v>1141</v>
      </c>
      <c r="B33" s="1424"/>
      <c r="C33" s="1424"/>
      <c r="D33" s="1424" t="n">
        <v>71.0773613394083</v>
      </c>
    </row>
    <row r="34" customFormat="false" ht="12.75" hidden="false" customHeight="true" outlineLevel="0" collapsed="false">
      <c r="A34" s="134" t="s">
        <v>1384</v>
      </c>
      <c r="B34" s="1437"/>
      <c r="C34" s="177"/>
      <c r="D34" s="1393" t="n">
        <v>47.7786325700376</v>
      </c>
      <c r="E34" s="275"/>
    </row>
    <row r="35" customFormat="false" ht="12.75" hidden="false" customHeight="true" outlineLevel="0" collapsed="false">
      <c r="A35" s="134" t="s">
        <v>1385</v>
      </c>
      <c r="B35" s="1437"/>
      <c r="C35" s="177"/>
      <c r="D35" s="1393" t="n">
        <v>23.2987287693707</v>
      </c>
    </row>
    <row r="36" customFormat="false" ht="13.5" hidden="false" customHeight="true" outlineLevel="0" collapsed="false">
      <c r="A36" s="1421" t="s">
        <v>1142</v>
      </c>
      <c r="B36" s="1424" t="s">
        <v>249</v>
      </c>
      <c r="C36" s="1424" t="s">
        <v>249</v>
      </c>
      <c r="D36" s="1424" t="s">
        <v>249</v>
      </c>
    </row>
    <row r="37" customFormat="false" ht="12.75" hidden="false" customHeight="true" outlineLevel="0" collapsed="false">
      <c r="A37" s="134" t="s">
        <v>1384</v>
      </c>
      <c r="B37" s="1437" t="s">
        <v>249</v>
      </c>
      <c r="C37" s="177" t="s">
        <v>249</v>
      </c>
      <c r="D37" s="1437" t="s">
        <v>249</v>
      </c>
    </row>
    <row r="38" customFormat="false" ht="12.75" hidden="false" customHeight="true" outlineLevel="0" collapsed="false">
      <c r="A38" s="134" t="s">
        <v>1385</v>
      </c>
      <c r="B38" s="1437" t="s">
        <v>249</v>
      </c>
      <c r="C38" s="177" t="s">
        <v>249</v>
      </c>
      <c r="D38" s="1437" t="s">
        <v>249</v>
      </c>
    </row>
    <row r="39" customFormat="false" ht="9" hidden="false" customHeight="true" outlineLevel="0" collapsed="false">
      <c r="A39" s="733"/>
      <c r="B39" s="733"/>
      <c r="C39" s="733"/>
      <c r="D39" s="733"/>
    </row>
    <row r="40" customFormat="false" ht="13.5" hidden="false" customHeight="true" outlineLevel="0" collapsed="false">
      <c r="A40" s="1429" t="s">
        <v>1387</v>
      </c>
      <c r="B40" s="1355"/>
      <c r="C40" s="1355"/>
      <c r="D40" s="1355"/>
    </row>
    <row r="41" customFormat="false" ht="13.5" hidden="false" customHeight="true" outlineLevel="0" collapsed="false">
      <c r="A41" s="1315" t="s">
        <v>1388</v>
      </c>
      <c r="B41" s="1355"/>
      <c r="C41" s="1355"/>
      <c r="D41" s="1355"/>
    </row>
    <row r="42" customFormat="false" ht="13.5" hidden="false" customHeight="true" outlineLevel="0" collapsed="false">
      <c r="A42" s="1315" t="s">
        <v>1389</v>
      </c>
      <c r="B42" s="1355"/>
      <c r="C42" s="1355"/>
      <c r="D42" s="1355"/>
    </row>
    <row r="43" customFormat="false" ht="13.5" hidden="false" customHeight="true" outlineLevel="0" collapsed="false">
      <c r="A43" s="1429" t="s">
        <v>1390</v>
      </c>
      <c r="B43" s="1355"/>
      <c r="C43" s="1355"/>
      <c r="D43" s="1355"/>
    </row>
    <row r="44" customFormat="false" ht="13.5" hidden="false" customHeight="true" outlineLevel="0" collapsed="false">
      <c r="A44" s="1429" t="s">
        <v>1391</v>
      </c>
      <c r="B44" s="1355"/>
      <c r="C44" s="1355"/>
      <c r="D44" s="1355"/>
    </row>
    <row r="45" customFormat="false" ht="14.25" hidden="false" customHeight="true" outlineLevel="0" collapsed="false">
      <c r="A45" s="1315" t="s">
        <v>1392</v>
      </c>
      <c r="B45" s="1369"/>
      <c r="C45" s="1369"/>
      <c r="D45" s="1369"/>
    </row>
    <row r="46" customFormat="false" ht="14.25" hidden="false" customHeight="true" outlineLevel="0" collapsed="false">
      <c r="A46" s="1315" t="s">
        <v>1393</v>
      </c>
      <c r="B46" s="1369"/>
      <c r="C46" s="1369"/>
      <c r="D46" s="1369"/>
    </row>
    <row r="47" customFormat="false" ht="13.5" hidden="false" customHeight="true" outlineLevel="0" collapsed="false">
      <c r="A47" s="1315" t="s">
        <v>1394</v>
      </c>
      <c r="B47" s="1429"/>
      <c r="C47" s="1429"/>
      <c r="D47" s="1429"/>
    </row>
    <row r="48" customFormat="false" ht="13.5" hidden="false" customHeight="true" outlineLevel="0" collapsed="false">
      <c r="A48" s="1315" t="s">
        <v>1395</v>
      </c>
      <c r="B48" s="1369"/>
      <c r="C48" s="1369"/>
      <c r="D48" s="1369"/>
    </row>
    <row r="49" customFormat="false" ht="9.75" hidden="false" customHeight="true" outlineLevel="0" collapsed="false">
      <c r="A49" s="724"/>
      <c r="B49" s="724"/>
      <c r="C49" s="724"/>
      <c r="D49" s="724"/>
    </row>
    <row r="50" customFormat="false" ht="12.75" hidden="false" customHeight="true" outlineLevel="0" collapsed="false">
      <c r="A50" s="1325" t="s">
        <v>437</v>
      </c>
      <c r="B50" s="1325"/>
      <c r="C50" s="1325"/>
      <c r="D50" s="1405"/>
    </row>
    <row r="51" customFormat="false" ht="28.5" hidden="false" customHeight="true" outlineLevel="0" collapsed="false">
      <c r="A51" s="1450" t="s">
        <v>1197</v>
      </c>
      <c r="B51" s="1450"/>
      <c r="C51" s="1450"/>
      <c r="D51" s="145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3" t="s">
        <v>76</v>
      </c>
    </row>
    <row r="2" customFormat="false" ht="18.75" hidden="false" customHeight="false" outlineLevel="0" collapsed="false">
      <c r="A2" s="4" t="s">
        <v>1397</v>
      </c>
      <c r="J2" s="113" t="s">
        <v>78</v>
      </c>
    </row>
    <row r="3" customFormat="false" ht="15.75" hidden="false" customHeight="false" outlineLevel="0" collapsed="false">
      <c r="A3" s="4" t="s">
        <v>211</v>
      </c>
      <c r="J3" s="113" t="s">
        <v>79</v>
      </c>
    </row>
    <row r="4" customFormat="false" ht="13.5" hidden="false" customHeight="false" outlineLevel="0" collapsed="false"/>
    <row r="5" customFormat="false" ht="20.25" hidden="false" customHeight="true" outlineLevel="0" collapsed="false">
      <c r="A5" s="1451" t="s">
        <v>80</v>
      </c>
      <c r="B5" s="1452" t="s">
        <v>446</v>
      </c>
      <c r="C5" s="1452"/>
      <c r="D5" s="1452"/>
      <c r="E5" s="1452" t="s">
        <v>328</v>
      </c>
      <c r="F5" s="1452"/>
      <c r="G5" s="1452"/>
      <c r="H5" s="1453" t="s">
        <v>1324</v>
      </c>
      <c r="I5" s="1453"/>
      <c r="J5" s="1453"/>
    </row>
    <row r="6" customFormat="false" ht="19.5" hidden="false" customHeight="true" outlineLevel="0" collapsed="false">
      <c r="A6" s="1451"/>
      <c r="B6" s="1454" t="s">
        <v>1398</v>
      </c>
      <c r="C6" s="1455" t="s">
        <v>213</v>
      </c>
      <c r="D6" s="1456" t="s">
        <v>1399</v>
      </c>
      <c r="E6" s="1457" t="s">
        <v>81</v>
      </c>
      <c r="F6" s="1458" t="s">
        <v>82</v>
      </c>
      <c r="G6" s="1459" t="s">
        <v>83</v>
      </c>
      <c r="H6" s="1458" t="s">
        <v>1400</v>
      </c>
      <c r="I6" s="1458" t="s">
        <v>82</v>
      </c>
      <c r="J6" s="1459" t="s">
        <v>83</v>
      </c>
    </row>
    <row r="7" customFormat="false" ht="15" hidden="false" customHeight="false" outlineLevel="0" collapsed="false">
      <c r="A7" s="1460" t="s">
        <v>1401</v>
      </c>
      <c r="B7" s="1461"/>
      <c r="C7" s="1461" t="s">
        <v>1402</v>
      </c>
      <c r="D7" s="1462"/>
      <c r="E7" s="1463" t="s">
        <v>1403</v>
      </c>
      <c r="F7" s="1463"/>
      <c r="G7" s="1463"/>
      <c r="H7" s="1463" t="s">
        <v>88</v>
      </c>
      <c r="I7" s="1463"/>
      <c r="J7" s="1463"/>
    </row>
    <row r="8" customFormat="false" ht="13.5" hidden="false" customHeight="false" outlineLevel="0" collapsed="false">
      <c r="A8" s="1417" t="s">
        <v>1404</v>
      </c>
      <c r="B8" s="1464" t="s">
        <v>1405</v>
      </c>
      <c r="C8" s="1465"/>
      <c r="D8" s="1466" t="s">
        <v>249</v>
      </c>
      <c r="E8" s="1467" t="s">
        <v>249</v>
      </c>
      <c r="F8" s="1468" t="s">
        <v>249</v>
      </c>
      <c r="G8" s="1466" t="s">
        <v>249</v>
      </c>
      <c r="H8" s="1467" t="n">
        <v>644.410933777147</v>
      </c>
      <c r="I8" s="1468" t="n">
        <v>60.4933203644748</v>
      </c>
      <c r="J8" s="1466" t="n">
        <v>0.572434745528485</v>
      </c>
    </row>
    <row r="9" customFormat="false" ht="12.75" hidden="false" customHeight="true" outlineLevel="0" collapsed="false">
      <c r="A9" s="1417" t="s">
        <v>1114</v>
      </c>
      <c r="B9" s="1469" t="s">
        <v>1405</v>
      </c>
      <c r="C9" s="1469" t="s">
        <v>1406</v>
      </c>
      <c r="D9" s="1468" t="s">
        <v>121</v>
      </c>
      <c r="E9" s="1467" t="s">
        <v>121</v>
      </c>
      <c r="F9" s="1468" t="s">
        <v>121</v>
      </c>
      <c r="G9" s="1468" t="s">
        <v>121</v>
      </c>
      <c r="H9" s="1467" t="n">
        <v>495.466871533103</v>
      </c>
      <c r="I9" s="1468" t="n">
        <v>34.4311547893002</v>
      </c>
      <c r="J9" s="1468" t="n">
        <v>0.393257494260984</v>
      </c>
      <c r="K9" s="1182"/>
    </row>
    <row r="10" customFormat="false" ht="12.75" hidden="false" customHeight="true" outlineLevel="0" collapsed="false">
      <c r="A10" s="1421" t="s">
        <v>1407</v>
      </c>
      <c r="B10" s="1470" t="s">
        <v>1405</v>
      </c>
      <c r="C10" s="1470" t="s">
        <v>1406</v>
      </c>
      <c r="D10" s="404" t="s">
        <v>121</v>
      </c>
      <c r="E10" s="177" t="s">
        <v>121</v>
      </c>
      <c r="F10" s="177" t="s">
        <v>121</v>
      </c>
      <c r="G10" s="404" t="s">
        <v>121</v>
      </c>
      <c r="H10" s="156" t="n">
        <v>337.193585334299</v>
      </c>
      <c r="I10" s="156" t="n">
        <v>33.7405077222512</v>
      </c>
      <c r="J10" s="158" t="n">
        <v>0.388509295674984</v>
      </c>
    </row>
    <row r="11" customFormat="false" ht="12.75" hidden="false" customHeight="true" outlineLevel="0" collapsed="false">
      <c r="A11" s="1471" t="s">
        <v>1408</v>
      </c>
      <c r="B11" s="1472" t="s">
        <v>1405</v>
      </c>
      <c r="C11" s="1472" t="s">
        <v>1406</v>
      </c>
      <c r="D11" s="646" t="s">
        <v>383</v>
      </c>
      <c r="E11" s="1400" t="s">
        <v>383</v>
      </c>
      <c r="F11" s="177" t="s">
        <v>383</v>
      </c>
      <c r="G11" s="404" t="s">
        <v>383</v>
      </c>
      <c r="H11" s="646" t="n">
        <v>47.8138734904576</v>
      </c>
      <c r="I11" s="646" t="n">
        <v>28.282183122177</v>
      </c>
      <c r="J11" s="646" t="n">
        <v>0.194440180169681</v>
      </c>
      <c r="K11" s="1182"/>
    </row>
    <row r="12" customFormat="false" ht="12.75" hidden="false" customHeight="true" outlineLevel="0" collapsed="false">
      <c r="A12" s="1471" t="s">
        <v>1409</v>
      </c>
      <c r="B12" s="1472" t="s">
        <v>1405</v>
      </c>
      <c r="C12" s="1472" t="s">
        <v>1406</v>
      </c>
      <c r="D12" s="646" t="s">
        <v>1410</v>
      </c>
      <c r="E12" s="1400" t="s">
        <v>1410</v>
      </c>
      <c r="F12" s="177" t="s">
        <v>1410</v>
      </c>
      <c r="G12" s="404" t="s">
        <v>1410</v>
      </c>
      <c r="H12" s="646" t="n">
        <v>289.379711843841</v>
      </c>
      <c r="I12" s="646" t="n">
        <v>5.4583246000742</v>
      </c>
      <c r="J12" s="646" t="n">
        <v>0.194069115505303</v>
      </c>
      <c r="K12" s="1182"/>
    </row>
    <row r="13" customFormat="false" ht="12.75" hidden="false" customHeight="true" outlineLevel="0" collapsed="false">
      <c r="A13" s="1421" t="s">
        <v>1116</v>
      </c>
      <c r="B13" s="1470" t="s">
        <v>1405</v>
      </c>
      <c r="C13" s="1470" t="s">
        <v>1406</v>
      </c>
      <c r="D13" s="404" t="s">
        <v>121</v>
      </c>
      <c r="E13" s="177" t="s">
        <v>121</v>
      </c>
      <c r="F13" s="177" t="s">
        <v>121</v>
      </c>
      <c r="G13" s="404" t="s">
        <v>121</v>
      </c>
      <c r="H13" s="156" t="n">
        <v>158.273286198804</v>
      </c>
      <c r="I13" s="156" t="n">
        <v>0.690647067049</v>
      </c>
      <c r="J13" s="158" t="n">
        <v>0.004748198586</v>
      </c>
    </row>
    <row r="14" customFormat="false" ht="12.75" hidden="false" customHeight="true" outlineLevel="0" collapsed="false">
      <c r="A14" s="1471" t="s">
        <v>1408</v>
      </c>
      <c r="B14" s="1472" t="s">
        <v>1405</v>
      </c>
      <c r="C14" s="1472" t="s">
        <v>1406</v>
      </c>
      <c r="D14" s="646" t="s">
        <v>1410</v>
      </c>
      <c r="E14" s="1400" t="s">
        <v>184</v>
      </c>
      <c r="F14" s="177" t="s">
        <v>1117</v>
      </c>
      <c r="G14" s="404" t="s">
        <v>184</v>
      </c>
      <c r="H14" s="646" t="s">
        <v>184</v>
      </c>
      <c r="I14" s="646" t="s">
        <v>1117</v>
      </c>
      <c r="J14" s="646" t="s">
        <v>184</v>
      </c>
      <c r="K14" s="1182"/>
    </row>
    <row r="15" customFormat="false" ht="12.75" hidden="false" customHeight="true" outlineLevel="0" collapsed="false">
      <c r="A15" s="1471" t="s">
        <v>1409</v>
      </c>
      <c r="B15" s="1472" t="s">
        <v>1405</v>
      </c>
      <c r="C15" s="1472" t="s">
        <v>1406</v>
      </c>
      <c r="D15" s="646" t="s">
        <v>1410</v>
      </c>
      <c r="E15" s="1225" t="s">
        <v>1410</v>
      </c>
      <c r="F15" s="177" t="s">
        <v>1410</v>
      </c>
      <c r="G15" s="1462" t="s">
        <v>1410</v>
      </c>
      <c r="H15" s="646" t="n">
        <v>158.273286198804</v>
      </c>
      <c r="I15" s="646" t="n">
        <v>0.690647067049</v>
      </c>
      <c r="J15" s="646" t="n">
        <v>0.004748198586</v>
      </c>
      <c r="K15" s="1182"/>
    </row>
    <row r="16" customFormat="false" ht="12.75" hidden="false" customHeight="true" outlineLevel="0" collapsed="false">
      <c r="A16" s="1417" t="s">
        <v>1118</v>
      </c>
      <c r="B16" s="1469" t="s">
        <v>1405</v>
      </c>
      <c r="C16" s="1469" t="s">
        <v>1406</v>
      </c>
      <c r="D16" s="1468" t="s">
        <v>121</v>
      </c>
      <c r="E16" s="1467" t="s">
        <v>121</v>
      </c>
      <c r="F16" s="1468" t="s">
        <v>121</v>
      </c>
      <c r="G16" s="1468" t="s">
        <v>121</v>
      </c>
      <c r="H16" s="1467" t="s">
        <v>121</v>
      </c>
      <c r="I16" s="1468" t="n">
        <v>11.3330078824647</v>
      </c>
      <c r="J16" s="1468" t="n">
        <v>0.0779144291919451</v>
      </c>
      <c r="K16" s="1182"/>
    </row>
    <row r="17" customFormat="false" ht="12.75" hidden="false" customHeight="true" outlineLevel="0" collapsed="false">
      <c r="A17" s="1439" t="s">
        <v>1411</v>
      </c>
      <c r="B17" s="1470" t="s">
        <v>1405</v>
      </c>
      <c r="C17" s="1470" t="s">
        <v>1406</v>
      </c>
      <c r="D17" s="404" t="s">
        <v>121</v>
      </c>
      <c r="E17" s="177" t="s">
        <v>121</v>
      </c>
      <c r="F17" s="177" t="s">
        <v>121</v>
      </c>
      <c r="G17" s="404" t="s">
        <v>121</v>
      </c>
      <c r="H17" s="177" t="s">
        <v>121</v>
      </c>
      <c r="I17" s="156" t="n">
        <v>5.00452556317416</v>
      </c>
      <c r="J17" s="158" t="n">
        <v>0.0344061132468224</v>
      </c>
    </row>
    <row r="18" customFormat="false" ht="12.75" hidden="false" customHeight="true" outlineLevel="0" collapsed="false">
      <c r="A18" s="1471" t="s">
        <v>1408</v>
      </c>
      <c r="B18" s="1472" t="s">
        <v>1405</v>
      </c>
      <c r="C18" s="1472" t="s">
        <v>1406</v>
      </c>
      <c r="D18" s="646" t="s">
        <v>1410</v>
      </c>
      <c r="E18" s="1400" t="s">
        <v>184</v>
      </c>
      <c r="F18" s="177" t="s">
        <v>1410</v>
      </c>
      <c r="G18" s="404" t="s">
        <v>1410</v>
      </c>
      <c r="H18" s="646" t="s">
        <v>184</v>
      </c>
      <c r="I18" s="646" t="n">
        <v>5.00452556317416</v>
      </c>
      <c r="J18" s="646" t="n">
        <v>0.0344061132468224</v>
      </c>
    </row>
    <row r="19" customFormat="false" ht="12.75" hidden="false" customHeight="true" outlineLevel="0" collapsed="false">
      <c r="A19" s="1471" t="s">
        <v>1409</v>
      </c>
      <c r="B19" s="1472" t="s">
        <v>1405</v>
      </c>
      <c r="C19" s="1472" t="s">
        <v>1406</v>
      </c>
      <c r="D19" s="646" t="s">
        <v>184</v>
      </c>
      <c r="E19" s="1400" t="s">
        <v>184</v>
      </c>
      <c r="F19" s="177" t="s">
        <v>184</v>
      </c>
      <c r="G19" s="404" t="s">
        <v>184</v>
      </c>
      <c r="H19" s="646" t="s">
        <v>184</v>
      </c>
      <c r="I19" s="646" t="s">
        <v>184</v>
      </c>
      <c r="J19" s="646" t="s">
        <v>184</v>
      </c>
    </row>
    <row r="20" customFormat="false" ht="12.75" hidden="false" customHeight="true" outlineLevel="0" collapsed="false">
      <c r="A20" s="1421" t="s">
        <v>1120</v>
      </c>
      <c r="B20" s="1470" t="s">
        <v>1405</v>
      </c>
      <c r="C20" s="1470" t="s">
        <v>1406</v>
      </c>
      <c r="D20" s="404" t="s">
        <v>121</v>
      </c>
      <c r="E20" s="177" t="s">
        <v>121</v>
      </c>
      <c r="F20" s="177" t="s">
        <v>121</v>
      </c>
      <c r="G20" s="404" t="s">
        <v>121</v>
      </c>
      <c r="H20" s="177" t="s">
        <v>121</v>
      </c>
      <c r="I20" s="156" t="n">
        <v>6.32848231929057</v>
      </c>
      <c r="J20" s="158" t="n">
        <v>0.0435083159451227</v>
      </c>
    </row>
    <row r="21" customFormat="false" ht="12.75" hidden="false" customHeight="true" outlineLevel="0" collapsed="false">
      <c r="A21" s="1471" t="s">
        <v>1408</v>
      </c>
      <c r="B21" s="1470" t="s">
        <v>1405</v>
      </c>
      <c r="C21" s="1470" t="s">
        <v>1406</v>
      </c>
      <c r="D21" s="404" t="s">
        <v>121</v>
      </c>
      <c r="E21" s="177" t="s">
        <v>121</v>
      </c>
      <c r="F21" s="177" t="s">
        <v>121</v>
      </c>
      <c r="G21" s="404" t="s">
        <v>121</v>
      </c>
      <c r="H21" s="177" t="s">
        <v>121</v>
      </c>
      <c r="I21" s="156" t="n">
        <v>6.32848231929057</v>
      </c>
      <c r="J21" s="158" t="n">
        <v>0.0435083159451227</v>
      </c>
      <c r="K21" s="1182"/>
    </row>
    <row r="22" customFormat="false" ht="12.75" hidden="false" customHeight="true" outlineLevel="0" collapsed="false">
      <c r="A22" s="1471" t="s">
        <v>1409</v>
      </c>
      <c r="B22" s="1470" t="s">
        <v>1405</v>
      </c>
      <c r="C22" s="1470" t="s">
        <v>1406</v>
      </c>
      <c r="D22" s="404" t="s">
        <v>121</v>
      </c>
      <c r="E22" s="177" t="s">
        <v>121</v>
      </c>
      <c r="F22" s="177" t="s">
        <v>121</v>
      </c>
      <c r="G22" s="404" t="s">
        <v>121</v>
      </c>
      <c r="H22" s="177" t="s">
        <v>121</v>
      </c>
      <c r="I22" s="177" t="s">
        <v>121</v>
      </c>
      <c r="J22" s="404" t="s">
        <v>121</v>
      </c>
      <c r="K22" s="1182"/>
    </row>
    <row r="23" customFormat="false" ht="12.75" hidden="false" customHeight="true" outlineLevel="0" collapsed="false">
      <c r="A23" s="1421" t="s">
        <v>1412</v>
      </c>
      <c r="B23" s="1470" t="s">
        <v>1405</v>
      </c>
      <c r="C23" s="1470" t="s">
        <v>1406</v>
      </c>
      <c r="D23" s="404" t="s">
        <v>121</v>
      </c>
      <c r="E23" s="177" t="s">
        <v>121</v>
      </c>
      <c r="F23" s="177" t="s">
        <v>121</v>
      </c>
      <c r="G23" s="404" t="s">
        <v>121</v>
      </c>
      <c r="H23" s="177" t="s">
        <v>121</v>
      </c>
      <c r="I23" s="156" t="n">
        <v>6.32848231929057</v>
      </c>
      <c r="J23" s="158" t="n">
        <v>0.0435083159451227</v>
      </c>
    </row>
    <row r="24" customFormat="false" ht="12.75" hidden="false" customHeight="true" outlineLevel="0" collapsed="false">
      <c r="A24" s="1471" t="s">
        <v>1408</v>
      </c>
      <c r="B24" s="1472" t="s">
        <v>1405</v>
      </c>
      <c r="C24" s="1472" t="s">
        <v>1406</v>
      </c>
      <c r="D24" s="646" t="s">
        <v>1410</v>
      </c>
      <c r="E24" s="1400" t="s">
        <v>184</v>
      </c>
      <c r="F24" s="177" t="s">
        <v>1410</v>
      </c>
      <c r="G24" s="404" t="s">
        <v>1410</v>
      </c>
      <c r="H24" s="646" t="s">
        <v>184</v>
      </c>
      <c r="I24" s="646" t="n">
        <v>6.32848231929057</v>
      </c>
      <c r="J24" s="646" t="n">
        <v>0.0435083159451227</v>
      </c>
      <c r="K24" s="1182"/>
    </row>
    <row r="25" customFormat="false" ht="12.75" hidden="false" customHeight="true" outlineLevel="0" collapsed="false">
      <c r="A25" s="1473" t="s">
        <v>1409</v>
      </c>
      <c r="B25" s="1472" t="s">
        <v>1405</v>
      </c>
      <c r="C25" s="1472" t="s">
        <v>1406</v>
      </c>
      <c r="D25" s="646" t="s">
        <v>1410</v>
      </c>
      <c r="E25" s="1225" t="s">
        <v>184</v>
      </c>
      <c r="F25" s="177" t="s">
        <v>184</v>
      </c>
      <c r="G25" s="1462" t="s">
        <v>184</v>
      </c>
      <c r="H25" s="646" t="s">
        <v>184</v>
      </c>
      <c r="I25" s="646" t="s">
        <v>184</v>
      </c>
      <c r="J25" s="646" t="s">
        <v>184</v>
      </c>
      <c r="K25" s="1182"/>
    </row>
    <row r="26" customFormat="false" ht="12.75" hidden="false" customHeight="true" outlineLevel="0" collapsed="false">
      <c r="A26" s="1474" t="s">
        <v>1121</v>
      </c>
      <c r="B26" s="1469" t="s">
        <v>1405</v>
      </c>
      <c r="C26" s="1469" t="s">
        <v>1406</v>
      </c>
      <c r="D26" s="1468" t="s">
        <v>121</v>
      </c>
      <c r="E26" s="1467" t="s">
        <v>121</v>
      </c>
      <c r="F26" s="1468" t="s">
        <v>121</v>
      </c>
      <c r="G26" s="1468" t="s">
        <v>121</v>
      </c>
      <c r="H26" s="1467" t="n">
        <v>88.8988870220415</v>
      </c>
      <c r="I26" s="1468" t="n">
        <v>6.74227644942991</v>
      </c>
      <c r="J26" s="1468" t="n">
        <v>0.0463530135276693</v>
      </c>
      <c r="K26" s="1182"/>
    </row>
    <row r="27" customFormat="false" ht="12.75" hidden="false" customHeight="true" outlineLevel="0" collapsed="false">
      <c r="A27" s="1439" t="s">
        <v>1413</v>
      </c>
      <c r="B27" s="1470" t="s">
        <v>1405</v>
      </c>
      <c r="C27" s="1470" t="s">
        <v>1406</v>
      </c>
      <c r="D27" s="404" t="s">
        <v>121</v>
      </c>
      <c r="E27" s="177" t="s">
        <v>121</v>
      </c>
      <c r="F27" s="177" t="s">
        <v>121</v>
      </c>
      <c r="G27" s="404" t="s">
        <v>121</v>
      </c>
      <c r="H27" s="156" t="n">
        <v>1.2045765</v>
      </c>
      <c r="I27" s="156" t="n">
        <v>4.87057664786357</v>
      </c>
      <c r="J27" s="158" t="n">
        <v>0.033485077391562</v>
      </c>
    </row>
    <row r="28" customFormat="false" ht="12.75" hidden="false" customHeight="true" outlineLevel="0" collapsed="false">
      <c r="A28" s="1471" t="s">
        <v>1408</v>
      </c>
      <c r="B28" s="1472" t="s">
        <v>1405</v>
      </c>
      <c r="C28" s="1472" t="s">
        <v>1406</v>
      </c>
      <c r="D28" s="646" t="s">
        <v>1410</v>
      </c>
      <c r="E28" s="1400" t="s">
        <v>184</v>
      </c>
      <c r="F28" s="177" t="s">
        <v>1410</v>
      </c>
      <c r="G28" s="404" t="s">
        <v>1410</v>
      </c>
      <c r="H28" s="646" t="s">
        <v>184</v>
      </c>
      <c r="I28" s="646" t="n">
        <v>4.28959333986357</v>
      </c>
      <c r="J28" s="646" t="n">
        <v>0.029490954211562</v>
      </c>
      <c r="K28" s="1182"/>
    </row>
    <row r="29" customFormat="false" ht="12.75" hidden="false" customHeight="true" outlineLevel="0" collapsed="false">
      <c r="A29" s="1471" t="s">
        <v>1409</v>
      </c>
      <c r="B29" s="1472" t="s">
        <v>1405</v>
      </c>
      <c r="C29" s="1472" t="s">
        <v>1406</v>
      </c>
      <c r="D29" s="646" t="s">
        <v>1410</v>
      </c>
      <c r="E29" s="1400" t="s">
        <v>1410</v>
      </c>
      <c r="F29" s="177" t="s">
        <v>1410</v>
      </c>
      <c r="G29" s="404" t="s">
        <v>1410</v>
      </c>
      <c r="H29" s="646" t="n">
        <v>1.2045765</v>
      </c>
      <c r="I29" s="646" t="n">
        <v>0.580983308</v>
      </c>
      <c r="J29" s="646" t="n">
        <v>0.00399412318</v>
      </c>
      <c r="K29" s="1182"/>
    </row>
    <row r="30" customFormat="false" ht="12.75" hidden="false" customHeight="true" outlineLevel="0" collapsed="false">
      <c r="A30" s="1421" t="s">
        <v>1124</v>
      </c>
      <c r="B30" s="1470" t="s">
        <v>1405</v>
      </c>
      <c r="C30" s="1470" t="s">
        <v>1406</v>
      </c>
      <c r="D30" s="404" t="s">
        <v>121</v>
      </c>
      <c r="E30" s="177" t="s">
        <v>121</v>
      </c>
      <c r="F30" s="177" t="s">
        <v>121</v>
      </c>
      <c r="G30" s="404" t="s">
        <v>121</v>
      </c>
      <c r="H30" s="156" t="n">
        <v>87.6943105220415</v>
      </c>
      <c r="I30" s="156" t="n">
        <v>1.87169980156634</v>
      </c>
      <c r="J30" s="158" t="n">
        <v>0.0128679361361073</v>
      </c>
    </row>
    <row r="31" customFormat="false" ht="12.75" hidden="false" customHeight="true" outlineLevel="0" collapsed="false">
      <c r="A31" s="1471" t="s">
        <v>1408</v>
      </c>
      <c r="B31" s="1470" t="s">
        <v>1405</v>
      </c>
      <c r="C31" s="1470" t="s">
        <v>1406</v>
      </c>
      <c r="D31" s="404" t="s">
        <v>121</v>
      </c>
      <c r="E31" s="177" t="s">
        <v>121</v>
      </c>
      <c r="F31" s="177" t="s">
        <v>121</v>
      </c>
      <c r="G31" s="404" t="s">
        <v>121</v>
      </c>
      <c r="H31" s="156" t="n">
        <v>87.6943105220415</v>
      </c>
      <c r="I31" s="156" t="n">
        <v>1.87169980156634</v>
      </c>
      <c r="J31" s="158" t="n">
        <v>0.0128679361361073</v>
      </c>
      <c r="K31" s="1182"/>
    </row>
    <row r="32" customFormat="false" ht="12.75" hidden="false" customHeight="true" outlineLevel="0" collapsed="false">
      <c r="A32" s="1471" t="s">
        <v>1409</v>
      </c>
      <c r="B32" s="1470" t="s">
        <v>1405</v>
      </c>
      <c r="C32" s="1470" t="s">
        <v>1406</v>
      </c>
      <c r="D32" s="404" t="s">
        <v>121</v>
      </c>
      <c r="E32" s="177" t="s">
        <v>121</v>
      </c>
      <c r="F32" s="177" t="s">
        <v>121</v>
      </c>
      <c r="G32" s="404" t="s">
        <v>121</v>
      </c>
      <c r="H32" s="177" t="s">
        <v>121</v>
      </c>
      <c r="I32" s="177" t="s">
        <v>121</v>
      </c>
      <c r="J32" s="404" t="s">
        <v>121</v>
      </c>
      <c r="K32" s="1182"/>
    </row>
    <row r="33" customFormat="false" ht="12.75" hidden="false" customHeight="true" outlineLevel="0" collapsed="false">
      <c r="A33" s="1421" t="s">
        <v>1414</v>
      </c>
      <c r="B33" s="1470" t="s">
        <v>1405</v>
      </c>
      <c r="C33" s="1470" t="s">
        <v>1406</v>
      </c>
      <c r="D33" s="404" t="s">
        <v>121</v>
      </c>
      <c r="E33" s="177" t="s">
        <v>121</v>
      </c>
      <c r="F33" s="177" t="s">
        <v>121</v>
      </c>
      <c r="G33" s="404" t="s">
        <v>121</v>
      </c>
      <c r="H33" s="156" t="n">
        <v>87.6943105220415</v>
      </c>
      <c r="I33" s="156" t="n">
        <v>1.87169980156634</v>
      </c>
      <c r="J33" s="158" t="n">
        <v>0.0128679361361073</v>
      </c>
    </row>
    <row r="34" customFormat="false" ht="12.75" hidden="false" customHeight="true" outlineLevel="0" collapsed="false">
      <c r="A34" s="1471" t="s">
        <v>1408</v>
      </c>
      <c r="B34" s="1472" t="s">
        <v>1405</v>
      </c>
      <c r="C34" s="1472" t="s">
        <v>1406</v>
      </c>
      <c r="D34" s="646" t="s">
        <v>1410</v>
      </c>
      <c r="E34" s="1400" t="s">
        <v>1410</v>
      </c>
      <c r="F34" s="177" t="s">
        <v>1410</v>
      </c>
      <c r="G34" s="404" t="s">
        <v>1410</v>
      </c>
      <c r="H34" s="646" t="n">
        <v>87.6943105220415</v>
      </c>
      <c r="I34" s="646" t="n">
        <v>1.87169980156634</v>
      </c>
      <c r="J34" s="646" t="n">
        <v>0.0128679361361073</v>
      </c>
      <c r="K34" s="1182"/>
    </row>
    <row r="35" customFormat="false" ht="12.75" hidden="false" customHeight="true" outlineLevel="0" collapsed="false">
      <c r="A35" s="1471" t="s">
        <v>1409</v>
      </c>
      <c r="B35" s="1472" t="s">
        <v>1405</v>
      </c>
      <c r="C35" s="1472" t="s">
        <v>1406</v>
      </c>
      <c r="D35" s="646" t="s">
        <v>1410</v>
      </c>
      <c r="E35" s="1225" t="s">
        <v>184</v>
      </c>
      <c r="F35" s="177" t="s">
        <v>184</v>
      </c>
      <c r="G35" s="1462" t="s">
        <v>184</v>
      </c>
      <c r="H35" s="646" t="s">
        <v>184</v>
      </c>
      <c r="I35" s="646" t="s">
        <v>184</v>
      </c>
      <c r="J35" s="646" t="s">
        <v>184</v>
      </c>
      <c r="K35" s="1182"/>
    </row>
    <row r="36" customFormat="false" ht="12.75" hidden="false" customHeight="true" outlineLevel="0" collapsed="false">
      <c r="A36" s="1417" t="s">
        <v>1125</v>
      </c>
      <c r="B36" s="1469" t="s">
        <v>1405</v>
      </c>
      <c r="C36" s="1469" t="s">
        <v>1406</v>
      </c>
      <c r="D36" s="1468" t="s">
        <v>121</v>
      </c>
      <c r="E36" s="1467" t="s">
        <v>121</v>
      </c>
      <c r="F36" s="1468" t="s">
        <v>121</v>
      </c>
      <c r="G36" s="1468" t="s">
        <v>121</v>
      </c>
      <c r="H36" s="1467" t="s">
        <v>121</v>
      </c>
      <c r="I36" s="1468" t="n">
        <v>0.795695094348146</v>
      </c>
      <c r="J36" s="1468" t="n">
        <v>0.00547040377364351</v>
      </c>
      <c r="K36" s="1182"/>
    </row>
    <row r="37" customFormat="false" ht="12.75" hidden="false" customHeight="true" outlineLevel="0" collapsed="false">
      <c r="A37" s="1439" t="s">
        <v>1415</v>
      </c>
      <c r="B37" s="1470" t="s">
        <v>1405</v>
      </c>
      <c r="C37" s="1470" t="s">
        <v>1406</v>
      </c>
      <c r="D37" s="404" t="s">
        <v>121</v>
      </c>
      <c r="E37" s="177" t="s">
        <v>121</v>
      </c>
      <c r="F37" s="177" t="s">
        <v>121</v>
      </c>
      <c r="G37" s="404" t="s">
        <v>121</v>
      </c>
      <c r="H37" s="177" t="s">
        <v>121</v>
      </c>
      <c r="I37" s="177" t="s">
        <v>121</v>
      </c>
      <c r="J37" s="404" t="s">
        <v>121</v>
      </c>
    </row>
    <row r="38" customFormat="false" ht="12.75" hidden="false" customHeight="true" outlineLevel="0" collapsed="false">
      <c r="A38" s="1471" t="s">
        <v>1408</v>
      </c>
      <c r="B38" s="1472" t="s">
        <v>1405</v>
      </c>
      <c r="C38" s="1472" t="s">
        <v>1406</v>
      </c>
      <c r="D38" s="646" t="s">
        <v>1410</v>
      </c>
      <c r="E38" s="1400" t="s">
        <v>133</v>
      </c>
      <c r="F38" s="177" t="s">
        <v>133</v>
      </c>
      <c r="G38" s="404" t="s">
        <v>133</v>
      </c>
      <c r="H38" s="646" t="s">
        <v>133</v>
      </c>
      <c r="I38" s="646" t="s">
        <v>133</v>
      </c>
      <c r="J38" s="646" t="s">
        <v>133</v>
      </c>
      <c r="K38" s="1182"/>
    </row>
    <row r="39" customFormat="false" ht="12.75" hidden="false" customHeight="true" outlineLevel="0" collapsed="false">
      <c r="A39" s="1471" t="s">
        <v>1409</v>
      </c>
      <c r="B39" s="1472" t="s">
        <v>1405</v>
      </c>
      <c r="C39" s="1472" t="s">
        <v>1406</v>
      </c>
      <c r="D39" s="646" t="s">
        <v>1410</v>
      </c>
      <c r="E39" s="1400" t="s">
        <v>184</v>
      </c>
      <c r="F39" s="177" t="s">
        <v>184</v>
      </c>
      <c r="G39" s="404" t="s">
        <v>184</v>
      </c>
      <c r="H39" s="646" t="s">
        <v>184</v>
      </c>
      <c r="I39" s="646" t="s">
        <v>184</v>
      </c>
      <c r="J39" s="646" t="s">
        <v>184</v>
      </c>
      <c r="K39" s="1182"/>
    </row>
    <row r="40" customFormat="false" ht="12.75" hidden="false" customHeight="true" outlineLevel="0" collapsed="false">
      <c r="A40" s="1421" t="s">
        <v>1127</v>
      </c>
      <c r="B40" s="1470" t="s">
        <v>1405</v>
      </c>
      <c r="C40" s="1470" t="s">
        <v>1406</v>
      </c>
      <c r="D40" s="404" t="s">
        <v>121</v>
      </c>
      <c r="E40" s="177" t="s">
        <v>121</v>
      </c>
      <c r="F40" s="177" t="s">
        <v>121</v>
      </c>
      <c r="G40" s="404" t="s">
        <v>121</v>
      </c>
      <c r="H40" s="177" t="s">
        <v>121</v>
      </c>
      <c r="I40" s="156" t="n">
        <v>0.795695094348146</v>
      </c>
      <c r="J40" s="158" t="n">
        <v>0.00547040377364351</v>
      </c>
    </row>
    <row r="41" customFormat="false" ht="12.75" hidden="false" customHeight="true" outlineLevel="0" collapsed="false">
      <c r="A41" s="1471" t="s">
        <v>1408</v>
      </c>
      <c r="B41" s="1470" t="s">
        <v>1405</v>
      </c>
      <c r="C41" s="1470" t="s">
        <v>1406</v>
      </c>
      <c r="D41" s="404" t="s">
        <v>1416</v>
      </c>
      <c r="E41" s="177" t="s">
        <v>132</v>
      </c>
      <c r="F41" s="177" t="s">
        <v>1416</v>
      </c>
      <c r="G41" s="404" t="s">
        <v>1416</v>
      </c>
      <c r="H41" s="177" t="s">
        <v>132</v>
      </c>
      <c r="I41" s="156" t="n">
        <v>0.795695094348146</v>
      </c>
      <c r="J41" s="158" t="n">
        <v>0.00547040377364351</v>
      </c>
      <c r="K41" s="1182"/>
    </row>
    <row r="42" customFormat="false" ht="12.75" hidden="false" customHeight="true" outlineLevel="0" collapsed="false">
      <c r="A42" s="1471" t="s">
        <v>1409</v>
      </c>
      <c r="B42" s="1470" t="s">
        <v>1405</v>
      </c>
      <c r="C42" s="1470" t="s">
        <v>1406</v>
      </c>
      <c r="D42" s="404" t="s">
        <v>121</v>
      </c>
      <c r="E42" s="177" t="s">
        <v>121</v>
      </c>
      <c r="F42" s="177" t="s">
        <v>121</v>
      </c>
      <c r="G42" s="404" t="s">
        <v>121</v>
      </c>
      <c r="H42" s="177" t="s">
        <v>121</v>
      </c>
      <c r="I42" s="177" t="s">
        <v>121</v>
      </c>
      <c r="J42" s="404" t="s">
        <v>121</v>
      </c>
      <c r="K42" s="1182"/>
    </row>
    <row r="43" customFormat="false" ht="12.75" hidden="false" customHeight="true" outlineLevel="0" collapsed="false">
      <c r="A43" s="1421" t="s">
        <v>1417</v>
      </c>
      <c r="B43" s="1470" t="s">
        <v>1405</v>
      </c>
      <c r="C43" s="1470" t="s">
        <v>1406</v>
      </c>
      <c r="D43" s="404" t="s">
        <v>121</v>
      </c>
      <c r="E43" s="177" t="s">
        <v>121</v>
      </c>
      <c r="F43" s="177" t="s">
        <v>121</v>
      </c>
      <c r="G43" s="404" t="s">
        <v>121</v>
      </c>
      <c r="H43" s="177" t="s">
        <v>121</v>
      </c>
      <c r="I43" s="156" t="n">
        <v>0.795695094348146</v>
      </c>
      <c r="J43" s="158" t="n">
        <v>0.00547040377364351</v>
      </c>
    </row>
    <row r="44" customFormat="false" ht="12.75" hidden="false" customHeight="true" outlineLevel="0" collapsed="false">
      <c r="A44" s="1471" t="s">
        <v>1408</v>
      </c>
      <c r="B44" s="1475" t="s">
        <v>1405</v>
      </c>
      <c r="C44" s="1475" t="s">
        <v>1406</v>
      </c>
      <c r="D44" s="1187" t="s">
        <v>1416</v>
      </c>
      <c r="E44" s="1400" t="s">
        <v>133</v>
      </c>
      <c r="F44" s="177" t="s">
        <v>1416</v>
      </c>
      <c r="G44" s="404" t="s">
        <v>1416</v>
      </c>
      <c r="H44" s="1187" t="s">
        <v>133</v>
      </c>
      <c r="I44" s="1187" t="n">
        <v>0.795695094348146</v>
      </c>
      <c r="J44" s="651" t="n">
        <v>0.00547040377364351</v>
      </c>
    </row>
    <row r="45" customFormat="false" ht="12.75" hidden="false" customHeight="true" outlineLevel="0" collapsed="false">
      <c r="A45" s="1471" t="s">
        <v>1409</v>
      </c>
      <c r="B45" s="1476" t="s">
        <v>1405</v>
      </c>
      <c r="C45" s="1476" t="s">
        <v>1406</v>
      </c>
      <c r="D45" s="1477" t="s">
        <v>1410</v>
      </c>
      <c r="E45" s="1400" t="s">
        <v>184</v>
      </c>
      <c r="F45" s="177" t="s">
        <v>184</v>
      </c>
      <c r="G45" s="1462" t="s">
        <v>184</v>
      </c>
      <c r="H45" s="1190" t="s">
        <v>184</v>
      </c>
      <c r="I45" s="1190" t="s">
        <v>184</v>
      </c>
      <c r="J45" s="1477" t="s">
        <v>184</v>
      </c>
    </row>
    <row r="46" customFormat="false" ht="12.75" hidden="false" customHeight="true" outlineLevel="0" collapsed="false">
      <c r="A46" s="1417" t="s">
        <v>1418</v>
      </c>
      <c r="B46" s="1476" t="s">
        <v>1405</v>
      </c>
      <c r="C46" s="1476" t="s">
        <v>1406</v>
      </c>
      <c r="D46" s="1477" t="s">
        <v>1410</v>
      </c>
      <c r="E46" s="1468" t="s">
        <v>1410</v>
      </c>
      <c r="F46" s="1468" t="s">
        <v>1410</v>
      </c>
      <c r="G46" s="1466" t="s">
        <v>1410</v>
      </c>
      <c r="H46" s="1190" t="n">
        <v>60.0451752220026</v>
      </c>
      <c r="I46" s="1190" t="n">
        <v>7.02347360780342</v>
      </c>
      <c r="J46" s="1477" t="n">
        <v>0.048286381053986</v>
      </c>
    </row>
    <row r="47" customFormat="false" ht="12.75" hidden="false" customHeight="true" outlineLevel="0" collapsed="false">
      <c r="A47" s="1417" t="s">
        <v>1419</v>
      </c>
      <c r="B47" s="1476" t="s">
        <v>1405</v>
      </c>
      <c r="C47" s="1476" t="s">
        <v>1406</v>
      </c>
      <c r="D47" s="1477" t="s">
        <v>1410</v>
      </c>
      <c r="E47" s="1468" t="s">
        <v>184</v>
      </c>
      <c r="F47" s="1468" t="s">
        <v>1410</v>
      </c>
      <c r="G47" s="1466" t="s">
        <v>1410</v>
      </c>
      <c r="H47" s="1190" t="s">
        <v>184</v>
      </c>
      <c r="I47" s="1190" t="n">
        <v>0.167712541128355</v>
      </c>
      <c r="J47" s="1477" t="n">
        <v>0.00115302372025744</v>
      </c>
    </row>
    <row r="48" customFormat="false" ht="12.75" hidden="false" customHeight="false" outlineLevel="0" collapsed="false">
      <c r="A48" s="1417" t="s">
        <v>1341</v>
      </c>
      <c r="B48" s="1478"/>
      <c r="C48" s="1478"/>
      <c r="D48" s="1479"/>
      <c r="E48" s="1480"/>
      <c r="F48" s="1480"/>
      <c r="G48" s="1397"/>
      <c r="H48" s="1418" t="s">
        <v>122</v>
      </c>
      <c r="I48" s="1418" t="s">
        <v>122</v>
      </c>
      <c r="J48" s="1479" t="s">
        <v>122</v>
      </c>
    </row>
    <row r="49" customFormat="false" ht="12.75" hidden="false" customHeight="false" outlineLevel="0" collapsed="false">
      <c r="A49" s="1481" t="s">
        <v>1136</v>
      </c>
      <c r="B49" s="1482"/>
      <c r="C49" s="1483"/>
      <c r="D49" s="404" t="s">
        <v>249</v>
      </c>
      <c r="E49" s="1484" t="s">
        <v>249</v>
      </c>
      <c r="F49" s="1485" t="s">
        <v>249</v>
      </c>
      <c r="G49" s="404" t="s">
        <v>249</v>
      </c>
      <c r="H49" s="177" t="s">
        <v>249</v>
      </c>
      <c r="I49" s="177" t="s">
        <v>249</v>
      </c>
      <c r="J49" s="404" t="s">
        <v>249</v>
      </c>
    </row>
    <row r="50" customFormat="false" ht="12.75" hidden="false" customHeight="false" outlineLevel="0" collapsed="false">
      <c r="A50" s="1486" t="s">
        <v>1420</v>
      </c>
      <c r="B50" s="1482"/>
      <c r="C50" s="1483"/>
      <c r="D50" s="404" t="s">
        <v>249</v>
      </c>
      <c r="E50" s="1484" t="s">
        <v>249</v>
      </c>
      <c r="F50" s="1485" t="s">
        <v>249</v>
      </c>
      <c r="G50" s="404" t="s">
        <v>249</v>
      </c>
      <c r="H50" s="177" t="s">
        <v>249</v>
      </c>
      <c r="I50" s="177" t="s">
        <v>249</v>
      </c>
      <c r="J50" s="404" t="s">
        <v>249</v>
      </c>
    </row>
    <row r="51" customFormat="false" ht="12.75" hidden="false" customHeight="false" outlineLevel="0" collapsed="false">
      <c r="A51" s="1486" t="s">
        <v>1421</v>
      </c>
      <c r="B51" s="1482"/>
      <c r="C51" s="1483"/>
      <c r="D51" s="404" t="s">
        <v>249</v>
      </c>
      <c r="E51" s="1484" t="s">
        <v>249</v>
      </c>
      <c r="F51" s="1485" t="s">
        <v>249</v>
      </c>
      <c r="G51" s="404" t="s">
        <v>249</v>
      </c>
      <c r="H51" s="177" t="s">
        <v>249</v>
      </c>
      <c r="I51" s="177" t="s">
        <v>249</v>
      </c>
      <c r="J51" s="404" t="s">
        <v>249</v>
      </c>
    </row>
    <row r="52" customFormat="false" ht="12.75" hidden="false" customHeight="false" outlineLevel="0" collapsed="false">
      <c r="A52" s="1481" t="s">
        <v>1137</v>
      </c>
      <c r="B52" s="1482"/>
      <c r="C52" s="1483"/>
      <c r="D52" s="404" t="s">
        <v>249</v>
      </c>
      <c r="E52" s="1484" t="s">
        <v>249</v>
      </c>
      <c r="F52" s="1485" t="s">
        <v>249</v>
      </c>
      <c r="G52" s="404" t="s">
        <v>249</v>
      </c>
      <c r="H52" s="177" t="s">
        <v>249</v>
      </c>
      <c r="I52" s="177" t="s">
        <v>249</v>
      </c>
      <c r="J52" s="404" t="s">
        <v>249</v>
      </c>
    </row>
    <row r="53" customFormat="false" ht="12.75" hidden="false" customHeight="false" outlineLevel="0" collapsed="false">
      <c r="A53" s="1486" t="s">
        <v>1420</v>
      </c>
      <c r="B53" s="1482"/>
      <c r="C53" s="1483"/>
      <c r="D53" s="404" t="s">
        <v>249</v>
      </c>
      <c r="E53" s="1484" t="s">
        <v>249</v>
      </c>
      <c r="F53" s="1485" t="s">
        <v>249</v>
      </c>
      <c r="G53" s="404" t="s">
        <v>249</v>
      </c>
      <c r="H53" s="177" t="s">
        <v>249</v>
      </c>
      <c r="I53" s="177" t="s">
        <v>249</v>
      </c>
      <c r="J53" s="404" t="s">
        <v>249</v>
      </c>
      <c r="K53" s="1182"/>
    </row>
    <row r="54" customFormat="false" ht="12.75" hidden="false" customHeight="false" outlineLevel="0" collapsed="false">
      <c r="A54" s="1486" t="s">
        <v>1421</v>
      </c>
      <c r="B54" s="1482"/>
      <c r="C54" s="1483"/>
      <c r="D54" s="404" t="s">
        <v>249</v>
      </c>
      <c r="E54" s="1484" t="s">
        <v>249</v>
      </c>
      <c r="F54" s="1485" t="s">
        <v>249</v>
      </c>
      <c r="G54" s="404" t="s">
        <v>249</v>
      </c>
      <c r="H54" s="177" t="s">
        <v>249</v>
      </c>
      <c r="I54" s="177" t="s">
        <v>249</v>
      </c>
      <c r="J54" s="404" t="s">
        <v>249</v>
      </c>
    </row>
    <row r="55" customFormat="false" ht="12.75" hidden="false" customHeight="false" outlineLevel="0" collapsed="false">
      <c r="A55" s="1481" t="s">
        <v>1138</v>
      </c>
      <c r="B55" s="1482"/>
      <c r="C55" s="1483"/>
      <c r="D55" s="404" t="s">
        <v>249</v>
      </c>
      <c r="E55" s="1484" t="s">
        <v>249</v>
      </c>
      <c r="F55" s="1485" t="s">
        <v>249</v>
      </c>
      <c r="G55" s="404" t="s">
        <v>249</v>
      </c>
      <c r="H55" s="177" t="s">
        <v>249</v>
      </c>
      <c r="I55" s="177" t="s">
        <v>249</v>
      </c>
      <c r="J55" s="404" t="s">
        <v>249</v>
      </c>
    </row>
    <row r="56" customFormat="false" ht="12.75" hidden="false" customHeight="false" outlineLevel="0" collapsed="false">
      <c r="A56" s="1486" t="s">
        <v>1420</v>
      </c>
      <c r="B56" s="1482"/>
      <c r="C56" s="1483"/>
      <c r="D56" s="404" t="s">
        <v>249</v>
      </c>
      <c r="E56" s="1484" t="s">
        <v>249</v>
      </c>
      <c r="F56" s="1485" t="s">
        <v>249</v>
      </c>
      <c r="G56" s="404" t="s">
        <v>249</v>
      </c>
      <c r="H56" s="177" t="s">
        <v>249</v>
      </c>
      <c r="I56" s="177" t="s">
        <v>249</v>
      </c>
      <c r="J56" s="404" t="s">
        <v>249</v>
      </c>
    </row>
    <row r="57" customFormat="false" ht="12.75" hidden="false" customHeight="false" outlineLevel="0" collapsed="false">
      <c r="A57" s="1486" t="s">
        <v>1421</v>
      </c>
      <c r="B57" s="1482"/>
      <c r="C57" s="1483"/>
      <c r="D57" s="404" t="s">
        <v>249</v>
      </c>
      <c r="E57" s="1484" t="s">
        <v>249</v>
      </c>
      <c r="F57" s="1485" t="s">
        <v>249</v>
      </c>
      <c r="G57" s="404" t="s">
        <v>249</v>
      </c>
      <c r="H57" s="177" t="s">
        <v>249</v>
      </c>
      <c r="I57" s="177" t="s">
        <v>249</v>
      </c>
      <c r="J57" s="404" t="s">
        <v>249</v>
      </c>
    </row>
    <row r="58" customFormat="false" ht="12.75" hidden="false" customHeight="false" outlineLevel="0" collapsed="false">
      <c r="A58" s="1481" t="s">
        <v>1139</v>
      </c>
      <c r="B58" s="1482"/>
      <c r="C58" s="1483"/>
      <c r="D58" s="404" t="s">
        <v>249</v>
      </c>
      <c r="E58" s="1484" t="s">
        <v>249</v>
      </c>
      <c r="F58" s="1485" t="s">
        <v>249</v>
      </c>
      <c r="G58" s="404" t="s">
        <v>249</v>
      </c>
      <c r="H58" s="177" t="s">
        <v>249</v>
      </c>
      <c r="I58" s="177" t="s">
        <v>249</v>
      </c>
      <c r="J58" s="404" t="s">
        <v>249</v>
      </c>
    </row>
    <row r="59" customFormat="false" ht="12.75" hidden="false" customHeight="false" outlineLevel="0" collapsed="false">
      <c r="A59" s="1486" t="s">
        <v>1420</v>
      </c>
      <c r="B59" s="1482"/>
      <c r="C59" s="1483"/>
      <c r="D59" s="404" t="s">
        <v>249</v>
      </c>
      <c r="E59" s="1484" t="s">
        <v>249</v>
      </c>
      <c r="F59" s="1485" t="s">
        <v>249</v>
      </c>
      <c r="G59" s="404" t="s">
        <v>249</v>
      </c>
      <c r="H59" s="177" t="s">
        <v>249</v>
      </c>
      <c r="I59" s="177" t="s">
        <v>249</v>
      </c>
      <c r="J59" s="404" t="s">
        <v>249</v>
      </c>
    </row>
    <row r="60" customFormat="false" ht="12.75" hidden="false" customHeight="false" outlineLevel="0" collapsed="false">
      <c r="A60" s="1486" t="s">
        <v>1421</v>
      </c>
      <c r="B60" s="1482"/>
      <c r="C60" s="1483"/>
      <c r="D60" s="404" t="s">
        <v>249</v>
      </c>
      <c r="E60" s="1484" t="s">
        <v>249</v>
      </c>
      <c r="F60" s="1485" t="s">
        <v>249</v>
      </c>
      <c r="G60" s="404" t="s">
        <v>249</v>
      </c>
      <c r="H60" s="177" t="s">
        <v>249</v>
      </c>
      <c r="I60" s="177" t="s">
        <v>249</v>
      </c>
      <c r="J60" s="404" t="s">
        <v>249</v>
      </c>
    </row>
    <row r="61" customFormat="false" ht="12.75" hidden="false" customHeight="false" outlineLevel="0" collapsed="false">
      <c r="A61" s="1481" t="s">
        <v>1140</v>
      </c>
      <c r="B61" s="1482"/>
      <c r="C61" s="1483"/>
      <c r="D61" s="404" t="s">
        <v>186</v>
      </c>
      <c r="E61" s="1484" t="s">
        <v>186</v>
      </c>
      <c r="F61" s="1485" t="s">
        <v>186</v>
      </c>
      <c r="G61" s="404" t="s">
        <v>186</v>
      </c>
      <c r="H61" s="177" t="s">
        <v>186</v>
      </c>
      <c r="I61" s="177" t="s">
        <v>186</v>
      </c>
      <c r="J61" s="404" t="s">
        <v>186</v>
      </c>
    </row>
    <row r="62" customFormat="false" ht="12.75" hidden="false" customHeight="false" outlineLevel="0" collapsed="false">
      <c r="A62" s="1486" t="s">
        <v>1420</v>
      </c>
      <c r="B62" s="1482"/>
      <c r="C62" s="1483"/>
      <c r="D62" s="404" t="s">
        <v>186</v>
      </c>
      <c r="E62" s="1484" t="s">
        <v>186</v>
      </c>
      <c r="F62" s="1485" t="s">
        <v>186</v>
      </c>
      <c r="G62" s="404" t="s">
        <v>186</v>
      </c>
      <c r="H62" s="177" t="s">
        <v>186</v>
      </c>
      <c r="I62" s="177" t="s">
        <v>186</v>
      </c>
      <c r="J62" s="404" t="s">
        <v>186</v>
      </c>
    </row>
    <row r="63" customFormat="false" ht="12.75" hidden="false" customHeight="false" outlineLevel="0" collapsed="false">
      <c r="A63" s="1486" t="s">
        <v>1421</v>
      </c>
      <c r="B63" s="1482"/>
      <c r="C63" s="1483"/>
      <c r="D63" s="404" t="s">
        <v>186</v>
      </c>
      <c r="E63" s="1484" t="s">
        <v>186</v>
      </c>
      <c r="F63" s="1485" t="s">
        <v>186</v>
      </c>
      <c r="G63" s="404" t="s">
        <v>186</v>
      </c>
      <c r="H63" s="177" t="s">
        <v>186</v>
      </c>
      <c r="I63" s="177" t="s">
        <v>186</v>
      </c>
      <c r="J63" s="404" t="s">
        <v>186</v>
      </c>
    </row>
    <row r="64" customFormat="false" ht="12.75" hidden="false" customHeight="false" outlineLevel="0" collapsed="false">
      <c r="A64" s="1481" t="s">
        <v>1141</v>
      </c>
      <c r="B64" s="1482"/>
      <c r="C64" s="1483"/>
      <c r="D64" s="404" t="s">
        <v>186</v>
      </c>
      <c r="E64" s="1484" t="s">
        <v>186</v>
      </c>
      <c r="F64" s="1485" t="s">
        <v>186</v>
      </c>
      <c r="G64" s="404" t="s">
        <v>186</v>
      </c>
      <c r="H64" s="177" t="s">
        <v>186</v>
      </c>
      <c r="I64" s="177" t="s">
        <v>186</v>
      </c>
      <c r="J64" s="404" t="s">
        <v>186</v>
      </c>
    </row>
    <row r="65" customFormat="false" ht="12.75" hidden="false" customHeight="false" outlineLevel="0" collapsed="false">
      <c r="A65" s="1486" t="s">
        <v>1420</v>
      </c>
      <c r="B65" s="1482"/>
      <c r="C65" s="1483"/>
      <c r="D65" s="404" t="s">
        <v>186</v>
      </c>
      <c r="E65" s="1484" t="s">
        <v>186</v>
      </c>
      <c r="F65" s="1485" t="s">
        <v>186</v>
      </c>
      <c r="G65" s="404" t="s">
        <v>186</v>
      </c>
      <c r="H65" s="177" t="s">
        <v>186</v>
      </c>
      <c r="I65" s="177" t="s">
        <v>186</v>
      </c>
      <c r="J65" s="404" t="s">
        <v>186</v>
      </c>
    </row>
    <row r="66" customFormat="false" ht="12.75" hidden="false" customHeight="false" outlineLevel="0" collapsed="false">
      <c r="A66" s="1486" t="s">
        <v>1421</v>
      </c>
      <c r="B66" s="1482"/>
      <c r="C66" s="1483"/>
      <c r="D66" s="404" t="s">
        <v>186</v>
      </c>
      <c r="E66" s="1484" t="s">
        <v>186</v>
      </c>
      <c r="F66" s="1485" t="s">
        <v>186</v>
      </c>
      <c r="G66" s="404" t="s">
        <v>186</v>
      </c>
      <c r="H66" s="177" t="s">
        <v>186</v>
      </c>
      <c r="I66" s="177" t="s">
        <v>186</v>
      </c>
      <c r="J66" s="404" t="s">
        <v>186</v>
      </c>
    </row>
    <row r="67" customFormat="false" ht="12.75" hidden="false" customHeight="false" outlineLevel="0" collapsed="false">
      <c r="A67" s="1481" t="s">
        <v>1142</v>
      </c>
      <c r="B67" s="1482"/>
      <c r="C67" s="1483"/>
      <c r="D67" s="404" t="s">
        <v>249</v>
      </c>
      <c r="E67" s="1484" t="s">
        <v>249</v>
      </c>
      <c r="F67" s="1485" t="s">
        <v>249</v>
      </c>
      <c r="G67" s="404" t="s">
        <v>249</v>
      </c>
      <c r="H67" s="177" t="s">
        <v>249</v>
      </c>
      <c r="I67" s="177" t="s">
        <v>249</v>
      </c>
      <c r="J67" s="404" t="s">
        <v>249</v>
      </c>
    </row>
    <row r="68" customFormat="false" ht="12.75" hidden="false" customHeight="false" outlineLevel="0" collapsed="false">
      <c r="A68" s="1486" t="s">
        <v>1420</v>
      </c>
      <c r="B68" s="1482"/>
      <c r="C68" s="1483"/>
      <c r="D68" s="404" t="s">
        <v>249</v>
      </c>
      <c r="E68" s="1484" t="s">
        <v>249</v>
      </c>
      <c r="F68" s="1485" t="s">
        <v>249</v>
      </c>
      <c r="G68" s="404" t="s">
        <v>249</v>
      </c>
      <c r="H68" s="177" t="s">
        <v>249</v>
      </c>
      <c r="I68" s="177" t="s">
        <v>249</v>
      </c>
      <c r="J68" s="404" t="s">
        <v>249</v>
      </c>
      <c r="K68" s="275"/>
    </row>
    <row r="69" customFormat="false" ht="13.5" hidden="false" customHeight="false" outlineLevel="0" collapsed="false">
      <c r="A69" s="1486" t="s">
        <v>1421</v>
      </c>
      <c r="B69" s="1482"/>
      <c r="C69" s="1483"/>
      <c r="D69" s="404" t="s">
        <v>249</v>
      </c>
      <c r="E69" s="1484" t="s">
        <v>249</v>
      </c>
      <c r="F69" s="1485" t="s">
        <v>249</v>
      </c>
      <c r="G69" s="404" t="s">
        <v>249</v>
      </c>
      <c r="H69" s="177" t="s">
        <v>249</v>
      </c>
      <c r="I69" s="177" t="s">
        <v>249</v>
      </c>
      <c r="J69" s="404" t="s">
        <v>249</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87" t="s">
        <v>1422</v>
      </c>
      <c r="B71" s="1487"/>
      <c r="C71" s="1487"/>
      <c r="D71" s="1487"/>
      <c r="E71" s="1487"/>
      <c r="F71" s="1487"/>
      <c r="G71" s="1487"/>
      <c r="H71" s="1487"/>
      <c r="I71" s="1487"/>
      <c r="J71" s="1487"/>
    </row>
    <row r="72" customFormat="false" ht="12.75" hidden="false" customHeight="true" outlineLevel="0" collapsed="false">
      <c r="A72" s="1488" t="s">
        <v>1423</v>
      </c>
      <c r="B72" s="1488"/>
      <c r="C72" s="1488"/>
      <c r="D72" s="1488"/>
      <c r="E72" s="1488"/>
      <c r="F72" s="1488"/>
      <c r="G72" s="1488"/>
      <c r="H72" s="1488"/>
      <c r="I72" s="1488"/>
      <c r="J72" s="1488"/>
    </row>
    <row r="73" customFormat="false" ht="12.75" hidden="false" customHeight="true" outlineLevel="0" collapsed="false">
      <c r="A73" s="1488" t="s">
        <v>1424</v>
      </c>
      <c r="B73" s="1489"/>
      <c r="C73" s="1489"/>
      <c r="D73" s="1489"/>
      <c r="E73" s="1489"/>
      <c r="F73" s="1489"/>
      <c r="G73" s="1489"/>
      <c r="H73" s="1489"/>
      <c r="I73" s="1489"/>
      <c r="J73" s="1489"/>
    </row>
    <row r="74" customFormat="false" ht="26.25" hidden="false" customHeight="true" outlineLevel="0" collapsed="false">
      <c r="A74" s="1490" t="s">
        <v>1425</v>
      </c>
      <c r="B74" s="1490"/>
      <c r="C74" s="1490"/>
      <c r="D74" s="1490"/>
      <c r="E74" s="1490"/>
      <c r="F74" s="1490"/>
      <c r="G74" s="1490"/>
      <c r="H74" s="1490"/>
      <c r="I74" s="1490"/>
      <c r="J74" s="1490"/>
    </row>
    <row r="75" customFormat="false" ht="13.5" hidden="false" customHeight="true" outlineLevel="0" collapsed="false">
      <c r="A75" s="1315" t="s">
        <v>1346</v>
      </c>
      <c r="B75" s="1369"/>
      <c r="C75" s="1369"/>
      <c r="D75" s="1369"/>
      <c r="E75" s="1369"/>
      <c r="F75" s="1369"/>
      <c r="G75" s="1369"/>
      <c r="H75" s="1369"/>
      <c r="I75" s="1369"/>
      <c r="J75" s="1369"/>
    </row>
    <row r="76" customFormat="false" ht="12.75" hidden="false" customHeight="true" outlineLevel="0" collapsed="false">
      <c r="A76" s="1491" t="s">
        <v>1426</v>
      </c>
      <c r="B76" s="1488"/>
      <c r="C76" s="1488"/>
      <c r="D76" s="1488"/>
      <c r="E76" s="1488"/>
      <c r="F76" s="1488"/>
      <c r="G76" s="1488"/>
      <c r="H76" s="1488"/>
      <c r="I76" s="1488"/>
      <c r="J76" s="1488"/>
    </row>
    <row r="77" customFormat="false" ht="13.5" hidden="false" customHeight="true" outlineLevel="0" collapsed="false">
      <c r="A77" s="1488" t="s">
        <v>1427</v>
      </c>
      <c r="B77" s="1492"/>
      <c r="C77" s="1492"/>
      <c r="D77" s="1492"/>
      <c r="E77" s="1492"/>
      <c r="F77" s="1492"/>
      <c r="G77" s="1492"/>
      <c r="H77" s="1492"/>
      <c r="I77" s="1492"/>
      <c r="J77" s="1492"/>
    </row>
    <row r="78" customFormat="false" ht="13.5" hidden="false" customHeight="true" outlineLevel="0" collapsed="false">
      <c r="A78" s="1493" t="s">
        <v>1428</v>
      </c>
      <c r="B78" s="1492"/>
      <c r="C78" s="1492"/>
      <c r="D78" s="1492"/>
      <c r="E78" s="1492"/>
      <c r="F78" s="1492"/>
      <c r="G78" s="1492"/>
      <c r="H78" s="1492"/>
      <c r="I78" s="1492"/>
      <c r="J78" s="1492"/>
    </row>
    <row r="79" customFormat="false" ht="13.5" hidden="false" customHeight="true" outlineLevel="0" collapsed="false">
      <c r="A79" s="1494" t="s">
        <v>1429</v>
      </c>
      <c r="B79" s="1369"/>
      <c r="C79" s="1369"/>
      <c r="D79" s="1369"/>
      <c r="E79" s="1369"/>
      <c r="F79" s="1369"/>
      <c r="G79" s="1369"/>
      <c r="H79" s="1369"/>
      <c r="I79" s="1369"/>
      <c r="J79" s="1369"/>
    </row>
    <row r="80" customFormat="false" ht="6" hidden="false" customHeight="true" outlineLevel="0" collapsed="false">
      <c r="A80" s="724"/>
      <c r="B80" s="724"/>
      <c r="C80" s="724"/>
      <c r="D80" s="724"/>
      <c r="E80" s="724"/>
      <c r="F80" s="724"/>
      <c r="G80" s="724"/>
      <c r="H80" s="724"/>
      <c r="I80" s="724"/>
      <c r="J80" s="724"/>
    </row>
    <row r="81" customFormat="false" ht="13.5" hidden="false" customHeight="true" outlineLevel="0" collapsed="false">
      <c r="A81" s="1495" t="s">
        <v>437</v>
      </c>
      <c r="B81" s="1496"/>
      <c r="C81" s="1496"/>
      <c r="D81" s="1497"/>
      <c r="E81" s="1496"/>
      <c r="F81" s="1496"/>
      <c r="G81" s="1496"/>
      <c r="H81" s="1496"/>
      <c r="I81" s="1496"/>
      <c r="J81" s="1498"/>
    </row>
    <row r="82" customFormat="false" ht="27.75" hidden="false" customHeight="true" outlineLevel="0" collapsed="false">
      <c r="A82" s="1499" t="s">
        <v>1197</v>
      </c>
      <c r="B82" s="1499"/>
      <c r="C82" s="1499"/>
      <c r="D82" s="1499"/>
      <c r="E82" s="1499"/>
      <c r="F82" s="1499"/>
      <c r="G82" s="1499"/>
      <c r="H82" s="1499"/>
      <c r="I82" s="1499"/>
      <c r="J82" s="149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3.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30</v>
      </c>
      <c r="H1" s="113" t="s">
        <v>76</v>
      </c>
    </row>
    <row r="2" customFormat="false" ht="15.75" hidden="false" customHeight="true" outlineLevel="0" collapsed="false">
      <c r="A2" s="654" t="s">
        <v>211</v>
      </c>
      <c r="H2" s="113" t="s">
        <v>78</v>
      </c>
    </row>
    <row r="3" customFormat="false" ht="15.75" hidden="false" customHeight="true" outlineLevel="0" collapsed="false">
      <c r="H3" s="113" t="s">
        <v>79</v>
      </c>
    </row>
    <row r="4" customFormat="false" ht="12.75" hidden="false" customHeight="true" outlineLevel="0" collapsed="false">
      <c r="H4" s="592"/>
    </row>
    <row r="5" customFormat="false" ht="14.25" hidden="false" customHeight="true" outlineLevel="0" collapsed="false">
      <c r="A5" s="685" t="s">
        <v>981</v>
      </c>
      <c r="B5" s="543" t="s">
        <v>1431</v>
      </c>
      <c r="C5" s="543" t="s">
        <v>404</v>
      </c>
      <c r="D5" s="543" t="s">
        <v>405</v>
      </c>
      <c r="E5" s="543" t="s">
        <v>468</v>
      </c>
      <c r="F5" s="543" t="s">
        <v>85</v>
      </c>
      <c r="G5" s="542" t="s">
        <v>86</v>
      </c>
      <c r="H5" s="544" t="s">
        <v>469</v>
      </c>
    </row>
    <row r="6" customFormat="false" ht="12.75" hidden="false" customHeight="true" outlineLevel="0" collapsed="false">
      <c r="A6" s="685"/>
      <c r="B6" s="866" t="s">
        <v>88</v>
      </c>
      <c r="C6" s="866"/>
      <c r="D6" s="866"/>
      <c r="E6" s="866"/>
      <c r="F6" s="866"/>
      <c r="G6" s="866"/>
      <c r="H6" s="866"/>
    </row>
    <row r="7" customFormat="false" ht="13.5" hidden="false" customHeight="true" outlineLevel="0" collapsed="false">
      <c r="A7" s="1500" t="s">
        <v>1432</v>
      </c>
      <c r="B7" s="1501" t="n">
        <v>2507.30525430922</v>
      </c>
      <c r="C7" s="1501" t="n">
        <v>4191.93467085665</v>
      </c>
      <c r="D7" s="1501" t="n">
        <v>36.8339624895148</v>
      </c>
      <c r="E7" s="1501" t="n">
        <v>21.139635455523</v>
      </c>
      <c r="F7" s="1501" t="n">
        <v>558.097982453467</v>
      </c>
      <c r="G7" s="1501" t="n">
        <v>84.3064430833135</v>
      </c>
      <c r="H7" s="1502" t="n">
        <v>4.24203281171709</v>
      </c>
    </row>
    <row r="8" customFormat="false" ht="12" hidden="false" customHeight="true" outlineLevel="0" collapsed="false">
      <c r="A8" s="1503" t="s">
        <v>1433</v>
      </c>
      <c r="B8" s="1504" t="n">
        <v>12.097128</v>
      </c>
      <c r="C8" s="1504" t="n">
        <v>3587.03478731518</v>
      </c>
      <c r="D8" s="1505" t="n">
        <v>0.004153394</v>
      </c>
      <c r="E8" s="1504" t="n">
        <v>0.064316494</v>
      </c>
      <c r="F8" s="1504" t="n">
        <v>6.41854629786286</v>
      </c>
      <c r="G8" s="1504" t="n">
        <v>26.8462355142319</v>
      </c>
      <c r="H8" s="1506" t="n">
        <v>0.043994561</v>
      </c>
    </row>
    <row r="9" customFormat="false" ht="12" hidden="false" customHeight="true" outlineLevel="0" collapsed="false">
      <c r="A9" s="18" t="s">
        <v>1434</v>
      </c>
      <c r="B9" s="564" t="s">
        <v>133</v>
      </c>
      <c r="C9" s="564" t="n">
        <v>3178.53852954334</v>
      </c>
      <c r="D9" s="566" t="n">
        <v>0.00140373</v>
      </c>
      <c r="E9" s="424" t="n">
        <v>0.014822614</v>
      </c>
      <c r="F9" s="424" t="n">
        <v>5.49466050086286</v>
      </c>
      <c r="G9" s="424" t="n">
        <v>21.7755385796191</v>
      </c>
      <c r="H9" s="1507"/>
    </row>
    <row r="10" customFormat="false" ht="12" hidden="false" customHeight="true" outlineLevel="0" collapsed="false">
      <c r="A10" s="18" t="s">
        <v>1435</v>
      </c>
      <c r="B10" s="569" t="s">
        <v>122</v>
      </c>
      <c r="C10" s="569" t="n">
        <v>286.629472941776</v>
      </c>
      <c r="D10" s="566"/>
      <c r="E10" s="423" t="s">
        <v>133</v>
      </c>
      <c r="F10" s="423" t="s">
        <v>133</v>
      </c>
      <c r="G10" s="424" t="n">
        <v>2.3584080737567</v>
      </c>
      <c r="H10" s="1507"/>
    </row>
    <row r="11" customFormat="false" ht="12.75" hidden="false" customHeight="true" outlineLevel="0" collapsed="false">
      <c r="A11" s="872" t="s">
        <v>1436</v>
      </c>
      <c r="B11" s="569" t="n">
        <v>12.097128</v>
      </c>
      <c r="C11" s="569" t="n">
        <v>121.866784830062</v>
      </c>
      <c r="D11" s="566" t="n">
        <v>0.002749664</v>
      </c>
      <c r="E11" s="569" t="n">
        <v>0.04949388</v>
      </c>
      <c r="F11" s="569" t="n">
        <v>0.923885797</v>
      </c>
      <c r="G11" s="1508" t="n">
        <v>2.71228886085616</v>
      </c>
      <c r="H11" s="1509" t="n">
        <v>0.043994561</v>
      </c>
    </row>
    <row r="12" customFormat="false" ht="12.75" hidden="false" customHeight="true" outlineLevel="0" collapsed="false">
      <c r="A12" s="1510" t="s">
        <v>102</v>
      </c>
      <c r="B12" s="564" t="n">
        <v>12.097128</v>
      </c>
      <c r="C12" s="564" t="n">
        <v>121.866784830062</v>
      </c>
      <c r="D12" s="565" t="n">
        <v>0.002749664</v>
      </c>
      <c r="E12" s="564" t="n">
        <v>0.04949388</v>
      </c>
      <c r="F12" s="564" t="n">
        <v>0.923885797</v>
      </c>
      <c r="G12" s="597" t="n">
        <v>2.71228886085616</v>
      </c>
      <c r="H12" s="1511" t="n">
        <v>0.043994561</v>
      </c>
    </row>
    <row r="13" customFormat="false" ht="12" hidden="false" customHeight="true" outlineLevel="0" collapsed="false">
      <c r="A13" s="577" t="s">
        <v>1437</v>
      </c>
      <c r="B13" s="1512"/>
      <c r="C13" s="1504" t="n">
        <v>506.151900496036</v>
      </c>
      <c r="D13" s="1504" t="n">
        <v>33.0303808319104</v>
      </c>
      <c r="E13" s="1504" t="s">
        <v>132</v>
      </c>
      <c r="F13" s="1504" t="s">
        <v>132</v>
      </c>
      <c r="G13" s="1504" t="n">
        <v>4.54590593298534</v>
      </c>
      <c r="H13" s="1513"/>
    </row>
    <row r="14" customFormat="false" ht="12" hidden="false" customHeight="true" outlineLevel="0" collapsed="false">
      <c r="A14" s="18" t="s">
        <v>1438</v>
      </c>
      <c r="B14" s="566"/>
      <c r="C14" s="564" t="n">
        <v>173.5821143575</v>
      </c>
      <c r="D14" s="564" t="n">
        <v>1.39837324436457</v>
      </c>
      <c r="E14" s="423" t="s">
        <v>133</v>
      </c>
      <c r="F14" s="423" t="s">
        <v>133</v>
      </c>
      <c r="G14" s="424" t="n">
        <v>4.23645284510596</v>
      </c>
      <c r="H14" s="1507"/>
    </row>
    <row r="15" customFormat="false" ht="12" hidden="false" customHeight="true" outlineLevel="0" collapsed="false">
      <c r="A15" s="18" t="s">
        <v>1439</v>
      </c>
      <c r="B15" s="566"/>
      <c r="C15" s="569" t="n">
        <v>331.340052657535</v>
      </c>
      <c r="D15" s="569" t="n">
        <v>31.5588404856887</v>
      </c>
      <c r="E15" s="423" t="s">
        <v>133</v>
      </c>
      <c r="F15" s="423" t="s">
        <v>133</v>
      </c>
      <c r="G15" s="424" t="n">
        <v>0.309453087879379</v>
      </c>
      <c r="H15" s="1507"/>
    </row>
    <row r="16" customFormat="false" ht="12.75" hidden="false" customHeight="true" outlineLevel="0" collapsed="false">
      <c r="A16" s="872" t="s">
        <v>1440</v>
      </c>
      <c r="B16" s="566"/>
      <c r="C16" s="569" t="n">
        <v>1.229733481</v>
      </c>
      <c r="D16" s="569" t="n">
        <v>0.073167101857143</v>
      </c>
      <c r="E16" s="569" t="s">
        <v>132</v>
      </c>
      <c r="F16" s="569" t="s">
        <v>132</v>
      </c>
      <c r="G16" s="569" t="s">
        <v>132</v>
      </c>
      <c r="H16" s="1507"/>
    </row>
    <row r="17" customFormat="false" ht="12.75" hidden="false" customHeight="true" outlineLevel="0" collapsed="false">
      <c r="A17" s="872" t="s">
        <v>102</v>
      </c>
      <c r="B17" s="566"/>
      <c r="C17" s="569" t="n">
        <v>1.229733481</v>
      </c>
      <c r="D17" s="569" t="n">
        <v>0.073167101857143</v>
      </c>
      <c r="E17" s="569" t="s">
        <v>133</v>
      </c>
      <c r="F17" s="569" t="s">
        <v>133</v>
      </c>
      <c r="G17" s="569" t="s">
        <v>133</v>
      </c>
      <c r="H17" s="1507"/>
    </row>
    <row r="18" customFormat="false" ht="12.75" hidden="false" customHeight="true" outlineLevel="0" collapsed="false">
      <c r="A18" s="1514" t="s">
        <v>1441</v>
      </c>
      <c r="B18" s="1515" t="n">
        <v>2495.20812630922</v>
      </c>
      <c r="C18" s="1515" t="n">
        <v>22.2872874386582</v>
      </c>
      <c r="D18" s="1515" t="n">
        <v>0.84862902796884</v>
      </c>
      <c r="E18" s="1516" t="n">
        <v>21.042449961523</v>
      </c>
      <c r="F18" s="1516" t="n">
        <v>551.655336155604</v>
      </c>
      <c r="G18" s="1516" t="n">
        <v>30.6550379438188</v>
      </c>
      <c r="H18" s="1517" t="n">
        <v>4.17316025071709</v>
      </c>
    </row>
    <row r="19" customFormat="false" ht="12" hidden="false" customHeight="true" outlineLevel="0" collapsed="false">
      <c r="A19" s="1518" t="s">
        <v>1442</v>
      </c>
      <c r="B19" s="1519" t="s">
        <v>122</v>
      </c>
      <c r="C19" s="1519" t="n">
        <v>76.4606956067754</v>
      </c>
      <c r="D19" s="1519" t="n">
        <v>2.95079923563558</v>
      </c>
      <c r="E19" s="1519" t="n">
        <v>0.032869</v>
      </c>
      <c r="F19" s="1519" t="n">
        <v>0.0241</v>
      </c>
      <c r="G19" s="1520" t="n">
        <v>22.2592636922774</v>
      </c>
      <c r="H19" s="1521" t="n">
        <v>0.024878</v>
      </c>
    </row>
    <row r="20" customFormat="false" ht="12.75" hidden="false" customHeight="true" outlineLevel="0" collapsed="false">
      <c r="A20" s="134" t="s">
        <v>102</v>
      </c>
      <c r="B20" s="423" t="s">
        <v>122</v>
      </c>
      <c r="C20" s="424" t="n">
        <v>76.4606956067754</v>
      </c>
      <c r="D20" s="424" t="n">
        <v>2.95079923563558</v>
      </c>
      <c r="E20" s="424" t="n">
        <v>0.032869</v>
      </c>
      <c r="F20" s="424" t="n">
        <v>0.0241</v>
      </c>
      <c r="G20" s="424" t="n">
        <v>22.2592636922774</v>
      </c>
      <c r="H20" s="425" t="n">
        <v>0.02487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443</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3" t="s">
        <v>1444</v>
      </c>
      <c r="B24" s="1523"/>
      <c r="C24" s="1523"/>
      <c r="D24" s="1523"/>
      <c r="E24" s="1523"/>
      <c r="F24" s="1523"/>
      <c r="G24" s="1523"/>
      <c r="H24" s="1523"/>
    </row>
    <row r="25" customFormat="false" ht="22.5" hidden="false" customHeight="true" outlineLevel="0" collapsed="false">
      <c r="A25" s="614" t="s">
        <v>144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3" t="s">
        <v>76</v>
      </c>
    </row>
    <row r="2" customFormat="false" ht="15.75" hidden="false" customHeight="true" outlineLevel="0" collapsed="false">
      <c r="A2" s="4" t="s">
        <v>144</v>
      </c>
      <c r="J2" s="113" t="s">
        <v>78</v>
      </c>
    </row>
    <row r="3" customFormat="false" ht="15.75" hidden="false" customHeight="true" outlineLevel="0" collapsed="false">
      <c r="A3" s="4" t="s">
        <v>169</v>
      </c>
      <c r="I3" s="113"/>
      <c r="J3" s="113" t="s">
        <v>79</v>
      </c>
    </row>
    <row r="4" customFormat="false" ht="12.75" hidden="false" customHeight="true" outlineLevel="0" collapsed="false"/>
    <row r="5" customFormat="false" ht="14.25" hidden="false" customHeight="true" outlineLevel="0" collapsed="false">
      <c r="A5" s="114" t="s">
        <v>80</v>
      </c>
      <c r="B5" s="115" t="s">
        <v>146</v>
      </c>
      <c r="C5" s="115"/>
      <c r="D5" s="116" t="s">
        <v>170</v>
      </c>
      <c r="E5" s="116"/>
      <c r="F5" s="116"/>
      <c r="G5" s="117"/>
      <c r="H5" s="118" t="s">
        <v>148</v>
      </c>
      <c r="I5" s="118"/>
      <c r="J5" s="118"/>
    </row>
    <row r="6" customFormat="false" ht="13.5" hidden="false" customHeight="true" outlineLevel="0" collapsed="false">
      <c r="A6" s="119"/>
      <c r="B6" s="120" t="s">
        <v>149</v>
      </c>
      <c r="C6" s="120"/>
      <c r="D6" s="120" t="s">
        <v>150</v>
      </c>
      <c r="E6" s="120" t="s">
        <v>82</v>
      </c>
      <c r="F6" s="120" t="s">
        <v>83</v>
      </c>
      <c r="G6" s="121"/>
      <c r="H6" s="122" t="s">
        <v>151</v>
      </c>
      <c r="I6" s="120" t="s">
        <v>82</v>
      </c>
      <c r="J6" s="123" t="s">
        <v>83</v>
      </c>
    </row>
    <row r="7" customFormat="false" ht="15" hidden="false" customHeight="true" outlineLevel="0" collapsed="false">
      <c r="A7" s="124"/>
      <c r="B7" s="73" t="s">
        <v>152</v>
      </c>
      <c r="C7" s="74" t="s">
        <v>153</v>
      </c>
      <c r="D7" s="125" t="s">
        <v>154</v>
      </c>
      <c r="E7" s="125" t="s">
        <v>155</v>
      </c>
      <c r="F7" s="125"/>
      <c r="G7" s="125"/>
      <c r="H7" s="126" t="s">
        <v>88</v>
      </c>
      <c r="I7" s="126"/>
      <c r="J7" s="126"/>
    </row>
    <row r="8" customFormat="false" ht="12.75" hidden="false" customHeight="true" outlineLevel="0" collapsed="false">
      <c r="A8" s="127" t="s">
        <v>171</v>
      </c>
      <c r="B8" s="78" t="n">
        <v>8506981.78943228</v>
      </c>
      <c r="C8" s="79" t="s">
        <v>157</v>
      </c>
      <c r="D8" s="80"/>
      <c r="E8" s="80"/>
      <c r="F8" s="80"/>
      <c r="G8" s="81"/>
      <c r="H8" s="78" t="n">
        <v>504412.437017162</v>
      </c>
      <c r="I8" s="78" t="n">
        <v>95.3051897758953</v>
      </c>
      <c r="J8" s="128" t="n">
        <v>19.5703006561459</v>
      </c>
    </row>
    <row r="9" customFormat="false" ht="12.75" hidden="false" customHeight="true" outlineLevel="0" collapsed="false">
      <c r="A9" s="83" t="s">
        <v>158</v>
      </c>
      <c r="B9" s="78" t="n">
        <v>1922483.21404415</v>
      </c>
      <c r="C9" s="85" t="s">
        <v>157</v>
      </c>
      <c r="D9" s="78" t="n">
        <v>75.9385362804135</v>
      </c>
      <c r="E9" s="78" t="n">
        <v>3.129628007177</v>
      </c>
      <c r="F9" s="78" t="n">
        <v>4.9782330245073</v>
      </c>
      <c r="G9" s="81"/>
      <c r="H9" s="78" t="n">
        <v>145990.561298178</v>
      </c>
      <c r="I9" s="78" t="n">
        <v>6.01665731000022</v>
      </c>
      <c r="J9" s="82" t="n">
        <v>9.57056942521553</v>
      </c>
    </row>
    <row r="10" customFormat="false" ht="12.75" hidden="false" customHeight="true" outlineLevel="0" collapsed="false">
      <c r="A10" s="83" t="s">
        <v>159</v>
      </c>
      <c r="B10" s="78" t="n">
        <v>1418320.41938383</v>
      </c>
      <c r="C10" s="85" t="s">
        <v>157</v>
      </c>
      <c r="D10" s="78" t="n">
        <v>78.154652926686</v>
      </c>
      <c r="E10" s="78" t="n">
        <v>15.0592307054433</v>
      </c>
      <c r="F10" s="78" t="n">
        <v>2.24629795731426</v>
      </c>
      <c r="G10" s="81"/>
      <c r="H10" s="78" t="n">
        <v>110848.340115775</v>
      </c>
      <c r="I10" s="78" t="n">
        <v>21.3588144097422</v>
      </c>
      <c r="J10" s="82" t="n">
        <v>3.18597026087899</v>
      </c>
    </row>
    <row r="11" customFormat="false" ht="12.75" hidden="false" customHeight="true" outlineLevel="0" collapsed="false">
      <c r="A11" s="83" t="s">
        <v>160</v>
      </c>
      <c r="B11" s="78" t="n">
        <v>4069909.80837132</v>
      </c>
      <c r="C11" s="85" t="s">
        <v>157</v>
      </c>
      <c r="D11" s="78" t="n">
        <v>56.4201627292096</v>
      </c>
      <c r="E11" s="78" t="n">
        <v>9.68372016347663</v>
      </c>
      <c r="F11" s="78" t="n">
        <v>0.981875009417271</v>
      </c>
      <c r="G11" s="81"/>
      <c r="H11" s="78" t="n">
        <v>229624.973681516</v>
      </c>
      <c r="I11" s="78" t="n">
        <v>39.4118676748567</v>
      </c>
      <c r="J11" s="82" t="n">
        <v>3.99614273142203</v>
      </c>
    </row>
    <row r="12" customFormat="false" ht="12.75" hidden="false" customHeight="true" outlineLevel="0" collapsed="false">
      <c r="A12" s="83" t="s">
        <v>161</v>
      </c>
      <c r="B12" s="78" t="n">
        <v>841564.743523038</v>
      </c>
      <c r="C12" s="85" t="s">
        <v>157</v>
      </c>
      <c r="D12" s="78" t="n">
        <v>95.3792259658341</v>
      </c>
      <c r="E12" s="78" t="n">
        <v>33.0344386389353</v>
      </c>
      <c r="F12" s="78" t="n">
        <v>2.77800897643893</v>
      </c>
      <c r="G12" s="100" t="s">
        <v>162</v>
      </c>
      <c r="H12" s="78" t="n">
        <v>80267.7938373631</v>
      </c>
      <c r="I12" s="78" t="n">
        <v>27.8006188806031</v>
      </c>
      <c r="J12" s="82" t="n">
        <v>2.33787441176153</v>
      </c>
    </row>
    <row r="13" customFormat="false" ht="12.75" hidden="false" customHeight="true" outlineLevel="0" collapsed="false">
      <c r="A13" s="83" t="s">
        <v>163</v>
      </c>
      <c r="B13" s="78" t="n">
        <v>254703.604109945</v>
      </c>
      <c r="C13" s="90" t="s">
        <v>157</v>
      </c>
      <c r="D13" s="78" t="n">
        <v>70.4684253857107</v>
      </c>
      <c r="E13" s="78" t="n">
        <v>2.81594562903571</v>
      </c>
      <c r="F13" s="78" t="n">
        <v>1.88353764582287</v>
      </c>
      <c r="G13" s="81"/>
      <c r="H13" s="78" t="n">
        <v>17948.5619216932</v>
      </c>
      <c r="I13" s="78" t="n">
        <v>0.71723150069304</v>
      </c>
      <c r="J13" s="82" t="n">
        <v>0.479743826867846</v>
      </c>
    </row>
    <row r="14" customFormat="false" ht="12.75" hidden="false" customHeight="true" outlineLevel="0" collapsed="false">
      <c r="A14" s="101" t="s">
        <v>96</v>
      </c>
      <c r="B14" s="78" t="n">
        <v>1297911.06796404</v>
      </c>
      <c r="C14" s="129" t="s">
        <v>157</v>
      </c>
      <c r="D14" s="80"/>
      <c r="E14" s="80"/>
      <c r="F14" s="80"/>
      <c r="G14" s="81"/>
      <c r="H14" s="78" t="n">
        <v>89790.8691752511</v>
      </c>
      <c r="I14" s="78" t="n">
        <v>19.1039206449563</v>
      </c>
      <c r="J14" s="130" t="n">
        <v>1.45395286704635</v>
      </c>
    </row>
    <row r="15" customFormat="false" ht="12.75" hidden="false" customHeight="true" outlineLevel="0" collapsed="false">
      <c r="A15" s="83" t="s">
        <v>158</v>
      </c>
      <c r="B15" s="131" t="n">
        <v>83609.818901077</v>
      </c>
      <c r="C15" s="85" t="s">
        <v>157</v>
      </c>
      <c r="D15" s="78" t="n">
        <v>50.6476298226664</v>
      </c>
      <c r="E15" s="78" t="n">
        <v>1.11215299710342</v>
      </c>
      <c r="F15" s="78" t="n">
        <v>1.2038868591819</v>
      </c>
      <c r="G15" s="81"/>
      <c r="H15" s="131" t="n">
        <v>4234.63915724193</v>
      </c>
      <c r="I15" s="131" t="n">
        <v>0.0929869106781073</v>
      </c>
      <c r="J15" s="132" t="n">
        <v>0.100656762273585</v>
      </c>
    </row>
    <row r="16" customFormat="false" ht="12.75" hidden="false" customHeight="true" outlineLevel="0" collapsed="false">
      <c r="A16" s="83" t="s">
        <v>159</v>
      </c>
      <c r="B16" s="131" t="n">
        <v>895121.410034139</v>
      </c>
      <c r="C16" s="85" t="s">
        <v>157</v>
      </c>
      <c r="D16" s="78" t="n">
        <v>75.5341508632382</v>
      </c>
      <c r="E16" s="78" t="n">
        <v>20.2147923814478</v>
      </c>
      <c r="F16" s="78" t="n">
        <v>1.18573425254415</v>
      </c>
      <c r="G16" s="81"/>
      <c r="H16" s="131" t="n">
        <v>67612.2356264332</v>
      </c>
      <c r="I16" s="131" t="n">
        <v>18.0946934600289</v>
      </c>
      <c r="J16" s="132" t="n">
        <v>1.0613761160631</v>
      </c>
    </row>
    <row r="17" customFormat="false" ht="12.75" hidden="false" customHeight="true" outlineLevel="0" collapsed="false">
      <c r="A17" s="83" t="s">
        <v>160</v>
      </c>
      <c r="B17" s="131" t="n">
        <v>318238.261793409</v>
      </c>
      <c r="C17" s="85" t="s">
        <v>157</v>
      </c>
      <c r="D17" s="78" t="n">
        <v>56.3829403886549</v>
      </c>
      <c r="E17" s="78" t="n">
        <v>2.8531770759952</v>
      </c>
      <c r="F17" s="78" t="n">
        <v>0.914060058915488</v>
      </c>
      <c r="G17" s="81"/>
      <c r="H17" s="131" t="n">
        <v>17943.2089440869</v>
      </c>
      <c r="I17" s="131" t="n">
        <v>0.907990113253511</v>
      </c>
      <c r="J17" s="132" t="n">
        <v>0.290888884324045</v>
      </c>
    </row>
    <row r="18" customFormat="false" ht="12.75" hidden="false" customHeight="true" outlineLevel="0" collapsed="false">
      <c r="A18" s="83" t="s">
        <v>161</v>
      </c>
      <c r="B18" s="131" t="n">
        <v>256.612414620668</v>
      </c>
      <c r="C18" s="85" t="s">
        <v>157</v>
      </c>
      <c r="D18" s="78" t="n">
        <v>99.6574863107417</v>
      </c>
      <c r="E18" s="78" t="n">
        <v>32.0303931732176</v>
      </c>
      <c r="F18" s="78" t="n">
        <v>3.9941617581514</v>
      </c>
      <c r="G18" s="100" t="s">
        <v>162</v>
      </c>
      <c r="H18" s="131" t="n">
        <v>25.5733481972256</v>
      </c>
      <c r="I18" s="131" t="n">
        <v>0.00821939653342874</v>
      </c>
      <c r="J18" s="132" t="n">
        <v>0.00102495149314476</v>
      </c>
    </row>
    <row r="19" customFormat="false" ht="12.75" hidden="false" customHeight="true" outlineLevel="0" collapsed="false">
      <c r="A19" s="83" t="s">
        <v>163</v>
      </c>
      <c r="B19" s="131" t="n">
        <v>684.964820794702</v>
      </c>
      <c r="C19" s="85" t="s">
        <v>157</v>
      </c>
      <c r="D19" s="78" t="n">
        <v>1.14669756063874</v>
      </c>
      <c r="E19" s="78" t="n">
        <v>0.0449139305408619</v>
      </c>
      <c r="F19" s="78" t="n">
        <v>0.00898278610817239</v>
      </c>
      <c r="G19" s="81"/>
      <c r="H19" s="131" t="n">
        <v>0.78544748912864</v>
      </c>
      <c r="I19" s="131" t="n">
        <v>3.07644623841072E-005</v>
      </c>
      <c r="J19" s="132" t="n">
        <v>6.15289247682144E-006</v>
      </c>
    </row>
    <row r="20" customFormat="false" ht="12.75" hidden="false" customHeight="true" outlineLevel="0" collapsed="false">
      <c r="A20" s="101" t="s">
        <v>97</v>
      </c>
      <c r="B20" s="78" t="n">
        <v>135103.241181239</v>
      </c>
      <c r="C20" s="85" t="s">
        <v>157</v>
      </c>
      <c r="D20" s="80"/>
      <c r="E20" s="80"/>
      <c r="F20" s="80"/>
      <c r="G20" s="81"/>
      <c r="H20" s="78" t="n">
        <v>8820.01760261002</v>
      </c>
      <c r="I20" s="78" t="n">
        <v>0.475081216705228</v>
      </c>
      <c r="J20" s="82" t="n">
        <v>0.168441230811798</v>
      </c>
    </row>
    <row r="21" customFormat="false" ht="12.75" hidden="false" customHeight="true" outlineLevel="0" collapsed="false">
      <c r="A21" s="83" t="s">
        <v>158</v>
      </c>
      <c r="B21" s="131" t="n">
        <v>50171.3976007222</v>
      </c>
      <c r="C21" s="85" t="s">
        <v>157</v>
      </c>
      <c r="D21" s="78" t="n">
        <v>75.1550904395861</v>
      </c>
      <c r="E21" s="78" t="n">
        <v>2.03444262112264</v>
      </c>
      <c r="F21" s="78" t="n">
        <v>1.22664077717515</v>
      </c>
      <c r="G21" s="81"/>
      <c r="H21" s="131" t="n">
        <v>3770.63592416271</v>
      </c>
      <c r="I21" s="131" t="n">
        <v>0.102070829640199</v>
      </c>
      <c r="J21" s="132" t="n">
        <v>0.0615422821449134</v>
      </c>
    </row>
    <row r="22" customFormat="false" ht="12.75" hidden="false" customHeight="true" outlineLevel="0" collapsed="false">
      <c r="A22" s="83" t="s">
        <v>159</v>
      </c>
      <c r="B22" s="131" t="n">
        <v>4095.26976800858</v>
      </c>
      <c r="C22" s="85" t="s">
        <v>157</v>
      </c>
      <c r="D22" s="78" t="n">
        <v>114.98881073909</v>
      </c>
      <c r="E22" s="78" t="n">
        <v>4.166194360197</v>
      </c>
      <c r="F22" s="78" t="n">
        <v>2.28055054478376</v>
      </c>
      <c r="G22" s="81"/>
      <c r="H22" s="131" t="n">
        <v>470.910200279055</v>
      </c>
      <c r="I22" s="131" t="n">
        <v>0.0170616898109626</v>
      </c>
      <c r="J22" s="132" t="n">
        <v>0.00933946970046845</v>
      </c>
    </row>
    <row r="23" customFormat="false" ht="12.75" hidden="false" customHeight="true" outlineLevel="0" collapsed="false">
      <c r="A23" s="83" t="s">
        <v>160</v>
      </c>
      <c r="B23" s="131" t="n">
        <v>80836.5738125078</v>
      </c>
      <c r="C23" s="85" t="s">
        <v>157</v>
      </c>
      <c r="D23" s="78" t="n">
        <v>56.6386137144748</v>
      </c>
      <c r="E23" s="78" t="n">
        <v>4.40331251643165</v>
      </c>
      <c r="F23" s="78" t="n">
        <v>1.20687300766476</v>
      </c>
      <c r="G23" s="81"/>
      <c r="H23" s="131" t="n">
        <v>4578.47147816826</v>
      </c>
      <c r="I23" s="131" t="n">
        <v>0.355948697254066</v>
      </c>
      <c r="J23" s="132" t="n">
        <v>0.0975594789664159</v>
      </c>
    </row>
    <row r="24" customFormat="false" ht="12.75" hidden="false" customHeight="true" outlineLevel="0" collapsed="false">
      <c r="A24" s="83" t="s">
        <v>161</v>
      </c>
      <c r="B24" s="131" t="s">
        <v>122</v>
      </c>
      <c r="C24" s="85" t="s">
        <v>157</v>
      </c>
      <c r="D24" s="78" t="s">
        <v>122</v>
      </c>
      <c r="E24" s="78" t="s">
        <v>122</v>
      </c>
      <c r="F24" s="78" t="s">
        <v>122</v>
      </c>
      <c r="G24" s="100" t="s">
        <v>162</v>
      </c>
      <c r="H24" s="131" t="s">
        <v>122</v>
      </c>
      <c r="I24" s="131" t="s">
        <v>122</v>
      </c>
      <c r="J24" s="132" t="s">
        <v>122</v>
      </c>
    </row>
    <row r="25" customFormat="false" ht="12.75" hidden="false" customHeight="true" outlineLevel="0" collapsed="false">
      <c r="A25" s="83" t="s">
        <v>163</v>
      </c>
      <c r="B25" s="131" t="s">
        <v>172</v>
      </c>
      <c r="C25" s="85" t="s">
        <v>157</v>
      </c>
      <c r="D25" s="78" t="s">
        <v>172</v>
      </c>
      <c r="E25" s="78" t="s">
        <v>172</v>
      </c>
      <c r="F25" s="78" t="s">
        <v>172</v>
      </c>
      <c r="G25" s="81"/>
      <c r="H25" s="131" t="s">
        <v>172</v>
      </c>
      <c r="I25" s="131" t="s">
        <v>172</v>
      </c>
      <c r="J25" s="132" t="s">
        <v>172</v>
      </c>
    </row>
    <row r="26" customFormat="false" ht="12.75" hidden="false" customHeight="true" outlineLevel="0" collapsed="false">
      <c r="A26" s="101" t="s">
        <v>98</v>
      </c>
      <c r="B26" s="78" t="n">
        <v>1027268.54273906</v>
      </c>
      <c r="C26" s="85" t="s">
        <v>157</v>
      </c>
      <c r="D26" s="80"/>
      <c r="E26" s="80"/>
      <c r="F26" s="80"/>
      <c r="G26" s="81"/>
      <c r="H26" s="78" t="n">
        <v>64272.0367705033</v>
      </c>
      <c r="I26" s="78" t="n">
        <v>9.07814419760803</v>
      </c>
      <c r="J26" s="82" t="n">
        <v>1.16718753033182</v>
      </c>
    </row>
    <row r="27" customFormat="false" ht="12.75" hidden="false" customHeight="true" outlineLevel="0" collapsed="false">
      <c r="A27" s="83" t="s">
        <v>158</v>
      </c>
      <c r="B27" s="131" t="n">
        <v>341067.353793759</v>
      </c>
      <c r="C27" s="85" t="s">
        <v>157</v>
      </c>
      <c r="D27" s="78" t="n">
        <v>67.8576029137693</v>
      </c>
      <c r="E27" s="78" t="n">
        <v>2.59663291150589</v>
      </c>
      <c r="F27" s="78" t="n">
        <v>1.36415519595885</v>
      </c>
      <c r="G27" s="81"/>
      <c r="H27" s="131" t="n">
        <v>23144.013060587</v>
      </c>
      <c r="I27" s="131" t="n">
        <v>0.885626715901097</v>
      </c>
      <c r="J27" s="132" t="n">
        <v>0.465268802849692</v>
      </c>
    </row>
    <row r="28" customFormat="false" ht="12.75" hidden="false" customHeight="true" outlineLevel="0" collapsed="false">
      <c r="A28" s="83" t="s">
        <v>159</v>
      </c>
      <c r="B28" s="131" t="n">
        <v>41205.7171407829</v>
      </c>
      <c r="C28" s="85" t="s">
        <v>157</v>
      </c>
      <c r="D28" s="78" t="n">
        <v>105.329956623301</v>
      </c>
      <c r="E28" s="78" t="n">
        <v>6.64936777893195</v>
      </c>
      <c r="F28" s="78" t="n">
        <v>2.54550599938707</v>
      </c>
      <c r="G28" s="81"/>
      <c r="H28" s="131" t="n">
        <v>4340.19639907067</v>
      </c>
      <c r="I28" s="131" t="n">
        <v>0.273991967863706</v>
      </c>
      <c r="J28" s="132" t="n">
        <v>0.10488940019091</v>
      </c>
    </row>
    <row r="29" customFormat="false" ht="12.75" hidden="false" customHeight="true" outlineLevel="0" collapsed="false">
      <c r="A29" s="83" t="s">
        <v>160</v>
      </c>
      <c r="B29" s="131" t="n">
        <v>535591.940662867</v>
      </c>
      <c r="C29" s="85" t="s">
        <v>157</v>
      </c>
      <c r="D29" s="78" t="n">
        <v>56.4382776501458</v>
      </c>
      <c r="E29" s="78" t="n">
        <v>14.4731324328532</v>
      </c>
      <c r="F29" s="78" t="n">
        <v>0.942707729835381</v>
      </c>
      <c r="G29" s="81"/>
      <c r="H29" s="131" t="n">
        <v>30227.8866543113</v>
      </c>
      <c r="I29" s="131" t="n">
        <v>7.75169308718254</v>
      </c>
      <c r="J29" s="132" t="n">
        <v>0.504906662500418</v>
      </c>
    </row>
    <row r="30" customFormat="false" ht="12.75" hidden="false" customHeight="true" outlineLevel="0" collapsed="false">
      <c r="A30" s="83" t="s">
        <v>161</v>
      </c>
      <c r="B30" s="131" t="n">
        <v>7593.08338143935</v>
      </c>
      <c r="C30" s="85" t="s">
        <v>157</v>
      </c>
      <c r="D30" s="78" t="n">
        <v>99.717059582684</v>
      </c>
      <c r="E30" s="78" t="n">
        <v>13.1068009291245</v>
      </c>
      <c r="F30" s="78" t="n">
        <v>3.85922225599821</v>
      </c>
      <c r="G30" s="100" t="s">
        <v>162</v>
      </c>
      <c r="H30" s="131" t="n">
        <v>757.159947963276</v>
      </c>
      <c r="I30" s="131" t="n">
        <v>0.0995210323187688</v>
      </c>
      <c r="J30" s="132" t="n">
        <v>0.0293033963773009</v>
      </c>
    </row>
    <row r="31" customFormat="false" ht="12.75" hidden="false" customHeight="true" outlineLevel="0" collapsed="false">
      <c r="A31" s="83" t="s">
        <v>163</v>
      </c>
      <c r="B31" s="131" t="n">
        <v>101810.447760214</v>
      </c>
      <c r="C31" s="85" t="s">
        <v>157</v>
      </c>
      <c r="D31" s="78" t="n">
        <v>64.4328828803952</v>
      </c>
      <c r="E31" s="78" t="n">
        <v>0.661144271759347</v>
      </c>
      <c r="F31" s="78" t="n">
        <v>0.617021826300701</v>
      </c>
      <c r="G31" s="81"/>
      <c r="H31" s="131" t="n">
        <v>6559.94065653444</v>
      </c>
      <c r="I31" s="131" t="n">
        <v>0.0673113943419195</v>
      </c>
      <c r="J31" s="132" t="n">
        <v>0.0628192684134991</v>
      </c>
    </row>
    <row r="32" customFormat="false" ht="12.75" hidden="false" customHeight="true" outlineLevel="0" collapsed="false">
      <c r="A32" s="101" t="s">
        <v>99</v>
      </c>
      <c r="B32" s="78" t="n">
        <v>858479.580142097</v>
      </c>
      <c r="C32" s="85" t="s">
        <v>157</v>
      </c>
      <c r="D32" s="80"/>
      <c r="E32" s="80"/>
      <c r="F32" s="80"/>
      <c r="G32" s="81"/>
      <c r="H32" s="78" t="n">
        <v>24500.8372827282</v>
      </c>
      <c r="I32" s="78" t="n">
        <v>6.8658225749732</v>
      </c>
      <c r="J32" s="82" t="n">
        <v>1.6416859274275</v>
      </c>
    </row>
    <row r="33" customFormat="false" ht="12.75" hidden="false" customHeight="true" outlineLevel="0" collapsed="false">
      <c r="A33" s="83" t="s">
        <v>158</v>
      </c>
      <c r="B33" s="131" t="n">
        <v>65609.2448457657</v>
      </c>
      <c r="C33" s="85" t="s">
        <v>157</v>
      </c>
      <c r="D33" s="78" t="n">
        <v>75.1797572924314</v>
      </c>
      <c r="E33" s="78" t="n">
        <v>3.38988558584984</v>
      </c>
      <c r="F33" s="78" t="n">
        <v>2.36269751750535</v>
      </c>
      <c r="G33" s="81"/>
      <c r="H33" s="131" t="n">
        <v>4932.48710364437</v>
      </c>
      <c r="I33" s="131" t="n">
        <v>0.222407833401154</v>
      </c>
      <c r="J33" s="132" t="n">
        <v>0.155014799922491</v>
      </c>
    </row>
    <row r="34" customFormat="false" ht="12.75" hidden="false" customHeight="true" outlineLevel="0" collapsed="false">
      <c r="A34" s="83" t="s">
        <v>159</v>
      </c>
      <c r="B34" s="131" t="n">
        <v>9362.65740184077</v>
      </c>
      <c r="C34" s="85" t="s">
        <v>157</v>
      </c>
      <c r="D34" s="78" t="n">
        <v>93.6456241085649</v>
      </c>
      <c r="E34" s="78" t="n">
        <v>6.34507477813887</v>
      </c>
      <c r="F34" s="78" t="n">
        <v>3.07497698649134</v>
      </c>
      <c r="G34" s="81"/>
      <c r="H34" s="131" t="n">
        <v>876.771895710054</v>
      </c>
      <c r="I34" s="131" t="n">
        <v>0.0594067613367751</v>
      </c>
      <c r="J34" s="132" t="n">
        <v>0.0287899560430632</v>
      </c>
    </row>
    <row r="35" customFormat="false" ht="12.75" hidden="false" customHeight="true" outlineLevel="0" collapsed="false">
      <c r="A35" s="83" t="s">
        <v>160</v>
      </c>
      <c r="B35" s="131" t="n">
        <v>306158.77340194</v>
      </c>
      <c r="C35" s="85" t="s">
        <v>157</v>
      </c>
      <c r="D35" s="78" t="n">
        <v>56.2894166295498</v>
      </c>
      <c r="E35" s="78" t="n">
        <v>9.32467139407537</v>
      </c>
      <c r="F35" s="78" t="n">
        <v>1.22387339079303</v>
      </c>
      <c r="G35" s="81"/>
      <c r="H35" s="131" t="n">
        <v>17233.4987508137</v>
      </c>
      <c r="I35" s="131" t="n">
        <v>2.85482995638628</v>
      </c>
      <c r="J35" s="132" t="n">
        <v>0.374699576124468</v>
      </c>
    </row>
    <row r="36" customFormat="false" ht="12.75" hidden="false" customHeight="true" outlineLevel="0" collapsed="false">
      <c r="A36" s="83" t="s">
        <v>161</v>
      </c>
      <c r="B36" s="131" t="n">
        <v>461768.54523441</v>
      </c>
      <c r="C36" s="85" t="s">
        <v>157</v>
      </c>
      <c r="D36" s="78" t="n">
        <v>96.7713367292058</v>
      </c>
      <c r="E36" s="78" t="n">
        <v>7.98087752568879</v>
      </c>
      <c r="F36" s="78" t="n">
        <v>2.25277154460143</v>
      </c>
      <c r="G36" s="100" t="s">
        <v>162</v>
      </c>
      <c r="H36" s="131" t="n">
        <v>44685.9593818346</v>
      </c>
      <c r="I36" s="131" t="n">
        <v>3.68531820473131</v>
      </c>
      <c r="J36" s="132" t="n">
        <v>1.04025903889608</v>
      </c>
    </row>
    <row r="37" customFormat="false" ht="12.75" hidden="false" customHeight="true" outlineLevel="0" collapsed="false">
      <c r="A37" s="83" t="s">
        <v>163</v>
      </c>
      <c r="B37" s="131" t="n">
        <v>15580.35925814</v>
      </c>
      <c r="C37" s="129" t="s">
        <v>157</v>
      </c>
      <c r="D37" s="78" t="n">
        <v>93.5844615905261</v>
      </c>
      <c r="E37" s="78" t="n">
        <v>2.81507110272604</v>
      </c>
      <c r="F37" s="78" t="n">
        <v>2.754914423361</v>
      </c>
      <c r="G37" s="81"/>
      <c r="H37" s="131" t="n">
        <v>1458.07953256</v>
      </c>
      <c r="I37" s="131" t="n">
        <v>0.04385981911768</v>
      </c>
      <c r="J37" s="132" t="n">
        <v>0.042922556441396</v>
      </c>
    </row>
    <row r="38" customFormat="false" ht="12.75" hidden="false" customHeight="true" outlineLevel="0" collapsed="false">
      <c r="A38" s="101" t="s">
        <v>100</v>
      </c>
      <c r="B38" s="78" t="n">
        <v>542209.216211414</v>
      </c>
      <c r="C38" s="129" t="s">
        <v>157</v>
      </c>
      <c r="D38" s="80"/>
      <c r="E38" s="80"/>
      <c r="F38" s="80"/>
      <c r="G38" s="81"/>
      <c r="H38" s="78" t="n">
        <v>31750.0251607333</v>
      </c>
      <c r="I38" s="78" t="n">
        <v>4.87627980247091</v>
      </c>
      <c r="J38" s="82" t="n">
        <v>0.832872778116091</v>
      </c>
    </row>
    <row r="39" customFormat="false" ht="12.75" hidden="false" customHeight="true" outlineLevel="0" collapsed="false">
      <c r="A39" s="83" t="s">
        <v>158</v>
      </c>
      <c r="B39" s="131" t="n">
        <v>103904.926847453</v>
      </c>
      <c r="C39" s="129" t="s">
        <v>157</v>
      </c>
      <c r="D39" s="78" t="n">
        <v>74.6896405721497</v>
      </c>
      <c r="E39" s="78" t="n">
        <v>2.63787023392435</v>
      </c>
      <c r="F39" s="78" t="n">
        <v>1.56767576379336</v>
      </c>
      <c r="G39" s="81"/>
      <c r="H39" s="131" t="n">
        <v>7760.62163991174</v>
      </c>
      <c r="I39" s="131" t="n">
        <v>0.274087713688983</v>
      </c>
      <c r="J39" s="132" t="n">
        <v>0.162889235557473</v>
      </c>
    </row>
    <row r="40" customFormat="false" ht="12.75" hidden="false" customHeight="true" outlineLevel="0" collapsed="false">
      <c r="A40" s="83" t="s">
        <v>159</v>
      </c>
      <c r="B40" s="131" t="n">
        <v>20868.7106463144</v>
      </c>
      <c r="C40" s="129" t="s">
        <v>157</v>
      </c>
      <c r="D40" s="78" t="n">
        <v>118.228385129643</v>
      </c>
      <c r="E40" s="78" t="n">
        <v>6.03580885675788</v>
      </c>
      <c r="F40" s="78" t="n">
        <v>2.74026656306926</v>
      </c>
      <c r="G40" s="81"/>
      <c r="H40" s="131" t="n">
        <v>2467.27395945154</v>
      </c>
      <c r="I40" s="131" t="n">
        <v>0.125959548548142</v>
      </c>
      <c r="J40" s="132" t="n">
        <v>0.0571858299984629</v>
      </c>
    </row>
    <row r="41" customFormat="false" ht="12.75" hidden="false" customHeight="true" outlineLevel="0" collapsed="false">
      <c r="A41" s="83" t="s">
        <v>160</v>
      </c>
      <c r="B41" s="131" t="n">
        <v>379068.989075507</v>
      </c>
      <c r="C41" s="129" t="s">
        <v>157</v>
      </c>
      <c r="D41" s="78" t="n">
        <v>56.6562807199776</v>
      </c>
      <c r="E41" s="78" t="n">
        <v>8.76814268344763</v>
      </c>
      <c r="F41" s="78" t="n">
        <v>1.22013954013993</v>
      </c>
      <c r="G41" s="81"/>
      <c r="H41" s="131" t="n">
        <v>21476.6390573</v>
      </c>
      <c r="I41" s="131" t="n">
        <v>3.3237309830843</v>
      </c>
      <c r="J41" s="132" t="n">
        <v>0.462517062011897</v>
      </c>
    </row>
    <row r="42" customFormat="false" ht="12.75" hidden="false" customHeight="true" outlineLevel="0" collapsed="false">
      <c r="A42" s="83" t="s">
        <v>161</v>
      </c>
      <c r="B42" s="131" t="n">
        <v>37931.9284351403</v>
      </c>
      <c r="C42" s="129" t="s">
        <v>157</v>
      </c>
      <c r="D42" s="78" t="n">
        <v>101.856195042811</v>
      </c>
      <c r="E42" s="78" t="n">
        <v>30.3248330523545</v>
      </c>
      <c r="F42" s="78" t="n">
        <v>3.88330086618525</v>
      </c>
      <c r="G42" s="100" t="s">
        <v>162</v>
      </c>
      <c r="H42" s="131" t="n">
        <v>3863.60190103961</v>
      </c>
      <c r="I42" s="131" t="n">
        <v>1.15027939714949</v>
      </c>
      <c r="J42" s="132" t="n">
        <v>0.147301090548257</v>
      </c>
    </row>
    <row r="43" customFormat="false" ht="12.75" hidden="false" customHeight="true" outlineLevel="0" collapsed="false">
      <c r="A43" s="83" t="s">
        <v>163</v>
      </c>
      <c r="B43" s="131" t="n">
        <v>434.661207</v>
      </c>
      <c r="C43" s="129" t="s">
        <v>157</v>
      </c>
      <c r="D43" s="78" t="n">
        <v>104.657382203423</v>
      </c>
      <c r="E43" s="78" t="n">
        <v>5.11239550301069</v>
      </c>
      <c r="F43" s="78" t="n">
        <v>6.85490205248521</v>
      </c>
      <c r="G43" s="81"/>
      <c r="H43" s="131" t="n">
        <v>45.49050407</v>
      </c>
      <c r="I43" s="131" t="n">
        <v>0.00222216</v>
      </c>
      <c r="J43" s="132" t="n">
        <v>0.00297956</v>
      </c>
    </row>
    <row r="44" customFormat="false" ht="12.75" hidden="false" customHeight="true" outlineLevel="0" collapsed="false">
      <c r="A44" s="101" t="s">
        <v>173</v>
      </c>
      <c r="B44" s="133" t="n">
        <v>4646010.14119443</v>
      </c>
      <c r="C44" s="129" t="s">
        <v>157</v>
      </c>
      <c r="D44" s="80"/>
      <c r="E44" s="80"/>
      <c r="F44" s="80"/>
      <c r="G44" s="81"/>
      <c r="H44" s="78" t="n">
        <v>285278.651025336</v>
      </c>
      <c r="I44" s="78" t="n">
        <v>54.9059413391816</v>
      </c>
      <c r="J44" s="82" t="n">
        <v>14.3061603224124</v>
      </c>
    </row>
    <row r="45" customFormat="false" ht="12.75" hidden="false" customHeight="true" outlineLevel="0" collapsed="false">
      <c r="A45" s="134" t="s">
        <v>102</v>
      </c>
      <c r="B45" s="80"/>
      <c r="C45" s="135"/>
      <c r="D45" s="80"/>
      <c r="E45" s="80"/>
      <c r="F45" s="80"/>
      <c r="G45" s="135"/>
      <c r="H45" s="80"/>
      <c r="I45" s="80"/>
      <c r="J45" s="136"/>
    </row>
    <row r="46" customFormat="false" ht="12.75" hidden="false" customHeight="true" outlineLevel="0" collapsed="false">
      <c r="A46" s="83" t="s">
        <v>158</v>
      </c>
      <c r="B46" s="131" t="n">
        <v>1278120.47205537</v>
      </c>
      <c r="C46" s="129" t="s">
        <v>157</v>
      </c>
      <c r="D46" s="78" t="n">
        <v>79.9206073652535</v>
      </c>
      <c r="E46" s="78" t="n">
        <v>3.47344198278231</v>
      </c>
      <c r="F46" s="78" t="n">
        <v>6.74834472261993</v>
      </c>
      <c r="G46" s="81"/>
      <c r="H46" s="131" t="n">
        <v>102148.16441263</v>
      </c>
      <c r="I46" s="131" t="n">
        <v>4.43947730669068</v>
      </c>
      <c r="J46" s="132" t="n">
        <v>8.62519754246737</v>
      </c>
    </row>
    <row r="47" customFormat="false" ht="12.75" hidden="false" customHeight="true" outlineLevel="0" collapsed="false">
      <c r="A47" s="83" t="s">
        <v>159</v>
      </c>
      <c r="B47" s="131" t="n">
        <v>447666.65439274</v>
      </c>
      <c r="C47" s="129" t="s">
        <v>157</v>
      </c>
      <c r="D47" s="78" t="n">
        <v>78.3640052047598</v>
      </c>
      <c r="E47" s="78" t="n">
        <v>6.2271803244653</v>
      </c>
      <c r="F47" s="78" t="n">
        <v>4.29871081529049</v>
      </c>
      <c r="G47" s="81"/>
      <c r="H47" s="131" t="n">
        <v>35080.9520348301</v>
      </c>
      <c r="I47" s="131" t="n">
        <v>2.78770098215368</v>
      </c>
      <c r="J47" s="132" t="n">
        <v>1.92438948888299</v>
      </c>
    </row>
    <row r="48" customFormat="false" ht="12.75" hidden="false" customHeight="true" outlineLevel="0" collapsed="false">
      <c r="A48" s="83" t="s">
        <v>160</v>
      </c>
      <c r="B48" s="131" t="n">
        <v>2450015.26962509</v>
      </c>
      <c r="C48" s="129" t="s">
        <v>157</v>
      </c>
      <c r="D48" s="78" t="n">
        <v>56.3936357906775</v>
      </c>
      <c r="E48" s="78" t="n">
        <v>9.88470363346016</v>
      </c>
      <c r="F48" s="78" t="n">
        <v>0.924717121392258</v>
      </c>
      <c r="G48" s="81"/>
      <c r="H48" s="131" t="n">
        <v>138165.268796836</v>
      </c>
      <c r="I48" s="131" t="n">
        <v>24.217674837696</v>
      </c>
      <c r="J48" s="132" t="n">
        <v>2.26557106749479</v>
      </c>
    </row>
    <row r="49" customFormat="false" ht="12.75" hidden="false" customHeight="true" outlineLevel="0" collapsed="false">
      <c r="A49" s="83" t="s">
        <v>161</v>
      </c>
      <c r="B49" s="131" t="n">
        <v>334014.574057427</v>
      </c>
      <c r="C49" s="129" t="s">
        <v>157</v>
      </c>
      <c r="D49" s="78" t="n">
        <v>92.6172139213588</v>
      </c>
      <c r="E49" s="78" t="n">
        <v>68.4319865813409</v>
      </c>
      <c r="F49" s="78" t="n">
        <v>3.3531049883296</v>
      </c>
      <c r="G49" s="100" t="s">
        <v>162</v>
      </c>
      <c r="H49" s="131" t="n">
        <v>30935.4992583283</v>
      </c>
      <c r="I49" s="131" t="n">
        <v>22.8572808498702</v>
      </c>
      <c r="J49" s="132" t="n">
        <v>1.11998593444675</v>
      </c>
    </row>
    <row r="50" customFormat="false" ht="12.75" hidden="false" customHeight="true" outlineLevel="0" collapsed="false">
      <c r="A50" s="89" t="s">
        <v>163</v>
      </c>
      <c r="B50" s="137" t="n">
        <v>136193.171063796</v>
      </c>
      <c r="C50" s="138" t="s">
        <v>157</v>
      </c>
      <c r="D50" s="91" t="n">
        <v>72.575340627098</v>
      </c>
      <c r="E50" s="91" t="n">
        <v>4.43346283851647</v>
      </c>
      <c r="F50" s="91" t="n">
        <v>2.72419157452969</v>
      </c>
      <c r="G50" s="92"/>
      <c r="H50" s="137" t="n">
        <v>9884.26578103964</v>
      </c>
      <c r="I50" s="137" t="n">
        <v>0.603807362771057</v>
      </c>
      <c r="J50" s="139" t="n">
        <v>0.37101628912047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446</v>
      </c>
      <c r="L1" s="113" t="s">
        <v>76</v>
      </c>
    </row>
    <row r="2" customFormat="false" ht="15.75" hidden="false" customHeight="true" outlineLevel="0" collapsed="false">
      <c r="A2" s="654" t="s">
        <v>1447</v>
      </c>
      <c r="L2" s="113" t="s">
        <v>78</v>
      </c>
    </row>
    <row r="3" customFormat="false" ht="15.75" hidden="false" customHeight="true" outlineLevel="0" collapsed="false">
      <c r="A3" s="654" t="s">
        <v>211</v>
      </c>
      <c r="L3" s="113" t="s">
        <v>79</v>
      </c>
    </row>
    <row r="4" customFormat="false" ht="12.75" hidden="false" customHeight="true" outlineLevel="0" collapsed="false">
      <c r="L4" s="1524"/>
    </row>
    <row r="5" customFormat="false" ht="12.75" hidden="false" customHeight="true" outlineLevel="0" collapsed="false">
      <c r="J5" s="616"/>
      <c r="K5" s="496" t="s">
        <v>444</v>
      </c>
      <c r="L5" s="616"/>
    </row>
    <row r="6" customFormat="false" ht="12.75" hidden="false" customHeight="true" outlineLevel="0" collapsed="false">
      <c r="A6" s="1525" t="s">
        <v>1448</v>
      </c>
      <c r="B6" s="944" t="s">
        <v>869</v>
      </c>
      <c r="C6" s="944"/>
      <c r="D6" s="944"/>
      <c r="E6" s="944" t="s">
        <v>328</v>
      </c>
      <c r="F6" s="944"/>
      <c r="G6" s="1526" t="s">
        <v>148</v>
      </c>
      <c r="H6" s="1526"/>
      <c r="I6" s="1526"/>
      <c r="J6" s="1527"/>
      <c r="K6" s="1155" t="s">
        <v>788</v>
      </c>
      <c r="L6" s="942" t="s">
        <v>403</v>
      </c>
    </row>
    <row r="7" customFormat="false" ht="13.5" hidden="false" customHeight="true" outlineLevel="0" collapsed="false">
      <c r="A7" s="1059" t="s">
        <v>367</v>
      </c>
      <c r="B7" s="1528"/>
      <c r="C7" s="1529"/>
      <c r="D7" s="1530"/>
      <c r="E7" s="1528"/>
      <c r="F7" s="1530"/>
      <c r="G7" s="1531"/>
      <c r="H7" s="1532"/>
      <c r="I7" s="1533"/>
      <c r="J7" s="1527"/>
      <c r="K7" s="953" t="s">
        <v>1449</v>
      </c>
      <c r="L7" s="1534" t="s">
        <v>247</v>
      </c>
    </row>
    <row r="8" customFormat="false" ht="15" hidden="false" customHeight="true" outlineLevel="0" collapsed="false">
      <c r="A8" s="1059"/>
      <c r="B8" s="282" t="s">
        <v>1450</v>
      </c>
      <c r="C8" s="400" t="s">
        <v>1451</v>
      </c>
      <c r="D8" s="282" t="s">
        <v>1452</v>
      </c>
      <c r="E8" s="1535" t="s">
        <v>1453</v>
      </c>
      <c r="F8" s="1535" t="s">
        <v>1454</v>
      </c>
      <c r="G8" s="1536" t="s">
        <v>1455</v>
      </c>
      <c r="H8" s="1536"/>
      <c r="I8" s="284" t="s">
        <v>1456</v>
      </c>
      <c r="J8" s="1527"/>
      <c r="K8" s="1537" t="s">
        <v>1457</v>
      </c>
      <c r="L8" s="1538" t="s">
        <v>247</v>
      </c>
    </row>
    <row r="9" customFormat="false" ht="14.25" hidden="false" customHeight="true" outlineLevel="0" collapsed="false">
      <c r="A9" s="1059"/>
      <c r="B9" s="282"/>
      <c r="C9" s="400"/>
      <c r="D9" s="282"/>
      <c r="E9" s="1539"/>
      <c r="F9" s="1539"/>
      <c r="G9" s="1540" t="s">
        <v>1458</v>
      </c>
      <c r="H9" s="1539" t="s">
        <v>1459</v>
      </c>
      <c r="I9" s="1541"/>
      <c r="J9" s="1527"/>
      <c r="K9" s="955" t="s">
        <v>1460</v>
      </c>
      <c r="L9" s="1538" t="s">
        <v>247</v>
      </c>
    </row>
    <row r="10" customFormat="false" ht="13.5" hidden="false" customHeight="true" outlineLevel="0" collapsed="false">
      <c r="A10" s="1542"/>
      <c r="B10" s="884" t="s">
        <v>1461</v>
      </c>
      <c r="C10" s="400"/>
      <c r="D10" s="884" t="s">
        <v>1462</v>
      </c>
      <c r="E10" s="400" t="s">
        <v>1463</v>
      </c>
      <c r="F10" s="400"/>
      <c r="G10" s="401" t="s">
        <v>88</v>
      </c>
      <c r="H10" s="401"/>
      <c r="I10" s="401"/>
      <c r="J10" s="1527"/>
      <c r="K10" s="955" t="s">
        <v>1464</v>
      </c>
      <c r="L10" s="1543" t="s">
        <v>247</v>
      </c>
    </row>
    <row r="11" customFormat="false" ht="13.5" hidden="false" customHeight="true" outlineLevel="0" collapsed="false">
      <c r="A11" s="970" t="s">
        <v>1465</v>
      </c>
      <c r="B11" s="1544" t="n">
        <v>125429.652343035</v>
      </c>
      <c r="C11" s="1544" t="s">
        <v>247</v>
      </c>
      <c r="D11" s="1545" t="s">
        <v>247</v>
      </c>
      <c r="E11" s="142" t="n">
        <v>0.0609701414199399</v>
      </c>
      <c r="F11" s="142" t="s">
        <v>133</v>
      </c>
      <c r="G11" s="1544" t="n">
        <v>3178.53852954334</v>
      </c>
      <c r="H11" s="1545" t="n">
        <v>4468.9251120654</v>
      </c>
      <c r="I11" s="1546" t="s">
        <v>133</v>
      </c>
      <c r="J11" s="1527"/>
      <c r="K11" s="970" t="s">
        <v>1466</v>
      </c>
      <c r="L11" s="1543" t="s">
        <v>247</v>
      </c>
    </row>
    <row r="12" customFormat="false" ht="14.25" hidden="false" customHeight="true" outlineLevel="0" collapsed="false">
      <c r="A12" s="970" t="s">
        <v>1467</v>
      </c>
      <c r="B12" s="1547" t="n">
        <v>1507.50053157147</v>
      </c>
      <c r="C12" s="1547" t="s">
        <v>247</v>
      </c>
      <c r="D12" s="1547" t="s">
        <v>247</v>
      </c>
      <c r="E12" s="78" t="n">
        <v>0.19040965245126</v>
      </c>
      <c r="F12" s="78" t="s">
        <v>122</v>
      </c>
      <c r="G12" s="78" t="n">
        <v>286.629472941776</v>
      </c>
      <c r="H12" s="78" t="n">
        <v>0.413179344837734</v>
      </c>
      <c r="I12" s="130" t="s">
        <v>122</v>
      </c>
      <c r="J12" s="1527"/>
      <c r="K12" s="955" t="s">
        <v>1468</v>
      </c>
      <c r="L12" s="1548" t="s">
        <v>247</v>
      </c>
    </row>
    <row r="13" customFormat="false" ht="13.5" hidden="false" customHeight="true" outlineLevel="0" collapsed="false">
      <c r="A13" s="631" t="s">
        <v>1469</v>
      </c>
      <c r="B13" s="1547" t="n">
        <v>1220.8122815697</v>
      </c>
      <c r="C13" s="1547" t="s">
        <v>247</v>
      </c>
      <c r="D13" s="1547" t="s">
        <v>247</v>
      </c>
      <c r="E13" s="78" t="n">
        <v>0.0841289499335889</v>
      </c>
      <c r="F13" s="78" t="s">
        <v>122</v>
      </c>
      <c r="G13" s="1547" t="n">
        <v>102.705655314487</v>
      </c>
      <c r="H13" s="1547" t="s">
        <v>172</v>
      </c>
      <c r="I13" s="1549" t="s">
        <v>122</v>
      </c>
      <c r="J13" s="1527"/>
      <c r="K13" s="955" t="s">
        <v>1470</v>
      </c>
      <c r="L13" s="1543" t="s">
        <v>247</v>
      </c>
    </row>
    <row r="14" customFormat="false" ht="14.25" hidden="false" customHeight="true" outlineLevel="0" collapsed="false">
      <c r="A14" s="631" t="s">
        <v>1471</v>
      </c>
      <c r="B14" s="1547" t="n">
        <v>286.688250001779</v>
      </c>
      <c r="C14" s="1547" t="s">
        <v>247</v>
      </c>
      <c r="D14" s="1547" t="s">
        <v>247</v>
      </c>
      <c r="E14" s="78" t="n">
        <v>0.642987624958409</v>
      </c>
      <c r="F14" s="78" t="s">
        <v>122</v>
      </c>
      <c r="G14" s="1547" t="n">
        <v>183.923817627288</v>
      </c>
      <c r="H14" s="1547" t="n">
        <v>0.413179344837734</v>
      </c>
      <c r="I14" s="1549" t="s">
        <v>122</v>
      </c>
      <c r="J14" s="1527"/>
      <c r="K14" s="955" t="s">
        <v>1472</v>
      </c>
      <c r="L14" s="1543" t="s">
        <v>247</v>
      </c>
    </row>
    <row r="15" customFormat="false" ht="14.25" hidden="false" customHeight="true" outlineLevel="0" collapsed="false">
      <c r="A15" s="1550" t="s">
        <v>1473</v>
      </c>
      <c r="B15" s="80"/>
      <c r="C15" s="80"/>
      <c r="D15" s="80"/>
      <c r="E15" s="80"/>
      <c r="F15" s="80"/>
      <c r="G15" s="78" t="n">
        <v>121.866784830062</v>
      </c>
      <c r="H15" s="78" t="n">
        <v>8.46162177002121</v>
      </c>
      <c r="I15" s="130" t="n">
        <v>12.097128</v>
      </c>
      <c r="J15" s="1527"/>
      <c r="K15" s="1551" t="s">
        <v>1474</v>
      </c>
      <c r="L15" s="1552" t="s">
        <v>247</v>
      </c>
    </row>
    <row r="16" customFormat="false" ht="12.75" hidden="false" customHeight="true" outlineLevel="0" collapsed="false">
      <c r="A16" s="134" t="s">
        <v>102</v>
      </c>
      <c r="B16" s="423" t="s">
        <v>247</v>
      </c>
      <c r="C16" s="423" t="s">
        <v>247</v>
      </c>
      <c r="D16" s="423" t="s">
        <v>247</v>
      </c>
      <c r="E16" s="177" t="s">
        <v>247</v>
      </c>
      <c r="F16" s="177" t="s">
        <v>247</v>
      </c>
      <c r="G16" s="424" t="n">
        <v>121.866784830062</v>
      </c>
      <c r="H16" s="424" t="n">
        <v>8.46162177002121</v>
      </c>
      <c r="I16" s="425" t="n">
        <v>12.097128</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475</v>
      </c>
      <c r="J18" s="1527"/>
    </row>
    <row r="19" customFormat="false" ht="13.5" hidden="false" customHeight="true" outlineLevel="0" collapsed="false">
      <c r="A19" s="1554" t="s">
        <v>1476</v>
      </c>
      <c r="J19" s="1527"/>
      <c r="K19" s="1555" t="s">
        <v>1477</v>
      </c>
      <c r="L19" s="744"/>
    </row>
    <row r="20" customFormat="false" ht="7.5" hidden="false" customHeight="true" outlineLevel="0" collapsed="false">
      <c r="J20" s="1527"/>
      <c r="K20" s="1556" t="s">
        <v>1478</v>
      </c>
      <c r="L20" s="1557"/>
    </row>
    <row r="21" customFormat="false" ht="13.5" hidden="false" customHeight="true" outlineLevel="0" collapsed="false">
      <c r="A21" s="1558" t="s">
        <v>1479</v>
      </c>
      <c r="J21" s="1527"/>
      <c r="K21" s="1559" t="s">
        <v>1480</v>
      </c>
      <c r="L21" s="1557"/>
    </row>
    <row r="22" customFormat="false" ht="13.5" hidden="false" customHeight="true" outlineLevel="0" collapsed="false">
      <c r="A22" s="1560" t="s">
        <v>1481</v>
      </c>
      <c r="J22" s="1527"/>
      <c r="K22" s="1559" t="s">
        <v>1482</v>
      </c>
      <c r="L22" s="1561"/>
    </row>
    <row r="23" customFormat="false" ht="13.5" hidden="false" customHeight="true" outlineLevel="0" collapsed="false">
      <c r="A23" s="1555" t="s">
        <v>1483</v>
      </c>
      <c r="J23" s="1527"/>
      <c r="K23" s="655"/>
      <c r="L23" s="1561"/>
    </row>
    <row r="24" customFormat="false" ht="24" hidden="false" customHeight="true" outlineLevel="0" collapsed="false">
      <c r="A24" s="1562" t="s">
        <v>1484</v>
      </c>
      <c r="B24" s="1562"/>
      <c r="C24" s="1562"/>
      <c r="D24" s="1562"/>
      <c r="E24" s="1562"/>
      <c r="F24" s="1562"/>
      <c r="G24" s="1562"/>
      <c r="H24" s="1562"/>
      <c r="I24" s="1562"/>
      <c r="J24" s="1527"/>
    </row>
    <row r="25" customFormat="false" ht="8.25" hidden="false" customHeight="true" outlineLevel="0" collapsed="false">
      <c r="A25" s="1011"/>
      <c r="B25" s="1011"/>
      <c r="C25" s="1011"/>
      <c r="D25" s="1011"/>
      <c r="E25" s="1011"/>
      <c r="F25" s="1011"/>
      <c r="G25" s="1011"/>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485</v>
      </c>
      <c r="J27" s="1527"/>
    </row>
    <row r="28" customFormat="false" ht="15.75" hidden="false" customHeight="true" outlineLevel="0" collapsed="false">
      <c r="A28" s="654" t="s">
        <v>1486</v>
      </c>
      <c r="J28" s="1527"/>
    </row>
    <row r="29" customFormat="false" ht="15.75" hidden="false" customHeight="true" outlineLevel="0" collapsed="false">
      <c r="A29" s="654" t="s">
        <v>211</v>
      </c>
      <c r="J29" s="1527"/>
    </row>
    <row r="30" customFormat="false" ht="12.75" hidden="false" customHeight="true" outlineLevel="0" collapsed="false">
      <c r="J30" s="1527"/>
    </row>
    <row r="31" customFormat="false" ht="13.5" hidden="false" customHeight="true" outlineLevel="0" collapsed="false">
      <c r="A31" s="1525" t="s">
        <v>1448</v>
      </c>
      <c r="B31" s="1563" t="s">
        <v>446</v>
      </c>
      <c r="C31" s="944" t="s">
        <v>328</v>
      </c>
      <c r="D31" s="944"/>
      <c r="E31" s="944"/>
      <c r="F31" s="1085" t="s">
        <v>148</v>
      </c>
      <c r="G31" s="1085"/>
      <c r="H31" s="1085"/>
      <c r="I31" s="16"/>
      <c r="J31" s="1527"/>
    </row>
    <row r="32" customFormat="false" ht="12.75" hidden="false" customHeight="true" outlineLevel="0" collapsed="false">
      <c r="A32" s="1059" t="s">
        <v>367</v>
      </c>
      <c r="B32" s="946" t="s">
        <v>1487</v>
      </c>
      <c r="C32" s="1564"/>
      <c r="D32" s="1565"/>
      <c r="E32" s="1565"/>
      <c r="F32" s="1564"/>
      <c r="G32" s="1565"/>
      <c r="H32" s="1062"/>
      <c r="J32" s="1527"/>
    </row>
    <row r="33" customFormat="false" ht="12.75" hidden="false" customHeight="true" outlineLevel="0" collapsed="false">
      <c r="A33" s="1059"/>
      <c r="B33" s="946"/>
      <c r="C33" s="393" t="s">
        <v>1488</v>
      </c>
      <c r="D33" s="393" t="s">
        <v>404</v>
      </c>
      <c r="E33" s="618" t="s">
        <v>405</v>
      </c>
      <c r="F33" s="393" t="s">
        <v>1489</v>
      </c>
      <c r="G33" s="393" t="s">
        <v>404</v>
      </c>
      <c r="H33" s="505" t="s">
        <v>405</v>
      </c>
      <c r="J33" s="1527"/>
    </row>
    <row r="34" customFormat="false" ht="12" hidden="false" customHeight="true" outlineLevel="0" collapsed="false">
      <c r="A34" s="1542"/>
      <c r="B34" s="289" t="s">
        <v>88</v>
      </c>
      <c r="C34" s="400" t="s">
        <v>1490</v>
      </c>
      <c r="D34" s="400"/>
      <c r="E34" s="400"/>
      <c r="F34" s="401" t="s">
        <v>88</v>
      </c>
      <c r="G34" s="401"/>
      <c r="H34" s="401"/>
      <c r="J34" s="1527"/>
    </row>
    <row r="35" customFormat="false" ht="12" hidden="false" customHeight="true" outlineLevel="0" collapsed="false">
      <c r="A35" s="1163" t="s">
        <v>1491</v>
      </c>
      <c r="B35" s="215" t="n">
        <v>9041.27097858267</v>
      </c>
      <c r="C35" s="214"/>
      <c r="D35" s="214"/>
      <c r="E35" s="214"/>
      <c r="F35" s="215" t="n">
        <v>2495.20812630922</v>
      </c>
      <c r="G35" s="78" t="n">
        <v>22.2872874386582</v>
      </c>
      <c r="H35" s="130" t="n">
        <v>0.84862902796884</v>
      </c>
      <c r="J35" s="1527"/>
    </row>
    <row r="36" customFormat="false" ht="12" hidden="false" customHeight="true" outlineLevel="0" collapsed="false">
      <c r="A36" s="970" t="s">
        <v>1492</v>
      </c>
      <c r="B36" s="144" t="n">
        <v>9041.27097858267</v>
      </c>
      <c r="C36" s="215" t="n">
        <v>5.2708751198506</v>
      </c>
      <c r="D36" s="215" t="n">
        <v>0.94610518160833</v>
      </c>
      <c r="E36" s="215" t="n">
        <v>0.0168682742055183</v>
      </c>
      <c r="F36" s="234" t="n">
        <v>47.6554102528387</v>
      </c>
      <c r="G36" s="144" t="n">
        <v>8.55399332116208</v>
      </c>
      <c r="H36" s="143" t="n">
        <v>0.152510638033127</v>
      </c>
      <c r="J36" s="1527"/>
    </row>
    <row r="37" customFormat="false" ht="12" hidden="false" customHeight="true" outlineLevel="0" collapsed="false">
      <c r="A37" s="970" t="s">
        <v>1493</v>
      </c>
      <c r="B37" s="215" t="s">
        <v>247</v>
      </c>
      <c r="C37" s="173"/>
      <c r="D37" s="173"/>
      <c r="E37" s="173"/>
      <c r="F37" s="215" t="n">
        <v>2495.20812630922</v>
      </c>
      <c r="G37" s="78" t="n">
        <v>13.7332941174961</v>
      </c>
      <c r="H37" s="130" t="n">
        <v>0.696118389935713</v>
      </c>
      <c r="J37" s="1527"/>
    </row>
    <row r="38" customFormat="false" ht="12" hidden="false" customHeight="true" outlineLevel="0" collapsed="false">
      <c r="A38" s="134" t="s">
        <v>102</v>
      </c>
      <c r="B38" s="423" t="s">
        <v>247</v>
      </c>
      <c r="C38" s="177" t="s">
        <v>247</v>
      </c>
      <c r="D38" s="177" t="s">
        <v>247</v>
      </c>
      <c r="E38" s="177" t="s">
        <v>247</v>
      </c>
      <c r="F38" s="424" t="n">
        <v>2495.20812630922</v>
      </c>
      <c r="G38" s="424" t="n">
        <v>13.7332941174961</v>
      </c>
      <c r="H38" s="491" t="n">
        <v>0.696118389935713</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494</v>
      </c>
      <c r="B40" s="1566"/>
      <c r="C40" s="1566"/>
      <c r="D40" s="1566"/>
      <c r="E40" s="1566"/>
      <c r="F40" s="1566"/>
      <c r="G40" s="1566"/>
      <c r="H40" s="1566"/>
      <c r="J40" s="1567"/>
    </row>
    <row r="41" customFormat="false" ht="13.5" hidden="false" customHeight="true" outlineLevel="0" collapsed="false">
      <c r="A41" s="1568" t="s">
        <v>1495</v>
      </c>
    </row>
    <row r="42" customFormat="false" ht="7.5" hidden="false" customHeight="true" outlineLevel="0" collapsed="false"/>
    <row r="43" customFormat="false" ht="23.25" hidden="false" customHeight="true" outlineLevel="0" collapsed="false">
      <c r="A43" s="1569" t="s">
        <v>1496</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4" t="s">
        <v>392</v>
      </c>
      <c r="B45" s="185"/>
      <c r="C45" s="185"/>
      <c r="D45" s="185"/>
      <c r="E45" s="185"/>
      <c r="F45" s="185"/>
      <c r="G45" s="185"/>
      <c r="H45" s="186"/>
      <c r="J45" s="140"/>
    </row>
    <row r="46" customFormat="false" ht="12" hidden="false" customHeight="true" outlineLevel="0" collapsed="false">
      <c r="A46" s="187" t="s">
        <v>1497</v>
      </c>
      <c r="B46" s="187"/>
      <c r="C46" s="187"/>
      <c r="D46" s="187"/>
      <c r="E46" s="187"/>
      <c r="F46" s="187"/>
      <c r="G46" s="187"/>
      <c r="H46" s="187"/>
      <c r="J46" s="140"/>
    </row>
    <row r="47" customFormat="false" ht="12" hidden="false" customHeight="true" outlineLevel="0" collapsed="false">
      <c r="A47" s="187" t="s">
        <v>1498</v>
      </c>
      <c r="B47" s="187"/>
      <c r="C47" s="187"/>
      <c r="D47" s="187"/>
      <c r="E47" s="187"/>
      <c r="F47" s="187"/>
      <c r="G47" s="187"/>
      <c r="H47" s="187"/>
      <c r="J47" s="140"/>
    </row>
    <row r="48" customFormat="false" ht="12" hidden="false" customHeight="true" outlineLevel="0" collapsed="false">
      <c r="A48" s="187" t="s">
        <v>910</v>
      </c>
      <c r="B48" s="187"/>
      <c r="C48" s="187"/>
      <c r="D48" s="187"/>
      <c r="E48" s="187"/>
      <c r="F48" s="187"/>
      <c r="G48" s="187"/>
      <c r="H48" s="187"/>
      <c r="J48" s="140"/>
    </row>
    <row r="49" customFormat="false" ht="12" hidden="false" customHeight="true" outlineLevel="0" collapsed="false">
      <c r="A49" s="187" t="s">
        <v>1499</v>
      </c>
      <c r="B49" s="187"/>
      <c r="C49" s="187"/>
      <c r="D49" s="187"/>
      <c r="E49" s="187"/>
      <c r="F49" s="187"/>
      <c r="G49" s="187"/>
      <c r="H49" s="187"/>
      <c r="J49" s="140"/>
    </row>
    <row r="50" customFormat="false" ht="12" hidden="false" customHeight="true" outlineLevel="0" collapsed="false">
      <c r="A50" s="187" t="s">
        <v>1500</v>
      </c>
      <c r="B50" s="187"/>
      <c r="C50" s="187"/>
      <c r="D50" s="187"/>
      <c r="E50" s="187"/>
      <c r="F50" s="187"/>
      <c r="G50" s="187"/>
      <c r="H50" s="187"/>
      <c r="J50" s="140"/>
    </row>
    <row r="51" customFormat="false" ht="12" hidden="false" customHeight="true" outlineLevel="0" collapsed="false">
      <c r="A51" s="188" t="s">
        <v>1501</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02</v>
      </c>
      <c r="H1" s="113" t="s">
        <v>76</v>
      </c>
    </row>
    <row r="2" customFormat="false" ht="15.75" hidden="false" customHeight="true" outlineLevel="0" collapsed="false">
      <c r="A2" s="654" t="s">
        <v>1503</v>
      </c>
      <c r="H2" s="113" t="s">
        <v>78</v>
      </c>
    </row>
    <row r="3" customFormat="false" ht="15.75" hidden="false" customHeight="true" outlineLevel="0" collapsed="false">
      <c r="A3" s="654" t="s">
        <v>77</v>
      </c>
      <c r="H3" s="113" t="s">
        <v>79</v>
      </c>
    </row>
    <row r="4" customFormat="false" ht="12.75" hidden="false" customHeight="true" outlineLevel="0" collapsed="false"/>
    <row r="5" customFormat="false" ht="33" hidden="false" customHeight="true" outlineLevel="0" collapsed="false">
      <c r="A5" s="1571" t="s">
        <v>1504</v>
      </c>
      <c r="B5" s="1084" t="s">
        <v>1505</v>
      </c>
      <c r="C5" s="1084"/>
      <c r="D5" s="391" t="s">
        <v>1506</v>
      </c>
      <c r="E5" s="391"/>
      <c r="F5" s="392" t="s">
        <v>148</v>
      </c>
      <c r="G5" s="392"/>
      <c r="H5" s="392"/>
    </row>
    <row r="6" customFormat="false" ht="14.25" hidden="false" customHeight="true" outlineLevel="0" collapsed="false">
      <c r="A6" s="1571"/>
      <c r="B6" s="840" t="s">
        <v>1507</v>
      </c>
      <c r="C6" s="840"/>
      <c r="D6" s="1572" t="s">
        <v>1508</v>
      </c>
      <c r="E6" s="393" t="s">
        <v>1509</v>
      </c>
      <c r="F6" s="393" t="s">
        <v>404</v>
      </c>
      <c r="G6" s="393"/>
      <c r="H6" s="1573" t="s">
        <v>1510</v>
      </c>
    </row>
    <row r="7" customFormat="false" ht="12" hidden="false" customHeight="true" outlineLevel="0" collapsed="false">
      <c r="A7" s="1571"/>
      <c r="B7" s="840"/>
      <c r="C7" s="840"/>
      <c r="D7" s="1572"/>
      <c r="E7" s="393"/>
      <c r="F7" s="1536" t="s">
        <v>1511</v>
      </c>
      <c r="G7" s="1536" t="s">
        <v>1512</v>
      </c>
      <c r="H7" s="1573"/>
    </row>
    <row r="8" customFormat="false" ht="12.75" hidden="false" customHeight="true" outlineLevel="0" collapsed="false">
      <c r="A8" s="1571"/>
      <c r="B8" s="840"/>
      <c r="C8" s="840"/>
      <c r="D8" s="1572"/>
      <c r="E8" s="393"/>
      <c r="F8" s="1536"/>
      <c r="G8" s="1536"/>
      <c r="H8" s="1573"/>
    </row>
    <row r="9" customFormat="false" ht="13.5" hidden="false" customHeight="true" outlineLevel="0" collapsed="false">
      <c r="A9" s="1571"/>
      <c r="B9" s="759" t="s">
        <v>1513</v>
      </c>
      <c r="C9" s="759"/>
      <c r="D9" s="400" t="s">
        <v>1514</v>
      </c>
      <c r="E9" s="400"/>
      <c r="F9" s="76" t="s">
        <v>989</v>
      </c>
      <c r="G9" s="76"/>
      <c r="H9" s="76"/>
    </row>
    <row r="10" customFormat="false" ht="12.75" hidden="false" customHeight="true" outlineLevel="0" collapsed="false">
      <c r="A10" s="1574" t="s">
        <v>1515</v>
      </c>
      <c r="B10" s="1575"/>
      <c r="C10" s="1575"/>
      <c r="D10" s="1576"/>
      <c r="E10" s="1577"/>
      <c r="F10" s="142" t="n">
        <v>173.5821143575</v>
      </c>
      <c r="G10" s="628" t="n">
        <v>23.146081084</v>
      </c>
      <c r="H10" s="130" t="n">
        <v>1.39837324436457</v>
      </c>
    </row>
    <row r="11" customFormat="false" ht="12" hidden="false" customHeight="true" outlineLevel="0" collapsed="false">
      <c r="A11" s="1578" t="s">
        <v>1516</v>
      </c>
      <c r="B11" s="1579" t="s">
        <v>247</v>
      </c>
      <c r="C11" s="1579"/>
      <c r="D11" s="1580" t="s">
        <v>247</v>
      </c>
      <c r="E11" s="456" t="s">
        <v>247</v>
      </c>
      <c r="F11" s="213" t="n">
        <v>148.90523608312</v>
      </c>
      <c r="G11" s="1581" t="n">
        <v>0.579707456</v>
      </c>
      <c r="H11" s="143" t="n">
        <v>1.39837324436457</v>
      </c>
    </row>
    <row r="12" customFormat="false" ht="14.25" hidden="false" customHeight="true" outlineLevel="0" collapsed="false">
      <c r="A12" s="1578" t="s">
        <v>1517</v>
      </c>
      <c r="B12" s="1579" t="s">
        <v>247</v>
      </c>
      <c r="C12" s="1579"/>
      <c r="D12" s="1580" t="s">
        <v>247</v>
      </c>
      <c r="E12" s="456" t="s">
        <v>247</v>
      </c>
      <c r="F12" s="213" t="n">
        <v>24.6768782743804</v>
      </c>
      <c r="G12" s="1581" t="n">
        <v>22.566373628</v>
      </c>
      <c r="H12" s="143" t="s">
        <v>1518</v>
      </c>
    </row>
    <row r="13" customFormat="false" ht="12" hidden="false" customHeight="true" outlineLevel="0" collapsed="false">
      <c r="A13" s="970" t="s">
        <v>1519</v>
      </c>
      <c r="B13" s="1135"/>
      <c r="C13" s="1135"/>
      <c r="D13" s="1582"/>
      <c r="E13" s="1583"/>
      <c r="F13" s="477" t="n">
        <v>331.340052657535</v>
      </c>
      <c r="G13" s="477" t="n">
        <v>554.069860745228</v>
      </c>
      <c r="H13" s="1584" t="n">
        <v>31.5588404856887</v>
      </c>
    </row>
    <row r="14" customFormat="false" ht="12" hidden="false" customHeight="true" outlineLevel="0" collapsed="false">
      <c r="A14" s="1578" t="s">
        <v>1516</v>
      </c>
      <c r="B14" s="1579" t="s">
        <v>247</v>
      </c>
      <c r="C14" s="1579"/>
      <c r="D14" s="1580" t="s">
        <v>247</v>
      </c>
      <c r="E14" s="456" t="s">
        <v>247</v>
      </c>
      <c r="F14" s="144" t="n">
        <v>194.740748975677</v>
      </c>
      <c r="G14" s="144" t="n">
        <v>77.8103823628025</v>
      </c>
      <c r="H14" s="143" t="n">
        <v>1.71665408254068</v>
      </c>
    </row>
    <row r="15" customFormat="false" ht="12" hidden="false" customHeight="true" outlineLevel="0" collapsed="false">
      <c r="A15" s="1578" t="s">
        <v>1517</v>
      </c>
      <c r="B15" s="1579" t="s">
        <v>247</v>
      </c>
      <c r="C15" s="1579"/>
      <c r="D15" s="1580" t="s">
        <v>247</v>
      </c>
      <c r="E15" s="456" t="s">
        <v>247</v>
      </c>
      <c r="F15" s="144" t="n">
        <v>136.599303681859</v>
      </c>
      <c r="G15" s="144" t="n">
        <v>476.259478382426</v>
      </c>
      <c r="H15" s="143" t="s">
        <v>1518</v>
      </c>
    </row>
    <row r="16" customFormat="false" ht="13.5" hidden="false" customHeight="true" outlineLevel="0" collapsed="false">
      <c r="A16" s="1585" t="s">
        <v>1520</v>
      </c>
      <c r="B16" s="1135"/>
      <c r="C16" s="1135"/>
      <c r="D16" s="1586"/>
      <c r="E16" s="148"/>
      <c r="F16" s="78" t="n">
        <v>1.229733481</v>
      </c>
      <c r="G16" s="78" t="s">
        <v>275</v>
      </c>
      <c r="H16" s="130" t="n">
        <v>0.073167101857143</v>
      </c>
    </row>
    <row r="17" customFormat="false" ht="13.5" hidden="false" customHeight="true" outlineLevel="0" collapsed="false">
      <c r="A17" s="134" t="s">
        <v>102</v>
      </c>
      <c r="B17" s="1135"/>
      <c r="C17" s="1587"/>
      <c r="D17" s="1586"/>
      <c r="E17" s="148"/>
      <c r="F17" s="78" t="n">
        <v>1.229733481</v>
      </c>
      <c r="G17" s="78" t="s">
        <v>275</v>
      </c>
      <c r="H17" s="130" t="n">
        <v>0.073167101857143</v>
      </c>
    </row>
    <row r="18" customFormat="false" ht="12" hidden="false" customHeight="true" outlineLevel="0" collapsed="false">
      <c r="A18" s="1588" t="s">
        <v>1516</v>
      </c>
      <c r="B18" s="1589" t="s">
        <v>133</v>
      </c>
      <c r="C18" s="1589"/>
      <c r="D18" s="1590" t="s">
        <v>133</v>
      </c>
      <c r="E18" s="456" t="s">
        <v>247</v>
      </c>
      <c r="F18" s="144" t="n">
        <v>1.229733481</v>
      </c>
      <c r="G18" s="144" t="s">
        <v>122</v>
      </c>
      <c r="H18" s="143" t="n">
        <v>0.073167101857143</v>
      </c>
    </row>
    <row r="19" customFormat="false" ht="13.5" hidden="false" customHeight="true" outlineLevel="0" collapsed="false">
      <c r="A19" s="1588" t="s">
        <v>1521</v>
      </c>
      <c r="B19" s="1591" t="s">
        <v>383</v>
      </c>
      <c r="C19" s="1591"/>
      <c r="D19" s="1580" t="s">
        <v>172</v>
      </c>
      <c r="E19" s="144" t="s">
        <v>247</v>
      </c>
      <c r="F19" s="144" t="s">
        <v>172</v>
      </c>
      <c r="G19" s="144" t="s">
        <v>172</v>
      </c>
      <c r="H19" s="143" t="s">
        <v>172</v>
      </c>
    </row>
    <row r="20" customFormat="false" ht="14.25" hidden="false" customHeight="true" outlineLevel="0" collapsed="false">
      <c r="A20" s="134"/>
      <c r="B20" s="674"/>
      <c r="C20" s="674"/>
      <c r="D20" s="674"/>
      <c r="E20" s="674"/>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522</v>
      </c>
      <c r="B22" s="390" t="s">
        <v>1523</v>
      </c>
      <c r="C22" s="390"/>
      <c r="D22" s="390"/>
      <c r="E22" s="390" t="s">
        <v>1506</v>
      </c>
      <c r="F22" s="390"/>
      <c r="G22" s="392" t="s">
        <v>148</v>
      </c>
      <c r="H22" s="392"/>
    </row>
    <row r="23" customFormat="false" ht="14.25" hidden="false" customHeight="true" outlineLevel="0" collapsed="false">
      <c r="A23" s="781"/>
      <c r="B23" s="1592" t="s">
        <v>1524</v>
      </c>
      <c r="C23" s="1592" t="s">
        <v>1525</v>
      </c>
      <c r="D23" s="1592" t="s">
        <v>1526</v>
      </c>
      <c r="E23" s="282" t="s">
        <v>405</v>
      </c>
      <c r="F23" s="282"/>
      <c r="G23" s="284" t="s">
        <v>405</v>
      </c>
      <c r="H23" s="284"/>
    </row>
    <row r="24" customFormat="false" ht="12.75" hidden="false" customHeight="true" outlineLevel="0" collapsed="false">
      <c r="A24" s="781"/>
      <c r="B24" s="290" t="s">
        <v>966</v>
      </c>
      <c r="C24" s="290" t="s">
        <v>1527</v>
      </c>
      <c r="D24" s="290" t="s">
        <v>1528</v>
      </c>
      <c r="E24" s="884" t="s">
        <v>1529</v>
      </c>
      <c r="F24" s="884"/>
      <c r="G24" s="1090" t="s">
        <v>88</v>
      </c>
      <c r="H24" s="1090"/>
    </row>
    <row r="25" customFormat="false" ht="12.75" hidden="false" customHeight="true" outlineLevel="0" collapsed="false">
      <c r="A25" s="968" t="s">
        <v>1530</v>
      </c>
      <c r="B25" s="1593" t="s">
        <v>247</v>
      </c>
      <c r="C25" s="1594" t="s">
        <v>247</v>
      </c>
      <c r="D25" s="1595" t="s">
        <v>247</v>
      </c>
      <c r="E25" s="1596" t="s">
        <v>247</v>
      </c>
      <c r="F25" s="1596"/>
      <c r="G25" s="1597" t="n">
        <v>29.842186403148</v>
      </c>
      <c r="H25" s="1597"/>
    </row>
    <row r="26" customFormat="false" ht="8.25" hidden="false" customHeight="true" outlineLevel="0" collapsed="false"/>
    <row r="27" customFormat="false" ht="28.5" hidden="false" customHeight="true" outlineLevel="0" collapsed="false">
      <c r="A27" s="743" t="s">
        <v>1531</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2" t="s">
        <v>1532</v>
      </c>
    </row>
    <row r="30" customFormat="false" ht="15.75" hidden="false" customHeight="true" outlineLevel="0" collapsed="false">
      <c r="A30" s="1522" t="s">
        <v>1533</v>
      </c>
    </row>
    <row r="31" customFormat="false" ht="15.75" hidden="false" customHeight="true" outlineLevel="0" collapsed="false">
      <c r="A31" s="1598" t="s">
        <v>1534</v>
      </c>
    </row>
    <row r="32" customFormat="false" ht="16.5" hidden="false" customHeight="true" outlineLevel="0" collapsed="false">
      <c r="A32" s="743" t="s">
        <v>1535</v>
      </c>
    </row>
    <row r="33" customFormat="false" ht="14.25" hidden="false" customHeight="true" outlineLevel="0" collapsed="false">
      <c r="A33" s="1522" t="s">
        <v>153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2</v>
      </c>
      <c r="B35" s="185"/>
      <c r="C35" s="185"/>
      <c r="D35" s="185"/>
      <c r="E35" s="185"/>
      <c r="F35" s="185"/>
      <c r="G35" s="185"/>
      <c r="H35" s="186"/>
    </row>
    <row r="36" customFormat="false" ht="24" hidden="false" customHeight="true" outlineLevel="0" collapsed="false">
      <c r="A36" s="387" t="s">
        <v>1537</v>
      </c>
      <c r="B36" s="387"/>
      <c r="C36" s="387"/>
      <c r="D36" s="387"/>
      <c r="E36" s="387"/>
      <c r="F36" s="387"/>
      <c r="G36" s="387"/>
      <c r="H36" s="387"/>
    </row>
    <row r="37" customFormat="false" ht="13.5" hidden="false" customHeight="true" outlineLevel="0" collapsed="false">
      <c r="A37" s="1599" t="s">
        <v>1538</v>
      </c>
      <c r="B37" s="1599"/>
      <c r="C37" s="1599"/>
      <c r="D37" s="1599"/>
      <c r="E37" s="1599"/>
      <c r="F37" s="1599"/>
      <c r="G37" s="1599"/>
      <c r="H37" s="1599"/>
    </row>
    <row r="38" customFormat="false" ht="29.25" hidden="false" customHeight="true" outlineLevel="0" collapsed="false">
      <c r="A38" s="1600" t="s">
        <v>1539</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02</v>
      </c>
      <c r="E1" s="113" t="s">
        <v>76</v>
      </c>
    </row>
    <row r="2" customFormat="false" ht="15.75" hidden="false" customHeight="true" outlineLevel="0" collapsed="false">
      <c r="A2" s="654" t="s">
        <v>1503</v>
      </c>
      <c r="E2" s="113" t="s">
        <v>78</v>
      </c>
    </row>
    <row r="3" customFormat="false" ht="15.75" hidden="false" customHeight="true" outlineLevel="0" collapsed="false">
      <c r="A3" s="654" t="s">
        <v>109</v>
      </c>
      <c r="E3" s="113" t="s">
        <v>79</v>
      </c>
    </row>
    <row r="4" customFormat="false" ht="12.75" hidden="false" customHeight="true" outlineLevel="0" collapsed="false"/>
    <row r="5" customFormat="false" ht="12.75" hidden="false" customHeight="true" outlineLevel="0" collapsed="false">
      <c r="A5" s="1020" t="s">
        <v>444</v>
      </c>
      <c r="B5" s="1020"/>
      <c r="C5" s="1020"/>
      <c r="D5" s="1020"/>
      <c r="E5" s="1020"/>
    </row>
    <row r="6" customFormat="false" ht="12.75" hidden="false" customHeight="true" outlineLevel="0" collapsed="false">
      <c r="A6" s="1601"/>
      <c r="B6" s="1162" t="s">
        <v>452</v>
      </c>
      <c r="C6" s="392" t="s">
        <v>1540</v>
      </c>
    </row>
    <row r="7" customFormat="false" ht="13.5" hidden="false" customHeight="true" outlineLevel="0" collapsed="false">
      <c r="A7" s="1537" t="s">
        <v>1541</v>
      </c>
      <c r="B7" s="513" t="s">
        <v>247</v>
      </c>
      <c r="C7" s="514" t="s">
        <v>247</v>
      </c>
    </row>
    <row r="8" customFormat="false" ht="12.75" hidden="false" customHeight="true" outlineLevel="0" collapsed="false">
      <c r="A8" s="1602" t="s">
        <v>1542</v>
      </c>
      <c r="B8" s="515" t="s">
        <v>247</v>
      </c>
      <c r="C8" s="516" t="s">
        <v>247</v>
      </c>
    </row>
    <row r="9" customFormat="false" ht="19.5" hidden="false" customHeight="true" outlineLevel="0" collapsed="false"/>
    <row r="10" customFormat="false" ht="12.75" hidden="false" customHeight="true" outlineLevel="0" collapsed="false">
      <c r="A10" s="1603" t="s">
        <v>1543</v>
      </c>
      <c r="B10" s="944" t="s">
        <v>1544</v>
      </c>
      <c r="C10" s="944"/>
      <c r="D10" s="754" t="s">
        <v>1545</v>
      </c>
      <c r="E10" s="754"/>
    </row>
    <row r="11" customFormat="false" ht="12.75" hidden="false" customHeight="true" outlineLevel="0" collapsed="false">
      <c r="A11" s="1604"/>
      <c r="B11" s="1539" t="s">
        <v>1546</v>
      </c>
      <c r="C11" s="1539"/>
      <c r="D11" s="1605" t="s">
        <v>1547</v>
      </c>
      <c r="E11" s="1605"/>
    </row>
    <row r="12" customFormat="false" ht="12.75" hidden="false" customHeight="true" outlineLevel="0" collapsed="false">
      <c r="A12" s="1606" t="s">
        <v>1548</v>
      </c>
      <c r="B12" s="1607" t="s">
        <v>247</v>
      </c>
      <c r="C12" s="1607"/>
      <c r="D12" s="1608" t="s">
        <v>247</v>
      </c>
      <c r="E12" s="1608"/>
    </row>
    <row r="13" customFormat="false" ht="12.75" hidden="false" customHeight="true" outlineLevel="0" collapsed="false">
      <c r="A13" s="1609" t="s">
        <v>1549</v>
      </c>
      <c r="B13" s="1607" t="s">
        <v>247</v>
      </c>
      <c r="C13" s="1607"/>
      <c r="D13" s="1608" t="s">
        <v>247</v>
      </c>
      <c r="E13" s="1608"/>
    </row>
    <row r="14" customFormat="false" ht="12.75" hidden="false" customHeight="true" outlineLevel="0" collapsed="false">
      <c r="A14" s="101" t="s">
        <v>1550</v>
      </c>
      <c r="B14" s="1610" t="s">
        <v>247</v>
      </c>
      <c r="C14" s="1610"/>
      <c r="D14" s="1611" t="s">
        <v>247</v>
      </c>
      <c r="E14" s="1611"/>
    </row>
    <row r="15" customFormat="false" ht="12.75" hidden="false" customHeight="true" outlineLevel="0" collapsed="false">
      <c r="A15" s="101" t="s">
        <v>1551</v>
      </c>
      <c r="B15" s="1610" t="s">
        <v>247</v>
      </c>
      <c r="C15" s="1610"/>
      <c r="D15" s="1611" t="s">
        <v>247</v>
      </c>
      <c r="E15" s="1611"/>
    </row>
    <row r="16" customFormat="false" ht="12.75" hidden="false" customHeight="true" outlineLevel="0" collapsed="false">
      <c r="A16" s="101" t="s">
        <v>1552</v>
      </c>
      <c r="B16" s="1607" t="s">
        <v>247</v>
      </c>
      <c r="C16" s="1607"/>
      <c r="D16" s="1611" t="s">
        <v>247</v>
      </c>
      <c r="E16" s="1611"/>
    </row>
    <row r="17" customFormat="false" ht="12.75" hidden="false" customHeight="true" outlineLevel="0" collapsed="false">
      <c r="A17" s="101" t="s">
        <v>1553</v>
      </c>
      <c r="B17" s="1607" t="s">
        <v>247</v>
      </c>
      <c r="C17" s="1607"/>
      <c r="D17" s="1608" t="s">
        <v>247</v>
      </c>
      <c r="E17" s="1608"/>
    </row>
    <row r="18" customFormat="false" ht="12.75" hidden="false" customHeight="true" outlineLevel="0" collapsed="false">
      <c r="A18" s="101" t="s">
        <v>1554</v>
      </c>
      <c r="B18" s="1607" t="s">
        <v>247</v>
      </c>
      <c r="C18" s="1607"/>
      <c r="D18" s="1611" t="s">
        <v>247</v>
      </c>
      <c r="E18" s="1611"/>
    </row>
    <row r="19" customFormat="false" ht="12.75" hidden="false" customHeight="true" outlineLevel="0" collapsed="false">
      <c r="A19" s="294" t="s">
        <v>1555</v>
      </c>
      <c r="B19" s="1607" t="s">
        <v>247</v>
      </c>
      <c r="C19" s="1607"/>
      <c r="D19" s="1611" t="s">
        <v>247</v>
      </c>
      <c r="E19" s="1611"/>
    </row>
    <row r="20" customFormat="false" ht="12.75" hidden="false" customHeight="true" outlineLevel="0" collapsed="false">
      <c r="A20" s="1612" t="s">
        <v>1556</v>
      </c>
      <c r="B20" s="1610"/>
      <c r="C20" s="1610"/>
      <c r="D20" s="1611"/>
      <c r="E20" s="1611"/>
    </row>
    <row r="21" customFormat="false" ht="12.75" hidden="false" customHeight="true" outlineLevel="0" collapsed="false">
      <c r="A21" s="1612" t="s">
        <v>1557</v>
      </c>
      <c r="B21" s="1610"/>
      <c r="C21" s="1610"/>
      <c r="D21" s="1611"/>
      <c r="E21" s="1611"/>
    </row>
    <row r="22" customFormat="false" ht="12.75" hidden="false" customHeight="true" outlineLevel="0" collapsed="false">
      <c r="A22" s="1612" t="s">
        <v>1558</v>
      </c>
      <c r="B22" s="1610"/>
      <c r="C22" s="1610"/>
      <c r="D22" s="1611"/>
      <c r="E22" s="1611"/>
    </row>
    <row r="23" customFormat="false" ht="12.75" hidden="false" customHeight="true" outlineLevel="0" collapsed="false">
      <c r="A23" s="1612" t="s">
        <v>245</v>
      </c>
      <c r="B23" s="1610"/>
      <c r="C23" s="1610"/>
      <c r="D23" s="1611"/>
      <c r="E23" s="1611"/>
    </row>
    <row r="24" customFormat="false" ht="12.75" hidden="false" customHeight="true" outlineLevel="0" collapsed="false">
      <c r="A24" s="1612" t="s">
        <v>1549</v>
      </c>
      <c r="B24" s="1610"/>
      <c r="C24" s="1610"/>
      <c r="D24" s="1611"/>
      <c r="E24" s="1611"/>
    </row>
    <row r="25" customFormat="false" ht="12.75" hidden="false" customHeight="true" outlineLevel="0" collapsed="false">
      <c r="A25" s="1612" t="s">
        <v>1559</v>
      </c>
      <c r="B25" s="1610"/>
      <c r="C25" s="1610"/>
      <c r="D25" s="1611"/>
      <c r="E25" s="1611"/>
    </row>
    <row r="26" customFormat="false" ht="12.75" hidden="false" customHeight="true" outlineLevel="0" collapsed="false">
      <c r="A26" s="1612" t="s">
        <v>1560</v>
      </c>
      <c r="B26" s="1610"/>
      <c r="C26" s="1610"/>
      <c r="D26" s="1611"/>
      <c r="E26" s="1611"/>
    </row>
    <row r="27" customFormat="false" ht="12.75" hidden="false" customHeight="true" outlineLevel="0" collapsed="false">
      <c r="A27" s="1612" t="s">
        <v>1561</v>
      </c>
      <c r="B27" s="1610"/>
      <c r="C27" s="1610"/>
      <c r="D27" s="1611"/>
      <c r="E27" s="1611"/>
    </row>
    <row r="28" customFormat="false" ht="12.75" hidden="false" customHeight="true" outlineLevel="0" collapsed="false">
      <c r="A28" s="1612" t="s">
        <v>1562</v>
      </c>
      <c r="B28" s="1610"/>
      <c r="C28" s="1610"/>
      <c r="D28" s="1611"/>
      <c r="E28" s="1611"/>
    </row>
    <row r="29" customFormat="false" ht="12.75" hidden="false" customHeight="true" outlineLevel="0" collapsed="false">
      <c r="A29" s="1612" t="s">
        <v>1563</v>
      </c>
      <c r="B29" s="1610"/>
      <c r="C29" s="1610"/>
      <c r="D29" s="1611"/>
      <c r="E29" s="1611"/>
    </row>
    <row r="30" customFormat="false" ht="12.75" hidden="false" customHeight="true" outlineLevel="0" collapsed="false">
      <c r="A30" s="1612" t="s">
        <v>1564</v>
      </c>
      <c r="B30" s="1610"/>
      <c r="C30" s="1610"/>
      <c r="D30" s="1611"/>
      <c r="E30" s="1611"/>
    </row>
    <row r="31" customFormat="false" ht="12.75" hidden="false" customHeight="true" outlineLevel="0" collapsed="false">
      <c r="A31" s="1612" t="s">
        <v>879</v>
      </c>
      <c r="B31" s="1610"/>
      <c r="C31" s="1610"/>
      <c r="D31" s="1611"/>
      <c r="E31" s="1611"/>
    </row>
    <row r="32" customFormat="false" ht="12.75" hidden="false" customHeight="true" outlineLevel="0" collapsed="false">
      <c r="A32" s="1612" t="s">
        <v>1565</v>
      </c>
      <c r="B32" s="1610"/>
      <c r="C32" s="1610"/>
      <c r="D32" s="1611"/>
      <c r="E32" s="1611"/>
    </row>
    <row r="33" customFormat="false" ht="12.75" hidden="false" customHeight="true" outlineLevel="0" collapsed="false">
      <c r="A33" s="1612" t="s">
        <v>1566</v>
      </c>
      <c r="B33" s="1610"/>
      <c r="C33" s="1610"/>
      <c r="D33" s="1611"/>
      <c r="E33" s="1611"/>
    </row>
    <row r="34" customFormat="false" ht="12.75" hidden="false" customHeight="true" outlineLevel="0" collapsed="false">
      <c r="A34" s="1612" t="s">
        <v>1567</v>
      </c>
      <c r="B34" s="1610"/>
      <c r="C34" s="1610"/>
      <c r="D34" s="1611"/>
      <c r="E34" s="1611"/>
    </row>
    <row r="35" customFormat="false" ht="12.75" hidden="false" customHeight="true" outlineLevel="0" collapsed="false">
      <c r="A35" s="1612" t="s">
        <v>1568</v>
      </c>
      <c r="B35" s="1610"/>
      <c r="C35" s="1610"/>
      <c r="D35" s="1611"/>
      <c r="E35" s="1611"/>
    </row>
    <row r="36" customFormat="false" ht="12.75" hidden="false" customHeight="true" outlineLevel="0" collapsed="false">
      <c r="A36" s="1613"/>
      <c r="B36" s="1614" t="s">
        <v>1569</v>
      </c>
      <c r="C36" s="1614"/>
      <c r="D36" s="1614"/>
      <c r="E36" s="1614"/>
    </row>
    <row r="37" customFormat="false" ht="12.75" hidden="false" customHeight="true" outlineLevel="0" collapsed="false">
      <c r="A37" s="1615" t="s">
        <v>1570</v>
      </c>
      <c r="B37" s="1616" t="s">
        <v>247</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55</v>
      </c>
      <c r="B39" s="1619"/>
      <c r="C39" s="1619"/>
      <c r="D39" s="1619"/>
      <c r="E39" s="1619"/>
    </row>
    <row r="40" customFormat="false" ht="12.75" hidden="false" customHeight="true" outlineLevel="0" collapsed="false">
      <c r="A40" s="134" t="s">
        <v>102</v>
      </c>
      <c r="B40" s="1620" t="s">
        <v>247</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3" t="s">
        <v>1571</v>
      </c>
      <c r="B42" s="944" t="s">
        <v>1572</v>
      </c>
      <c r="C42" s="944" t="s">
        <v>1573</v>
      </c>
      <c r="D42" s="944" t="s">
        <v>1574</v>
      </c>
      <c r="E42" s="754" t="s">
        <v>1575</v>
      </c>
    </row>
    <row r="43" customFormat="false" ht="24" hidden="false" customHeight="true" outlineLevel="0" collapsed="false">
      <c r="A43" s="1621"/>
      <c r="B43" s="946" t="s">
        <v>925</v>
      </c>
      <c r="C43" s="946" t="s">
        <v>925</v>
      </c>
      <c r="D43" s="946" t="s">
        <v>925</v>
      </c>
      <c r="E43" s="760" t="s">
        <v>925</v>
      </c>
    </row>
    <row r="44" customFormat="false" ht="8.25" hidden="false" customHeight="true" outlineLevel="0" collapsed="false">
      <c r="A44" s="1604"/>
      <c r="B44" s="1539"/>
      <c r="C44" s="1539"/>
      <c r="D44" s="1539"/>
      <c r="E44" s="1605"/>
    </row>
    <row r="45" customFormat="false" ht="12.75" hidden="false" customHeight="true" outlineLevel="0" collapsed="false">
      <c r="A45" s="1163" t="s">
        <v>1576</v>
      </c>
      <c r="B45" s="131" t="s">
        <v>247</v>
      </c>
      <c r="C45" s="131" t="s">
        <v>247</v>
      </c>
      <c r="D45" s="131" t="s">
        <v>247</v>
      </c>
      <c r="E45" s="514" t="s">
        <v>247</v>
      </c>
    </row>
    <row r="46" customFormat="false" ht="12.75" hidden="false" customHeight="true" outlineLevel="0" collapsed="false">
      <c r="A46" s="1163" t="s">
        <v>1577</v>
      </c>
      <c r="B46" s="131" t="s">
        <v>247</v>
      </c>
      <c r="C46" s="131" t="s">
        <v>247</v>
      </c>
      <c r="D46" s="131" t="s">
        <v>247</v>
      </c>
      <c r="E46" s="514" t="s">
        <v>247</v>
      </c>
    </row>
    <row r="47" customFormat="false" ht="12.75" hidden="false" customHeight="true" outlineLevel="0" collapsed="false">
      <c r="A47" s="1163" t="s">
        <v>1555</v>
      </c>
      <c r="B47" s="250" t="s">
        <v>247</v>
      </c>
      <c r="C47" s="250" t="s">
        <v>247</v>
      </c>
      <c r="D47" s="250" t="s">
        <v>247</v>
      </c>
      <c r="E47" s="1622" t="s">
        <v>24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578</v>
      </c>
      <c r="P1" s="113" t="s">
        <v>76</v>
      </c>
    </row>
    <row r="2" customFormat="false" ht="15.75" hidden="false" customHeight="true" outlineLevel="0" collapsed="false">
      <c r="A2" s="654" t="s">
        <v>1579</v>
      </c>
      <c r="P2" s="113" t="s">
        <v>78</v>
      </c>
    </row>
    <row r="3" customFormat="false" ht="15.75" hidden="false" customHeight="true" outlineLevel="0" collapsed="false">
      <c r="P3" s="113" t="s">
        <v>79</v>
      </c>
    </row>
    <row r="4" customFormat="false" ht="12.75" hidden="false" customHeight="true" outlineLevel="0" collapsed="false">
      <c r="P4" s="1623"/>
    </row>
    <row r="5" customFormat="false" ht="14.25" hidden="false" customHeight="true" outlineLevel="0" collapsed="false">
      <c r="A5" s="1624" t="s">
        <v>364</v>
      </c>
      <c r="B5" s="1625"/>
      <c r="C5" s="1626" t="s">
        <v>1580</v>
      </c>
      <c r="D5" s="1626"/>
      <c r="E5" s="1627" t="s">
        <v>404</v>
      </c>
      <c r="F5" s="1627" t="s">
        <v>405</v>
      </c>
      <c r="G5" s="1627" t="s">
        <v>465</v>
      </c>
      <c r="H5" s="1627"/>
      <c r="I5" s="1627" t="s">
        <v>466</v>
      </c>
      <c r="J5" s="1627"/>
      <c r="K5" s="1626" t="s">
        <v>467</v>
      </c>
      <c r="L5" s="1626"/>
      <c r="M5" s="1627" t="s">
        <v>468</v>
      </c>
      <c r="N5" s="1627" t="s">
        <v>1581</v>
      </c>
      <c r="O5" s="1627" t="s">
        <v>86</v>
      </c>
      <c r="P5" s="1628" t="s">
        <v>469</v>
      </c>
    </row>
    <row r="6" customFormat="false" ht="12" hidden="false" customHeight="true" outlineLevel="0" collapsed="false">
      <c r="A6" s="1629" t="s">
        <v>367</v>
      </c>
      <c r="B6" s="1630"/>
      <c r="C6" s="1631" t="s">
        <v>1582</v>
      </c>
      <c r="D6" s="1631"/>
      <c r="E6" s="1632"/>
      <c r="F6" s="1632"/>
      <c r="G6" s="1633" t="s">
        <v>470</v>
      </c>
      <c r="H6" s="1633" t="s">
        <v>471</v>
      </c>
      <c r="I6" s="1633" t="s">
        <v>470</v>
      </c>
      <c r="J6" s="1633" t="s">
        <v>471</v>
      </c>
      <c r="K6" s="1633" t="s">
        <v>470</v>
      </c>
      <c r="L6" s="1633" t="s">
        <v>471</v>
      </c>
      <c r="M6" s="1632"/>
      <c r="N6" s="1632"/>
      <c r="O6" s="1632"/>
      <c r="P6" s="1634"/>
    </row>
    <row r="7" customFormat="false" ht="14.25" hidden="false" customHeight="true" outlineLevel="0" collapsed="false">
      <c r="A7" s="1635"/>
      <c r="B7" s="1636"/>
      <c r="C7" s="1637" t="s">
        <v>88</v>
      </c>
      <c r="D7" s="1637"/>
      <c r="E7" s="1637"/>
      <c r="F7" s="1637"/>
      <c r="G7" s="1637" t="s">
        <v>472</v>
      </c>
      <c r="H7" s="1637"/>
      <c r="I7" s="1637"/>
      <c r="J7" s="1637"/>
      <c r="K7" s="1638" t="s">
        <v>88</v>
      </c>
      <c r="L7" s="1638"/>
      <c r="M7" s="1638"/>
      <c r="N7" s="1638"/>
      <c r="O7" s="1638"/>
      <c r="P7" s="1638"/>
    </row>
    <row r="8" customFormat="false" ht="13.5" hidden="false" customHeight="true" outlineLevel="0" collapsed="false">
      <c r="A8" s="1639" t="s">
        <v>1583</v>
      </c>
      <c r="B8" s="1640"/>
      <c r="C8" s="1641" t="n">
        <v>3061606.18885799</v>
      </c>
      <c r="D8" s="1641"/>
      <c r="E8" s="1641" t="n">
        <v>14378.7997328628</v>
      </c>
      <c r="F8" s="1641" t="n">
        <v>908.133022109764</v>
      </c>
      <c r="G8" s="1641" t="n">
        <v>208189.29205088</v>
      </c>
      <c r="H8" s="1641" t="n">
        <v>62772.7231683504</v>
      </c>
      <c r="I8" s="1641" t="n">
        <v>5767.27011966435</v>
      </c>
      <c r="J8" s="1641" t="n">
        <v>2801.35388317136</v>
      </c>
      <c r="K8" s="1641" t="n">
        <v>4.80075164063335</v>
      </c>
      <c r="L8" s="1641" t="n">
        <v>0.375733828365059</v>
      </c>
      <c r="M8" s="1641" t="n">
        <v>8308.2812827495</v>
      </c>
      <c r="N8" s="1641" t="n">
        <v>21182.2664089691</v>
      </c>
      <c r="O8" s="1641" t="n">
        <v>7687.30005779864</v>
      </c>
      <c r="P8" s="1642" t="n">
        <v>3112.49666498082</v>
      </c>
    </row>
    <row r="9" customFormat="false" ht="12" hidden="false" customHeight="true" outlineLevel="0" collapsed="false">
      <c r="A9" s="1643" t="s">
        <v>1584</v>
      </c>
      <c r="B9" s="1644"/>
      <c r="C9" s="1645" t="n">
        <v>3094292.35926284</v>
      </c>
      <c r="D9" s="1645"/>
      <c r="E9" s="1645" t="n">
        <v>2122.39476158051</v>
      </c>
      <c r="F9" s="1645" t="n">
        <v>93.9761036074889</v>
      </c>
      <c r="G9" s="1646"/>
      <c r="H9" s="1646"/>
      <c r="I9" s="1646"/>
      <c r="J9" s="1646"/>
      <c r="K9" s="1646"/>
      <c r="L9" s="1646"/>
      <c r="M9" s="1645" t="n">
        <v>7980.26774529182</v>
      </c>
      <c r="N9" s="1645" t="n">
        <v>17324.4715571993</v>
      </c>
      <c r="O9" s="1645" t="n">
        <v>2616.76899506939</v>
      </c>
      <c r="P9" s="1647" t="n">
        <v>2868.68363354729</v>
      </c>
    </row>
    <row r="10" customFormat="false" ht="13.5" hidden="false" customHeight="true" outlineLevel="0" collapsed="false">
      <c r="A10" s="1648" t="s">
        <v>1585</v>
      </c>
      <c r="B10" s="1649" t="s">
        <v>1586</v>
      </c>
      <c r="C10" s="1650" t="n">
        <v>3104935.79000683</v>
      </c>
      <c r="D10" s="1650"/>
      <c r="E10" s="897"/>
      <c r="F10" s="897"/>
      <c r="G10" s="699"/>
      <c r="H10" s="699"/>
      <c r="I10" s="699"/>
      <c r="J10" s="699"/>
      <c r="K10" s="699"/>
      <c r="L10" s="699"/>
      <c r="M10" s="173"/>
      <c r="N10" s="173"/>
      <c r="O10" s="173"/>
      <c r="P10" s="176"/>
    </row>
    <row r="11" customFormat="false" ht="13.5" hidden="false" customHeight="true" outlineLevel="0" collapsed="false">
      <c r="A11" s="1651"/>
      <c r="B11" s="1649" t="s">
        <v>1587</v>
      </c>
      <c r="C11" s="1650" t="n">
        <v>3075696.28676442</v>
      </c>
      <c r="D11" s="1650"/>
      <c r="E11" s="1650" t="n">
        <v>634.445945967684</v>
      </c>
      <c r="F11" s="1650" t="n">
        <v>93.677688793974</v>
      </c>
      <c r="G11" s="699"/>
      <c r="H11" s="699"/>
      <c r="I11" s="699"/>
      <c r="J11" s="699"/>
      <c r="K11" s="699"/>
      <c r="L11" s="699"/>
      <c r="M11" s="1650" t="n">
        <v>7963.01489188756</v>
      </c>
      <c r="N11" s="1650" t="n">
        <v>17268.5643111266</v>
      </c>
      <c r="O11" s="1650" t="n">
        <v>2048.71910874678</v>
      </c>
      <c r="P11" s="1652" t="n">
        <v>2708.67409179525</v>
      </c>
    </row>
    <row r="12" customFormat="false" ht="12" hidden="false" customHeight="true" outlineLevel="0" collapsed="false">
      <c r="A12" s="1653" t="s">
        <v>1588</v>
      </c>
      <c r="B12" s="1654"/>
      <c r="C12" s="1650" t="n">
        <v>1135286.12908955</v>
      </c>
      <c r="D12" s="1650"/>
      <c r="E12" s="1650" t="n">
        <v>136.470656479356</v>
      </c>
      <c r="F12" s="1650" t="n">
        <v>29.595281729569</v>
      </c>
      <c r="G12" s="699"/>
      <c r="H12" s="699"/>
      <c r="I12" s="699"/>
      <c r="J12" s="699"/>
      <c r="K12" s="699"/>
      <c r="L12" s="699"/>
      <c r="M12" s="1650" t="n">
        <v>1498.71303552564</v>
      </c>
      <c r="N12" s="1650" t="n">
        <v>489.587348171649</v>
      </c>
      <c r="O12" s="1650" t="n">
        <v>53.5129109552759</v>
      </c>
      <c r="P12" s="1652" t="n">
        <v>1647.23042701181</v>
      </c>
    </row>
    <row r="13" customFormat="false" ht="12" hidden="false" customHeight="true" outlineLevel="0" collapsed="false">
      <c r="A13" s="1655" t="s">
        <v>1589</v>
      </c>
      <c r="B13" s="1655"/>
      <c r="C13" s="1650" t="n">
        <v>504412.437017162</v>
      </c>
      <c r="D13" s="1650"/>
      <c r="E13" s="1656" t="n">
        <v>95.3051897758953</v>
      </c>
      <c r="F13" s="1656" t="n">
        <v>19.5703006561459</v>
      </c>
      <c r="G13" s="1657"/>
      <c r="H13" s="1657"/>
      <c r="I13" s="1657"/>
      <c r="J13" s="1657"/>
      <c r="K13" s="1657"/>
      <c r="L13" s="1657"/>
      <c r="M13" s="1656" t="n">
        <v>1206.26570549166</v>
      </c>
      <c r="N13" s="1656" t="n">
        <v>3319.6883537389</v>
      </c>
      <c r="O13" s="1656" t="n">
        <v>120.442181284082</v>
      </c>
      <c r="P13" s="1658" t="n">
        <v>574.531570785073</v>
      </c>
    </row>
    <row r="14" customFormat="false" ht="12" hidden="false" customHeight="true" outlineLevel="0" collapsed="false">
      <c r="A14" s="1653" t="s">
        <v>1590</v>
      </c>
      <c r="B14" s="1654"/>
      <c r="C14" s="1650" t="n">
        <v>829007.681969561</v>
      </c>
      <c r="D14" s="1650"/>
      <c r="E14" s="1650" t="n">
        <v>56.9710014957982</v>
      </c>
      <c r="F14" s="1650" t="n">
        <v>23.7513072428814</v>
      </c>
      <c r="G14" s="699"/>
      <c r="H14" s="699"/>
      <c r="I14" s="699"/>
      <c r="J14" s="699"/>
      <c r="K14" s="699"/>
      <c r="L14" s="699"/>
      <c r="M14" s="1650" t="n">
        <v>4076.69717875243</v>
      </c>
      <c r="N14" s="1650" t="n">
        <v>7765.47714684992</v>
      </c>
      <c r="O14" s="1650" t="n">
        <v>1181.22206469431</v>
      </c>
      <c r="P14" s="1652" t="n">
        <v>222.557815273234</v>
      </c>
    </row>
    <row r="15" customFormat="false" ht="12" hidden="false" customHeight="true" outlineLevel="0" collapsed="false">
      <c r="A15" s="1653" t="s">
        <v>1591</v>
      </c>
      <c r="B15" s="1654"/>
      <c r="C15" s="1650" t="n">
        <v>600070.399491725</v>
      </c>
      <c r="D15" s="1650"/>
      <c r="E15" s="1650" t="n">
        <v>345.194500631178</v>
      </c>
      <c r="F15" s="1650" t="n">
        <v>19.558147182175</v>
      </c>
      <c r="G15" s="699"/>
      <c r="H15" s="699"/>
      <c r="I15" s="699"/>
      <c r="J15" s="699"/>
      <c r="K15" s="699"/>
      <c r="L15" s="699"/>
      <c r="M15" s="1650" t="n">
        <v>1136.98666667269</v>
      </c>
      <c r="N15" s="1650" t="n">
        <v>5628.86984021149</v>
      </c>
      <c r="O15" s="1650" t="n">
        <v>687.161564161213</v>
      </c>
      <c r="P15" s="1652" t="n">
        <v>257.040471348121</v>
      </c>
    </row>
    <row r="16" customFormat="false" ht="12" hidden="false" customHeight="true" outlineLevel="0" collapsed="false">
      <c r="A16" s="1653" t="s">
        <v>1592</v>
      </c>
      <c r="B16" s="1654"/>
      <c r="C16" s="1650" t="n">
        <v>6919.63919641998</v>
      </c>
      <c r="D16" s="1650"/>
      <c r="E16" s="1650" t="n">
        <v>0.504597585456587</v>
      </c>
      <c r="F16" s="1650" t="n">
        <v>1.20265198320264</v>
      </c>
      <c r="G16" s="699"/>
      <c r="H16" s="699"/>
      <c r="I16" s="699"/>
      <c r="J16" s="699"/>
      <c r="K16" s="699"/>
      <c r="L16" s="699"/>
      <c r="M16" s="1650" t="n">
        <v>44.3523054451437</v>
      </c>
      <c r="N16" s="1650" t="n">
        <v>64.9416221546855</v>
      </c>
      <c r="O16" s="1650" t="n">
        <v>6.38038765189673</v>
      </c>
      <c r="P16" s="1652" t="n">
        <v>7.31380737700655</v>
      </c>
    </row>
    <row r="17" customFormat="false" ht="12" hidden="false" customHeight="true" outlineLevel="0" collapsed="false">
      <c r="A17" s="1648" t="s">
        <v>118</v>
      </c>
      <c r="B17" s="1659"/>
      <c r="C17" s="1650" t="n">
        <v>18596.0724984267</v>
      </c>
      <c r="D17" s="1650"/>
      <c r="E17" s="1650" t="n">
        <v>1487.94881561282</v>
      </c>
      <c r="F17" s="1650" t="n">
        <v>0.29841481351494</v>
      </c>
      <c r="G17" s="699"/>
      <c r="H17" s="699"/>
      <c r="I17" s="699"/>
      <c r="J17" s="699"/>
      <c r="K17" s="699"/>
      <c r="L17" s="699"/>
      <c r="M17" s="1650" t="n">
        <v>17.2528534042568</v>
      </c>
      <c r="N17" s="1650" t="n">
        <v>55.9072460726995</v>
      </c>
      <c r="O17" s="1650" t="n">
        <v>568.049886322613</v>
      </c>
      <c r="P17" s="1652" t="n">
        <v>160.00954175204</v>
      </c>
    </row>
    <row r="18" customFormat="false" ht="12" hidden="false" customHeight="true" outlineLevel="0" collapsed="false">
      <c r="A18" s="1653" t="s">
        <v>119</v>
      </c>
      <c r="B18" s="1659"/>
      <c r="C18" s="1650" t="n">
        <v>650.565921116713</v>
      </c>
      <c r="D18" s="1650"/>
      <c r="E18" s="1650" t="n">
        <v>425.059922105779</v>
      </c>
      <c r="F18" s="1650" t="n">
        <v>0.00316646020617855</v>
      </c>
      <c r="G18" s="699"/>
      <c r="H18" s="699"/>
      <c r="I18" s="699"/>
      <c r="J18" s="699"/>
      <c r="K18" s="699"/>
      <c r="L18" s="699"/>
      <c r="M18" s="1650" t="n">
        <v>0.670405034042128</v>
      </c>
      <c r="N18" s="1650" t="n">
        <v>22.1234115284534</v>
      </c>
      <c r="O18" s="1650" t="n">
        <v>5.35193140728005</v>
      </c>
      <c r="P18" s="1652" t="n">
        <v>9.98424702084262</v>
      </c>
    </row>
    <row r="19" customFormat="false" ht="12.75" hidden="false" customHeight="true" outlineLevel="0" collapsed="false">
      <c r="A19" s="1660" t="s">
        <v>1593</v>
      </c>
      <c r="B19" s="1661"/>
      <c r="C19" s="1662" t="n">
        <v>17945.50657731</v>
      </c>
      <c r="D19" s="1662"/>
      <c r="E19" s="1662" t="n">
        <v>1062.88889350705</v>
      </c>
      <c r="F19" s="1662" t="n">
        <v>0.295248353308761</v>
      </c>
      <c r="G19" s="701"/>
      <c r="H19" s="701"/>
      <c r="I19" s="701"/>
      <c r="J19" s="701"/>
      <c r="K19" s="701"/>
      <c r="L19" s="701"/>
      <c r="M19" s="1662" t="n">
        <v>16.5824483702147</v>
      </c>
      <c r="N19" s="1662" t="n">
        <v>33.7838345442461</v>
      </c>
      <c r="O19" s="1662" t="n">
        <v>562.697954915333</v>
      </c>
      <c r="P19" s="1663" t="n">
        <v>150.025294731198</v>
      </c>
    </row>
    <row r="20" customFormat="false" ht="12" hidden="false" customHeight="true" outlineLevel="0" collapsed="false">
      <c r="A20" s="1664" t="s">
        <v>1594</v>
      </c>
      <c r="B20" s="1665"/>
      <c r="C20" s="1645" t="n">
        <v>213832.035994106</v>
      </c>
      <c r="D20" s="1645"/>
      <c r="E20" s="1645" t="n">
        <v>33.1643242281218</v>
      </c>
      <c r="F20" s="1645" t="n">
        <v>75.7270327703283</v>
      </c>
      <c r="G20" s="1645" t="n">
        <v>208189.29205088</v>
      </c>
      <c r="H20" s="1645" t="n">
        <v>62772.7231683504</v>
      </c>
      <c r="I20" s="1645" t="n">
        <v>5767.27011966435</v>
      </c>
      <c r="J20" s="1645" t="n">
        <v>2801.35388317136</v>
      </c>
      <c r="K20" s="1645" t="n">
        <v>4.80075164063335</v>
      </c>
      <c r="L20" s="1645" t="n">
        <v>0.375733828365059</v>
      </c>
      <c r="M20" s="1645" t="n">
        <v>163.207738733543</v>
      </c>
      <c r="N20" s="1645" t="n">
        <v>2395.21187066325</v>
      </c>
      <c r="O20" s="1645" t="n">
        <v>520.774401996562</v>
      </c>
      <c r="P20" s="1647" t="n">
        <v>235.335561217795</v>
      </c>
    </row>
    <row r="21" customFormat="false" ht="12" hidden="false" customHeight="true" outlineLevel="0" collapsed="false">
      <c r="A21" s="1648" t="s">
        <v>474</v>
      </c>
      <c r="B21" s="1666"/>
      <c r="C21" s="1650" t="n">
        <v>111554.551175012</v>
      </c>
      <c r="D21" s="1650"/>
      <c r="E21" s="1667" t="n">
        <v>0.869512535090603</v>
      </c>
      <c r="F21" s="1667" t="s">
        <v>121</v>
      </c>
      <c r="G21" s="897"/>
      <c r="H21" s="897"/>
      <c r="I21" s="897"/>
      <c r="J21" s="897"/>
      <c r="K21" s="897"/>
      <c r="L21" s="897"/>
      <c r="M21" s="1667" t="n">
        <v>51.5914001545871</v>
      </c>
      <c r="N21" s="1667" t="n">
        <v>36.964191196109</v>
      </c>
      <c r="O21" s="1667" t="n">
        <v>105.478425630522</v>
      </c>
      <c r="P21" s="1668" t="n">
        <v>58.6618905924146</v>
      </c>
    </row>
    <row r="22" customFormat="false" ht="12" hidden="false" customHeight="true" outlineLevel="0" collapsed="false">
      <c r="A22" s="1648" t="s">
        <v>1595</v>
      </c>
      <c r="B22" s="1666"/>
      <c r="C22" s="1650" t="n">
        <v>29450.0822849163</v>
      </c>
      <c r="D22" s="1650"/>
      <c r="E22" s="1650" t="n">
        <v>23.0438212602353</v>
      </c>
      <c r="F22" s="1650" t="n">
        <v>75.4019457733848</v>
      </c>
      <c r="G22" s="1650" t="s">
        <v>122</v>
      </c>
      <c r="H22" s="1650" t="s">
        <v>484</v>
      </c>
      <c r="I22" s="1650" t="s">
        <v>122</v>
      </c>
      <c r="J22" s="1650" t="s">
        <v>484</v>
      </c>
      <c r="K22" s="1650" t="s">
        <v>484</v>
      </c>
      <c r="L22" s="1650" t="s">
        <v>484</v>
      </c>
      <c r="M22" s="1650" t="n">
        <v>46.6820271427945</v>
      </c>
      <c r="N22" s="1650" t="n">
        <v>101.686551512654</v>
      </c>
      <c r="O22" s="1650" t="n">
        <v>111.042646040592</v>
      </c>
      <c r="P22" s="1652" t="n">
        <v>75.9095576896369</v>
      </c>
    </row>
    <row r="23" customFormat="false" ht="12" hidden="false" customHeight="true" outlineLevel="0" collapsed="false">
      <c r="A23" s="1648" t="s">
        <v>495</v>
      </c>
      <c r="B23" s="1666"/>
      <c r="C23" s="1650" t="n">
        <v>72472.8219690048</v>
      </c>
      <c r="D23" s="1650"/>
      <c r="E23" s="1650" t="n">
        <v>7.18461693979585</v>
      </c>
      <c r="F23" s="1650" t="n">
        <v>0.0344906689435312</v>
      </c>
      <c r="G23" s="699"/>
      <c r="H23" s="566"/>
      <c r="I23" s="699"/>
      <c r="J23" s="1650" t="n">
        <v>1049.59161500205</v>
      </c>
      <c r="K23" s="699"/>
      <c r="L23" s="1650" t="n">
        <v>0.0228886956209632</v>
      </c>
      <c r="M23" s="1650" t="n">
        <v>45.123011238743</v>
      </c>
      <c r="N23" s="1650" t="n">
        <v>2239.85768804423</v>
      </c>
      <c r="O23" s="1650" t="n">
        <v>23.2806137788693</v>
      </c>
      <c r="P23" s="1652" t="n">
        <v>81.8635319077899</v>
      </c>
    </row>
    <row r="24" customFormat="false" ht="13.5" hidden="false" customHeight="true" outlineLevel="0" collapsed="false">
      <c r="A24" s="1648" t="s">
        <v>1596</v>
      </c>
      <c r="B24" s="1666"/>
      <c r="C24" s="1650" t="n">
        <v>4.65149926</v>
      </c>
      <c r="D24" s="1650"/>
      <c r="E24" s="566" t="n">
        <v>0.309115493</v>
      </c>
      <c r="F24" s="566" t="n">
        <v>0.269659328</v>
      </c>
      <c r="G24" s="699"/>
      <c r="H24" s="699"/>
      <c r="I24" s="699"/>
      <c r="J24" s="699"/>
      <c r="K24" s="699"/>
      <c r="L24" s="699"/>
      <c r="M24" s="1650" t="n">
        <v>19.525194693818</v>
      </c>
      <c r="N24" s="1650" t="n">
        <v>15.0204435559824</v>
      </c>
      <c r="O24" s="1650" t="n">
        <v>271.537309978579</v>
      </c>
      <c r="P24" s="1652" t="n">
        <v>13.1333010789539</v>
      </c>
    </row>
    <row r="25" customFormat="false" ht="13.5" hidden="false" customHeight="true" outlineLevel="0" collapsed="false">
      <c r="A25" s="1669" t="s">
        <v>1597</v>
      </c>
      <c r="B25" s="1670"/>
      <c r="C25" s="699"/>
      <c r="D25" s="699"/>
      <c r="E25" s="1657"/>
      <c r="F25" s="1657"/>
      <c r="G25" s="1657"/>
      <c r="H25" s="1656" t="n">
        <v>1472.707667962</v>
      </c>
      <c r="I25" s="1657"/>
      <c r="J25" s="1656" t="n">
        <v>292.675391487483</v>
      </c>
      <c r="K25" s="1657"/>
      <c r="L25" s="1656" t="s">
        <v>484</v>
      </c>
      <c r="M25" s="1657"/>
      <c r="N25" s="1657"/>
      <c r="O25" s="1657"/>
      <c r="P25" s="1671"/>
    </row>
    <row r="26" customFormat="false" ht="13.5" hidden="false" customHeight="true" outlineLevel="0" collapsed="false">
      <c r="A26" s="1669" t="s">
        <v>1598</v>
      </c>
      <c r="B26" s="1670"/>
      <c r="C26" s="699"/>
      <c r="D26" s="699"/>
      <c r="E26" s="1657"/>
      <c r="F26" s="1657"/>
      <c r="G26" s="1656" t="n">
        <v>208189.29205088</v>
      </c>
      <c r="H26" s="1656" t="n">
        <v>60820.7421043884</v>
      </c>
      <c r="I26" s="1656" t="n">
        <v>5767.27011966435</v>
      </c>
      <c r="J26" s="1656" t="n">
        <v>1441.61637668183</v>
      </c>
      <c r="K26" s="1656" t="n">
        <v>4.80075164063335</v>
      </c>
      <c r="L26" s="1656" t="n">
        <v>0.241387132744096</v>
      </c>
      <c r="M26" s="1657"/>
      <c r="N26" s="1657"/>
      <c r="O26" s="1657"/>
      <c r="P26" s="1671"/>
    </row>
    <row r="27" customFormat="false" ht="12.75" hidden="false" customHeight="true" outlineLevel="0" collapsed="false">
      <c r="A27" s="1672" t="s">
        <v>1599</v>
      </c>
      <c r="B27" s="1673"/>
      <c r="C27" s="1662" t="n">
        <v>349.9290659128</v>
      </c>
      <c r="D27" s="1662"/>
      <c r="E27" s="1662" t="n">
        <v>1.757258</v>
      </c>
      <c r="F27" s="1662" t="n">
        <v>0.020937</v>
      </c>
      <c r="G27" s="1662" t="s">
        <v>132</v>
      </c>
      <c r="H27" s="1662" t="n">
        <v>453.039396</v>
      </c>
      <c r="I27" s="1662" t="s">
        <v>132</v>
      </c>
      <c r="J27" s="1662" t="n">
        <v>17.4705</v>
      </c>
      <c r="K27" s="1662" t="s">
        <v>122</v>
      </c>
      <c r="L27" s="1662" t="n">
        <v>0.111458</v>
      </c>
      <c r="M27" s="1662" t="n">
        <v>0.2861055036</v>
      </c>
      <c r="N27" s="1662" t="n">
        <v>1.682996354269</v>
      </c>
      <c r="O27" s="1662" t="n">
        <v>9.435406568</v>
      </c>
      <c r="P27" s="1663" t="n">
        <v>5.767279949</v>
      </c>
    </row>
    <row r="29" customFormat="false" ht="12" hidden="false" customHeight="true" outlineLevel="0" collapsed="false">
      <c r="A29" s="1674" t="s">
        <v>1600</v>
      </c>
    </row>
    <row r="30" customFormat="false" ht="12" hidden="false" customHeight="true" outlineLevel="0" collapsed="false">
      <c r="A30" s="1675" t="s">
        <v>1601</v>
      </c>
      <c r="G30" s="3" t="s">
        <v>300</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578</v>
      </c>
      <c r="B1" s="1679"/>
      <c r="C1" s="1679"/>
      <c r="D1" s="1679"/>
      <c r="E1" s="1679"/>
      <c r="F1" s="1680"/>
      <c r="G1" s="1680"/>
      <c r="H1" s="1681"/>
      <c r="I1" s="1681"/>
      <c r="J1" s="1681"/>
      <c r="K1" s="1681"/>
      <c r="L1" s="1681"/>
      <c r="M1" s="1681"/>
      <c r="N1" s="1680"/>
      <c r="O1" s="1680"/>
      <c r="P1" s="1680"/>
      <c r="Q1" s="113" t="s">
        <v>76</v>
      </c>
    </row>
    <row r="2" customFormat="false" ht="15.75" hidden="false" customHeight="true" outlineLevel="0" collapsed="false">
      <c r="A2" s="654" t="s">
        <v>1603</v>
      </c>
      <c r="B2" s="1682"/>
      <c r="C2" s="1680"/>
      <c r="D2" s="1680"/>
      <c r="E2" s="1680"/>
      <c r="F2" s="1680"/>
      <c r="G2" s="1680"/>
      <c r="H2" s="1681"/>
      <c r="I2" s="1681"/>
      <c r="J2" s="1681"/>
      <c r="K2" s="1681"/>
      <c r="L2" s="1681"/>
      <c r="M2" s="1681"/>
      <c r="N2" s="1680"/>
      <c r="O2" s="1680"/>
      <c r="P2" s="1680"/>
      <c r="Q2" s="113" t="s">
        <v>78</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3" t="s">
        <v>79</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48</v>
      </c>
      <c r="B5" s="1626" t="s">
        <v>1604</v>
      </c>
      <c r="C5" s="1626"/>
      <c r="D5" s="1626"/>
      <c r="E5" s="1626"/>
      <c r="F5" s="1626" t="s">
        <v>404</v>
      </c>
      <c r="G5" s="1688" t="s">
        <v>405</v>
      </c>
      <c r="H5" s="1688" t="s">
        <v>1605</v>
      </c>
      <c r="I5" s="1688"/>
      <c r="J5" s="1688" t="s">
        <v>466</v>
      </c>
      <c r="K5" s="1688"/>
      <c r="L5" s="1688" t="s">
        <v>467</v>
      </c>
      <c r="M5" s="1688"/>
      <c r="N5" s="1688" t="s">
        <v>468</v>
      </c>
      <c r="O5" s="1688" t="s">
        <v>1581</v>
      </c>
      <c r="P5" s="1688" t="s">
        <v>86</v>
      </c>
      <c r="Q5" s="1689" t="s">
        <v>469</v>
      </c>
    </row>
    <row r="6" customFormat="false" ht="12" hidden="false" customHeight="true" outlineLevel="0" collapsed="false">
      <c r="A6" s="1690" t="s">
        <v>367</v>
      </c>
      <c r="B6" s="1631" t="s">
        <v>1606</v>
      </c>
      <c r="C6" s="1631"/>
      <c r="D6" s="1631"/>
      <c r="E6" s="1631"/>
      <c r="F6" s="1691"/>
      <c r="G6" s="1692"/>
      <c r="H6" s="1633" t="s">
        <v>470</v>
      </c>
      <c r="I6" s="1693" t="s">
        <v>471</v>
      </c>
      <c r="J6" s="1633" t="s">
        <v>470</v>
      </c>
      <c r="K6" s="1693" t="s">
        <v>471</v>
      </c>
      <c r="L6" s="1633" t="s">
        <v>470</v>
      </c>
      <c r="M6" s="1693" t="s">
        <v>471</v>
      </c>
      <c r="N6" s="1692"/>
      <c r="O6" s="1692"/>
      <c r="P6" s="1692"/>
      <c r="Q6" s="1694"/>
    </row>
    <row r="7" customFormat="false" ht="14.25" hidden="false" customHeight="true" outlineLevel="0" collapsed="false">
      <c r="A7" s="1695"/>
      <c r="B7" s="1637" t="s">
        <v>88</v>
      </c>
      <c r="C7" s="1637"/>
      <c r="D7" s="1637"/>
      <c r="E7" s="1637"/>
      <c r="F7" s="1637"/>
      <c r="G7" s="1637"/>
      <c r="H7" s="1637" t="s">
        <v>619</v>
      </c>
      <c r="I7" s="1637"/>
      <c r="J7" s="1637"/>
      <c r="K7" s="1637"/>
      <c r="L7" s="1638" t="s">
        <v>88</v>
      </c>
      <c r="M7" s="1638"/>
      <c r="N7" s="1638"/>
      <c r="O7" s="1638"/>
      <c r="P7" s="1638"/>
      <c r="Q7" s="1638"/>
    </row>
    <row r="8" customFormat="false" ht="13.5" hidden="false" customHeight="true" outlineLevel="0" collapsed="false">
      <c r="A8" s="1696" t="s">
        <v>1607</v>
      </c>
      <c r="B8" s="1697"/>
      <c r="C8" s="1698" t="n">
        <v>6878.95958076157</v>
      </c>
      <c r="D8" s="1698"/>
      <c r="E8" s="1698"/>
      <c r="F8" s="1699"/>
      <c r="G8" s="1700" t="n">
        <v>10.5851296365226</v>
      </c>
      <c r="H8" s="1701"/>
      <c r="I8" s="1699"/>
      <c r="J8" s="1701"/>
      <c r="K8" s="1699"/>
      <c r="L8" s="1701"/>
      <c r="M8" s="1699"/>
      <c r="N8" s="1702" t="s">
        <v>133</v>
      </c>
      <c r="O8" s="1702" t="s">
        <v>133</v>
      </c>
      <c r="P8" s="1700" t="n">
        <v>2929.68487286643</v>
      </c>
      <c r="Q8" s="1703" t="s">
        <v>133</v>
      </c>
    </row>
    <row r="9" customFormat="false" ht="12" hidden="false" customHeight="true" outlineLevel="0" collapsed="false">
      <c r="A9" s="1704" t="s">
        <v>1608</v>
      </c>
      <c r="B9" s="1705"/>
      <c r="C9" s="1706"/>
      <c r="D9" s="1706"/>
      <c r="E9" s="1706"/>
      <c r="F9" s="1707" t="n">
        <v>7931.55365583308</v>
      </c>
      <c r="G9" s="1707" t="n">
        <v>681.419475298943</v>
      </c>
      <c r="H9" s="695"/>
      <c r="I9" s="1708"/>
      <c r="J9" s="695"/>
      <c r="K9" s="1708"/>
      <c r="L9" s="695"/>
      <c r="M9" s="1708"/>
      <c r="N9" s="1709" t="n">
        <v>130.721095055638</v>
      </c>
      <c r="O9" s="1709" t="n">
        <v>438.712099958269</v>
      </c>
      <c r="P9" s="1709" t="n">
        <v>425.169217511464</v>
      </c>
      <c r="Q9" s="1709" t="n">
        <v>3.93877396156773</v>
      </c>
      <c r="R9" s="16"/>
    </row>
    <row r="10" customFormat="false" ht="12" hidden="false" customHeight="true" outlineLevel="0" collapsed="false">
      <c r="A10" s="1710" t="s">
        <v>1609</v>
      </c>
      <c r="B10" s="1711"/>
      <c r="C10" s="1712"/>
      <c r="D10" s="1712"/>
      <c r="E10" s="1712"/>
      <c r="F10" s="1713" t="n">
        <v>5821.27625512834</v>
      </c>
      <c r="G10" s="897"/>
      <c r="H10" s="699"/>
      <c r="I10" s="1712"/>
      <c r="J10" s="699"/>
      <c r="K10" s="1712"/>
      <c r="L10" s="699"/>
      <c r="M10" s="1712"/>
      <c r="N10" s="897"/>
      <c r="O10" s="897"/>
      <c r="P10" s="897"/>
      <c r="Q10" s="1714"/>
    </row>
    <row r="11" customFormat="false" ht="12" hidden="false" customHeight="true" outlineLevel="0" collapsed="false">
      <c r="A11" s="1710" t="s">
        <v>822</v>
      </c>
      <c r="B11" s="1711"/>
      <c r="C11" s="1712"/>
      <c r="D11" s="1712"/>
      <c r="E11" s="1712"/>
      <c r="F11" s="1715" t="n">
        <v>1982.62971361528</v>
      </c>
      <c r="G11" s="1715" t="n">
        <v>70.3004183147438</v>
      </c>
      <c r="H11" s="699"/>
      <c r="I11" s="1712"/>
      <c r="J11" s="699"/>
      <c r="K11" s="1712"/>
      <c r="L11" s="699"/>
      <c r="M11" s="1712"/>
      <c r="N11" s="699"/>
      <c r="O11" s="699"/>
      <c r="P11" s="1716" t="n">
        <v>240.732889889497</v>
      </c>
      <c r="Q11" s="1717"/>
    </row>
    <row r="12" customFormat="false" ht="12" hidden="false" customHeight="true" outlineLevel="0" collapsed="false">
      <c r="A12" s="1710" t="s">
        <v>832</v>
      </c>
      <c r="B12" s="1711"/>
      <c r="C12" s="1712"/>
      <c r="D12" s="1712"/>
      <c r="E12" s="1712"/>
      <c r="F12" s="1715" t="n">
        <v>106.330681149079</v>
      </c>
      <c r="G12" s="699"/>
      <c r="H12" s="699"/>
      <c r="I12" s="1712"/>
      <c r="J12" s="699"/>
      <c r="K12" s="1712"/>
      <c r="L12" s="699"/>
      <c r="M12" s="1712"/>
      <c r="N12" s="699"/>
      <c r="O12" s="699"/>
      <c r="P12" s="1718" t="s">
        <v>132</v>
      </c>
      <c r="Q12" s="1717"/>
    </row>
    <row r="13" customFormat="false" ht="13.5" hidden="false" customHeight="true" outlineLevel="0" collapsed="false">
      <c r="A13" s="1710" t="s">
        <v>1610</v>
      </c>
      <c r="B13" s="1719"/>
      <c r="C13" s="1720"/>
      <c r="D13" s="1720"/>
      <c r="E13" s="1720"/>
      <c r="F13" s="1715" t="n">
        <v>0.40816616455777</v>
      </c>
      <c r="G13" s="1715" t="n">
        <v>610.790439637584</v>
      </c>
      <c r="H13" s="699"/>
      <c r="I13" s="1712"/>
      <c r="J13" s="699"/>
      <c r="K13" s="1712"/>
      <c r="L13" s="699"/>
      <c r="M13" s="1712"/>
      <c r="N13" s="1712"/>
      <c r="O13" s="699"/>
      <c r="P13" s="1716" t="n">
        <v>126.811522941041</v>
      </c>
      <c r="Q13" s="1717"/>
    </row>
    <row r="14" customFormat="false" ht="12" hidden="false" customHeight="true" outlineLevel="0" collapsed="false">
      <c r="A14" s="1710" t="s">
        <v>842</v>
      </c>
      <c r="B14" s="1711"/>
      <c r="C14" s="1712"/>
      <c r="D14" s="1712"/>
      <c r="E14" s="1712"/>
      <c r="F14" s="1715" t="s">
        <v>122</v>
      </c>
      <c r="G14" s="1715" t="s">
        <v>122</v>
      </c>
      <c r="H14" s="699"/>
      <c r="I14" s="1712"/>
      <c r="J14" s="699"/>
      <c r="K14" s="1712"/>
      <c r="L14" s="699"/>
      <c r="M14" s="1712"/>
      <c r="N14" s="1718" t="s">
        <v>186</v>
      </c>
      <c r="O14" s="1718" t="s">
        <v>186</v>
      </c>
      <c r="P14" s="1718" t="s">
        <v>186</v>
      </c>
      <c r="Q14" s="1717"/>
    </row>
    <row r="15" customFormat="false" ht="12" hidden="false" customHeight="true" outlineLevel="0" collapsed="false">
      <c r="A15" s="1710" t="s">
        <v>1611</v>
      </c>
      <c r="B15" s="1711"/>
      <c r="C15" s="1712"/>
      <c r="D15" s="1712"/>
      <c r="E15" s="1712"/>
      <c r="F15" s="1715" t="n">
        <v>20.9088397758287</v>
      </c>
      <c r="G15" s="1715" t="n">
        <v>0.32861734661471</v>
      </c>
      <c r="H15" s="699"/>
      <c r="I15" s="1712"/>
      <c r="J15" s="699"/>
      <c r="K15" s="1712"/>
      <c r="L15" s="699"/>
      <c r="M15" s="1712"/>
      <c r="N15" s="1716" t="n">
        <v>11.8658856590281</v>
      </c>
      <c r="O15" s="1716" t="n">
        <v>438.712099958269</v>
      </c>
      <c r="P15" s="1716" t="n">
        <v>56.7143170261264</v>
      </c>
      <c r="Q15" s="570" t="n">
        <v>3.93741114</v>
      </c>
    </row>
    <row r="16" customFormat="false" ht="12.75" hidden="false" customHeight="true" outlineLevel="0" collapsed="false">
      <c r="A16" s="1721" t="s">
        <v>1599</v>
      </c>
      <c r="B16" s="1722"/>
      <c r="C16" s="1723"/>
      <c r="D16" s="1723"/>
      <c r="E16" s="1723"/>
      <c r="F16" s="1662" t="s">
        <v>122</v>
      </c>
      <c r="G16" s="1662" t="s">
        <v>132</v>
      </c>
      <c r="H16" s="701"/>
      <c r="I16" s="1723"/>
      <c r="J16" s="701"/>
      <c r="K16" s="1723"/>
      <c r="L16" s="701"/>
      <c r="M16" s="1723"/>
      <c r="N16" s="1716" t="n">
        <v>107.24107754751</v>
      </c>
      <c r="O16" s="1718" t="s">
        <v>122</v>
      </c>
      <c r="P16" s="1716" t="n">
        <v>0.9104876548</v>
      </c>
      <c r="Q16" s="1724" t="n">
        <v>0.00136282156772694</v>
      </c>
    </row>
    <row r="17" customFormat="false" ht="13.5" hidden="false" customHeight="true" outlineLevel="0" collapsed="false">
      <c r="A17" s="1725" t="s">
        <v>1612</v>
      </c>
      <c r="B17" s="1726" t="s">
        <v>1613</v>
      </c>
      <c r="C17" s="1727" t="n">
        <v>-255904.471234034</v>
      </c>
      <c r="D17" s="1727"/>
      <c r="E17" s="1727"/>
      <c r="F17" s="1707" t="n">
        <v>99.7523203644748</v>
      </c>
      <c r="G17" s="1707" t="n">
        <v>9.5913183069668</v>
      </c>
      <c r="H17" s="695"/>
      <c r="I17" s="1708"/>
      <c r="J17" s="695"/>
      <c r="K17" s="1708"/>
      <c r="L17" s="695"/>
      <c r="M17" s="1708"/>
      <c r="N17" s="1709" t="n">
        <v>12.9450682129807</v>
      </c>
      <c r="O17" s="1709" t="n">
        <v>465.772898694766</v>
      </c>
      <c r="P17" s="1709" t="n">
        <v>1110.59612727148</v>
      </c>
      <c r="Q17" s="1709" t="n">
        <v>0.296663442458914</v>
      </c>
      <c r="R17" s="16"/>
    </row>
    <row r="18" customFormat="false" ht="14.25" hidden="false" customHeight="true" outlineLevel="0" collapsed="false">
      <c r="A18" s="1728" t="s">
        <v>1114</v>
      </c>
      <c r="B18" s="1729" t="s">
        <v>1613</v>
      </c>
      <c r="C18" s="1730" t="n">
        <v>-330481.045417403</v>
      </c>
      <c r="D18" s="1730"/>
      <c r="E18" s="1730"/>
      <c r="F18" s="1731" t="n">
        <v>34.4311547893002</v>
      </c>
      <c r="G18" s="1731" t="n">
        <v>0.903822608743344</v>
      </c>
      <c r="H18" s="1657"/>
      <c r="I18" s="1732"/>
      <c r="J18" s="1657"/>
      <c r="K18" s="1732"/>
      <c r="L18" s="1657"/>
      <c r="M18" s="1732"/>
      <c r="N18" s="1716" t="n">
        <v>8.19216677831748</v>
      </c>
      <c r="O18" s="1716" t="n">
        <v>298.40518737712</v>
      </c>
      <c r="P18" s="1733" t="n">
        <v>50.724955018096</v>
      </c>
      <c r="Q18" s="1734"/>
    </row>
    <row r="19" customFormat="false" ht="13.5" hidden="false" customHeight="true" outlineLevel="0" collapsed="false">
      <c r="A19" s="1728" t="s">
        <v>1118</v>
      </c>
      <c r="B19" s="1729" t="s">
        <v>1613</v>
      </c>
      <c r="C19" s="1730" t="n">
        <v>60616.8019302066</v>
      </c>
      <c r="D19" s="1730"/>
      <c r="E19" s="1730"/>
      <c r="F19" s="1730" t="n">
        <v>11.3330078824647</v>
      </c>
      <c r="G19" s="1730" t="n">
        <v>8.09800711069304</v>
      </c>
      <c r="H19" s="1735"/>
      <c r="I19" s="1736"/>
      <c r="J19" s="1735"/>
      <c r="K19" s="1736"/>
      <c r="L19" s="1735"/>
      <c r="M19" s="1736"/>
      <c r="N19" s="1716" t="n">
        <v>2.81605008365173</v>
      </c>
      <c r="O19" s="1716" t="n">
        <v>99.1638189715664</v>
      </c>
      <c r="P19" s="1737" t="s">
        <v>121</v>
      </c>
      <c r="Q19" s="1738"/>
    </row>
    <row r="20" customFormat="false" ht="13.5" hidden="false" customHeight="true" outlineLevel="0" collapsed="false">
      <c r="A20" s="1728" t="s">
        <v>1121</v>
      </c>
      <c r="B20" s="1729" t="s">
        <v>1613</v>
      </c>
      <c r="C20" s="1730" t="n">
        <v>-14061.356893355</v>
      </c>
      <c r="D20" s="1730"/>
      <c r="E20" s="1730"/>
      <c r="F20" s="1730" t="n">
        <v>6.74227644942991</v>
      </c>
      <c r="G20" s="1730" t="n">
        <v>0.0463530135276693</v>
      </c>
      <c r="H20" s="1735"/>
      <c r="I20" s="1736"/>
      <c r="J20" s="1735"/>
      <c r="K20" s="1736"/>
      <c r="L20" s="1735"/>
      <c r="M20" s="1736"/>
      <c r="N20" s="1716" t="n">
        <v>1.67402920320191</v>
      </c>
      <c r="O20" s="1716" t="n">
        <v>58.9489263075112</v>
      </c>
      <c r="P20" s="1737" t="s">
        <v>1122</v>
      </c>
      <c r="Q20" s="1738"/>
    </row>
    <row r="21" customFormat="false" ht="13.5" hidden="false" customHeight="true" outlineLevel="0" collapsed="false">
      <c r="A21" s="1728" t="s">
        <v>1125</v>
      </c>
      <c r="B21" s="1729" t="s">
        <v>1613</v>
      </c>
      <c r="C21" s="1730" t="n">
        <v>4817.17586954362</v>
      </c>
      <c r="D21" s="1730"/>
      <c r="E21" s="1730"/>
      <c r="F21" s="1730" t="n">
        <v>2.55469509434815</v>
      </c>
      <c r="G21" s="1730" t="n">
        <v>0.268747450359358</v>
      </c>
      <c r="H21" s="1735"/>
      <c r="I21" s="1736"/>
      <c r="J21" s="1735"/>
      <c r="K21" s="1736"/>
      <c r="L21" s="1735"/>
      <c r="M21" s="1736"/>
      <c r="N21" s="1716" t="n">
        <v>0.197716022104544</v>
      </c>
      <c r="O21" s="1716" t="n">
        <v>6.96233207554628</v>
      </c>
      <c r="P21" s="1737" t="s">
        <v>132</v>
      </c>
      <c r="Q21" s="1738"/>
    </row>
    <row r="22" customFormat="false" ht="13.5" hidden="false" customHeight="true" outlineLevel="0" collapsed="false">
      <c r="A22" s="1728" t="s">
        <v>1614</v>
      </c>
      <c r="B22" s="1729" t="s">
        <v>1613</v>
      </c>
      <c r="C22" s="1730" t="n">
        <v>28080.7028244229</v>
      </c>
      <c r="D22" s="1730"/>
      <c r="E22" s="1730"/>
      <c r="F22" s="1730" t="n">
        <v>7.02347360780342</v>
      </c>
      <c r="G22" s="1739" t="n">
        <v>0.048286381053986</v>
      </c>
      <c r="H22" s="1735"/>
      <c r="I22" s="1736"/>
      <c r="J22" s="1735"/>
      <c r="K22" s="1736"/>
      <c r="L22" s="1735"/>
      <c r="M22" s="1736"/>
      <c r="N22" s="1716" t="n">
        <v>0.065106125705</v>
      </c>
      <c r="O22" s="1716" t="n">
        <v>2.292633963022</v>
      </c>
      <c r="P22" s="1740" t="s">
        <v>132</v>
      </c>
      <c r="Q22" s="1741"/>
    </row>
    <row r="23" customFormat="false" ht="13.5" hidden="false" customHeight="true" outlineLevel="0" collapsed="false">
      <c r="A23" s="1728" t="s">
        <v>1131</v>
      </c>
      <c r="B23" s="1729" t="s">
        <v>1613</v>
      </c>
      <c r="C23" s="1730" t="n">
        <v>-4184.67184668179</v>
      </c>
      <c r="D23" s="1730"/>
      <c r="E23" s="1730"/>
      <c r="F23" s="1742" t="n">
        <v>0.167712541128355</v>
      </c>
      <c r="G23" s="1743" t="n">
        <v>0.00115302372025744</v>
      </c>
      <c r="H23" s="1744"/>
      <c r="I23" s="1745"/>
      <c r="J23" s="1744"/>
      <c r="K23" s="1745"/>
      <c r="L23" s="1744"/>
      <c r="M23" s="1745"/>
      <c r="N23" s="1718" t="s">
        <v>132</v>
      </c>
      <c r="O23" s="1718" t="s">
        <v>132</v>
      </c>
      <c r="P23" s="855" t="s">
        <v>132</v>
      </c>
      <c r="Q23" s="856"/>
    </row>
    <row r="24" customFormat="false" ht="14.25" hidden="false" customHeight="true" outlineLevel="0" collapsed="false">
      <c r="A24" s="1746" t="s">
        <v>1615</v>
      </c>
      <c r="B24" s="1747" t="s">
        <v>1613</v>
      </c>
      <c r="C24" s="1748" t="n">
        <v>-692.077700766732</v>
      </c>
      <c r="D24" s="1748"/>
      <c r="E24" s="1748"/>
      <c r="F24" s="1749" t="n">
        <v>37.5</v>
      </c>
      <c r="G24" s="1748" t="n">
        <v>0.224948718869148</v>
      </c>
      <c r="H24" s="1750"/>
      <c r="I24" s="1751"/>
      <c r="J24" s="1750"/>
      <c r="K24" s="1751"/>
      <c r="L24" s="1750"/>
      <c r="M24" s="1751"/>
      <c r="N24" s="1718" t="s">
        <v>132</v>
      </c>
      <c r="O24" s="1718" t="s">
        <v>132</v>
      </c>
      <c r="P24" s="1752" t="n">
        <v>1059.87117225338</v>
      </c>
      <c r="Q24" s="1753" t="n">
        <v>0.296663442458914</v>
      </c>
    </row>
    <row r="25" customFormat="false" ht="12" hidden="false" customHeight="true" outlineLevel="0" collapsed="false">
      <c r="A25" s="1725" t="s">
        <v>1616</v>
      </c>
      <c r="B25" s="1754"/>
      <c r="C25" s="1755" t="n">
        <v>2507.30525430922</v>
      </c>
      <c r="D25" s="1755"/>
      <c r="E25" s="1755"/>
      <c r="F25" s="1707" t="n">
        <v>4191.93467085665</v>
      </c>
      <c r="G25" s="1707" t="n">
        <v>36.8339624895148</v>
      </c>
      <c r="H25" s="695"/>
      <c r="I25" s="1708"/>
      <c r="J25" s="695"/>
      <c r="K25" s="1708"/>
      <c r="L25" s="695"/>
      <c r="M25" s="1708"/>
      <c r="N25" s="1709" t="n">
        <v>21.139635455523</v>
      </c>
      <c r="O25" s="1709" t="n">
        <v>558.097982453467</v>
      </c>
      <c r="P25" s="1709" t="n">
        <v>84.3064430833135</v>
      </c>
      <c r="Q25" s="1709" t="n">
        <v>4.24203281171709</v>
      </c>
      <c r="R25" s="16"/>
    </row>
    <row r="26" customFormat="false" ht="13.5" hidden="false" customHeight="true" outlineLevel="0" collapsed="false">
      <c r="A26" s="1710" t="s">
        <v>1433</v>
      </c>
      <c r="B26" s="1756" t="s">
        <v>1617</v>
      </c>
      <c r="C26" s="1715" t="n">
        <v>12.097128</v>
      </c>
      <c r="D26" s="1715"/>
      <c r="E26" s="1715"/>
      <c r="F26" s="1713" t="n">
        <v>3587.03478731518</v>
      </c>
      <c r="G26" s="565" t="n">
        <v>0.004153394</v>
      </c>
      <c r="H26" s="699"/>
      <c r="I26" s="1712"/>
      <c r="J26" s="699"/>
      <c r="K26" s="1712"/>
      <c r="L26" s="699"/>
      <c r="M26" s="1712"/>
      <c r="N26" s="1757" t="n">
        <v>0.064316494</v>
      </c>
      <c r="O26" s="1716" t="n">
        <v>6.41854629786286</v>
      </c>
      <c r="P26" s="1716" t="n">
        <v>26.8462355142319</v>
      </c>
      <c r="Q26" s="606" t="n">
        <v>0.043994561</v>
      </c>
    </row>
    <row r="27" customFormat="false" ht="13.5" hidden="false" customHeight="true" outlineLevel="0" collapsed="false">
      <c r="A27" s="1710" t="s">
        <v>1618</v>
      </c>
      <c r="B27" s="1711"/>
      <c r="C27" s="1712"/>
      <c r="D27" s="1712"/>
      <c r="E27" s="1712"/>
      <c r="F27" s="1715" t="n">
        <v>506.151900496036</v>
      </c>
      <c r="G27" s="1715" t="n">
        <v>33.0303808319104</v>
      </c>
      <c r="H27" s="699"/>
      <c r="I27" s="1712"/>
      <c r="J27" s="699"/>
      <c r="K27" s="1712"/>
      <c r="L27" s="699"/>
      <c r="M27" s="1712"/>
      <c r="N27" s="1718" t="s">
        <v>132</v>
      </c>
      <c r="O27" s="1718" t="s">
        <v>132</v>
      </c>
      <c r="P27" s="1716" t="n">
        <v>4.54590593298534</v>
      </c>
      <c r="Q27" s="1717"/>
    </row>
    <row r="28" customFormat="false" ht="13.5" hidden="false" customHeight="true" outlineLevel="0" collapsed="false">
      <c r="A28" s="1710" t="s">
        <v>1619</v>
      </c>
      <c r="B28" s="1756" t="s">
        <v>1617</v>
      </c>
      <c r="C28" s="1715" t="n">
        <v>2495.20812630922</v>
      </c>
      <c r="D28" s="1715"/>
      <c r="E28" s="1715"/>
      <c r="F28" s="1715" t="n">
        <v>22.2872874386582</v>
      </c>
      <c r="G28" s="1715" t="n">
        <v>0.84862902796884</v>
      </c>
      <c r="H28" s="699"/>
      <c r="I28" s="1712"/>
      <c r="J28" s="699"/>
      <c r="K28" s="1712"/>
      <c r="L28" s="699"/>
      <c r="M28" s="1712"/>
      <c r="N28" s="1716" t="n">
        <v>21.042449961523</v>
      </c>
      <c r="O28" s="1716" t="n">
        <v>551.655336155604</v>
      </c>
      <c r="P28" s="1716" t="n">
        <v>30.6550379438188</v>
      </c>
      <c r="Q28" s="1716" t="n">
        <v>4.17316025071709</v>
      </c>
      <c r="R28" s="16"/>
    </row>
    <row r="29" customFormat="false" ht="12.75" hidden="false" customHeight="true" outlineLevel="0" collapsed="false">
      <c r="A29" s="1721" t="s">
        <v>1620</v>
      </c>
      <c r="B29" s="1758"/>
      <c r="C29" s="1759" t="s">
        <v>122</v>
      </c>
      <c r="D29" s="1759"/>
      <c r="E29" s="1759"/>
      <c r="F29" s="1759" t="n">
        <v>76.4606956067754</v>
      </c>
      <c r="G29" s="1759" t="n">
        <v>2.95079923563558</v>
      </c>
      <c r="H29" s="701"/>
      <c r="I29" s="1723"/>
      <c r="J29" s="701"/>
      <c r="K29" s="1723"/>
      <c r="L29" s="701"/>
      <c r="M29" s="1723"/>
      <c r="N29" s="1716" t="n">
        <v>0.032869</v>
      </c>
      <c r="O29" s="1716" t="n">
        <v>0.0241</v>
      </c>
      <c r="P29" s="1716" t="n">
        <v>22.2592636922774</v>
      </c>
      <c r="Q29" s="1716" t="n">
        <v>0.024878</v>
      </c>
      <c r="R29" s="16"/>
    </row>
    <row r="30" customFormat="false" ht="13.5" hidden="false" customHeight="true" outlineLevel="0" collapsed="false">
      <c r="A30" s="1725" t="s">
        <v>1621</v>
      </c>
      <c r="B30" s="1760"/>
      <c r="C30" s="1755" t="s">
        <v>122</v>
      </c>
      <c r="D30" s="1755"/>
      <c r="E30" s="1755"/>
      <c r="F30" s="1707" t="s">
        <v>122</v>
      </c>
      <c r="G30" s="1707" t="s">
        <v>122</v>
      </c>
      <c r="H30" s="1707" t="s">
        <v>122</v>
      </c>
      <c r="I30" s="1707" t="s">
        <v>122</v>
      </c>
      <c r="J30" s="1707" t="s">
        <v>122</v>
      </c>
      <c r="K30" s="1707" t="s">
        <v>122</v>
      </c>
      <c r="L30" s="1707" t="s">
        <v>122</v>
      </c>
      <c r="M30" s="1707" t="s">
        <v>122</v>
      </c>
      <c r="N30" s="1761" t="s">
        <v>122</v>
      </c>
      <c r="O30" s="1761" t="s">
        <v>122</v>
      </c>
      <c r="P30" s="1761" t="s">
        <v>122</v>
      </c>
      <c r="Q30" s="1761" t="s">
        <v>122</v>
      </c>
      <c r="R30" s="16"/>
    </row>
    <row r="31" customFormat="false" ht="12.75" hidden="false" customHeight="true" outlineLevel="0" collapsed="false">
      <c r="A31" s="134" t="s">
        <v>102</v>
      </c>
      <c r="B31" s="1762"/>
      <c r="C31" s="1763" t="s">
        <v>122</v>
      </c>
      <c r="D31" s="1763"/>
      <c r="E31" s="1763"/>
      <c r="F31" s="423" t="s">
        <v>122</v>
      </c>
      <c r="G31" s="423" t="s">
        <v>122</v>
      </c>
      <c r="H31" s="423" t="s">
        <v>122</v>
      </c>
      <c r="I31" s="423" t="s">
        <v>122</v>
      </c>
      <c r="J31" s="423" t="s">
        <v>122</v>
      </c>
      <c r="K31" s="423" t="s">
        <v>122</v>
      </c>
      <c r="L31" s="423" t="s">
        <v>122</v>
      </c>
      <c r="M31" s="423" t="s">
        <v>122</v>
      </c>
      <c r="N31" s="423" t="s">
        <v>122</v>
      </c>
      <c r="O31" s="423" t="s">
        <v>122</v>
      </c>
      <c r="P31" s="423" t="s">
        <v>122</v>
      </c>
      <c r="Q31" s="524"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4" t="s">
        <v>160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22</v>
      </c>
      <c r="O1" s="113" t="s">
        <v>76</v>
      </c>
    </row>
    <row r="2" customFormat="false" ht="15.75" hidden="false" customHeight="true" outlineLevel="0" collapsed="false">
      <c r="A2" s="654" t="s">
        <v>1623</v>
      </c>
      <c r="O2" s="113" t="s">
        <v>78</v>
      </c>
    </row>
    <row r="3" customFormat="false" ht="15.75" hidden="false" customHeight="true" outlineLevel="0" collapsed="false">
      <c r="O3" s="113" t="s">
        <v>79</v>
      </c>
    </row>
    <row r="4" customFormat="false" ht="12.75" hidden="false" customHeight="true" outlineLevel="0" collapsed="false">
      <c r="O4" s="1685"/>
    </row>
    <row r="5" customFormat="false" ht="13.5" hidden="false" customHeight="true" outlineLevel="0" collapsed="false">
      <c r="A5" s="1624" t="s">
        <v>364</v>
      </c>
      <c r="B5" s="1626" t="s">
        <v>1580</v>
      </c>
      <c r="C5" s="1626"/>
      <c r="D5" s="1627" t="s">
        <v>404</v>
      </c>
      <c r="E5" s="1627" t="s">
        <v>405</v>
      </c>
      <c r="F5" s="1627" t="s">
        <v>703</v>
      </c>
      <c r="G5" s="1627"/>
      <c r="H5" s="1627" t="s">
        <v>706</v>
      </c>
      <c r="I5" s="1627"/>
      <c r="J5" s="1626" t="s">
        <v>467</v>
      </c>
      <c r="K5" s="1626"/>
      <c r="L5" s="1627" t="s">
        <v>468</v>
      </c>
      <c r="M5" s="1627" t="s">
        <v>1581</v>
      </c>
      <c r="N5" s="1627" t="s">
        <v>86</v>
      </c>
      <c r="O5" s="1628" t="s">
        <v>469</v>
      </c>
    </row>
    <row r="6" customFormat="false" ht="12" hidden="false" customHeight="true" outlineLevel="0" collapsed="false">
      <c r="A6" s="1629" t="s">
        <v>367</v>
      </c>
      <c r="B6" s="1631" t="s">
        <v>1582</v>
      </c>
      <c r="C6" s="1631"/>
      <c r="D6" s="1765"/>
      <c r="E6" s="1765"/>
      <c r="F6" s="1633" t="s">
        <v>470</v>
      </c>
      <c r="G6" s="1633" t="s">
        <v>471</v>
      </c>
      <c r="H6" s="1633" t="s">
        <v>470</v>
      </c>
      <c r="I6" s="1633" t="s">
        <v>471</v>
      </c>
      <c r="J6" s="1633" t="s">
        <v>470</v>
      </c>
      <c r="K6" s="1633" t="s">
        <v>471</v>
      </c>
      <c r="L6" s="1765"/>
      <c r="M6" s="1765"/>
      <c r="N6" s="1765"/>
      <c r="O6" s="1766"/>
    </row>
    <row r="7" customFormat="false" ht="14.25" hidden="false" customHeight="true" outlineLevel="0" collapsed="false">
      <c r="A7" s="1767"/>
      <c r="B7" s="1637" t="s">
        <v>88</v>
      </c>
      <c r="C7" s="1637"/>
      <c r="D7" s="1637"/>
      <c r="E7" s="1637"/>
      <c r="F7" s="1768" t="s">
        <v>472</v>
      </c>
      <c r="G7" s="1768"/>
      <c r="H7" s="1768"/>
      <c r="I7" s="1768"/>
      <c r="J7" s="1638" t="s">
        <v>88</v>
      </c>
      <c r="K7" s="1638"/>
      <c r="L7" s="1638"/>
      <c r="M7" s="1638"/>
      <c r="N7" s="1638"/>
      <c r="O7" s="1638"/>
    </row>
    <row r="8" customFormat="false" ht="15" hidden="false" customHeight="true" outlineLevel="0" collapsed="false">
      <c r="A8" s="1704" t="s">
        <v>1624</v>
      </c>
      <c r="B8" s="1769"/>
      <c r="C8" s="1769"/>
      <c r="D8" s="695"/>
      <c r="E8" s="695"/>
      <c r="F8" s="695"/>
      <c r="G8" s="695"/>
      <c r="H8" s="695"/>
      <c r="I8" s="695"/>
      <c r="J8" s="695"/>
      <c r="K8" s="695"/>
      <c r="L8" s="695"/>
      <c r="M8" s="695"/>
      <c r="N8" s="695"/>
      <c r="O8" s="1770"/>
    </row>
    <row r="9" customFormat="false" ht="12" hidden="false" customHeight="true" outlineLevel="0" collapsed="false">
      <c r="A9" s="1771" t="s">
        <v>135</v>
      </c>
      <c r="B9" s="1772" t="n">
        <v>293821.082095311</v>
      </c>
      <c r="C9" s="1772"/>
      <c r="D9" s="1772" t="n">
        <v>7.1900715661794</v>
      </c>
      <c r="E9" s="1772" t="n">
        <v>6.60573134639422</v>
      </c>
      <c r="F9" s="80"/>
      <c r="G9" s="80"/>
      <c r="H9" s="80"/>
      <c r="I9" s="80"/>
      <c r="J9" s="80"/>
      <c r="K9" s="80"/>
      <c r="L9" s="1772" t="n">
        <v>2377.74469382355</v>
      </c>
      <c r="M9" s="1772" t="n">
        <v>344.084187216648</v>
      </c>
      <c r="N9" s="1772" t="n">
        <v>109.777616163354</v>
      </c>
      <c r="O9" s="1773" t="n">
        <v>1550.26732745756</v>
      </c>
    </row>
    <row r="10" customFormat="false" ht="12" hidden="false" customHeight="true" outlineLevel="0" collapsed="false">
      <c r="A10" s="1655" t="s">
        <v>136</v>
      </c>
      <c r="B10" s="1650" t="n">
        <v>130944.859343018</v>
      </c>
      <c r="C10" s="1650"/>
      <c r="D10" s="1667" t="n">
        <v>1.49381595528516</v>
      </c>
      <c r="E10" s="1667" t="n">
        <v>3.75005873137871</v>
      </c>
      <c r="F10" s="80"/>
      <c r="G10" s="80"/>
      <c r="H10" s="80"/>
      <c r="I10" s="80"/>
      <c r="J10" s="80"/>
      <c r="K10" s="80"/>
      <c r="L10" s="1667" t="n">
        <v>486.333254393869</v>
      </c>
      <c r="M10" s="1667" t="n">
        <v>192.4915020423</v>
      </c>
      <c r="N10" s="1667" t="n">
        <v>35.6563524282627</v>
      </c>
      <c r="O10" s="1668" t="n">
        <v>28.1425961503671</v>
      </c>
    </row>
    <row r="11" customFormat="false" ht="12" hidden="false" customHeight="true" outlineLevel="0" collapsed="false">
      <c r="A11" s="1655" t="s">
        <v>137</v>
      </c>
      <c r="B11" s="1650" t="n">
        <v>162876.222752293</v>
      </c>
      <c r="C11" s="1650"/>
      <c r="D11" s="1650" t="n">
        <v>5.69625561089424</v>
      </c>
      <c r="E11" s="1650" t="n">
        <v>2.85567261501551</v>
      </c>
      <c r="F11" s="80"/>
      <c r="G11" s="80"/>
      <c r="H11" s="80"/>
      <c r="I11" s="80"/>
      <c r="J11" s="80"/>
      <c r="K11" s="80"/>
      <c r="L11" s="1650" t="n">
        <v>1891.41143942968</v>
      </c>
      <c r="M11" s="1650" t="n">
        <v>151.592685174348</v>
      </c>
      <c r="N11" s="1650" t="n">
        <v>74.1212637350915</v>
      </c>
      <c r="O11" s="1652" t="n">
        <v>1522.12473130719</v>
      </c>
    </row>
    <row r="12" customFormat="false" ht="12" hidden="false" customHeight="true" outlineLevel="0" collapsed="false">
      <c r="A12" s="1771" t="s">
        <v>138</v>
      </c>
      <c r="B12" s="1772" t="n">
        <v>2.551493</v>
      </c>
      <c r="C12" s="1772"/>
      <c r="D12" s="1772" t="n">
        <v>1.2E-005</v>
      </c>
      <c r="E12" s="1772" t="n">
        <v>3.7E-005</v>
      </c>
      <c r="F12" s="80"/>
      <c r="G12" s="80"/>
      <c r="H12" s="80"/>
      <c r="I12" s="80"/>
      <c r="J12" s="80"/>
      <c r="K12" s="80"/>
      <c r="L12" s="1772" t="n">
        <v>0.013643</v>
      </c>
      <c r="M12" s="1772" t="n">
        <v>0.003464</v>
      </c>
      <c r="N12" s="1772" t="n">
        <v>0.000606</v>
      </c>
      <c r="O12" s="1773" t="n">
        <v>6E-006</v>
      </c>
    </row>
    <row r="13" customFormat="false" ht="14.25" hidden="false" customHeight="true" outlineLevel="0" collapsed="false">
      <c r="A13" s="1774" t="s">
        <v>1625</v>
      </c>
      <c r="B13" s="1775" t="n">
        <v>304185.463162745</v>
      </c>
      <c r="C13" s="1775"/>
      <c r="D13" s="1701"/>
      <c r="E13" s="1701"/>
      <c r="F13" s="1776"/>
      <c r="G13" s="1776"/>
      <c r="H13" s="1776"/>
      <c r="I13" s="1776"/>
      <c r="J13" s="1776"/>
      <c r="K13" s="1776"/>
      <c r="L13" s="1701"/>
      <c r="M13" s="1701"/>
      <c r="N13" s="1701"/>
      <c r="O13" s="1777"/>
    </row>
    <row r="15" customFormat="false" ht="13.5" hidden="false" customHeight="true" outlineLevel="0" collapsed="false">
      <c r="A15" s="1778" t="s">
        <v>1626</v>
      </c>
    </row>
    <row r="16" customFormat="false" ht="27.75" hidden="false" customHeight="true" outlineLevel="0" collapsed="false">
      <c r="A16" s="1779" t="s">
        <v>1627</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28</v>
      </c>
    </row>
    <row r="18" customFormat="false" ht="15.75" hidden="false" customHeight="true" outlineLevel="0" collapsed="false">
      <c r="A18" s="1782" t="s">
        <v>1629</v>
      </c>
    </row>
    <row r="19" customFormat="false" ht="14.25" hidden="false" customHeight="true" outlineLevel="0" collapsed="false">
      <c r="A19" s="1782" t="s">
        <v>1630</v>
      </c>
    </row>
    <row r="20" customFormat="false" ht="15.75" hidden="false" customHeight="true" outlineLevel="0" collapsed="false">
      <c r="A20" s="1783" t="s">
        <v>1631</v>
      </c>
    </row>
    <row r="21" customFormat="false" ht="12.75" hidden="false" customHeight="true" outlineLevel="0" collapsed="false">
      <c r="A21" s="1784" t="s">
        <v>1632</v>
      </c>
    </row>
    <row r="22" customFormat="false" ht="13.5" hidden="false" customHeight="true" outlineLevel="0" collapsed="false">
      <c r="A22" s="1783" t="s">
        <v>1633</v>
      </c>
    </row>
    <row r="23" customFormat="false" ht="59.25" hidden="false" customHeight="true" outlineLevel="0" collapsed="false">
      <c r="A23" s="1785" t="s">
        <v>1634</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35</v>
      </c>
      <c r="R1" s="113" t="s">
        <v>76</v>
      </c>
    </row>
    <row r="2" customFormat="false" ht="15.75" hidden="false" customHeight="true" outlineLevel="0" collapsed="false">
      <c r="A2" s="654" t="s">
        <v>211</v>
      </c>
      <c r="R2" s="113" t="s">
        <v>78</v>
      </c>
    </row>
    <row r="3" customFormat="false" ht="15.75" hidden="false" customHeight="true" outlineLevel="0" collapsed="false">
      <c r="D3" s="3" t="s">
        <v>300</v>
      </c>
      <c r="R3" s="113" t="s">
        <v>79</v>
      </c>
    </row>
    <row r="4" customFormat="false" ht="12.75" hidden="false" customHeight="true" outlineLevel="0" collapsed="false">
      <c r="R4" s="1623"/>
    </row>
    <row r="5" customFormat="false" ht="14.25" hidden="false" customHeight="true" outlineLevel="0" collapsed="false">
      <c r="A5" s="1624" t="s">
        <v>364</v>
      </c>
      <c r="B5" s="1788"/>
      <c r="C5" s="1626" t="s">
        <v>1636</v>
      </c>
      <c r="D5" s="1626"/>
      <c r="E5" s="1626"/>
      <c r="F5" s="1626"/>
      <c r="G5" s="1627" t="s">
        <v>404</v>
      </c>
      <c r="H5" s="1627" t="s">
        <v>405</v>
      </c>
      <c r="I5" s="1627" t="s">
        <v>465</v>
      </c>
      <c r="J5" s="1627"/>
      <c r="K5" s="1627" t="s">
        <v>466</v>
      </c>
      <c r="L5" s="1627"/>
      <c r="M5" s="1626" t="s">
        <v>467</v>
      </c>
      <c r="N5" s="1626"/>
      <c r="O5" s="1627" t="s">
        <v>468</v>
      </c>
      <c r="P5" s="1627" t="s">
        <v>85</v>
      </c>
      <c r="Q5" s="1627" t="s">
        <v>86</v>
      </c>
      <c r="R5" s="1628" t="s">
        <v>469</v>
      </c>
    </row>
    <row r="6" customFormat="false" ht="12" hidden="false" customHeight="true" outlineLevel="0" collapsed="false">
      <c r="A6" s="1629" t="s">
        <v>367</v>
      </c>
      <c r="B6" s="1789"/>
      <c r="C6" s="1631" t="s">
        <v>1637</v>
      </c>
      <c r="D6" s="1631"/>
      <c r="E6" s="1631"/>
      <c r="F6" s="1631"/>
      <c r="G6" s="1765"/>
      <c r="H6" s="1765"/>
      <c r="I6" s="1633" t="s">
        <v>470</v>
      </c>
      <c r="J6" s="1633" t="s">
        <v>471</v>
      </c>
      <c r="K6" s="1633" t="s">
        <v>470</v>
      </c>
      <c r="L6" s="1633" t="s">
        <v>471</v>
      </c>
      <c r="M6" s="1633" t="s">
        <v>470</v>
      </c>
      <c r="N6" s="1633" t="s">
        <v>471</v>
      </c>
      <c r="O6" s="1765"/>
      <c r="P6" s="1765"/>
      <c r="Q6" s="1765"/>
      <c r="R6" s="1766"/>
    </row>
    <row r="7" customFormat="false" ht="14.25" hidden="false" customHeight="true" outlineLevel="0" collapsed="false">
      <c r="A7" s="1790"/>
      <c r="B7" s="1791"/>
      <c r="C7" s="1637" t="s">
        <v>88</v>
      </c>
      <c r="D7" s="1637"/>
      <c r="E7" s="1637"/>
      <c r="F7" s="1637"/>
      <c r="G7" s="1637"/>
      <c r="H7" s="1637"/>
      <c r="I7" s="1637" t="s">
        <v>619</v>
      </c>
      <c r="J7" s="1637"/>
      <c r="K7" s="1637"/>
      <c r="L7" s="1637"/>
      <c r="M7" s="1792" t="s">
        <v>88</v>
      </c>
      <c r="N7" s="1792"/>
      <c r="O7" s="1792"/>
      <c r="P7" s="1792"/>
      <c r="Q7" s="1792"/>
      <c r="R7" s="1792"/>
    </row>
    <row r="8" customFormat="false" ht="13.5" hidden="false" customHeight="true" outlineLevel="0" collapsed="false">
      <c r="A8" s="1639" t="s">
        <v>1583</v>
      </c>
      <c r="B8" s="1793"/>
      <c r="C8" s="1794"/>
      <c r="D8" s="1795" t="n">
        <v>3061606.18885799</v>
      </c>
      <c r="E8" s="1795"/>
      <c r="F8" s="1795"/>
      <c r="G8" s="1796" t="n">
        <v>14378.7997328628</v>
      </c>
      <c r="H8" s="1796" t="n">
        <v>908.133022109764</v>
      </c>
      <c r="I8" s="1796" t="n">
        <v>208189.29205088</v>
      </c>
      <c r="J8" s="1796" t="n">
        <v>62772.7231683504</v>
      </c>
      <c r="K8" s="1796" t="n">
        <v>5767.27011966435</v>
      </c>
      <c r="L8" s="1796" t="n">
        <v>2801.35388317136</v>
      </c>
      <c r="M8" s="1796" t="n">
        <v>4.80075164063335</v>
      </c>
      <c r="N8" s="1796" t="n">
        <v>0.375733828365059</v>
      </c>
      <c r="O8" s="1796" t="n">
        <v>8308.2812827495</v>
      </c>
      <c r="P8" s="1796" t="n">
        <v>21182.2664089691</v>
      </c>
      <c r="Q8" s="1796" t="n">
        <v>7687.30005779864</v>
      </c>
      <c r="R8" s="1797" t="n">
        <v>3112.49666498082</v>
      </c>
    </row>
    <row r="9" customFormat="false" ht="15" hidden="false" customHeight="true" outlineLevel="0" collapsed="false">
      <c r="A9" s="1798" t="s">
        <v>1584</v>
      </c>
      <c r="B9" s="1799"/>
      <c r="C9" s="1800"/>
      <c r="D9" s="1801" t="n">
        <v>3094292.35926284</v>
      </c>
      <c r="E9" s="1801"/>
      <c r="F9" s="1801"/>
      <c r="G9" s="1802" t="n">
        <v>2122.39476158051</v>
      </c>
      <c r="H9" s="1802" t="n">
        <v>93.9761036074889</v>
      </c>
      <c r="I9" s="1803"/>
      <c r="J9" s="1803"/>
      <c r="K9" s="1803"/>
      <c r="L9" s="1803"/>
      <c r="M9" s="1803"/>
      <c r="N9" s="1803"/>
      <c r="O9" s="1802" t="n">
        <v>7980.26774529182</v>
      </c>
      <c r="P9" s="1802" t="n">
        <v>17324.4715571993</v>
      </c>
      <c r="Q9" s="1802" t="n">
        <v>2616.76899506939</v>
      </c>
      <c r="R9" s="1804" t="n">
        <v>2868.68363354729</v>
      </c>
    </row>
    <row r="10" customFormat="false" ht="13.5" hidden="false" customHeight="true" outlineLevel="0" collapsed="false">
      <c r="A10" s="1805" t="s">
        <v>1638</v>
      </c>
      <c r="B10" s="1806" t="s">
        <v>1639</v>
      </c>
      <c r="C10" s="1807"/>
      <c r="D10" s="1808" t="n">
        <v>3104935.79000683</v>
      </c>
      <c r="E10" s="1808"/>
      <c r="F10" s="1808"/>
      <c r="G10" s="695"/>
      <c r="H10" s="695"/>
      <c r="I10" s="699"/>
      <c r="J10" s="699"/>
      <c r="K10" s="699"/>
      <c r="L10" s="699"/>
      <c r="M10" s="699"/>
      <c r="N10" s="699"/>
      <c r="O10" s="695"/>
      <c r="P10" s="695"/>
      <c r="Q10" s="695"/>
      <c r="R10" s="1809"/>
    </row>
    <row r="11" customFormat="false" ht="13.5" hidden="false" customHeight="true" outlineLevel="0" collapsed="false">
      <c r="A11" s="1810"/>
      <c r="B11" s="1806" t="s">
        <v>1640</v>
      </c>
      <c r="C11" s="1811"/>
      <c r="D11" s="1808" t="n">
        <v>3075696.28676442</v>
      </c>
      <c r="E11" s="1808"/>
      <c r="F11" s="1808"/>
      <c r="G11" s="1812" t="n">
        <v>634.445945967684</v>
      </c>
      <c r="H11" s="1812" t="n">
        <v>93.677688793974</v>
      </c>
      <c r="I11" s="699"/>
      <c r="J11" s="699"/>
      <c r="K11" s="699"/>
      <c r="L11" s="699"/>
      <c r="M11" s="699"/>
      <c r="N11" s="699"/>
      <c r="O11" s="1812" t="n">
        <v>7963.01489188756</v>
      </c>
      <c r="P11" s="1812" t="n">
        <v>17268.5643111266</v>
      </c>
      <c r="Q11" s="1812" t="n">
        <v>2048.71910874678</v>
      </c>
      <c r="R11" s="1813" t="n">
        <v>2708.67409179525</v>
      </c>
    </row>
    <row r="12" customFormat="false" ht="12" hidden="false" customHeight="true" outlineLevel="0" collapsed="false">
      <c r="A12" s="1805" t="s">
        <v>1641</v>
      </c>
      <c r="B12" s="1814"/>
      <c r="C12" s="1811"/>
      <c r="D12" s="1808" t="n">
        <v>18596.0724984267</v>
      </c>
      <c r="E12" s="1808"/>
      <c r="F12" s="1808"/>
      <c r="G12" s="1812" t="n">
        <v>1487.94881561282</v>
      </c>
      <c r="H12" s="1812" t="n">
        <v>0.29841481351494</v>
      </c>
      <c r="I12" s="1815"/>
      <c r="J12" s="1815"/>
      <c r="K12" s="1815"/>
      <c r="L12" s="1815"/>
      <c r="M12" s="1815"/>
      <c r="N12" s="1815"/>
      <c r="O12" s="1812" t="n">
        <v>17.2528534042568</v>
      </c>
      <c r="P12" s="1812" t="n">
        <v>55.9072460726995</v>
      </c>
      <c r="Q12" s="1812" t="n">
        <v>568.049886322613</v>
      </c>
      <c r="R12" s="1813" t="n">
        <v>160.00954175204</v>
      </c>
    </row>
    <row r="13" customFormat="false" ht="12" hidden="false" customHeight="true" outlineLevel="0" collapsed="false">
      <c r="A13" s="1798" t="s">
        <v>1594</v>
      </c>
      <c r="B13" s="1816"/>
      <c r="C13" s="1817"/>
      <c r="D13" s="1818" t="n">
        <v>213832.035994106</v>
      </c>
      <c r="E13" s="1818"/>
      <c r="F13" s="1818"/>
      <c r="G13" s="1819" t="n">
        <v>33.1643242281218</v>
      </c>
      <c r="H13" s="1820" t="n">
        <v>75.7270327703283</v>
      </c>
      <c r="I13" s="1819" t="n">
        <v>208189.29205088</v>
      </c>
      <c r="J13" s="1819" t="n">
        <v>62772.7231683504</v>
      </c>
      <c r="K13" s="1819" t="n">
        <v>5767.27011966435</v>
      </c>
      <c r="L13" s="1819" t="n">
        <v>2801.35388317136</v>
      </c>
      <c r="M13" s="1819" t="n">
        <v>4.80075164063335</v>
      </c>
      <c r="N13" s="1819" t="n">
        <v>0.375733828365059</v>
      </c>
      <c r="O13" s="1820" t="n">
        <v>163.207738733543</v>
      </c>
      <c r="P13" s="1820" t="n">
        <v>2395.21187066325</v>
      </c>
      <c r="Q13" s="1820" t="n">
        <v>520.774401996562</v>
      </c>
      <c r="R13" s="1821" t="n">
        <v>235.335561217795</v>
      </c>
    </row>
    <row r="14" customFormat="false" ht="12" hidden="false" customHeight="true" outlineLevel="0" collapsed="false">
      <c r="A14" s="1798" t="s">
        <v>1607</v>
      </c>
      <c r="B14" s="1816"/>
      <c r="C14" s="1817"/>
      <c r="D14" s="1818" t="n">
        <v>6878.95958076157</v>
      </c>
      <c r="E14" s="1818"/>
      <c r="F14" s="1818"/>
      <c r="G14" s="1803"/>
      <c r="H14" s="1822" t="n">
        <v>10.5851296365226</v>
      </c>
      <c r="I14" s="1803"/>
      <c r="J14" s="1803"/>
      <c r="K14" s="1803"/>
      <c r="L14" s="1803"/>
      <c r="M14" s="1803"/>
      <c r="N14" s="1803"/>
      <c r="O14" s="1820" t="s">
        <v>133</v>
      </c>
      <c r="P14" s="1820" t="s">
        <v>133</v>
      </c>
      <c r="Q14" s="1820" t="n">
        <v>2929.68487286643</v>
      </c>
      <c r="R14" s="1821" t="s">
        <v>133</v>
      </c>
    </row>
    <row r="15" customFormat="false" ht="14.25" hidden="false" customHeight="true" outlineLevel="0" collapsed="false">
      <c r="A15" s="1798" t="s">
        <v>1642</v>
      </c>
      <c r="B15" s="1816"/>
      <c r="C15" s="1823"/>
      <c r="D15" s="1824"/>
      <c r="E15" s="1824"/>
      <c r="F15" s="1824"/>
      <c r="G15" s="1819" t="n">
        <v>7931.55365583308</v>
      </c>
      <c r="H15" s="1820" t="n">
        <v>681.419475298943</v>
      </c>
      <c r="I15" s="1815"/>
      <c r="J15" s="1815"/>
      <c r="K15" s="1815"/>
      <c r="L15" s="1815"/>
      <c r="M15" s="1815"/>
      <c r="N15" s="1815"/>
      <c r="O15" s="1822" t="n">
        <v>130.721095055638</v>
      </c>
      <c r="P15" s="1822" t="n">
        <v>438.712099958269</v>
      </c>
      <c r="Q15" s="1822" t="n">
        <v>425.169217511464</v>
      </c>
      <c r="R15" s="1825" t="n">
        <v>3.93877396156773</v>
      </c>
    </row>
    <row r="16" customFormat="false" ht="14.25" hidden="false" customHeight="true" outlineLevel="0" collapsed="false">
      <c r="A16" s="1798" t="s">
        <v>1612</v>
      </c>
      <c r="B16" s="1816"/>
      <c r="C16" s="1826" t="s">
        <v>1643</v>
      </c>
      <c r="D16" s="1818" t="n">
        <v>-255904.471234034</v>
      </c>
      <c r="E16" s="1818"/>
      <c r="F16" s="1818"/>
      <c r="G16" s="1819" t="n">
        <v>99.7523203644748</v>
      </c>
      <c r="H16" s="1820" t="n">
        <v>9.5913183069668</v>
      </c>
      <c r="I16" s="1815"/>
      <c r="J16" s="1815"/>
      <c r="K16" s="1815"/>
      <c r="L16" s="1815"/>
      <c r="M16" s="1815"/>
      <c r="N16" s="1815"/>
      <c r="O16" s="1822" t="n">
        <v>12.9450682129807</v>
      </c>
      <c r="P16" s="1822" t="n">
        <v>465.772898694766</v>
      </c>
      <c r="Q16" s="1822" t="n">
        <v>1110.59612727148</v>
      </c>
      <c r="R16" s="1825" t="n">
        <v>0.296663442458914</v>
      </c>
    </row>
    <row r="17" customFormat="false" ht="12" hidden="false" customHeight="true" outlineLevel="0" collapsed="false">
      <c r="A17" s="1798" t="s">
        <v>1616</v>
      </c>
      <c r="B17" s="1816"/>
      <c r="C17" s="1817"/>
      <c r="D17" s="1818" t="n">
        <v>2507.30525430922</v>
      </c>
      <c r="E17" s="1818"/>
      <c r="F17" s="1818"/>
      <c r="G17" s="1819" t="n">
        <v>4191.93467085665</v>
      </c>
      <c r="H17" s="1819" t="n">
        <v>36.8339624895148</v>
      </c>
      <c r="I17" s="1815"/>
      <c r="J17" s="1815"/>
      <c r="K17" s="1815"/>
      <c r="L17" s="1815"/>
      <c r="M17" s="1815"/>
      <c r="N17" s="1815"/>
      <c r="O17" s="1822" t="n">
        <v>21.139635455523</v>
      </c>
      <c r="P17" s="1822" t="n">
        <v>558.097982453467</v>
      </c>
      <c r="Q17" s="1822" t="n">
        <v>84.3064430833135</v>
      </c>
      <c r="R17" s="1825" t="n">
        <v>4.24203281171709</v>
      </c>
    </row>
    <row r="18" customFormat="false" ht="12.75" hidden="false" customHeight="true" outlineLevel="0" collapsed="false">
      <c r="A18" s="1827" t="s">
        <v>1644</v>
      </c>
      <c r="B18" s="1828"/>
      <c r="C18" s="1829"/>
      <c r="D18" s="1830" t="s">
        <v>122</v>
      </c>
      <c r="E18" s="1830"/>
      <c r="F18" s="1830"/>
      <c r="G18" s="1831" t="s">
        <v>122</v>
      </c>
      <c r="H18" s="1831" t="s">
        <v>122</v>
      </c>
      <c r="I18" s="1831" t="s">
        <v>122</v>
      </c>
      <c r="J18" s="1831" t="s">
        <v>122</v>
      </c>
      <c r="K18" s="1831" t="s">
        <v>122</v>
      </c>
      <c r="L18" s="1831" t="s">
        <v>122</v>
      </c>
      <c r="M18" s="1831" t="s">
        <v>122</v>
      </c>
      <c r="N18" s="1831" t="s">
        <v>122</v>
      </c>
      <c r="O18" s="1832" t="s">
        <v>122</v>
      </c>
      <c r="P18" s="1833" t="s">
        <v>122</v>
      </c>
      <c r="Q18" s="1833" t="s">
        <v>122</v>
      </c>
      <c r="R18" s="1834" t="s">
        <v>122</v>
      </c>
    </row>
    <row r="19" customFormat="false" ht="14.25" hidden="false" customHeight="true" outlineLevel="0" collapsed="false">
      <c r="A19" s="1664" t="s">
        <v>1645</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4" t="s">
        <v>135</v>
      </c>
      <c r="B20" s="1814"/>
      <c r="C20" s="1838"/>
      <c r="D20" s="1839" t="n">
        <v>293821.082095311</v>
      </c>
      <c r="E20" s="1839"/>
      <c r="F20" s="1839"/>
      <c r="G20" s="1820" t="n">
        <v>7.1900715661794</v>
      </c>
      <c r="H20" s="1820" t="n">
        <v>6.60573134639422</v>
      </c>
      <c r="I20" s="1815"/>
      <c r="J20" s="1815"/>
      <c r="K20" s="1815"/>
      <c r="L20" s="1815"/>
      <c r="M20" s="1815"/>
      <c r="N20" s="1815"/>
      <c r="O20" s="1819" t="n">
        <v>2377.74469382355</v>
      </c>
      <c r="P20" s="1819" t="n">
        <v>344.084187216648</v>
      </c>
      <c r="Q20" s="1819" t="n">
        <v>109.777616163354</v>
      </c>
      <c r="R20" s="1840" t="n">
        <v>1550.26732745756</v>
      </c>
    </row>
    <row r="21" customFormat="false" ht="12" hidden="false" customHeight="true" outlineLevel="0" collapsed="false">
      <c r="A21" s="1805" t="s">
        <v>136</v>
      </c>
      <c r="B21" s="1814"/>
      <c r="C21" s="1841"/>
      <c r="D21" s="1715" t="n">
        <v>130944.859343018</v>
      </c>
      <c r="E21" s="1715"/>
      <c r="F21" s="1715"/>
      <c r="G21" s="1667" t="n">
        <v>1.49381595528516</v>
      </c>
      <c r="H21" s="1667" t="n">
        <v>3.75005873137871</v>
      </c>
      <c r="I21" s="699"/>
      <c r="J21" s="699"/>
      <c r="K21" s="699"/>
      <c r="L21" s="699"/>
      <c r="M21" s="699"/>
      <c r="N21" s="699"/>
      <c r="O21" s="1650" t="n">
        <v>486.333254393869</v>
      </c>
      <c r="P21" s="1650" t="n">
        <v>192.4915020423</v>
      </c>
      <c r="Q21" s="1650" t="n">
        <v>35.6563524282627</v>
      </c>
      <c r="R21" s="1652" t="n">
        <v>28.1425961503671</v>
      </c>
    </row>
    <row r="22" customFormat="false" ht="12" hidden="false" customHeight="true" outlineLevel="0" collapsed="false">
      <c r="A22" s="1805" t="s">
        <v>137</v>
      </c>
      <c r="B22" s="1814"/>
      <c r="C22" s="1842"/>
      <c r="D22" s="1715" t="n">
        <v>162876.222752293</v>
      </c>
      <c r="E22" s="1715"/>
      <c r="F22" s="1715"/>
      <c r="G22" s="1650" t="n">
        <v>5.69625561089424</v>
      </c>
      <c r="H22" s="1650" t="n">
        <v>2.85567261501551</v>
      </c>
      <c r="I22" s="699"/>
      <c r="J22" s="699"/>
      <c r="K22" s="699"/>
      <c r="L22" s="699"/>
      <c r="M22" s="699"/>
      <c r="N22" s="699"/>
      <c r="O22" s="1650" t="n">
        <v>1891.41143942968</v>
      </c>
      <c r="P22" s="1650" t="n">
        <v>151.592685174348</v>
      </c>
      <c r="Q22" s="1650" t="n">
        <v>74.1212637350915</v>
      </c>
      <c r="R22" s="1652" t="n">
        <v>1522.12473130719</v>
      </c>
    </row>
    <row r="23" customFormat="false" ht="12" hidden="false" customHeight="true" outlineLevel="0" collapsed="false">
      <c r="A23" s="1664" t="s">
        <v>138</v>
      </c>
      <c r="B23" s="1814"/>
      <c r="C23" s="1838"/>
      <c r="D23" s="1818" t="n">
        <v>2.551493</v>
      </c>
      <c r="E23" s="1818"/>
      <c r="F23" s="1818"/>
      <c r="G23" s="1819" t="n">
        <v>1.2E-005</v>
      </c>
      <c r="H23" s="1819" t="n">
        <v>3.7E-005</v>
      </c>
      <c r="I23" s="1843"/>
      <c r="J23" s="1843"/>
      <c r="K23" s="1843"/>
      <c r="L23" s="1843"/>
      <c r="M23" s="1843"/>
      <c r="N23" s="1843"/>
      <c r="O23" s="1819" t="n">
        <v>0.013643</v>
      </c>
      <c r="P23" s="1819" t="n">
        <v>0.003464</v>
      </c>
      <c r="Q23" s="1819" t="n">
        <v>0.000606</v>
      </c>
      <c r="R23" s="1840" t="n">
        <v>6E-006</v>
      </c>
    </row>
    <row r="24" customFormat="false" ht="14.25" hidden="false" customHeight="true" outlineLevel="0" collapsed="false">
      <c r="A24" s="1844" t="s">
        <v>1646</v>
      </c>
      <c r="B24" s="1828"/>
      <c r="C24" s="1794"/>
      <c r="D24" s="1830" t="n">
        <v>304185.463162745</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5" t="s">
        <v>1647</v>
      </c>
    </row>
    <row r="27" customFormat="false" ht="13.5" hidden="false" customHeight="true" outlineLevel="0" collapsed="false">
      <c r="A27" s="1848" t="s">
        <v>1648</v>
      </c>
    </row>
    <row r="29" customFormat="false" ht="13.5" hidden="false" customHeight="true" outlineLevel="0" collapsed="false">
      <c r="A29" s="1849" t="s">
        <v>1626</v>
      </c>
    </row>
    <row r="30" customFormat="false" ht="13.5" hidden="false" customHeight="true" outlineLevel="0" collapsed="false">
      <c r="A30" s="1850" t="s">
        <v>1649</v>
      </c>
    </row>
    <row r="31" customFormat="false" ht="12" hidden="false" customHeight="true" outlineLevel="0" collapsed="false">
      <c r="A31" s="1851" t="s">
        <v>1650</v>
      </c>
    </row>
    <row r="32" customFormat="false" ht="12" hidden="false" customHeight="true" outlineLevel="0" collapsed="false">
      <c r="A32" s="1852" t="s">
        <v>1651</v>
      </c>
    </row>
    <row r="33" customFormat="false" ht="13.5" hidden="false" customHeight="true" outlineLevel="0" collapsed="false">
      <c r="A33" s="1853" t="s">
        <v>1652</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653</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654</v>
      </c>
      <c r="H1" s="113" t="s">
        <v>76</v>
      </c>
    </row>
    <row r="2" customFormat="false" ht="15.75" hidden="false" customHeight="true" outlineLevel="0" collapsed="false">
      <c r="A2" s="654" t="s">
        <v>211</v>
      </c>
      <c r="H2" s="113" t="s">
        <v>78</v>
      </c>
    </row>
    <row r="3" customFormat="false" ht="15.75" hidden="false" customHeight="true" outlineLevel="0" collapsed="false">
      <c r="H3" s="113" t="s">
        <v>79</v>
      </c>
    </row>
    <row r="4" customFormat="false" ht="12.75" hidden="false" customHeight="true" outlineLevel="0" collapsed="false">
      <c r="H4" s="1857"/>
    </row>
    <row r="5" customFormat="false" ht="14.25" hidden="false" customHeight="true" outlineLevel="0" collapsed="false">
      <c r="A5" s="1858" t="s">
        <v>364</v>
      </c>
      <c r="B5" s="1859" t="s">
        <v>1655</v>
      </c>
      <c r="C5" s="1859" t="s">
        <v>404</v>
      </c>
      <c r="D5" s="1859" t="s">
        <v>405</v>
      </c>
      <c r="E5" s="1859" t="s">
        <v>1656</v>
      </c>
      <c r="F5" s="1859" t="s">
        <v>1657</v>
      </c>
      <c r="G5" s="1859" t="s">
        <v>1658</v>
      </c>
      <c r="H5" s="1860" t="s">
        <v>354</v>
      </c>
    </row>
    <row r="6" customFormat="false" ht="14.25" hidden="false" customHeight="true" outlineLevel="0" collapsed="false">
      <c r="A6" s="1861" t="s">
        <v>367</v>
      </c>
      <c r="B6" s="1638" t="s">
        <v>1659</v>
      </c>
      <c r="C6" s="1638"/>
      <c r="D6" s="1638"/>
      <c r="E6" s="1638"/>
      <c r="F6" s="1638"/>
      <c r="G6" s="1638"/>
      <c r="H6" s="1638"/>
    </row>
    <row r="7" customFormat="false" ht="15.75" hidden="false" customHeight="true" outlineLevel="0" collapsed="false">
      <c r="A7" s="1696" t="s">
        <v>1660</v>
      </c>
      <c r="B7" s="1641" t="n">
        <v>3061606.18885799</v>
      </c>
      <c r="C7" s="1641" t="n">
        <v>301954.794390119</v>
      </c>
      <c r="D7" s="1641" t="n">
        <v>281521.236854027</v>
      </c>
      <c r="E7" s="1641" t="n">
        <v>62772.7231683504</v>
      </c>
      <c r="F7" s="1641" t="n">
        <v>2801.35388317136</v>
      </c>
      <c r="G7" s="1641" t="n">
        <v>8980.03849792492</v>
      </c>
      <c r="H7" s="1642" t="n">
        <v>3719636.33565158</v>
      </c>
    </row>
    <row r="8" customFormat="false" ht="12" hidden="false" customHeight="true" outlineLevel="0" collapsed="false">
      <c r="A8" s="1725" t="s">
        <v>1584</v>
      </c>
      <c r="B8" s="1709" t="n">
        <v>3094292.35926284</v>
      </c>
      <c r="C8" s="1709" t="n">
        <v>44570.2899931907</v>
      </c>
      <c r="D8" s="1709" t="n">
        <v>29132.5921183216</v>
      </c>
      <c r="E8" s="1862"/>
      <c r="F8" s="1862"/>
      <c r="G8" s="1863"/>
      <c r="H8" s="1709" t="n">
        <v>3167995.24137436</v>
      </c>
      <c r="I8" s="16"/>
    </row>
    <row r="9" customFormat="false" ht="12" hidden="false" customHeight="true" outlineLevel="0" collapsed="false">
      <c r="A9" s="1710" t="s">
        <v>1661</v>
      </c>
      <c r="B9" s="1716" t="n">
        <v>3075696.28676442</v>
      </c>
      <c r="C9" s="1716" t="n">
        <v>13323.3648653214</v>
      </c>
      <c r="D9" s="1716" t="n">
        <v>29040.0835261319</v>
      </c>
      <c r="E9" s="566"/>
      <c r="F9" s="566"/>
      <c r="G9" s="566"/>
      <c r="H9" s="1716" t="n">
        <v>3118059.73515587</v>
      </c>
      <c r="I9" s="16"/>
    </row>
    <row r="10" customFormat="false" ht="12" hidden="false" customHeight="true" outlineLevel="0" collapsed="false">
      <c r="A10" s="1655" t="s">
        <v>1588</v>
      </c>
      <c r="B10" s="1716" t="n">
        <v>1135286.12908955</v>
      </c>
      <c r="C10" s="1716" t="n">
        <v>2865.88378606647</v>
      </c>
      <c r="D10" s="1716" t="n">
        <v>9174.5373361664</v>
      </c>
      <c r="E10" s="566"/>
      <c r="F10" s="566"/>
      <c r="G10" s="566"/>
      <c r="H10" s="1716" t="n">
        <v>1147326.55021178</v>
      </c>
      <c r="I10" s="16"/>
    </row>
    <row r="11" customFormat="false" ht="12" hidden="false" customHeight="true" outlineLevel="0" collapsed="false">
      <c r="A11" s="1655" t="s">
        <v>1662</v>
      </c>
      <c r="B11" s="1716" t="n">
        <v>504412.437017162</v>
      </c>
      <c r="C11" s="1716" t="n">
        <v>2001.4089852938</v>
      </c>
      <c r="D11" s="1716" t="n">
        <v>6066.79320340524</v>
      </c>
      <c r="E11" s="566"/>
      <c r="F11" s="566"/>
      <c r="G11" s="566"/>
      <c r="H11" s="1716" t="n">
        <v>512480.639205861</v>
      </c>
      <c r="I11" s="16"/>
    </row>
    <row r="12" customFormat="false" ht="12" hidden="false" customHeight="true" outlineLevel="0" collapsed="false">
      <c r="A12" s="1655" t="s">
        <v>1590</v>
      </c>
      <c r="B12" s="1716" t="n">
        <v>829007.681969561</v>
      </c>
      <c r="C12" s="1716" t="n">
        <v>1196.39103141176</v>
      </c>
      <c r="D12" s="1716" t="n">
        <v>7362.90524529325</v>
      </c>
      <c r="E12" s="566"/>
      <c r="F12" s="566"/>
      <c r="G12" s="566"/>
      <c r="H12" s="1716" t="n">
        <v>837566.978246266</v>
      </c>
      <c r="I12" s="16"/>
    </row>
    <row r="13" customFormat="false" ht="12" hidden="false" customHeight="true" outlineLevel="0" collapsed="false">
      <c r="A13" s="1655" t="s">
        <v>1591</v>
      </c>
      <c r="B13" s="1716" t="n">
        <v>600070.399491725</v>
      </c>
      <c r="C13" s="1716" t="n">
        <v>7249.08451325473</v>
      </c>
      <c r="D13" s="1716" t="n">
        <v>6063.02562647424</v>
      </c>
      <c r="E13" s="566"/>
      <c r="F13" s="566"/>
      <c r="G13" s="566"/>
      <c r="H13" s="1716" t="n">
        <v>613382.509631454</v>
      </c>
      <c r="I13" s="16"/>
    </row>
    <row r="14" customFormat="false" ht="12" hidden="false" customHeight="true" outlineLevel="0" collapsed="false">
      <c r="A14" s="1655" t="s">
        <v>1592</v>
      </c>
      <c r="B14" s="1716" t="n">
        <v>6919.63919641998</v>
      </c>
      <c r="C14" s="1716" t="n">
        <v>10.5965492945883</v>
      </c>
      <c r="D14" s="1716" t="n">
        <v>372.822114792817</v>
      </c>
      <c r="E14" s="566"/>
      <c r="F14" s="566"/>
      <c r="G14" s="566"/>
      <c r="H14" s="1716" t="n">
        <v>7303.05786050738</v>
      </c>
      <c r="I14" s="16"/>
    </row>
    <row r="15" customFormat="false" ht="12" hidden="false" customHeight="true" outlineLevel="0" collapsed="false">
      <c r="A15" s="1710" t="s">
        <v>118</v>
      </c>
      <c r="B15" s="1716" t="n">
        <v>18596.0724984267</v>
      </c>
      <c r="C15" s="1716" t="n">
        <v>31246.9251278693</v>
      </c>
      <c r="D15" s="1716" t="n">
        <v>92.5085921896313</v>
      </c>
      <c r="E15" s="566"/>
      <c r="F15" s="566"/>
      <c r="G15" s="566"/>
      <c r="H15" s="1716" t="n">
        <v>49935.5062184857</v>
      </c>
      <c r="I15" s="16"/>
    </row>
    <row r="16" customFormat="false" ht="12" hidden="false" customHeight="true" outlineLevel="0" collapsed="false">
      <c r="A16" s="1655" t="s">
        <v>119</v>
      </c>
      <c r="B16" s="1716" t="n">
        <v>650.565921116713</v>
      </c>
      <c r="C16" s="1716" t="n">
        <v>8926.25836422135</v>
      </c>
      <c r="D16" s="1716" t="n">
        <v>0.98160266391535</v>
      </c>
      <c r="E16" s="566"/>
      <c r="F16" s="566"/>
      <c r="G16" s="566"/>
      <c r="H16" s="1716" t="n">
        <v>9577.80588800198</v>
      </c>
      <c r="I16" s="16"/>
    </row>
    <row r="17" customFormat="false" ht="12.75" hidden="false" customHeight="true" outlineLevel="0" collapsed="false">
      <c r="A17" s="1864" t="s">
        <v>1593</v>
      </c>
      <c r="B17" s="1716" t="n">
        <v>17945.50657731</v>
      </c>
      <c r="C17" s="1716" t="n">
        <v>22320.666763648</v>
      </c>
      <c r="D17" s="1716" t="n">
        <v>91.526989525716</v>
      </c>
      <c r="E17" s="601"/>
      <c r="F17" s="601"/>
      <c r="G17" s="601"/>
      <c r="H17" s="1716" t="n">
        <v>40357.7003304837</v>
      </c>
      <c r="I17" s="16"/>
    </row>
    <row r="18" customFormat="false" ht="12" hidden="false" customHeight="true" outlineLevel="0" collapsed="false">
      <c r="A18" s="1725" t="s">
        <v>1594</v>
      </c>
      <c r="B18" s="1709" t="n">
        <v>213832.035994106</v>
      </c>
      <c r="C18" s="1709" t="n">
        <v>696.450808790557</v>
      </c>
      <c r="D18" s="1709" t="n">
        <v>23475.3801588018</v>
      </c>
      <c r="E18" s="1709" t="n">
        <v>62772.7231683504</v>
      </c>
      <c r="F18" s="1709" t="n">
        <v>2801.35388317136</v>
      </c>
      <c r="G18" s="1709" t="n">
        <v>8980.03849792492</v>
      </c>
      <c r="H18" s="1709" t="n">
        <v>312557.982511145</v>
      </c>
      <c r="I18" s="16"/>
    </row>
    <row r="19" customFormat="false" ht="12" hidden="false" customHeight="true" outlineLevel="0" collapsed="false">
      <c r="A19" s="1710" t="s">
        <v>474</v>
      </c>
      <c r="B19" s="1716" t="n">
        <v>111554.551175012</v>
      </c>
      <c r="C19" s="1716" t="n">
        <v>18.2597632369027</v>
      </c>
      <c r="D19" s="1718" t="s">
        <v>121</v>
      </c>
      <c r="E19" s="565"/>
      <c r="F19" s="565"/>
      <c r="G19" s="565"/>
      <c r="H19" s="1716" t="n">
        <v>111572.810938249</v>
      </c>
      <c r="I19" s="16"/>
    </row>
    <row r="20" customFormat="false" ht="12" hidden="false" customHeight="true" outlineLevel="0" collapsed="false">
      <c r="A20" s="1710" t="s">
        <v>483</v>
      </c>
      <c r="B20" s="1716" t="n">
        <v>29450.0822849163</v>
      </c>
      <c r="C20" s="1716" t="n">
        <v>483.920246464941</v>
      </c>
      <c r="D20" s="1716" t="n">
        <v>23374.6031897493</v>
      </c>
      <c r="E20" s="565" t="s">
        <v>484</v>
      </c>
      <c r="F20" s="565" t="s">
        <v>484</v>
      </c>
      <c r="G20" s="565" t="s">
        <v>484</v>
      </c>
      <c r="H20" s="1716" t="n">
        <v>53308.6057211305</v>
      </c>
      <c r="I20" s="16"/>
    </row>
    <row r="21" customFormat="false" ht="12" hidden="false" customHeight="true" outlineLevel="0" collapsed="false">
      <c r="A21" s="1710" t="s">
        <v>495</v>
      </c>
      <c r="B21" s="1716" t="n">
        <v>72472.8219690048</v>
      </c>
      <c r="C21" s="1716" t="n">
        <v>150.876955735713</v>
      </c>
      <c r="D21" s="1716" t="n">
        <v>10.6921073724947</v>
      </c>
      <c r="E21" s="566" t="n">
        <v>26.234</v>
      </c>
      <c r="F21" s="1716" t="n">
        <v>1049.59161500205</v>
      </c>
      <c r="G21" s="1716" t="n">
        <v>547.03982534102</v>
      </c>
      <c r="H21" s="1716" t="n">
        <v>74257.2564724561</v>
      </c>
      <c r="I21" s="16"/>
    </row>
    <row r="22" customFormat="false" ht="12" hidden="false" customHeight="true" outlineLevel="0" collapsed="false">
      <c r="A22" s="1710" t="s">
        <v>502</v>
      </c>
      <c r="B22" s="1716" t="n">
        <v>4.65149926</v>
      </c>
      <c r="C22" s="566" t="n">
        <v>6.491425353</v>
      </c>
      <c r="D22" s="566" t="n">
        <v>83.59439168</v>
      </c>
      <c r="E22" s="566"/>
      <c r="F22" s="566"/>
      <c r="G22" s="566"/>
      <c r="H22" s="1716" t="n">
        <v>94.737316293</v>
      </c>
      <c r="I22" s="16"/>
    </row>
    <row r="23" customFormat="false" ht="13.5" hidden="false" customHeight="true" outlineLevel="0" collapsed="false">
      <c r="A23" s="1710" t="s">
        <v>1597</v>
      </c>
      <c r="B23" s="566"/>
      <c r="C23" s="566"/>
      <c r="D23" s="566"/>
      <c r="E23" s="1716" t="n">
        <v>1472.707667962</v>
      </c>
      <c r="F23" s="1716" t="n">
        <v>292.675391487483</v>
      </c>
      <c r="G23" s="1718" t="s">
        <v>484</v>
      </c>
      <c r="H23" s="1716" t="n">
        <v>1765.38305944948</v>
      </c>
      <c r="I23" s="16"/>
    </row>
    <row r="24" customFormat="false" ht="13.5" hidden="false" customHeight="true" outlineLevel="0" collapsed="false">
      <c r="A24" s="1710" t="s">
        <v>1663</v>
      </c>
      <c r="B24" s="566"/>
      <c r="C24" s="566"/>
      <c r="D24" s="566"/>
      <c r="E24" s="1716" t="n">
        <v>60820.7421043884</v>
      </c>
      <c r="F24" s="1716" t="n">
        <v>1441.61637668183</v>
      </c>
      <c r="G24" s="1716" t="n">
        <v>5769.1524725839</v>
      </c>
      <c r="H24" s="1716" t="n">
        <v>68031.5109536541</v>
      </c>
      <c r="I24" s="16"/>
    </row>
    <row r="25" customFormat="false" ht="12.75" hidden="false" customHeight="true" outlineLevel="0" collapsed="false">
      <c r="A25" s="1721" t="s">
        <v>1599</v>
      </c>
      <c r="B25" s="1716" t="n">
        <v>349.9290659128</v>
      </c>
      <c r="C25" s="1716" t="n">
        <v>36.902418</v>
      </c>
      <c r="D25" s="1716" t="n">
        <v>6.49047</v>
      </c>
      <c r="E25" s="1716" t="n">
        <v>453.039396</v>
      </c>
      <c r="F25" s="1716" t="n">
        <v>17.4705</v>
      </c>
      <c r="G25" s="1716" t="n">
        <v>2663.8462</v>
      </c>
      <c r="H25" s="1716" t="n">
        <v>3527.6780499128</v>
      </c>
      <c r="I25" s="16"/>
    </row>
    <row r="26" customFormat="false" ht="12.75" hidden="false" customHeight="true" outlineLevel="0" collapsed="false">
      <c r="A26" s="1865" t="s">
        <v>1664</v>
      </c>
      <c r="B26" s="1709" t="n">
        <v>6878.95958076157</v>
      </c>
      <c r="C26" s="1866"/>
      <c r="D26" s="1709" t="n">
        <v>3281.39018732201</v>
      </c>
      <c r="E26" s="1866"/>
      <c r="F26" s="1866"/>
      <c r="G26" s="1867"/>
      <c r="H26" s="1709" t="n">
        <v>10160.3497680836</v>
      </c>
      <c r="I26" s="16"/>
    </row>
    <row r="27" customFormat="false" ht="12" hidden="false" customHeight="true" outlineLevel="0" collapsed="false">
      <c r="A27" s="1704" t="s">
        <v>1608</v>
      </c>
      <c r="B27" s="1868"/>
      <c r="C27" s="1709" t="n">
        <v>166562.626772495</v>
      </c>
      <c r="D27" s="1709" t="n">
        <v>211240.037342672</v>
      </c>
      <c r="E27" s="1505"/>
      <c r="F27" s="1505"/>
      <c r="G27" s="1869"/>
      <c r="H27" s="1709" t="n">
        <v>377802.664115167</v>
      </c>
      <c r="I27" s="16"/>
    </row>
    <row r="28" customFormat="false" ht="12" hidden="false" customHeight="true" outlineLevel="0" collapsed="false">
      <c r="A28" s="1710" t="s">
        <v>1609</v>
      </c>
      <c r="B28" s="565"/>
      <c r="C28" s="1716" t="n">
        <v>122246.801357695</v>
      </c>
      <c r="D28" s="1870"/>
      <c r="E28" s="566"/>
      <c r="F28" s="566"/>
      <c r="G28" s="566"/>
      <c r="H28" s="1716" t="n">
        <v>122246.801357695</v>
      </c>
      <c r="I28" s="16"/>
    </row>
    <row r="29" customFormat="false" ht="12" hidden="false" customHeight="true" outlineLevel="0" collapsed="false">
      <c r="A29" s="1710" t="s">
        <v>822</v>
      </c>
      <c r="B29" s="566"/>
      <c r="C29" s="1716" t="n">
        <v>41635.2239859209</v>
      </c>
      <c r="D29" s="1716" t="n">
        <v>21793.1296775706</v>
      </c>
      <c r="E29" s="566"/>
      <c r="F29" s="566"/>
      <c r="G29" s="566"/>
      <c r="H29" s="1716" t="n">
        <v>63428.3536634914</v>
      </c>
      <c r="I29" s="16"/>
    </row>
    <row r="30" customFormat="false" ht="12" hidden="false" customHeight="true" outlineLevel="0" collapsed="false">
      <c r="A30" s="1710" t="s">
        <v>832</v>
      </c>
      <c r="B30" s="566"/>
      <c r="C30" s="1716" t="n">
        <v>2232.94430413066</v>
      </c>
      <c r="D30" s="88"/>
      <c r="E30" s="566"/>
      <c r="F30" s="566"/>
      <c r="G30" s="566"/>
      <c r="H30" s="1716" t="n">
        <v>2232.94430413066</v>
      </c>
      <c r="I30" s="16"/>
    </row>
    <row r="31" customFormat="false" ht="13.5" hidden="false" customHeight="true" outlineLevel="0" collapsed="false">
      <c r="A31" s="1710" t="s">
        <v>1665</v>
      </c>
      <c r="B31" s="1871"/>
      <c r="C31" s="1716" t="n">
        <v>8.57148945571317</v>
      </c>
      <c r="D31" s="1716" t="n">
        <v>189345.036287651</v>
      </c>
      <c r="E31" s="566"/>
      <c r="F31" s="566"/>
      <c r="G31" s="566"/>
      <c r="H31" s="1716" t="n">
        <v>189353.607777107</v>
      </c>
      <c r="I31" s="16"/>
    </row>
    <row r="32" customFormat="false" ht="12" hidden="false" customHeight="true" outlineLevel="0" collapsed="false">
      <c r="A32" s="1710" t="s">
        <v>842</v>
      </c>
      <c r="B32" s="566"/>
      <c r="C32" s="1718" t="s">
        <v>122</v>
      </c>
      <c r="D32" s="1718" t="s">
        <v>122</v>
      </c>
      <c r="E32" s="566"/>
      <c r="F32" s="566"/>
      <c r="G32" s="566"/>
      <c r="H32" s="1718" t="s">
        <v>122</v>
      </c>
      <c r="I32" s="16"/>
    </row>
    <row r="33" customFormat="false" ht="12" hidden="false" customHeight="true" outlineLevel="0" collapsed="false">
      <c r="A33" s="1710" t="s">
        <v>1611</v>
      </c>
      <c r="B33" s="566"/>
      <c r="C33" s="1716" t="n">
        <v>439.085635292402</v>
      </c>
      <c r="D33" s="1716" t="n">
        <v>101.87137745056</v>
      </c>
      <c r="E33" s="566"/>
      <c r="F33" s="566"/>
      <c r="G33" s="566"/>
      <c r="H33" s="1716" t="n">
        <v>540.957012742963</v>
      </c>
      <c r="I33" s="16"/>
    </row>
    <row r="34" customFormat="false" ht="12.75" hidden="false" customHeight="true" outlineLevel="0" collapsed="false">
      <c r="A34" s="1721" t="s">
        <v>1599</v>
      </c>
      <c r="B34" s="601"/>
      <c r="C34" s="1718" t="s">
        <v>122</v>
      </c>
      <c r="D34" s="1718" t="s">
        <v>132</v>
      </c>
      <c r="E34" s="601"/>
      <c r="F34" s="601"/>
      <c r="G34" s="601"/>
      <c r="H34" s="1718" t="s">
        <v>132</v>
      </c>
      <c r="I34" s="16"/>
    </row>
    <row r="35" customFormat="false" ht="14.25" hidden="false" customHeight="true" outlineLevel="0" collapsed="false">
      <c r="A35" s="1872" t="s">
        <v>1666</v>
      </c>
      <c r="B35" s="1709" t="n">
        <v>-255904.471234034</v>
      </c>
      <c r="C35" s="1709" t="n">
        <v>2094.79872765397</v>
      </c>
      <c r="D35" s="1709" t="n">
        <v>2973.30867515971</v>
      </c>
      <c r="E35" s="1873"/>
      <c r="F35" s="1873"/>
      <c r="G35" s="1874"/>
      <c r="H35" s="1709" t="n">
        <v>-250836.36383122</v>
      </c>
      <c r="I35" s="16"/>
    </row>
    <row r="36" customFormat="false" ht="12.75" hidden="false" customHeight="true" outlineLevel="0" collapsed="false">
      <c r="A36" s="1728" t="s">
        <v>1114</v>
      </c>
      <c r="B36" s="1716" t="n">
        <v>-330481.045417403</v>
      </c>
      <c r="C36" s="1716" t="n">
        <v>723.054250575304</v>
      </c>
      <c r="D36" s="1716" t="n">
        <v>280.185008710437</v>
      </c>
      <c r="E36" s="1875"/>
      <c r="F36" s="1875"/>
      <c r="G36" s="1875"/>
      <c r="H36" s="1716" t="n">
        <v>-329477.806158117</v>
      </c>
      <c r="I36" s="16"/>
    </row>
    <row r="37" customFormat="false" ht="12.75" hidden="false" customHeight="true" outlineLevel="0" collapsed="false">
      <c r="A37" s="1728" t="s">
        <v>1118</v>
      </c>
      <c r="B37" s="1716" t="n">
        <v>60616.8019302066</v>
      </c>
      <c r="C37" s="1716" t="n">
        <v>237.993165531759</v>
      </c>
      <c r="D37" s="1716" t="n">
        <v>2510.38220431484</v>
      </c>
      <c r="E37" s="1875"/>
      <c r="F37" s="1875"/>
      <c r="G37" s="1875"/>
      <c r="H37" s="1716" t="n">
        <v>63365.1773000532</v>
      </c>
      <c r="I37" s="16"/>
    </row>
    <row r="38" customFormat="false" ht="12.75" hidden="false" customHeight="true" outlineLevel="0" collapsed="false">
      <c r="A38" s="1728" t="s">
        <v>1121</v>
      </c>
      <c r="B38" s="1716" t="n">
        <v>-14061.356893355</v>
      </c>
      <c r="C38" s="1716" t="n">
        <v>141.587805438028</v>
      </c>
      <c r="D38" s="1716" t="n">
        <v>14.3694341935775</v>
      </c>
      <c r="E38" s="1875"/>
      <c r="F38" s="1875"/>
      <c r="G38" s="1875"/>
      <c r="H38" s="1716" t="n">
        <v>-13905.3996537234</v>
      </c>
      <c r="I38" s="16"/>
    </row>
    <row r="39" customFormat="false" ht="12.75" hidden="false" customHeight="true" outlineLevel="0" collapsed="false">
      <c r="A39" s="1728" t="s">
        <v>1125</v>
      </c>
      <c r="B39" s="1716" t="n">
        <v>4817.17586954362</v>
      </c>
      <c r="C39" s="1716" t="n">
        <v>53.6485969813111</v>
      </c>
      <c r="D39" s="1716" t="n">
        <v>83.3117096114009</v>
      </c>
      <c r="E39" s="1875"/>
      <c r="F39" s="1875"/>
      <c r="G39" s="1875"/>
      <c r="H39" s="1716" t="n">
        <v>4954.13617613633</v>
      </c>
      <c r="I39" s="16"/>
    </row>
    <row r="40" customFormat="false" ht="12.75" hidden="false" customHeight="true" outlineLevel="0" collapsed="false">
      <c r="A40" s="1728" t="s">
        <v>1614</v>
      </c>
      <c r="B40" s="1716" t="n">
        <v>28080.7028244229</v>
      </c>
      <c r="C40" s="1716" t="n">
        <v>147.492945763872</v>
      </c>
      <c r="D40" s="1716" t="n">
        <v>14.9687781267357</v>
      </c>
      <c r="E40" s="1875"/>
      <c r="F40" s="1875"/>
      <c r="G40" s="1875"/>
      <c r="H40" s="1716" t="n">
        <v>28243.1645483135</v>
      </c>
      <c r="I40" s="16"/>
    </row>
    <row r="41" customFormat="false" ht="12.75" hidden="false" customHeight="true" outlineLevel="0" collapsed="false">
      <c r="A41" s="1728" t="s">
        <v>1131</v>
      </c>
      <c r="B41" s="1716" t="n">
        <v>-4184.67184668179</v>
      </c>
      <c r="C41" s="1716" t="n">
        <v>3.52196336369546</v>
      </c>
      <c r="D41" s="1716" t="n">
        <v>0.357437353279806</v>
      </c>
      <c r="E41" s="1875"/>
      <c r="F41" s="1875"/>
      <c r="G41" s="1875"/>
      <c r="H41" s="1716" t="n">
        <v>-4180.79244596482</v>
      </c>
      <c r="I41" s="16"/>
    </row>
    <row r="42" customFormat="false" ht="13.5" hidden="false" customHeight="true" outlineLevel="0" collapsed="false">
      <c r="A42" s="1746" t="s">
        <v>1615</v>
      </c>
      <c r="B42" s="1716" t="n">
        <v>-692.077700766732</v>
      </c>
      <c r="C42" s="1716" t="n">
        <v>787.5</v>
      </c>
      <c r="D42" s="1716" t="n">
        <v>69.7341028494358</v>
      </c>
      <c r="E42" s="1876"/>
      <c r="F42" s="1876"/>
      <c r="G42" s="1876"/>
      <c r="H42" s="1716" t="n">
        <v>165.156402082704</v>
      </c>
      <c r="I42" s="16"/>
    </row>
    <row r="43" customFormat="false" ht="12" hidden="false" customHeight="true" outlineLevel="0" collapsed="false">
      <c r="A43" s="1725" t="s">
        <v>1667</v>
      </c>
      <c r="B43" s="1709" t="n">
        <v>2507.30525430922</v>
      </c>
      <c r="C43" s="1709" t="n">
        <v>88030.6280879896</v>
      </c>
      <c r="D43" s="1709" t="n">
        <v>11418.5283717496</v>
      </c>
      <c r="E43" s="1505"/>
      <c r="F43" s="1505"/>
      <c r="G43" s="1869"/>
      <c r="H43" s="1709" t="n">
        <v>101956.461714048</v>
      </c>
      <c r="I43" s="16"/>
    </row>
    <row r="44" customFormat="false" ht="12" hidden="false" customHeight="true" outlineLevel="0" collapsed="false">
      <c r="A44" s="1710" t="s">
        <v>1433</v>
      </c>
      <c r="B44" s="1716" t="n">
        <v>12.097128</v>
      </c>
      <c r="C44" s="1716" t="n">
        <v>75327.7305336188</v>
      </c>
      <c r="D44" s="565" t="n">
        <v>1.28755214</v>
      </c>
      <c r="E44" s="566"/>
      <c r="F44" s="566"/>
      <c r="G44" s="566"/>
      <c r="H44" s="1716" t="n">
        <v>75341.1152137588</v>
      </c>
      <c r="I44" s="16"/>
    </row>
    <row r="45" customFormat="false" ht="12" hidden="false" customHeight="true" outlineLevel="0" collapsed="false">
      <c r="A45" s="1710" t="s">
        <v>1618</v>
      </c>
      <c r="B45" s="566"/>
      <c r="C45" s="1716" t="n">
        <v>10629.1899104167</v>
      </c>
      <c r="D45" s="1716" t="n">
        <v>10239.4180578922</v>
      </c>
      <c r="E45" s="566"/>
      <c r="F45" s="566"/>
      <c r="G45" s="566"/>
      <c r="H45" s="1716" t="n">
        <v>20868.607968309</v>
      </c>
      <c r="I45" s="16"/>
    </row>
    <row r="46" customFormat="false" ht="12" hidden="false" customHeight="true" outlineLevel="0" collapsed="false">
      <c r="A46" s="1710" t="s">
        <v>1619</v>
      </c>
      <c r="B46" s="1716" t="n">
        <v>2495.20812630922</v>
      </c>
      <c r="C46" s="1716" t="n">
        <v>468.033036211822</v>
      </c>
      <c r="D46" s="1716" t="n">
        <v>263.074998670341</v>
      </c>
      <c r="E46" s="566"/>
      <c r="F46" s="566"/>
      <c r="G46" s="566"/>
      <c r="H46" s="1716" t="n">
        <v>3226.31616119138</v>
      </c>
      <c r="I46" s="16"/>
    </row>
    <row r="47" customFormat="false" ht="12.75" hidden="false" customHeight="true" outlineLevel="0" collapsed="false">
      <c r="A47" s="1721" t="s">
        <v>775</v>
      </c>
      <c r="B47" s="1718" t="s">
        <v>122</v>
      </c>
      <c r="C47" s="1716" t="n">
        <v>1605.67460774228</v>
      </c>
      <c r="D47" s="1716" t="n">
        <v>914.74776304703</v>
      </c>
      <c r="E47" s="601"/>
      <c r="F47" s="601"/>
      <c r="G47" s="601"/>
      <c r="H47" s="1716" t="n">
        <v>2520.42237078931</v>
      </c>
      <c r="I47" s="16"/>
    </row>
    <row r="48" customFormat="false" ht="12.75" hidden="false" customHeight="true" outlineLevel="0" collapsed="false">
      <c r="A48" s="1865" t="s">
        <v>1668</v>
      </c>
      <c r="B48" s="1877" t="s">
        <v>122</v>
      </c>
      <c r="C48" s="1877" t="s">
        <v>122</v>
      </c>
      <c r="D48" s="1877" t="s">
        <v>122</v>
      </c>
      <c r="E48" s="1877" t="s">
        <v>122</v>
      </c>
      <c r="F48" s="1877" t="s">
        <v>122</v>
      </c>
      <c r="G48" s="1878" t="s">
        <v>122</v>
      </c>
      <c r="H48" s="1879" t="s">
        <v>122</v>
      </c>
    </row>
    <row r="49" customFormat="false" ht="12.75" hidden="false" customHeight="true" outlineLevel="0" collapsed="false"/>
    <row r="50" customFormat="false" ht="14.25" hidden="false" customHeight="true" outlineLevel="0" collapsed="false">
      <c r="A50" s="1880" t="s">
        <v>1669</v>
      </c>
      <c r="B50" s="559"/>
      <c r="C50" s="559"/>
      <c r="D50" s="559"/>
      <c r="E50" s="559"/>
      <c r="F50" s="559"/>
      <c r="G50" s="560"/>
      <c r="H50" s="1881"/>
    </row>
    <row r="51" customFormat="false" ht="12" hidden="false" customHeight="true" outlineLevel="0" collapsed="false">
      <c r="A51" s="1771" t="s">
        <v>135</v>
      </c>
      <c r="B51" s="1882" t="n">
        <v>293821.082095311</v>
      </c>
      <c r="C51" s="1882" t="n">
        <v>150.991502889767</v>
      </c>
      <c r="D51" s="1882" t="n">
        <v>2047.77671738221</v>
      </c>
      <c r="E51" s="1883"/>
      <c r="F51" s="1883"/>
      <c r="G51" s="1884"/>
      <c r="H51" s="1885" t="n">
        <v>296019.850315583</v>
      </c>
    </row>
    <row r="52" customFormat="false" ht="12" hidden="false" customHeight="true" outlineLevel="0" collapsed="false">
      <c r="A52" s="1886" t="s">
        <v>136</v>
      </c>
      <c r="B52" s="1887" t="n">
        <v>130944.859343018</v>
      </c>
      <c r="C52" s="1887" t="n">
        <v>31.3701350609884</v>
      </c>
      <c r="D52" s="1887" t="n">
        <v>1162.5182067274</v>
      </c>
      <c r="E52" s="566"/>
      <c r="F52" s="566"/>
      <c r="G52" s="566"/>
      <c r="H52" s="1888" t="n">
        <v>132138.747684806</v>
      </c>
    </row>
    <row r="53" customFormat="false" ht="12" hidden="false" customHeight="true" outlineLevel="0" collapsed="false">
      <c r="A53" s="1886" t="s">
        <v>137</v>
      </c>
      <c r="B53" s="1882" t="n">
        <v>162876.222752293</v>
      </c>
      <c r="C53" s="1882" t="n">
        <v>119.621367828779</v>
      </c>
      <c r="D53" s="1882" t="n">
        <v>885.258510654809</v>
      </c>
      <c r="E53" s="566"/>
      <c r="F53" s="566"/>
      <c r="G53" s="566"/>
      <c r="H53" s="1885" t="n">
        <v>163881.102630777</v>
      </c>
    </row>
    <row r="54" customFormat="false" ht="12" hidden="false" customHeight="true" outlineLevel="0" collapsed="false">
      <c r="A54" s="1771" t="s">
        <v>138</v>
      </c>
      <c r="B54" s="1889" t="n">
        <v>2.551493</v>
      </c>
      <c r="C54" s="1889" t="n">
        <v>0.000252</v>
      </c>
      <c r="D54" s="1889" t="n">
        <v>0.01147</v>
      </c>
      <c r="E54" s="1875"/>
      <c r="F54" s="1875"/>
      <c r="G54" s="1890"/>
      <c r="H54" s="1891" t="n">
        <v>2.563215</v>
      </c>
    </row>
    <row r="55" customFormat="false" ht="14.25" hidden="false" customHeight="true" outlineLevel="0" collapsed="false">
      <c r="A55" s="1774" t="s">
        <v>1625</v>
      </c>
      <c r="B55" s="1892" t="n">
        <v>304185.463162745</v>
      </c>
      <c r="C55" s="1893"/>
      <c r="D55" s="1893"/>
      <c r="E55" s="1894"/>
      <c r="F55" s="1894"/>
      <c r="G55" s="1895"/>
      <c r="H55" s="1896" t="n">
        <v>304185.463162745</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70</v>
      </c>
      <c r="H57" s="1668" t="n">
        <v>3970472.6994828</v>
      </c>
    </row>
    <row r="58" customFormat="false" ht="14.25" hidden="false" customHeight="true" outlineLevel="0" collapsed="false">
      <c r="A58" s="1899"/>
      <c r="B58" s="1900"/>
      <c r="C58" s="1900"/>
      <c r="D58" s="1900"/>
      <c r="E58" s="1900"/>
      <c r="F58" s="1900"/>
      <c r="G58" s="1899" t="s">
        <v>1671</v>
      </c>
      <c r="H58" s="1663" t="n">
        <v>3719636.33565158</v>
      </c>
    </row>
    <row r="59" customFormat="false" ht="22.5" hidden="false" customHeight="true" outlineLevel="0" collapsed="false">
      <c r="A59" s="1901" t="s">
        <v>1672</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73</v>
      </c>
    </row>
    <row r="62" customFormat="false" ht="15.75" hidden="false" customHeight="true" outlineLevel="0" collapsed="false">
      <c r="A62" s="1902" t="s">
        <v>1674</v>
      </c>
    </row>
    <row r="63" customFormat="false" ht="15.75" hidden="false" customHeight="true" outlineLevel="0" collapsed="false">
      <c r="A63" s="1902" t="s">
        <v>167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676</v>
      </c>
      <c r="M1" s="113" t="s">
        <v>76</v>
      </c>
    </row>
    <row r="2" customFormat="false" ht="15.75" hidden="false" customHeight="true" outlineLevel="0" collapsed="false">
      <c r="A2" s="654" t="s">
        <v>77</v>
      </c>
      <c r="M2" s="113" t="s">
        <v>78</v>
      </c>
    </row>
    <row r="3" customFormat="false" ht="12" hidden="false" customHeight="true" outlineLevel="0" collapsed="false">
      <c r="M3" s="113" t="s">
        <v>79</v>
      </c>
    </row>
    <row r="4" customFormat="false" ht="12.75" hidden="false" customHeight="true" outlineLevel="0" collapsed="false">
      <c r="M4" s="1684"/>
    </row>
    <row r="5" customFormat="false" ht="13.5" hidden="false" customHeight="true" outlineLevel="0" collapsed="false">
      <c r="A5" s="1903" t="s">
        <v>1677</v>
      </c>
      <c r="B5" s="1904" t="s">
        <v>370</v>
      </c>
      <c r="C5" s="1904"/>
      <c r="D5" s="1904" t="s">
        <v>404</v>
      </c>
      <c r="E5" s="1904"/>
      <c r="F5" s="1904" t="s">
        <v>405</v>
      </c>
      <c r="G5" s="1904"/>
      <c r="H5" s="1905" t="s">
        <v>703</v>
      </c>
      <c r="I5" s="1905"/>
      <c r="J5" s="1905" t="s">
        <v>706</v>
      </c>
      <c r="K5" s="1905"/>
      <c r="L5" s="1906" t="s">
        <v>467</v>
      </c>
      <c r="M5" s="1906"/>
    </row>
    <row r="6" customFormat="false" ht="24.75" hidden="false" customHeight="true" outlineLevel="0" collapsed="false">
      <c r="A6" s="1907" t="s">
        <v>1678</v>
      </c>
      <c r="B6" s="1908" t="s">
        <v>1679</v>
      </c>
      <c r="C6" s="1908" t="s">
        <v>1680</v>
      </c>
      <c r="D6" s="1908" t="s">
        <v>1679</v>
      </c>
      <c r="E6" s="1908" t="s">
        <v>1680</v>
      </c>
      <c r="F6" s="1908" t="s">
        <v>1679</v>
      </c>
      <c r="G6" s="1908" t="s">
        <v>1680</v>
      </c>
      <c r="H6" s="1908" t="s">
        <v>1679</v>
      </c>
      <c r="I6" s="1908" t="s">
        <v>1680</v>
      </c>
      <c r="J6" s="1908" t="s">
        <v>1679</v>
      </c>
      <c r="K6" s="1908" t="s">
        <v>1680</v>
      </c>
      <c r="L6" s="1908" t="s">
        <v>1679</v>
      </c>
      <c r="M6" s="1909" t="s">
        <v>1680</v>
      </c>
    </row>
    <row r="7" customFormat="false" ht="12.75" hidden="false" customHeight="true" outlineLevel="0" collapsed="false">
      <c r="A7" s="1910" t="s">
        <v>1584</v>
      </c>
      <c r="B7" s="1911" t="s">
        <v>1681</v>
      </c>
      <c r="C7" s="1912" t="s">
        <v>1682</v>
      </c>
      <c r="D7" s="1911" t="s">
        <v>1683</v>
      </c>
      <c r="E7" s="1911" t="s">
        <v>1684</v>
      </c>
      <c r="F7" s="1911" t="s">
        <v>1681</v>
      </c>
      <c r="G7" s="1911" t="s">
        <v>1684</v>
      </c>
      <c r="H7" s="1913"/>
      <c r="I7" s="1913"/>
      <c r="J7" s="1913"/>
      <c r="K7" s="1913"/>
      <c r="L7" s="1913"/>
      <c r="M7" s="1914"/>
    </row>
    <row r="8" customFormat="false" ht="12.75" hidden="false" customHeight="true" outlineLevel="0" collapsed="false">
      <c r="A8" s="1915" t="s">
        <v>1585</v>
      </c>
      <c r="B8" s="1916" t="s">
        <v>1681</v>
      </c>
      <c r="C8" s="1917" t="s">
        <v>1682</v>
      </c>
      <c r="D8" s="1916" t="s">
        <v>1681</v>
      </c>
      <c r="E8" s="1916" t="s">
        <v>1684</v>
      </c>
      <c r="F8" s="1916" t="s">
        <v>1681</v>
      </c>
      <c r="G8" s="1916" t="s">
        <v>1684</v>
      </c>
      <c r="H8" s="1918"/>
      <c r="I8" s="1918"/>
      <c r="J8" s="1918"/>
      <c r="K8" s="1918"/>
      <c r="L8" s="1918"/>
      <c r="M8" s="1919"/>
    </row>
    <row r="9" customFormat="false" ht="12.75" hidden="false" customHeight="true" outlineLevel="0" collapsed="false">
      <c r="A9" s="1655" t="s">
        <v>1588</v>
      </c>
      <c r="B9" s="1916" t="s">
        <v>1685</v>
      </c>
      <c r="C9" s="1917" t="s">
        <v>1686</v>
      </c>
      <c r="D9" s="1916" t="s">
        <v>1687</v>
      </c>
      <c r="E9" s="1916" t="s">
        <v>1686</v>
      </c>
      <c r="F9" s="1916" t="s">
        <v>1687</v>
      </c>
      <c r="G9" s="1916" t="s">
        <v>1682</v>
      </c>
      <c r="H9" s="1918"/>
      <c r="I9" s="1918"/>
      <c r="J9" s="1918"/>
      <c r="K9" s="1918"/>
      <c r="L9" s="1918"/>
      <c r="M9" s="1919"/>
    </row>
    <row r="10" customFormat="false" ht="12.75" hidden="false" customHeight="true" outlineLevel="0" collapsed="false">
      <c r="A10" s="1655" t="s">
        <v>1662</v>
      </c>
      <c r="B10" s="1920" t="s">
        <v>1688</v>
      </c>
      <c r="C10" s="1921" t="s">
        <v>1686</v>
      </c>
      <c r="D10" s="1920" t="s">
        <v>1688</v>
      </c>
      <c r="E10" s="1920" t="s">
        <v>1689</v>
      </c>
      <c r="F10" s="1920" t="s">
        <v>1688</v>
      </c>
      <c r="G10" s="1920" t="s">
        <v>1689</v>
      </c>
      <c r="H10" s="1922"/>
      <c r="I10" s="1922"/>
      <c r="J10" s="1922"/>
      <c r="K10" s="1922"/>
      <c r="L10" s="1922"/>
      <c r="M10" s="1923"/>
    </row>
    <row r="11" customFormat="false" ht="12.75" hidden="false" customHeight="true" outlineLevel="0" collapsed="false">
      <c r="A11" s="1655" t="s">
        <v>1590</v>
      </c>
      <c r="B11" s="1916" t="s">
        <v>1681</v>
      </c>
      <c r="C11" s="1917" t="s">
        <v>1689</v>
      </c>
      <c r="D11" s="1916" t="s">
        <v>1681</v>
      </c>
      <c r="E11" s="1916" t="s">
        <v>1690</v>
      </c>
      <c r="F11" s="1916" t="s">
        <v>1681</v>
      </c>
      <c r="G11" s="1916" t="s">
        <v>1690</v>
      </c>
      <c r="H11" s="1918"/>
      <c r="I11" s="1918"/>
      <c r="J11" s="1918"/>
      <c r="K11" s="1918"/>
      <c r="L11" s="1918"/>
      <c r="M11" s="1919"/>
    </row>
    <row r="12" customFormat="false" ht="12.75" hidden="false" customHeight="true" outlineLevel="0" collapsed="false">
      <c r="A12" s="1655" t="s">
        <v>1591</v>
      </c>
      <c r="B12" s="1916" t="s">
        <v>1688</v>
      </c>
      <c r="C12" s="1917" t="s">
        <v>1691</v>
      </c>
      <c r="D12" s="1916" t="s">
        <v>1692</v>
      </c>
      <c r="E12" s="1916" t="s">
        <v>1691</v>
      </c>
      <c r="F12" s="1916" t="s">
        <v>1692</v>
      </c>
      <c r="G12" s="1916" t="s">
        <v>1689</v>
      </c>
      <c r="H12" s="1918"/>
      <c r="I12" s="1918"/>
      <c r="J12" s="1918"/>
      <c r="K12" s="1918"/>
      <c r="L12" s="1918"/>
      <c r="M12" s="1919"/>
    </row>
    <row r="13" customFormat="false" ht="12.75" hidden="false" customHeight="true" outlineLevel="0" collapsed="false">
      <c r="A13" s="1655" t="s">
        <v>1693</v>
      </c>
      <c r="B13" s="1924" t="s">
        <v>1694</v>
      </c>
      <c r="C13" s="1924" t="s">
        <v>1691</v>
      </c>
      <c r="D13" s="1916" t="s">
        <v>1695</v>
      </c>
      <c r="E13" s="1916" t="s">
        <v>1689</v>
      </c>
      <c r="F13" s="1916" t="s">
        <v>1696</v>
      </c>
      <c r="G13" s="1916" t="s">
        <v>1689</v>
      </c>
      <c r="H13" s="1918"/>
      <c r="I13" s="1918"/>
      <c r="J13" s="1918"/>
      <c r="K13" s="1918"/>
      <c r="L13" s="1918"/>
      <c r="M13" s="1919"/>
    </row>
    <row r="14" customFormat="false" ht="12.75" hidden="false" customHeight="true" outlineLevel="0" collapsed="false">
      <c r="A14" s="1915" t="s">
        <v>118</v>
      </c>
      <c r="B14" s="1916" t="s">
        <v>1697</v>
      </c>
      <c r="C14" s="1917" t="s">
        <v>1682</v>
      </c>
      <c r="D14" s="1916" t="s">
        <v>1698</v>
      </c>
      <c r="E14" s="1916" t="s">
        <v>1682</v>
      </c>
      <c r="F14" s="1916" t="s">
        <v>1699</v>
      </c>
      <c r="G14" s="1916" t="s">
        <v>1682</v>
      </c>
      <c r="H14" s="1918"/>
      <c r="I14" s="1918"/>
      <c r="J14" s="1918"/>
      <c r="K14" s="1918"/>
      <c r="L14" s="1918"/>
      <c r="M14" s="1919"/>
    </row>
    <row r="15" customFormat="false" ht="12.75" hidden="false" customHeight="true" outlineLevel="0" collapsed="false">
      <c r="A15" s="1655" t="s">
        <v>119</v>
      </c>
      <c r="B15" s="1916" t="s">
        <v>1700</v>
      </c>
      <c r="C15" s="1917" t="s">
        <v>1701</v>
      </c>
      <c r="D15" s="1916" t="s">
        <v>1702</v>
      </c>
      <c r="E15" s="1916" t="s">
        <v>1682</v>
      </c>
      <c r="F15" s="1917" t="s">
        <v>1703</v>
      </c>
      <c r="G15" s="1917" t="s">
        <v>1704</v>
      </c>
      <c r="H15" s="1918"/>
      <c r="I15" s="1918"/>
      <c r="J15" s="1918"/>
      <c r="K15" s="1918"/>
      <c r="L15" s="1918"/>
      <c r="M15" s="1919"/>
    </row>
    <row r="16" customFormat="false" ht="12.75" hidden="false" customHeight="true" outlineLevel="0" collapsed="false">
      <c r="A16" s="1655" t="s">
        <v>1593</v>
      </c>
      <c r="B16" s="1916" t="s">
        <v>1697</v>
      </c>
      <c r="C16" s="1917" t="s">
        <v>1686</v>
      </c>
      <c r="D16" s="1916" t="s">
        <v>1698</v>
      </c>
      <c r="E16" s="1916" t="s">
        <v>1682</v>
      </c>
      <c r="F16" s="1917" t="s">
        <v>1699</v>
      </c>
      <c r="G16" s="1917" t="s">
        <v>1686</v>
      </c>
      <c r="H16" s="1918"/>
      <c r="I16" s="1918"/>
      <c r="J16" s="1918"/>
      <c r="K16" s="1918"/>
      <c r="L16" s="1918"/>
      <c r="M16" s="1919"/>
    </row>
    <row r="17" customFormat="false" ht="12.75" hidden="false" customHeight="true" outlineLevel="0" collapsed="false">
      <c r="A17" s="1925" t="s">
        <v>1594</v>
      </c>
      <c r="B17" s="1926" t="s">
        <v>1705</v>
      </c>
      <c r="C17" s="1927" t="s">
        <v>1682</v>
      </c>
      <c r="D17" s="1926" t="s">
        <v>1706</v>
      </c>
      <c r="E17" s="1926" t="s">
        <v>1682</v>
      </c>
      <c r="F17" s="1926" t="s">
        <v>1697</v>
      </c>
      <c r="G17" s="1926" t="s">
        <v>1682</v>
      </c>
      <c r="H17" s="1926" t="s">
        <v>1707</v>
      </c>
      <c r="I17" s="1926" t="s">
        <v>1708</v>
      </c>
      <c r="J17" s="1926" t="s">
        <v>1709</v>
      </c>
      <c r="K17" s="1926" t="s">
        <v>1708</v>
      </c>
      <c r="L17" s="1926" t="s">
        <v>1706</v>
      </c>
      <c r="M17" s="1928" t="s">
        <v>1708</v>
      </c>
    </row>
    <row r="18" customFormat="false" ht="12.75" hidden="false" customHeight="true" outlineLevel="0" collapsed="false">
      <c r="A18" s="1915" t="s">
        <v>474</v>
      </c>
      <c r="B18" s="1916" t="s">
        <v>1710</v>
      </c>
      <c r="C18" s="1917" t="s">
        <v>1682</v>
      </c>
      <c r="D18" s="1917" t="s">
        <v>1711</v>
      </c>
      <c r="E18" s="1917" t="s">
        <v>1712</v>
      </c>
      <c r="F18" s="1929" t="s">
        <v>249</v>
      </c>
      <c r="G18" s="1929" t="s">
        <v>249</v>
      </c>
      <c r="H18" s="1918"/>
      <c r="I18" s="1918"/>
      <c r="J18" s="1918"/>
      <c r="K18" s="1918"/>
      <c r="L18" s="1918"/>
      <c r="M18" s="1919"/>
    </row>
    <row r="19" customFormat="false" ht="12.75" hidden="false" customHeight="true" outlineLevel="0" collapsed="false">
      <c r="A19" s="1915" t="s">
        <v>1595</v>
      </c>
      <c r="B19" s="1916" t="s">
        <v>1713</v>
      </c>
      <c r="C19" s="1917" t="s">
        <v>1682</v>
      </c>
      <c r="D19" s="1916" t="s">
        <v>1706</v>
      </c>
      <c r="E19" s="1916" t="s">
        <v>1682</v>
      </c>
      <c r="F19" s="1916" t="s">
        <v>1697</v>
      </c>
      <c r="G19" s="1916" t="s">
        <v>1682</v>
      </c>
      <c r="H19" s="1918" t="s">
        <v>249</v>
      </c>
      <c r="I19" s="1918" t="s">
        <v>249</v>
      </c>
      <c r="J19" s="1918" t="s">
        <v>249</v>
      </c>
      <c r="K19" s="1918" t="s">
        <v>249</v>
      </c>
      <c r="L19" s="1918" t="s">
        <v>249</v>
      </c>
      <c r="M19" s="1919" t="s">
        <v>249</v>
      </c>
    </row>
    <row r="20" customFormat="false" ht="12.75" hidden="false" customHeight="true" outlineLevel="0" collapsed="false">
      <c r="A20" s="1915" t="s">
        <v>495</v>
      </c>
      <c r="B20" s="1916" t="s">
        <v>1714</v>
      </c>
      <c r="C20" s="1917" t="s">
        <v>1686</v>
      </c>
      <c r="D20" s="1917" t="s">
        <v>1706</v>
      </c>
      <c r="E20" s="1917" t="s">
        <v>1686</v>
      </c>
      <c r="F20" s="1929"/>
      <c r="G20" s="1929"/>
      <c r="H20" s="1930" t="s">
        <v>1711</v>
      </c>
      <c r="I20" s="1930" t="s">
        <v>1712</v>
      </c>
      <c r="J20" s="1916" t="s">
        <v>1700</v>
      </c>
      <c r="K20" s="1916" t="s">
        <v>1708</v>
      </c>
      <c r="L20" s="1916" t="s">
        <v>1715</v>
      </c>
      <c r="M20" s="1931" t="s">
        <v>1708</v>
      </c>
    </row>
    <row r="21" customFormat="false" ht="12.75" hidden="false" customHeight="true" outlineLevel="0" collapsed="false">
      <c r="A21" s="1915" t="s">
        <v>502</v>
      </c>
      <c r="B21" s="1932" t="s">
        <v>1716</v>
      </c>
      <c r="C21" s="1917" t="s">
        <v>1717</v>
      </c>
      <c r="D21" s="1918"/>
      <c r="E21" s="1918"/>
      <c r="F21" s="1918"/>
      <c r="G21" s="1918"/>
      <c r="H21" s="1918"/>
      <c r="I21" s="1918"/>
      <c r="J21" s="1918"/>
      <c r="K21" s="1918"/>
      <c r="L21" s="1918"/>
      <c r="M21" s="1919"/>
    </row>
    <row r="22" customFormat="false" ht="12.75" hidden="false" customHeight="true" outlineLevel="0" collapsed="false">
      <c r="A22" s="1915" t="s">
        <v>1597</v>
      </c>
      <c r="B22" s="1922"/>
      <c r="C22" s="1922"/>
      <c r="D22" s="1922"/>
      <c r="E22" s="1922"/>
      <c r="F22" s="1922"/>
      <c r="G22" s="1922"/>
      <c r="H22" s="1920" t="s">
        <v>1718</v>
      </c>
      <c r="I22" s="1920" t="s">
        <v>1719</v>
      </c>
      <c r="J22" s="1920" t="s">
        <v>1720</v>
      </c>
      <c r="K22" s="1920" t="s">
        <v>1719</v>
      </c>
      <c r="L22" s="1933" t="s">
        <v>249</v>
      </c>
      <c r="M22" s="1934" t="s">
        <v>249</v>
      </c>
    </row>
    <row r="23" customFormat="false" ht="13.5" hidden="false" customHeight="true" outlineLevel="0" collapsed="false">
      <c r="A23" s="1915" t="s">
        <v>1598</v>
      </c>
      <c r="B23" s="1922"/>
      <c r="C23" s="1922"/>
      <c r="D23" s="1922"/>
      <c r="E23" s="1922"/>
      <c r="F23" s="1922"/>
      <c r="G23" s="1922"/>
      <c r="H23" s="1933"/>
      <c r="I23" s="1933"/>
      <c r="J23" s="1935"/>
      <c r="K23" s="1933"/>
      <c r="L23" s="1933"/>
      <c r="M23" s="1934"/>
    </row>
    <row r="24" customFormat="false" ht="12.75" hidden="false" customHeight="true" outlineLevel="0" collapsed="false">
      <c r="A24" s="1936" t="s">
        <v>1721</v>
      </c>
      <c r="B24" s="1937" t="s">
        <v>1722</v>
      </c>
      <c r="C24" s="1937" t="s">
        <v>1723</v>
      </c>
      <c r="D24" s="1937" t="s">
        <v>1712</v>
      </c>
      <c r="E24" s="1937" t="s">
        <v>1712</v>
      </c>
      <c r="F24" s="1937" t="s">
        <v>1712</v>
      </c>
      <c r="G24" s="1937" t="s">
        <v>1712</v>
      </c>
      <c r="H24" s="1937" t="s">
        <v>1724</v>
      </c>
      <c r="I24" s="1937" t="s">
        <v>1708</v>
      </c>
      <c r="J24" s="1938"/>
      <c r="K24" s="1938"/>
      <c r="L24" s="1937" t="s">
        <v>1712</v>
      </c>
      <c r="M24" s="1939" t="s">
        <v>1712</v>
      </c>
    </row>
    <row r="26" customFormat="false" ht="12.75" hidden="false" customHeight="true" outlineLevel="0" collapsed="false"/>
    <row r="27" customFormat="false" ht="15" hidden="false" customHeight="true" outlineLevel="0" collapsed="false">
      <c r="A27" s="1940" t="s">
        <v>1725</v>
      </c>
      <c r="B27" s="1941"/>
      <c r="C27" s="1941"/>
      <c r="D27" s="1941"/>
      <c r="E27" s="1941"/>
      <c r="F27" s="1941"/>
      <c r="G27" s="1941"/>
      <c r="H27" s="1942"/>
      <c r="I27" s="1941"/>
      <c r="J27" s="1943"/>
      <c r="K27" s="1943"/>
      <c r="L27" s="1943"/>
      <c r="M27" s="1943"/>
    </row>
    <row r="28" customFormat="false" ht="15" hidden="false" customHeight="true" outlineLevel="0" collapsed="false">
      <c r="A28" s="1944" t="s">
        <v>1726</v>
      </c>
      <c r="B28" s="1945"/>
      <c r="C28" s="1945" t="s">
        <v>1727</v>
      </c>
      <c r="D28" s="1941"/>
      <c r="E28" s="1941"/>
      <c r="F28" s="1946"/>
      <c r="G28" s="1946"/>
      <c r="H28" s="1946" t="s">
        <v>1728</v>
      </c>
      <c r="I28" s="1941"/>
      <c r="J28" s="1947"/>
      <c r="K28" s="1943"/>
      <c r="L28" s="1943"/>
      <c r="M28" s="1943"/>
    </row>
    <row r="29" customFormat="false" ht="15" hidden="false" customHeight="true" outlineLevel="0" collapsed="false">
      <c r="A29" s="1944" t="s">
        <v>1729</v>
      </c>
      <c r="B29" s="1946"/>
      <c r="C29" s="1946" t="s">
        <v>1730</v>
      </c>
      <c r="D29" s="1941"/>
      <c r="E29" s="1941"/>
      <c r="F29" s="1946"/>
      <c r="G29" s="1945"/>
      <c r="H29" s="1945" t="s">
        <v>1731</v>
      </c>
      <c r="I29" s="1941"/>
      <c r="J29" s="1943"/>
      <c r="K29" s="1943"/>
      <c r="L29" s="1943"/>
      <c r="M29" s="1943"/>
    </row>
    <row r="30" customFormat="false" ht="15" hidden="false" customHeight="true" outlineLevel="0" collapsed="false">
      <c r="A30" s="1944" t="s">
        <v>1732</v>
      </c>
      <c r="B30" s="1945"/>
      <c r="C30" s="1945" t="s">
        <v>1733</v>
      </c>
      <c r="D30" s="1941"/>
      <c r="E30" s="1941"/>
      <c r="F30" s="1946"/>
      <c r="G30" s="1941"/>
      <c r="H30" s="1945" t="s">
        <v>1734</v>
      </c>
      <c r="I30" s="1941"/>
      <c r="J30" s="1943"/>
      <c r="K30" s="1943"/>
      <c r="L30" s="1943"/>
      <c r="M30" s="1943"/>
    </row>
    <row r="31" customFormat="false" ht="12.75" hidden="false" customHeight="true" outlineLevel="0" collapsed="false">
      <c r="A31" s="1948" t="s">
        <v>1735</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36</v>
      </c>
      <c r="B33" s="1941"/>
      <c r="C33" s="1941"/>
      <c r="D33" s="1941"/>
      <c r="E33" s="1941"/>
      <c r="F33" s="1941"/>
      <c r="G33" s="1941"/>
      <c r="H33" s="1943"/>
      <c r="I33" s="1943"/>
      <c r="J33" s="1943"/>
      <c r="K33" s="1943"/>
      <c r="L33" s="1943"/>
      <c r="M33" s="1943"/>
    </row>
    <row r="34" customFormat="false" ht="15" hidden="false" customHeight="true" outlineLevel="0" collapsed="false">
      <c r="A34" s="1949" t="s">
        <v>1726</v>
      </c>
      <c r="B34" s="1945"/>
      <c r="C34" s="1945" t="s">
        <v>1737</v>
      </c>
      <c r="D34" s="1947"/>
      <c r="E34" s="1941"/>
      <c r="F34" s="1945" t="s">
        <v>1734</v>
      </c>
      <c r="G34" s="1941"/>
      <c r="H34" s="1941"/>
      <c r="I34" s="1943"/>
      <c r="J34" s="1943"/>
      <c r="K34" s="1943"/>
      <c r="L34" s="1943"/>
      <c r="M34" s="1943"/>
    </row>
    <row r="35" customFormat="false" ht="15" hidden="false" customHeight="true" outlineLevel="0" collapsed="false">
      <c r="A35" s="1949" t="s">
        <v>1738</v>
      </c>
      <c r="B35" s="1945"/>
      <c r="C35" s="1945" t="s">
        <v>1739</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40</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41</v>
      </c>
      <c r="M1" s="113" t="s">
        <v>76</v>
      </c>
    </row>
    <row r="2" customFormat="false" ht="15.75" hidden="false" customHeight="true" outlineLevel="0" collapsed="false">
      <c r="A2" s="654" t="s">
        <v>109</v>
      </c>
      <c r="M2" s="113" t="s">
        <v>78</v>
      </c>
    </row>
    <row r="3" customFormat="false" ht="12" hidden="false" customHeight="true" outlineLevel="0" collapsed="false">
      <c r="F3" s="3" t="s">
        <v>300</v>
      </c>
      <c r="M3" s="113" t="s">
        <v>79</v>
      </c>
    </row>
    <row r="4" customFormat="false" ht="12.75" hidden="false" customHeight="true" outlineLevel="0" collapsed="false"/>
    <row r="5" customFormat="false" ht="13.5" hidden="false" customHeight="true" outlineLevel="0" collapsed="false">
      <c r="A5" s="1950" t="s">
        <v>1742</v>
      </c>
      <c r="B5" s="1904" t="s">
        <v>370</v>
      </c>
      <c r="C5" s="1904"/>
      <c r="D5" s="1904" t="s">
        <v>404</v>
      </c>
      <c r="E5" s="1904"/>
      <c r="F5" s="1904" t="s">
        <v>405</v>
      </c>
      <c r="G5" s="1904"/>
      <c r="H5" s="1905" t="s">
        <v>703</v>
      </c>
      <c r="I5" s="1905"/>
      <c r="J5" s="1905" t="s">
        <v>706</v>
      </c>
      <c r="K5" s="1905"/>
      <c r="L5" s="1906" t="s">
        <v>467</v>
      </c>
      <c r="M5" s="1906"/>
    </row>
    <row r="6" customFormat="false" ht="29.25" hidden="false" customHeight="true" outlineLevel="0" collapsed="false">
      <c r="A6" s="1951" t="s">
        <v>1678</v>
      </c>
      <c r="B6" s="1908" t="s">
        <v>1679</v>
      </c>
      <c r="C6" s="1908" t="s">
        <v>1680</v>
      </c>
      <c r="D6" s="1908" t="s">
        <v>1679</v>
      </c>
      <c r="E6" s="1908" t="s">
        <v>1680</v>
      </c>
      <c r="F6" s="1908" t="s">
        <v>1679</v>
      </c>
      <c r="G6" s="1908" t="s">
        <v>1680</v>
      </c>
      <c r="H6" s="1908" t="s">
        <v>1679</v>
      </c>
      <c r="I6" s="1908" t="s">
        <v>1680</v>
      </c>
      <c r="J6" s="1908" t="s">
        <v>1679</v>
      </c>
      <c r="K6" s="1908" t="s">
        <v>1680</v>
      </c>
      <c r="L6" s="1908" t="s">
        <v>1679</v>
      </c>
      <c r="M6" s="1909" t="s">
        <v>1680</v>
      </c>
    </row>
    <row r="7" customFormat="false" ht="12.75" hidden="false" customHeight="true" outlineLevel="0" collapsed="false">
      <c r="A7" s="1910" t="s">
        <v>1607</v>
      </c>
      <c r="B7" s="1952" t="s">
        <v>1743</v>
      </c>
      <c r="C7" s="1952" t="s">
        <v>1684</v>
      </c>
      <c r="D7" s="1953"/>
      <c r="E7" s="1953"/>
      <c r="F7" s="1911" t="s">
        <v>1689</v>
      </c>
      <c r="G7" s="1911" t="s">
        <v>1689</v>
      </c>
      <c r="H7" s="1913"/>
      <c r="I7" s="1953"/>
      <c r="J7" s="1913"/>
      <c r="K7" s="1953"/>
      <c r="L7" s="1913"/>
      <c r="M7" s="1954"/>
    </row>
    <row r="8" customFormat="false" ht="12.75" hidden="false" customHeight="true" outlineLevel="0" collapsed="false">
      <c r="A8" s="1955" t="s">
        <v>1608</v>
      </c>
      <c r="B8" s="1956"/>
      <c r="C8" s="1956"/>
      <c r="D8" s="1957" t="s">
        <v>1697</v>
      </c>
      <c r="E8" s="1957" t="s">
        <v>1744</v>
      </c>
      <c r="F8" s="1957" t="s">
        <v>1713</v>
      </c>
      <c r="G8" s="1957" t="s">
        <v>1691</v>
      </c>
      <c r="H8" s="1958"/>
      <c r="I8" s="1959"/>
      <c r="J8" s="1958"/>
      <c r="K8" s="1959"/>
      <c r="L8" s="1958"/>
      <c r="M8" s="1960"/>
    </row>
    <row r="9" customFormat="false" ht="12.75" hidden="false" customHeight="true" outlineLevel="0" collapsed="false">
      <c r="A9" s="1915" t="s">
        <v>1609</v>
      </c>
      <c r="B9" s="1961"/>
      <c r="C9" s="1961"/>
      <c r="D9" s="1962" t="s">
        <v>1745</v>
      </c>
      <c r="E9" s="1962" t="s">
        <v>1744</v>
      </c>
      <c r="F9" s="1918"/>
      <c r="G9" s="1918"/>
      <c r="H9" s="1918"/>
      <c r="I9" s="1961"/>
      <c r="J9" s="1918"/>
      <c r="K9" s="1961"/>
      <c r="L9" s="1918"/>
      <c r="M9" s="1963"/>
    </row>
    <row r="10" customFormat="false" ht="12.75" hidden="false" customHeight="true" outlineLevel="0" collapsed="false">
      <c r="A10" s="1915" t="s">
        <v>822</v>
      </c>
      <c r="B10" s="1961"/>
      <c r="C10" s="1961"/>
      <c r="D10" s="1962" t="s">
        <v>1699</v>
      </c>
      <c r="E10" s="1962" t="s">
        <v>1723</v>
      </c>
      <c r="F10" s="1916" t="s">
        <v>1697</v>
      </c>
      <c r="G10" s="1916" t="s">
        <v>1723</v>
      </c>
      <c r="H10" s="1918"/>
      <c r="I10" s="1961"/>
      <c r="J10" s="1918"/>
      <c r="K10" s="1961"/>
      <c r="L10" s="1918"/>
      <c r="M10" s="1963"/>
    </row>
    <row r="11" customFormat="false" ht="12.75" hidden="false" customHeight="true" outlineLevel="0" collapsed="false">
      <c r="A11" s="1915" t="s">
        <v>832</v>
      </c>
      <c r="B11" s="1961"/>
      <c r="C11" s="1961"/>
      <c r="D11" s="1962" t="s">
        <v>1746</v>
      </c>
      <c r="E11" s="1962" t="s">
        <v>1723</v>
      </c>
      <c r="F11" s="1918"/>
      <c r="G11" s="1918"/>
      <c r="H11" s="1918"/>
      <c r="I11" s="1961"/>
      <c r="J11" s="1918"/>
      <c r="K11" s="1961"/>
      <c r="L11" s="1918"/>
      <c r="M11" s="1963"/>
    </row>
    <row r="12" customFormat="false" ht="12.75" hidden="false" customHeight="true" outlineLevel="0" collapsed="false">
      <c r="A12" s="1915" t="s">
        <v>1747</v>
      </c>
      <c r="B12" s="1964"/>
      <c r="C12" s="1964"/>
      <c r="D12" s="1965" t="s">
        <v>1712</v>
      </c>
      <c r="E12" s="1965" t="s">
        <v>1712</v>
      </c>
      <c r="F12" s="1916" t="s">
        <v>1713</v>
      </c>
      <c r="G12" s="1916" t="s">
        <v>1691</v>
      </c>
      <c r="H12" s="1918"/>
      <c r="I12" s="1961"/>
      <c r="J12" s="1918"/>
      <c r="K12" s="1961"/>
      <c r="L12" s="1918"/>
      <c r="M12" s="1963"/>
    </row>
    <row r="13" customFormat="false" ht="12" hidden="false" customHeight="true" outlineLevel="0" collapsed="false">
      <c r="A13" s="1915" t="s">
        <v>842</v>
      </c>
      <c r="B13" s="1961"/>
      <c r="C13" s="1961"/>
      <c r="D13" s="1966" t="s">
        <v>249</v>
      </c>
      <c r="E13" s="1966" t="s">
        <v>249</v>
      </c>
      <c r="F13" s="1935" t="s">
        <v>249</v>
      </c>
      <c r="G13" s="1935" t="s">
        <v>249</v>
      </c>
      <c r="H13" s="1918"/>
      <c r="I13" s="1961"/>
      <c r="J13" s="1918"/>
      <c r="K13" s="1961"/>
      <c r="L13" s="1918"/>
      <c r="M13" s="1963"/>
    </row>
    <row r="14" customFormat="false" ht="12.75" hidden="false" customHeight="true" outlineLevel="0" collapsed="false">
      <c r="A14" s="1915" t="s">
        <v>1611</v>
      </c>
      <c r="B14" s="1961"/>
      <c r="C14" s="1961"/>
      <c r="D14" s="1962" t="s">
        <v>1748</v>
      </c>
      <c r="E14" s="1962" t="s">
        <v>1723</v>
      </c>
      <c r="F14" s="1916" t="s">
        <v>1748</v>
      </c>
      <c r="G14" s="1916" t="s">
        <v>1723</v>
      </c>
      <c r="H14" s="1918"/>
      <c r="I14" s="1961"/>
      <c r="J14" s="1918"/>
      <c r="K14" s="1961"/>
      <c r="L14" s="1918"/>
      <c r="M14" s="1963"/>
    </row>
    <row r="15" customFormat="false" ht="12" hidden="false" customHeight="true" outlineLevel="0" collapsed="false">
      <c r="A15" s="1915" t="s">
        <v>1721</v>
      </c>
      <c r="B15" s="1961"/>
      <c r="C15" s="1961"/>
      <c r="D15" s="1966" t="s">
        <v>249</v>
      </c>
      <c r="E15" s="1966" t="s">
        <v>249</v>
      </c>
      <c r="F15" s="1935" t="s">
        <v>249</v>
      </c>
      <c r="G15" s="1935" t="s">
        <v>249</v>
      </c>
      <c r="H15" s="1918"/>
      <c r="I15" s="1961"/>
      <c r="J15" s="1918"/>
      <c r="K15" s="1961"/>
      <c r="L15" s="1918"/>
      <c r="M15" s="1963"/>
    </row>
    <row r="16" customFormat="false" ht="12.75" hidden="false" customHeight="true" outlineLevel="0" collapsed="false">
      <c r="A16" s="1925" t="s">
        <v>1612</v>
      </c>
      <c r="B16" s="1967" t="s">
        <v>1749</v>
      </c>
      <c r="C16" s="1967" t="s">
        <v>1750</v>
      </c>
      <c r="D16" s="1957" t="s">
        <v>1751</v>
      </c>
      <c r="E16" s="1957" t="s">
        <v>1723</v>
      </c>
      <c r="F16" s="1957" t="s">
        <v>1706</v>
      </c>
      <c r="G16" s="1957" t="s">
        <v>1723</v>
      </c>
      <c r="H16" s="1958"/>
      <c r="I16" s="1959"/>
      <c r="J16" s="1958"/>
      <c r="K16" s="1959"/>
      <c r="L16" s="1958"/>
      <c r="M16" s="1960"/>
    </row>
    <row r="17" customFormat="false" ht="12.75" hidden="false" customHeight="true" outlineLevel="0" collapsed="false">
      <c r="A17" s="1968" t="s">
        <v>1752</v>
      </c>
      <c r="B17" s="1969" t="s">
        <v>1745</v>
      </c>
      <c r="C17" s="1970" t="s">
        <v>1723</v>
      </c>
      <c r="D17" s="1969" t="s">
        <v>1751</v>
      </c>
      <c r="E17" s="1969" t="s">
        <v>1723</v>
      </c>
      <c r="F17" s="1969" t="s">
        <v>1706</v>
      </c>
      <c r="G17" s="1969" t="s">
        <v>1723</v>
      </c>
      <c r="H17" s="1918"/>
      <c r="I17" s="1961"/>
      <c r="J17" s="1918"/>
      <c r="K17" s="1961"/>
      <c r="L17" s="1918"/>
      <c r="M17" s="1963"/>
    </row>
    <row r="18" customFormat="false" ht="12.75" hidden="false" customHeight="true" outlineLevel="0" collapsed="false">
      <c r="A18" s="1915" t="s">
        <v>1753</v>
      </c>
      <c r="B18" s="1971" t="s">
        <v>1749</v>
      </c>
      <c r="C18" s="1971" t="s">
        <v>1750</v>
      </c>
      <c r="D18" s="1972" t="s">
        <v>1754</v>
      </c>
      <c r="E18" s="1972" t="s">
        <v>1712</v>
      </c>
      <c r="F18" s="1972" t="s">
        <v>1706</v>
      </c>
      <c r="G18" s="1972" t="s">
        <v>1723</v>
      </c>
      <c r="H18" s="1973"/>
      <c r="I18" s="1974"/>
      <c r="J18" s="1973"/>
      <c r="K18" s="1974"/>
      <c r="L18" s="1973"/>
      <c r="M18" s="1975"/>
    </row>
    <row r="19" customFormat="false" ht="12.75" hidden="false" customHeight="true" outlineLevel="0" collapsed="false">
      <c r="A19" s="1915" t="s">
        <v>1755</v>
      </c>
      <c r="B19" s="1971" t="s">
        <v>1749</v>
      </c>
      <c r="C19" s="1971" t="s">
        <v>1750</v>
      </c>
      <c r="D19" s="1971" t="s">
        <v>1751</v>
      </c>
      <c r="E19" s="1971" t="s">
        <v>1723</v>
      </c>
      <c r="F19" s="1972" t="s">
        <v>1715</v>
      </c>
      <c r="G19" s="1972" t="s">
        <v>1723</v>
      </c>
      <c r="H19" s="1973"/>
      <c r="I19" s="1974"/>
      <c r="J19" s="1973"/>
      <c r="K19" s="1974"/>
      <c r="L19" s="1973"/>
      <c r="M19" s="1975"/>
    </row>
    <row r="20" customFormat="false" ht="12.75" hidden="false" customHeight="true" outlineLevel="0" collapsed="false">
      <c r="A20" s="1968" t="s">
        <v>1756</v>
      </c>
      <c r="B20" s="1970" t="s">
        <v>1749</v>
      </c>
      <c r="C20" s="1970" t="s">
        <v>1750</v>
      </c>
      <c r="D20" s="1970" t="s">
        <v>1757</v>
      </c>
      <c r="E20" s="1970" t="s">
        <v>1712</v>
      </c>
      <c r="F20" s="1969" t="s">
        <v>1715</v>
      </c>
      <c r="G20" s="1969" t="s">
        <v>1723</v>
      </c>
      <c r="H20" s="1918"/>
      <c r="I20" s="1961"/>
      <c r="J20" s="1918"/>
      <c r="K20" s="1961"/>
      <c r="L20" s="1918"/>
      <c r="M20" s="1963"/>
    </row>
    <row r="21" customFormat="false" ht="12.75" hidden="false" customHeight="true" outlineLevel="0" collapsed="false">
      <c r="A21" s="1915" t="s">
        <v>1758</v>
      </c>
      <c r="B21" s="1976" t="s">
        <v>1749</v>
      </c>
      <c r="C21" s="1976" t="s">
        <v>1750</v>
      </c>
      <c r="D21" s="1970" t="s">
        <v>1757</v>
      </c>
      <c r="E21" s="1970" t="s">
        <v>1712</v>
      </c>
      <c r="F21" s="1969" t="s">
        <v>1746</v>
      </c>
      <c r="G21" s="1969" t="s">
        <v>1712</v>
      </c>
      <c r="H21" s="1918"/>
      <c r="I21" s="1961"/>
      <c r="J21" s="1918"/>
      <c r="K21" s="1961"/>
      <c r="L21" s="1918"/>
      <c r="M21" s="1963"/>
    </row>
    <row r="22" customFormat="false" ht="12.75" hidden="false" customHeight="true" outlineLevel="0" collapsed="false">
      <c r="A22" s="1915" t="s">
        <v>1759</v>
      </c>
      <c r="B22" s="1976" t="s">
        <v>1749</v>
      </c>
      <c r="C22" s="1976" t="s">
        <v>1750</v>
      </c>
      <c r="D22" s="1976" t="s">
        <v>1754</v>
      </c>
      <c r="E22" s="1976" t="s">
        <v>1712</v>
      </c>
      <c r="F22" s="1977" t="s">
        <v>1720</v>
      </c>
      <c r="G22" s="1977" t="s">
        <v>1712</v>
      </c>
      <c r="H22" s="1922"/>
      <c r="I22" s="1978"/>
      <c r="J22" s="1922"/>
      <c r="K22" s="1978"/>
      <c r="L22" s="1922"/>
      <c r="M22" s="1979"/>
    </row>
    <row r="23" customFormat="false" ht="12.75" hidden="false" customHeight="true" outlineLevel="0" collapsed="false">
      <c r="A23" s="1915" t="s">
        <v>1721</v>
      </c>
      <c r="B23" s="1970" t="s">
        <v>1760</v>
      </c>
      <c r="C23" s="1970" t="s">
        <v>1712</v>
      </c>
      <c r="D23" s="1001"/>
      <c r="E23" s="1001"/>
      <c r="F23" s="20"/>
      <c r="G23" s="20"/>
      <c r="H23" s="1918"/>
      <c r="I23" s="1961"/>
      <c r="J23" s="1918"/>
      <c r="K23" s="1961"/>
      <c r="L23" s="1918"/>
      <c r="M23" s="1963"/>
    </row>
    <row r="24" customFormat="false" ht="12.75" hidden="false" customHeight="true" outlineLevel="0" collapsed="false">
      <c r="A24" s="1925" t="s">
        <v>1616</v>
      </c>
      <c r="B24" s="1967" t="s">
        <v>1761</v>
      </c>
      <c r="C24" s="1967" t="s">
        <v>1682</v>
      </c>
      <c r="D24" s="1957" t="s">
        <v>1762</v>
      </c>
      <c r="E24" s="1957" t="s">
        <v>1682</v>
      </c>
      <c r="F24" s="1957" t="s">
        <v>1762</v>
      </c>
      <c r="G24" s="1957" t="s">
        <v>1682</v>
      </c>
      <c r="H24" s="1958"/>
      <c r="I24" s="1959"/>
      <c r="J24" s="1958"/>
      <c r="K24" s="1959"/>
      <c r="L24" s="1958"/>
      <c r="M24" s="1960"/>
    </row>
    <row r="25" customFormat="false" ht="12.75" hidden="false" customHeight="true" outlineLevel="0" collapsed="false">
      <c r="A25" s="1915" t="s">
        <v>1433</v>
      </c>
      <c r="B25" s="1980" t="s">
        <v>1712</v>
      </c>
      <c r="C25" s="1980" t="s">
        <v>1763</v>
      </c>
      <c r="D25" s="1962" t="s">
        <v>1764</v>
      </c>
      <c r="E25" s="1962" t="s">
        <v>1691</v>
      </c>
      <c r="F25" s="1918"/>
      <c r="G25" s="1918"/>
      <c r="H25" s="1918"/>
      <c r="I25" s="1961"/>
      <c r="J25" s="1918"/>
      <c r="K25" s="1961"/>
      <c r="L25" s="1918"/>
      <c r="M25" s="1963"/>
    </row>
    <row r="26" customFormat="false" ht="12.75" hidden="false" customHeight="true" outlineLevel="0" collapsed="false">
      <c r="A26" s="1915" t="s">
        <v>1618</v>
      </c>
      <c r="B26" s="1961"/>
      <c r="C26" s="1961"/>
      <c r="D26" s="1962" t="s">
        <v>1706</v>
      </c>
      <c r="E26" s="1962" t="s">
        <v>1723</v>
      </c>
      <c r="F26" s="1917" t="s">
        <v>1706</v>
      </c>
      <c r="G26" s="1917" t="s">
        <v>1686</v>
      </c>
      <c r="H26" s="1918"/>
      <c r="I26" s="1961"/>
      <c r="J26" s="1918"/>
      <c r="K26" s="1961"/>
      <c r="L26" s="1918"/>
      <c r="M26" s="1963"/>
    </row>
    <row r="27" customFormat="false" ht="12.75" hidden="false" customHeight="true" outlineLevel="0" collapsed="false">
      <c r="A27" s="1915" t="s">
        <v>1619</v>
      </c>
      <c r="B27" s="1962" t="s">
        <v>1761</v>
      </c>
      <c r="C27" s="1962" t="s">
        <v>1682</v>
      </c>
      <c r="D27" s="1962" t="s">
        <v>1765</v>
      </c>
      <c r="E27" s="1962" t="s">
        <v>1682</v>
      </c>
      <c r="F27" s="1917" t="s">
        <v>1765</v>
      </c>
      <c r="G27" s="1917" t="s">
        <v>1682</v>
      </c>
      <c r="H27" s="1918"/>
      <c r="I27" s="1961"/>
      <c r="J27" s="1918"/>
      <c r="K27" s="1961"/>
      <c r="L27" s="1918"/>
      <c r="M27" s="1963"/>
    </row>
    <row r="28" customFormat="false" ht="12.75" hidden="false" customHeight="true" outlineLevel="0" collapsed="false">
      <c r="A28" s="1915" t="s">
        <v>1620</v>
      </c>
      <c r="B28" s="1966" t="s">
        <v>249</v>
      </c>
      <c r="C28" s="1966" t="s">
        <v>249</v>
      </c>
      <c r="D28" s="1962" t="s">
        <v>1766</v>
      </c>
      <c r="E28" s="1962" t="s">
        <v>1689</v>
      </c>
      <c r="F28" s="1916" t="s">
        <v>1766</v>
      </c>
      <c r="G28" s="1916" t="s">
        <v>1744</v>
      </c>
      <c r="H28" s="1918"/>
      <c r="I28" s="1961"/>
      <c r="J28" s="1918"/>
      <c r="K28" s="1961"/>
      <c r="L28" s="1918"/>
      <c r="M28" s="1963"/>
    </row>
    <row r="29" customFormat="false" ht="13.5" hidden="false" customHeight="true" outlineLevel="0" collapsed="false">
      <c r="A29" s="1925" t="s">
        <v>1767</v>
      </c>
      <c r="B29" s="1981" t="s">
        <v>249</v>
      </c>
      <c r="C29" s="1981" t="s">
        <v>249</v>
      </c>
      <c r="D29" s="1982" t="s">
        <v>249</v>
      </c>
      <c r="E29" s="1982" t="s">
        <v>249</v>
      </c>
      <c r="F29" s="1983" t="s">
        <v>249</v>
      </c>
      <c r="G29" s="1983" t="s">
        <v>249</v>
      </c>
      <c r="H29" s="1984" t="s">
        <v>249</v>
      </c>
      <c r="I29" s="1982" t="s">
        <v>249</v>
      </c>
      <c r="J29" s="1984" t="s">
        <v>249</v>
      </c>
      <c r="K29" s="1982" t="s">
        <v>249</v>
      </c>
      <c r="L29" s="1984" t="s">
        <v>249</v>
      </c>
      <c r="M29" s="1985" t="s">
        <v>24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25</v>
      </c>
      <c r="B31" s="1684"/>
      <c r="C31" s="1986"/>
      <c r="D31" s="1684"/>
      <c r="E31" s="1684"/>
      <c r="F31" s="1684"/>
      <c r="G31" s="1684"/>
      <c r="H31" s="1986"/>
      <c r="I31" s="1685"/>
      <c r="J31" s="1685"/>
      <c r="K31" s="1685"/>
      <c r="L31" s="1685"/>
      <c r="M31" s="1685"/>
    </row>
    <row r="32" customFormat="false" ht="12.75" hidden="false" customHeight="true" outlineLevel="0" collapsed="false">
      <c r="A32" s="1987" t="s">
        <v>1768</v>
      </c>
      <c r="B32" s="1683"/>
      <c r="C32" s="1683" t="s">
        <v>1769</v>
      </c>
      <c r="D32" s="1684"/>
      <c r="E32" s="1684"/>
      <c r="F32" s="1988"/>
      <c r="G32" s="1988"/>
      <c r="H32" s="1988" t="s">
        <v>1770</v>
      </c>
      <c r="I32" s="1685"/>
      <c r="J32" s="1989"/>
      <c r="K32" s="1685"/>
      <c r="L32" s="1685"/>
      <c r="M32" s="1685"/>
    </row>
    <row r="33" customFormat="false" ht="12.75" hidden="false" customHeight="true" outlineLevel="0" collapsed="false">
      <c r="A33" s="1987" t="s">
        <v>1771</v>
      </c>
      <c r="B33" s="1988"/>
      <c r="C33" s="1988" t="s">
        <v>1772</v>
      </c>
      <c r="D33" s="1684"/>
      <c r="E33" s="1684"/>
      <c r="F33" s="1988"/>
      <c r="G33" s="1683"/>
      <c r="H33" s="1683" t="s">
        <v>1773</v>
      </c>
      <c r="I33" s="1685"/>
      <c r="J33" s="1685"/>
      <c r="K33" s="1685"/>
      <c r="L33" s="1685"/>
      <c r="M33" s="1685"/>
    </row>
    <row r="34" customFormat="false" ht="12.75" hidden="false" customHeight="true" outlineLevel="0" collapsed="false">
      <c r="A34" s="1987" t="s">
        <v>1774</v>
      </c>
      <c r="B34" s="1683"/>
      <c r="C34" s="1683" t="s">
        <v>1775</v>
      </c>
      <c r="D34" s="1684"/>
      <c r="E34" s="1684"/>
      <c r="F34" s="1988"/>
      <c r="G34" s="1684"/>
      <c r="H34" s="1683" t="s">
        <v>1776</v>
      </c>
      <c r="I34" s="1685"/>
      <c r="J34" s="1685"/>
      <c r="K34" s="1685"/>
      <c r="L34" s="1685"/>
      <c r="M34" s="1685"/>
    </row>
    <row r="35" customFormat="false" ht="12.75" hidden="false" customHeight="true" outlineLevel="0" collapsed="false">
      <c r="A35" s="1990" t="s">
        <v>1777</v>
      </c>
      <c r="B35" s="1990"/>
      <c r="C35" s="1990"/>
      <c r="D35" s="1990"/>
      <c r="E35" s="1990"/>
      <c r="F35" s="1990"/>
      <c r="G35" s="1990"/>
      <c r="H35" s="1990"/>
      <c r="I35" s="1990"/>
      <c r="J35" s="1990"/>
      <c r="K35" s="1990"/>
      <c r="L35" s="1990"/>
      <c r="M35" s="1990"/>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4" t="s">
        <v>1736</v>
      </c>
      <c r="B37" s="1684"/>
      <c r="C37" s="1986"/>
      <c r="D37" s="1684"/>
      <c r="E37" s="1684"/>
      <c r="F37" s="1684"/>
      <c r="G37" s="1684"/>
      <c r="H37" s="1685"/>
      <c r="I37" s="1685"/>
      <c r="J37" s="1685"/>
      <c r="K37" s="1685"/>
      <c r="L37" s="1685"/>
      <c r="M37" s="1685"/>
    </row>
    <row r="38" customFormat="false" ht="12.75" hidden="false" customHeight="true" outlineLevel="0" collapsed="false">
      <c r="A38" s="1987" t="s">
        <v>1768</v>
      </c>
      <c r="B38" s="1683"/>
      <c r="C38" s="1683" t="s">
        <v>1773</v>
      </c>
      <c r="D38" s="1989"/>
      <c r="E38" s="1684"/>
      <c r="F38" s="1683" t="s">
        <v>1776</v>
      </c>
      <c r="G38" s="1684"/>
      <c r="H38" s="1685"/>
      <c r="I38" s="1685"/>
      <c r="J38" s="1685"/>
      <c r="K38" s="1685"/>
      <c r="L38" s="1685"/>
      <c r="M38" s="1685"/>
    </row>
    <row r="39" customFormat="false" ht="12.75" hidden="false" customHeight="true" outlineLevel="0" collapsed="false">
      <c r="A39" s="1987" t="s">
        <v>1778</v>
      </c>
      <c r="B39" s="1683"/>
      <c r="C39" s="1683" t="s">
        <v>1779</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0" t="s">
        <v>1740</v>
      </c>
      <c r="B41" s="1990"/>
      <c r="C41" s="1990"/>
      <c r="D41" s="1990"/>
      <c r="E41" s="1990"/>
      <c r="F41" s="1990"/>
      <c r="G41" s="1990"/>
      <c r="H41" s="1990"/>
      <c r="I41" s="1990"/>
      <c r="J41" s="1990"/>
      <c r="K41" s="1990"/>
      <c r="L41" s="1990"/>
      <c r="M41" s="1990"/>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1" t="s">
        <v>392</v>
      </c>
      <c r="B43" s="1991"/>
      <c r="C43" s="1991"/>
      <c r="D43" s="1991"/>
      <c r="E43" s="1991"/>
      <c r="F43" s="1991"/>
      <c r="G43" s="1991"/>
      <c r="H43" s="1991"/>
      <c r="I43" s="1991"/>
      <c r="J43" s="1991"/>
      <c r="K43" s="1991"/>
      <c r="L43" s="1991"/>
      <c r="M43" s="1991"/>
    </row>
    <row r="44" customFormat="false" ht="27" hidden="false" customHeight="true" outlineLevel="0" collapsed="false">
      <c r="A44" s="1992" t="s">
        <v>1780</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1</v>
      </c>
      <c r="B46" s="1992"/>
      <c r="C46" s="1992"/>
      <c r="D46" s="1992"/>
      <c r="E46" s="1992"/>
      <c r="F46" s="1992"/>
      <c r="G46" s="1992"/>
      <c r="H46" s="1992"/>
      <c r="I46" s="1992"/>
      <c r="J46" s="1992"/>
      <c r="K46" s="1992"/>
      <c r="L46" s="1992"/>
      <c r="M46" s="1992"/>
    </row>
    <row r="47" customFormat="false" ht="13.5" hidden="false" customHeight="true" outlineLevel="0" collapsed="false">
      <c r="A47" s="1996" t="s">
        <v>1782</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3" t="s">
        <v>76</v>
      </c>
    </row>
    <row r="2" customFormat="false" ht="15.75" hidden="false" customHeight="true" outlineLevel="0" collapsed="false">
      <c r="A2" s="4" t="s">
        <v>144</v>
      </c>
      <c r="J2" s="113" t="s">
        <v>78</v>
      </c>
    </row>
    <row r="3" customFormat="false" ht="15.75" hidden="false" customHeight="true" outlineLevel="0" collapsed="false">
      <c r="A3" s="4" t="s">
        <v>174</v>
      </c>
      <c r="I3" s="113"/>
      <c r="J3" s="113" t="s">
        <v>79</v>
      </c>
    </row>
    <row r="4" customFormat="false" ht="12.75" hidden="false" customHeight="true" outlineLevel="0" collapsed="false"/>
    <row r="5" customFormat="false" ht="14.25" hidden="false" customHeight="true" outlineLevel="0" collapsed="false">
      <c r="A5" s="114" t="s">
        <v>80</v>
      </c>
      <c r="B5" s="115" t="s">
        <v>146</v>
      </c>
      <c r="C5" s="115"/>
      <c r="D5" s="115" t="s">
        <v>170</v>
      </c>
      <c r="E5" s="115"/>
      <c r="F5" s="115"/>
      <c r="G5" s="117"/>
      <c r="H5" s="118" t="s">
        <v>148</v>
      </c>
      <c r="I5" s="118"/>
      <c r="J5" s="118"/>
    </row>
    <row r="6" customFormat="false" ht="13.5" hidden="false" customHeight="true" outlineLevel="0" collapsed="false">
      <c r="A6" s="141"/>
      <c r="B6" s="120" t="s">
        <v>149</v>
      </c>
      <c r="C6" s="120"/>
      <c r="D6" s="120" t="s">
        <v>175</v>
      </c>
      <c r="E6" s="120" t="s">
        <v>82</v>
      </c>
      <c r="F6" s="120" t="s">
        <v>83</v>
      </c>
      <c r="G6" s="120"/>
      <c r="H6" s="120" t="s">
        <v>175</v>
      </c>
      <c r="I6" s="120" t="s">
        <v>82</v>
      </c>
      <c r="J6" s="123" t="s">
        <v>83</v>
      </c>
    </row>
    <row r="7" customFormat="false" ht="15" hidden="false" customHeight="true" outlineLevel="0" collapsed="false">
      <c r="A7" s="124"/>
      <c r="B7" s="73" t="s">
        <v>152</v>
      </c>
      <c r="C7" s="74" t="s">
        <v>153</v>
      </c>
      <c r="D7" s="125" t="s">
        <v>154</v>
      </c>
      <c r="E7" s="125" t="s">
        <v>155</v>
      </c>
      <c r="F7" s="125"/>
      <c r="G7" s="125"/>
      <c r="H7" s="126" t="s">
        <v>88</v>
      </c>
      <c r="I7" s="126"/>
      <c r="J7" s="126"/>
    </row>
    <row r="8" customFormat="false" ht="12.75" hidden="false" customHeight="true" outlineLevel="0" collapsed="false">
      <c r="A8" s="127" t="s">
        <v>176</v>
      </c>
      <c r="B8" s="78" t="n">
        <v>11760901.5066077</v>
      </c>
      <c r="C8" s="79" t="s">
        <v>157</v>
      </c>
      <c r="D8" s="80"/>
      <c r="E8" s="80"/>
      <c r="F8" s="80"/>
      <c r="G8" s="81"/>
      <c r="H8" s="142" t="n">
        <v>829007.681969561</v>
      </c>
      <c r="I8" s="142" t="n">
        <v>56.9710014957982</v>
      </c>
      <c r="J8" s="128" t="n">
        <v>23.7513072428814</v>
      </c>
    </row>
    <row r="9" customFormat="false" ht="12.75" hidden="false" customHeight="true" outlineLevel="0" collapsed="false">
      <c r="A9" s="83" t="s">
        <v>158</v>
      </c>
      <c r="B9" s="78" t="n">
        <v>11327416.2708709</v>
      </c>
      <c r="C9" s="85" t="s">
        <v>157</v>
      </c>
      <c r="D9" s="78" t="n">
        <v>72.7430989775506</v>
      </c>
      <c r="E9" s="78" t="n">
        <v>4.76945281601498</v>
      </c>
      <c r="F9" s="78" t="n">
        <v>2.04754397701753</v>
      </c>
      <c r="G9" s="81"/>
      <c r="H9" s="78" t="n">
        <v>823991.36295188</v>
      </c>
      <c r="I9" s="78" t="n">
        <v>54.0255774312792</v>
      </c>
      <c r="J9" s="130" t="n">
        <v>23.1933829605921</v>
      </c>
    </row>
    <row r="10" customFormat="false" ht="12.75" hidden="false" customHeight="true" outlineLevel="0" collapsed="false">
      <c r="A10" s="83" t="s">
        <v>159</v>
      </c>
      <c r="B10" s="78" t="n">
        <v>5.83693945777767</v>
      </c>
      <c r="C10" s="85" t="s">
        <v>157</v>
      </c>
      <c r="D10" s="78" t="n">
        <v>95.1656878263585</v>
      </c>
      <c r="E10" s="78" t="n">
        <v>6.8401901777286</v>
      </c>
      <c r="F10" s="78" t="n">
        <v>7.06198190666772</v>
      </c>
      <c r="G10" s="81"/>
      <c r="H10" s="78" t="n">
        <v>0.555476358300224</v>
      </c>
      <c r="I10" s="78" t="n">
        <v>3.99257759470873E-005</v>
      </c>
      <c r="J10" s="130" t="n">
        <v>4.12203608411408E-005</v>
      </c>
    </row>
    <row r="11" customFormat="false" ht="12.75" hidden="false" customHeight="true" outlineLevel="0" collapsed="false">
      <c r="A11" s="83" t="s">
        <v>160</v>
      </c>
      <c r="B11" s="78" t="n">
        <v>89373.8747610913</v>
      </c>
      <c r="C11" s="85" t="s">
        <v>157</v>
      </c>
      <c r="D11" s="78" t="n">
        <v>56.1211378015127</v>
      </c>
      <c r="E11" s="78" t="n">
        <v>25.8622605142138</v>
      </c>
      <c r="F11" s="78" t="n">
        <v>1.87322216981632</v>
      </c>
      <c r="G11" s="81"/>
      <c r="H11" s="78" t="n">
        <v>5015.76354132234</v>
      </c>
      <c r="I11" s="78" t="n">
        <v>2.31141043223606</v>
      </c>
      <c r="J11" s="130" t="n">
        <v>0.167417123604863</v>
      </c>
    </row>
    <row r="12" customFormat="false" ht="12.75" hidden="false" customHeight="true" outlineLevel="0" collapsed="false">
      <c r="A12" s="83" t="s">
        <v>161</v>
      </c>
      <c r="B12" s="78" t="n">
        <v>343046.332606813</v>
      </c>
      <c r="C12" s="85" t="s">
        <v>157</v>
      </c>
      <c r="D12" s="78" t="n">
        <v>69.8763086821188</v>
      </c>
      <c r="E12" s="78" t="n">
        <v>1.84238561757914</v>
      </c>
      <c r="F12" s="78" t="n">
        <v>1.13377728699184</v>
      </c>
      <c r="G12" s="81"/>
      <c r="H12" s="78" t="n">
        <v>23970.8114295024</v>
      </c>
      <c r="I12" s="78" t="n">
        <v>0.632023629358061</v>
      </c>
      <c r="J12" s="130" t="n">
        <v>0.388938140295452</v>
      </c>
    </row>
    <row r="13" customFormat="false" ht="12.75" hidden="false" customHeight="true" outlineLevel="0" collapsed="false">
      <c r="A13" s="83" t="s">
        <v>163</v>
      </c>
      <c r="B13" s="78" t="n">
        <v>1059.19142946379</v>
      </c>
      <c r="C13" s="129" t="s">
        <v>157</v>
      </c>
      <c r="D13" s="78" t="s">
        <v>121</v>
      </c>
      <c r="E13" s="78" t="n">
        <v>1.84109981893227</v>
      </c>
      <c r="F13" s="78" t="n">
        <v>1.44241917531882</v>
      </c>
      <c r="G13" s="100" t="s">
        <v>162</v>
      </c>
      <c r="H13" s="78" t="s">
        <v>121</v>
      </c>
      <c r="I13" s="78" t="n">
        <v>0.0019500771490004</v>
      </c>
      <c r="J13" s="130" t="n">
        <v>0.00152779802819193</v>
      </c>
    </row>
    <row r="14" customFormat="false" ht="12.75" hidden="false" customHeight="true" outlineLevel="0" collapsed="false">
      <c r="A14" s="101" t="s">
        <v>177</v>
      </c>
      <c r="B14" s="78" t="n">
        <v>298085.47297765</v>
      </c>
      <c r="C14" s="85" t="s">
        <v>157</v>
      </c>
      <c r="D14" s="80"/>
      <c r="E14" s="80"/>
      <c r="F14" s="80"/>
      <c r="G14" s="81"/>
      <c r="H14" s="78" t="n">
        <v>21477.9502649527</v>
      </c>
      <c r="I14" s="78" t="n">
        <v>0.477926511325098</v>
      </c>
      <c r="J14" s="130" t="n">
        <v>0.704160117825869</v>
      </c>
    </row>
    <row r="15" customFormat="false" ht="12.75" hidden="false" customHeight="true" outlineLevel="0" collapsed="false">
      <c r="A15" s="83" t="s">
        <v>178</v>
      </c>
      <c r="B15" s="131" t="n">
        <v>3476.17753499857</v>
      </c>
      <c r="C15" s="85" t="s">
        <v>157</v>
      </c>
      <c r="D15" s="78" t="n">
        <v>70.1781729091048</v>
      </c>
      <c r="E15" s="78" t="n">
        <v>18.3504769241835</v>
      </c>
      <c r="F15" s="78" t="n">
        <v>1.96596899079667</v>
      </c>
      <c r="G15" s="81"/>
      <c r="H15" s="131" t="n">
        <v>243.951788113875</v>
      </c>
      <c r="I15" s="131" t="n">
        <v>0.0637895156403565</v>
      </c>
      <c r="J15" s="143" t="n">
        <v>0.00683405724031121</v>
      </c>
    </row>
    <row r="16" customFormat="false" ht="12.75" hidden="false" customHeight="true" outlineLevel="0" collapsed="false">
      <c r="A16" s="83" t="s">
        <v>179</v>
      </c>
      <c r="B16" s="131" t="n">
        <v>294609.295442651</v>
      </c>
      <c r="C16" s="85" t="s">
        <v>157</v>
      </c>
      <c r="D16" s="78" t="n">
        <v>72.0751137364307</v>
      </c>
      <c r="E16" s="78" t="n">
        <v>1.40571598415624</v>
      </c>
      <c r="F16" s="78" t="n">
        <v>2.36695199836728</v>
      </c>
      <c r="G16" s="81"/>
      <c r="H16" s="131" t="n">
        <v>21233.9984768388</v>
      </c>
      <c r="I16" s="131" t="n">
        <v>0.414136995684742</v>
      </c>
      <c r="J16" s="143" t="n">
        <v>0.697326060585558</v>
      </c>
    </row>
    <row r="17" customFormat="false" ht="12.75" hidden="false" customHeight="true" outlineLevel="0" collapsed="false">
      <c r="A17" s="101" t="s">
        <v>105</v>
      </c>
      <c r="B17" s="78" t="n">
        <v>10981103.2167623</v>
      </c>
      <c r="C17" s="85" t="s">
        <v>157</v>
      </c>
      <c r="D17" s="80"/>
      <c r="E17" s="80"/>
      <c r="F17" s="80"/>
      <c r="G17" s="81"/>
      <c r="H17" s="78" t="n">
        <v>772824.562807432</v>
      </c>
      <c r="I17" s="78" t="n">
        <v>52.6193470377786</v>
      </c>
      <c r="J17" s="130" t="n">
        <v>20.8826054784767</v>
      </c>
    </row>
    <row r="18" customFormat="false" ht="12.75" hidden="false" customHeight="true" outlineLevel="0" collapsed="false">
      <c r="A18" s="83" t="s">
        <v>180</v>
      </c>
      <c r="B18" s="131" t="n">
        <v>3646039.32758624</v>
      </c>
      <c r="C18" s="85" t="s">
        <v>157</v>
      </c>
      <c r="D18" s="78" t="n">
        <v>71.1901804559662</v>
      </c>
      <c r="E18" s="78" t="n">
        <v>11.1477384752336</v>
      </c>
      <c r="F18" s="78" t="n">
        <v>1.95359581419636</v>
      </c>
      <c r="G18" s="81"/>
      <c r="H18" s="131" t="n">
        <v>259562.197680414</v>
      </c>
      <c r="I18" s="131" t="n">
        <v>40.6450928943481</v>
      </c>
      <c r="J18" s="143" t="n">
        <v>7.12288716876778</v>
      </c>
    </row>
    <row r="19" customFormat="false" ht="12.75" hidden="false" customHeight="true" outlineLevel="0" collapsed="false">
      <c r="A19" s="83" t="s">
        <v>181</v>
      </c>
      <c r="B19" s="131" t="n">
        <v>6862502.90449758</v>
      </c>
      <c r="C19" s="85" t="s">
        <v>157</v>
      </c>
      <c r="D19" s="78" t="n">
        <v>73.5955187127362</v>
      </c>
      <c r="E19" s="78" t="n">
        <v>1.27278892277153</v>
      </c>
      <c r="F19" s="78" t="n">
        <v>1.90686707575439</v>
      </c>
      <c r="G19" s="81"/>
      <c r="H19" s="131" t="n">
        <v>505049.460924159</v>
      </c>
      <c r="I19" s="131" t="n">
        <v>8.73451767933195</v>
      </c>
      <c r="J19" s="143" t="n">
        <v>13.0858808458553</v>
      </c>
    </row>
    <row r="20" customFormat="false" ht="12.75" hidden="false" customHeight="true" outlineLevel="0" collapsed="false">
      <c r="A20" s="83" t="s">
        <v>182</v>
      </c>
      <c r="B20" s="131" t="n">
        <v>93722.514673223</v>
      </c>
      <c r="C20" s="85" t="s">
        <v>157</v>
      </c>
      <c r="D20" s="78" t="n">
        <v>65.136940210343</v>
      </c>
      <c r="E20" s="78" t="n">
        <v>7.43759729455513</v>
      </c>
      <c r="F20" s="78" t="n">
        <v>2.3411418900975</v>
      </c>
      <c r="G20" s="81"/>
      <c r="H20" s="131" t="n">
        <v>6104.79783463272</v>
      </c>
      <c r="I20" s="131" t="n">
        <v>0.697070321572467</v>
      </c>
      <c r="J20" s="143" t="n">
        <v>0.21941770514676</v>
      </c>
    </row>
    <row r="21" customFormat="false" ht="12.75" hidden="false" customHeight="true" outlineLevel="0" collapsed="false">
      <c r="A21" s="83" t="s">
        <v>183</v>
      </c>
      <c r="B21" s="78" t="n">
        <v>4014.89405425786</v>
      </c>
      <c r="C21" s="85" t="s">
        <v>157</v>
      </c>
      <c r="D21" s="88"/>
      <c r="E21" s="80"/>
      <c r="F21" s="80"/>
      <c r="G21" s="81"/>
      <c r="H21" s="78" t="n">
        <v>303.977067415849</v>
      </c>
      <c r="I21" s="78" t="s">
        <v>121</v>
      </c>
      <c r="J21" s="130" t="s">
        <v>121</v>
      </c>
    </row>
    <row r="22" customFormat="false" ht="12.75" hidden="false" customHeight="true" outlineLevel="0" collapsed="false">
      <c r="A22" s="134" t="s">
        <v>102</v>
      </c>
      <c r="B22" s="144" t="n">
        <v>4014.89405425786</v>
      </c>
      <c r="C22" s="85" t="s">
        <v>157</v>
      </c>
      <c r="D22" s="78" t="n">
        <v>75.7123508884315</v>
      </c>
      <c r="E22" s="78" t="s">
        <v>184</v>
      </c>
      <c r="F22" s="78" t="s">
        <v>184</v>
      </c>
      <c r="G22" s="81"/>
      <c r="H22" s="131" t="n">
        <v>303.977067415849</v>
      </c>
      <c r="I22" s="131" t="s">
        <v>184</v>
      </c>
      <c r="J22" s="143" t="s">
        <v>184</v>
      </c>
    </row>
    <row r="23" customFormat="false" ht="12.75" hidden="false" customHeight="true" outlineLevel="0" collapsed="false">
      <c r="A23" s="83" t="s">
        <v>160</v>
      </c>
      <c r="B23" s="131" t="n">
        <v>31777.2433442</v>
      </c>
      <c r="C23" s="85" t="s">
        <v>157</v>
      </c>
      <c r="D23" s="78" t="n">
        <v>56.7742544961856</v>
      </c>
      <c r="E23" s="78" t="n">
        <v>60.1261252422882</v>
      </c>
      <c r="F23" s="78" t="n">
        <v>2.06064502518637</v>
      </c>
      <c r="G23" s="81"/>
      <c r="H23" s="131" t="n">
        <v>1804.12930081083</v>
      </c>
      <c r="I23" s="131" t="n">
        <v>1.91064251316804</v>
      </c>
      <c r="J23" s="143" t="n">
        <v>0.0654816184113625</v>
      </c>
    </row>
    <row r="24" customFormat="false" ht="12.75" hidden="false" customHeight="true" outlineLevel="0" collapsed="false">
      <c r="A24" s="83" t="s">
        <v>161</v>
      </c>
      <c r="B24" s="131" t="n">
        <v>343046.332606813</v>
      </c>
      <c r="C24" s="85" t="s">
        <v>157</v>
      </c>
      <c r="D24" s="78" t="n">
        <v>69.8763086821188</v>
      </c>
      <c r="E24" s="78" t="n">
        <v>1.84238561757914</v>
      </c>
      <c r="F24" s="78" t="n">
        <v>1.13377728699184</v>
      </c>
      <c r="G24" s="100" t="s">
        <v>162</v>
      </c>
      <c r="H24" s="131" t="n">
        <v>23970.8114295024</v>
      </c>
      <c r="I24" s="131" t="n">
        <v>0.632023629358061</v>
      </c>
      <c r="J24" s="143" t="n">
        <v>0.388938140295452</v>
      </c>
    </row>
    <row r="25" customFormat="false" ht="12.75" hidden="false" customHeight="true" outlineLevel="0" collapsed="false">
      <c r="A25" s="83" t="s">
        <v>185</v>
      </c>
      <c r="B25" s="78" t="s">
        <v>122</v>
      </c>
      <c r="C25" s="85" t="s">
        <v>157</v>
      </c>
      <c r="D25" s="80"/>
      <c r="E25" s="80"/>
      <c r="F25" s="80"/>
      <c r="G25" s="81"/>
      <c r="H25" s="78" t="s">
        <v>122</v>
      </c>
      <c r="I25" s="78" t="s">
        <v>122</v>
      </c>
      <c r="J25" s="130" t="s">
        <v>122</v>
      </c>
    </row>
    <row r="26" customFormat="false" ht="12.75" hidden="false" customHeight="true" outlineLevel="0" collapsed="false">
      <c r="A26" s="134" t="s">
        <v>102</v>
      </c>
      <c r="B26" s="144" t="s">
        <v>122</v>
      </c>
      <c r="C26" s="85" t="s">
        <v>157</v>
      </c>
      <c r="D26" s="145" t="s">
        <v>122</v>
      </c>
      <c r="E26" s="145" t="s">
        <v>122</v>
      </c>
      <c r="F26" s="145" t="s">
        <v>122</v>
      </c>
      <c r="G26" s="81"/>
      <c r="H26" s="144" t="s">
        <v>122</v>
      </c>
      <c r="I26" s="144" t="s">
        <v>122</v>
      </c>
      <c r="J26" s="143" t="s">
        <v>122</v>
      </c>
    </row>
    <row r="27" customFormat="false" ht="12.75" hidden="false" customHeight="true" outlineLevel="0" collapsed="false">
      <c r="A27" s="101" t="s">
        <v>106</v>
      </c>
      <c r="B27" s="78" t="n">
        <v>76204.5021329598</v>
      </c>
      <c r="C27" s="85" t="s">
        <v>157</v>
      </c>
      <c r="D27" s="80"/>
      <c r="E27" s="80"/>
      <c r="F27" s="80"/>
      <c r="G27" s="81"/>
      <c r="H27" s="78" t="n">
        <v>5564.667829427</v>
      </c>
      <c r="I27" s="78" t="n">
        <v>0.373070627452545</v>
      </c>
      <c r="J27" s="130" t="n">
        <v>1.18339656982932</v>
      </c>
    </row>
    <row r="28" customFormat="false" ht="12.75" hidden="false" customHeight="true" outlineLevel="0" collapsed="false">
      <c r="A28" s="83" t="s">
        <v>158</v>
      </c>
      <c r="B28" s="131" t="n">
        <v>75407.6045300383</v>
      </c>
      <c r="C28" s="85" t="s">
        <v>157</v>
      </c>
      <c r="D28" s="78" t="n">
        <v>73.787151677153</v>
      </c>
      <c r="E28" s="78" t="n">
        <v>4.92953118830241</v>
      </c>
      <c r="F28" s="78" t="n">
        <v>15.6760805435134</v>
      </c>
      <c r="G28" s="81"/>
      <c r="H28" s="131" t="n">
        <v>5564.1123530687</v>
      </c>
      <c r="I28" s="131" t="n">
        <v>0.371724138365998</v>
      </c>
      <c r="J28" s="143" t="n">
        <v>1.18209568220628</v>
      </c>
    </row>
    <row r="29" customFormat="false" ht="12.75" hidden="false" customHeight="true" outlineLevel="0" collapsed="false">
      <c r="A29" s="83" t="s">
        <v>159</v>
      </c>
      <c r="B29" s="131" t="n">
        <v>5.83693945777767</v>
      </c>
      <c r="C29" s="85" t="s">
        <v>157</v>
      </c>
      <c r="D29" s="78" t="n">
        <v>95.1656878263585</v>
      </c>
      <c r="E29" s="78" t="n">
        <v>6.8401901777286</v>
      </c>
      <c r="F29" s="78" t="n">
        <v>7.06198190666772</v>
      </c>
      <c r="G29" s="81"/>
      <c r="H29" s="131" t="n">
        <v>0.555476358300224</v>
      </c>
      <c r="I29" s="131" t="n">
        <v>3.99257759470873E-005</v>
      </c>
      <c r="J29" s="143" t="n">
        <v>4.12203608411408E-005</v>
      </c>
    </row>
    <row r="30" customFormat="false" ht="12.75" hidden="false" customHeight="true" outlineLevel="0" collapsed="false">
      <c r="A30" s="83" t="s">
        <v>160</v>
      </c>
      <c r="B30" s="131" t="s">
        <v>186</v>
      </c>
      <c r="C30" s="85" t="s">
        <v>157</v>
      </c>
      <c r="D30" s="78" t="s">
        <v>122</v>
      </c>
      <c r="E30" s="78" t="s">
        <v>122</v>
      </c>
      <c r="F30" s="78" t="s">
        <v>122</v>
      </c>
      <c r="G30" s="81"/>
      <c r="H30" s="131" t="s">
        <v>122</v>
      </c>
      <c r="I30" s="131" t="s">
        <v>122</v>
      </c>
      <c r="J30" s="143" t="s">
        <v>122</v>
      </c>
    </row>
    <row r="31" customFormat="false" ht="12.75" hidden="false" customHeight="true" outlineLevel="0" collapsed="false">
      <c r="A31" s="83" t="s">
        <v>187</v>
      </c>
      <c r="B31" s="78" t="n">
        <v>791.06066346379</v>
      </c>
      <c r="C31" s="85" t="s">
        <v>157</v>
      </c>
      <c r="D31" s="80"/>
      <c r="E31" s="88"/>
      <c r="F31" s="88"/>
      <c r="G31" s="81"/>
      <c r="H31" s="78" t="s">
        <v>122</v>
      </c>
      <c r="I31" s="78" t="n">
        <v>0.0013065633106004</v>
      </c>
      <c r="J31" s="130" t="n">
        <v>0.00125966726219193</v>
      </c>
    </row>
    <row r="32" customFormat="false" ht="12.75" hidden="false" customHeight="true" outlineLevel="0" collapsed="false">
      <c r="A32" s="101" t="s">
        <v>188</v>
      </c>
      <c r="B32" s="78" t="n">
        <v>288648.532550908</v>
      </c>
      <c r="C32" s="85" t="s">
        <v>157</v>
      </c>
      <c r="D32" s="80"/>
      <c r="E32" s="80"/>
      <c r="F32" s="80"/>
      <c r="G32" s="81"/>
      <c r="H32" s="78" t="n">
        <v>21587.9564695564</v>
      </c>
      <c r="I32" s="78" t="n">
        <v>2.5896108728179</v>
      </c>
      <c r="J32" s="130" t="n">
        <v>0.569695415204187</v>
      </c>
    </row>
    <row r="33" customFormat="false" ht="12.75" hidden="false" customHeight="true" outlineLevel="0" collapsed="false">
      <c r="A33" s="83" t="s">
        <v>189</v>
      </c>
      <c r="B33" s="131" t="n">
        <v>106004.16163629</v>
      </c>
      <c r="C33" s="85" t="s">
        <v>157</v>
      </c>
      <c r="D33" s="78" t="n">
        <v>77.0091992845463</v>
      </c>
      <c r="E33" s="78" t="n">
        <v>3.93957699349542</v>
      </c>
      <c r="F33" s="78" t="n">
        <v>2.00908144393656</v>
      </c>
      <c r="G33" s="81"/>
      <c r="H33" s="131" t="n">
        <v>8163.29560844028</v>
      </c>
      <c r="I33" s="131" t="n">
        <v>0.417611556397096</v>
      </c>
      <c r="J33" s="143" t="n">
        <v>0.212970994123521</v>
      </c>
    </row>
    <row r="34" customFormat="false" ht="12.75" hidden="false" customHeight="true" outlineLevel="0" collapsed="false">
      <c r="A34" s="83" t="s">
        <v>190</v>
      </c>
      <c r="B34" s="131" t="n">
        <v>163135.389969925</v>
      </c>
      <c r="C34" s="85" t="s">
        <v>157</v>
      </c>
      <c r="D34" s="78" t="n">
        <v>73.861736064212</v>
      </c>
      <c r="E34" s="78" t="n">
        <v>3.22550151472246</v>
      </c>
      <c r="F34" s="78" t="n">
        <v>2.02864050442472</v>
      </c>
      <c r="G34" s="81"/>
      <c r="H34" s="131" t="n">
        <v>12049.4631166909</v>
      </c>
      <c r="I34" s="131" t="n">
        <v>0.526193447452832</v>
      </c>
      <c r="J34" s="143" t="n">
        <v>0.330943059798112</v>
      </c>
    </row>
    <row r="35" customFormat="false" ht="12.75" hidden="false" customHeight="true" outlineLevel="0" collapsed="false">
      <c r="A35" s="83" t="s">
        <v>180</v>
      </c>
      <c r="B35" s="131" t="n">
        <v>17929.8323548494</v>
      </c>
      <c r="C35" s="85" t="s">
        <v>157</v>
      </c>
      <c r="D35" s="78" t="n">
        <v>72.1077824099729</v>
      </c>
      <c r="E35" s="78" t="n">
        <v>91.6547222866314</v>
      </c>
      <c r="F35" s="78" t="n">
        <v>1.41084445274868</v>
      </c>
      <c r="G35" s="81"/>
      <c r="H35" s="131" t="n">
        <v>1292.88045009077</v>
      </c>
      <c r="I35" s="131" t="n">
        <v>1.64335380512958</v>
      </c>
      <c r="J35" s="143" t="n">
        <v>0.0252962045165531</v>
      </c>
    </row>
    <row r="36" customFormat="false" ht="12.75" hidden="false" customHeight="true" outlineLevel="0" collapsed="false">
      <c r="A36" s="83" t="s">
        <v>191</v>
      </c>
      <c r="B36" s="78" t="n">
        <v>1311.01782384367</v>
      </c>
      <c r="C36" s="85" t="s">
        <v>157</v>
      </c>
      <c r="D36" s="88"/>
      <c r="E36" s="88"/>
      <c r="F36" s="88"/>
      <c r="G36" s="81"/>
      <c r="H36" s="78" t="n">
        <v>82.3172943344952</v>
      </c>
      <c r="I36" s="78" t="n">
        <v>0.00180855</v>
      </c>
      <c r="J36" s="130" t="n">
        <v>0.000217026</v>
      </c>
    </row>
    <row r="37" customFormat="false" ht="12.75" hidden="false" customHeight="true" outlineLevel="0" collapsed="false">
      <c r="A37" s="134" t="s">
        <v>102</v>
      </c>
      <c r="B37" s="144" t="n">
        <v>1311.01782384367</v>
      </c>
      <c r="C37" s="85" t="s">
        <v>157</v>
      </c>
      <c r="D37" s="146" t="n">
        <v>62.7888445430556</v>
      </c>
      <c r="E37" s="146" t="n">
        <v>1.37950069564856</v>
      </c>
      <c r="F37" s="146" t="n">
        <v>0.165540083477827</v>
      </c>
      <c r="G37" s="81"/>
      <c r="H37" s="144" t="n">
        <v>82.3172943344952</v>
      </c>
      <c r="I37" s="144" t="n">
        <v>0.00180855</v>
      </c>
      <c r="J37" s="143" t="n">
        <v>0.000217026</v>
      </c>
    </row>
    <row r="38" customFormat="false" ht="12.75" hidden="false" customHeight="true" outlineLevel="0" collapsed="false">
      <c r="A38" s="83" t="s">
        <v>159</v>
      </c>
      <c r="B38" s="131" t="s">
        <v>133</v>
      </c>
      <c r="C38" s="85" t="s">
        <v>157</v>
      </c>
      <c r="D38" s="78" t="s">
        <v>133</v>
      </c>
      <c r="E38" s="78" t="s">
        <v>133</v>
      </c>
      <c r="F38" s="78" t="s">
        <v>133</v>
      </c>
      <c r="G38" s="81"/>
      <c r="H38" s="131" t="s">
        <v>133</v>
      </c>
      <c r="I38" s="131" t="s">
        <v>133</v>
      </c>
      <c r="J38" s="143" t="s">
        <v>133</v>
      </c>
    </row>
    <row r="39" customFormat="false" ht="12.75" hidden="false" customHeight="true" outlineLevel="0" collapsed="false">
      <c r="A39" s="83" t="s">
        <v>160</v>
      </c>
      <c r="B39" s="131" t="s">
        <v>186</v>
      </c>
      <c r="C39" s="85" t="s">
        <v>157</v>
      </c>
      <c r="D39" s="78" t="s">
        <v>122</v>
      </c>
      <c r="E39" s="78" t="s">
        <v>122</v>
      </c>
      <c r="F39" s="78" t="s">
        <v>122</v>
      </c>
      <c r="G39" s="81"/>
      <c r="H39" s="131" t="s">
        <v>122</v>
      </c>
      <c r="I39" s="131" t="s">
        <v>122</v>
      </c>
      <c r="J39" s="143" t="s">
        <v>122</v>
      </c>
    </row>
    <row r="40" customFormat="false" ht="12.75" hidden="false" customHeight="true" outlineLevel="0" collapsed="false">
      <c r="A40" s="83" t="s">
        <v>187</v>
      </c>
      <c r="B40" s="78" t="n">
        <v>268.130766</v>
      </c>
      <c r="C40" s="85" t="s">
        <v>157</v>
      </c>
      <c r="D40" s="80"/>
      <c r="E40" s="88"/>
      <c r="F40" s="88"/>
      <c r="G40" s="81"/>
      <c r="H40" s="78" t="s">
        <v>132</v>
      </c>
      <c r="I40" s="78" t="n">
        <v>0.0006435138384</v>
      </c>
      <c r="J40" s="130" t="n">
        <v>0.000268130766</v>
      </c>
    </row>
    <row r="41" customFormat="false" ht="12.75" hidden="false" customHeight="true" outlineLevel="0" collapsed="false">
      <c r="A41" s="147" t="s">
        <v>102</v>
      </c>
      <c r="B41" s="144" t="n">
        <v>268.130766</v>
      </c>
      <c r="C41" s="85" t="s">
        <v>157</v>
      </c>
      <c r="D41" s="145" t="s">
        <v>133</v>
      </c>
      <c r="E41" s="146" t="n">
        <v>2.4</v>
      </c>
      <c r="F41" s="146" t="n">
        <v>1</v>
      </c>
      <c r="G41" s="81"/>
      <c r="H41" s="144" t="s">
        <v>133</v>
      </c>
      <c r="I41" s="144" t="n">
        <v>0.0006435138384</v>
      </c>
      <c r="J41" s="143" t="n">
        <v>0.000268130766</v>
      </c>
    </row>
    <row r="42" customFormat="false" ht="12.75" hidden="false" customHeight="true" outlineLevel="0" collapsed="false">
      <c r="A42" s="101" t="s">
        <v>192</v>
      </c>
      <c r="B42" s="78" t="n">
        <v>116859.7821839</v>
      </c>
      <c r="C42" s="85" t="s">
        <v>157</v>
      </c>
      <c r="D42" s="80"/>
      <c r="E42" s="80"/>
      <c r="F42" s="80"/>
      <c r="G42" s="81"/>
      <c r="H42" s="78" t="n">
        <v>7552.54459819264</v>
      </c>
      <c r="I42" s="78" t="n">
        <v>0.911046446424113</v>
      </c>
      <c r="J42" s="130" t="n">
        <v>0.411449661545394</v>
      </c>
    </row>
    <row r="43" customFormat="false" ht="12.75" hidden="false" customHeight="true" outlineLevel="0" collapsed="false">
      <c r="A43" s="134" t="s">
        <v>102</v>
      </c>
      <c r="B43" s="148" t="n">
        <v>116859.7821839</v>
      </c>
      <c r="C43" s="149" t="s">
        <v>157</v>
      </c>
      <c r="D43" s="80"/>
      <c r="E43" s="80"/>
      <c r="F43" s="80"/>
      <c r="G43" s="150"/>
      <c r="H43" s="148" t="n">
        <v>7552.54459819264</v>
      </c>
      <c r="I43" s="148" t="n">
        <v>0.911046446424113</v>
      </c>
      <c r="J43" s="151" t="n">
        <v>0.411449661545394</v>
      </c>
    </row>
    <row r="44" customFormat="false" ht="12.75" hidden="false" customHeight="true" outlineLevel="0" collapsed="false">
      <c r="A44" s="83" t="s">
        <v>158</v>
      </c>
      <c r="B44" s="131" t="n">
        <v>59263.1507670083</v>
      </c>
      <c r="C44" s="129" t="s">
        <v>157</v>
      </c>
      <c r="D44" s="78" t="n">
        <v>73.2480521453763</v>
      </c>
      <c r="E44" s="78" t="n">
        <v>8.61038471211634</v>
      </c>
      <c r="F44" s="78" t="n">
        <v>5.22270841738976</v>
      </c>
      <c r="G44" s="81"/>
      <c r="H44" s="131" t="n">
        <v>4340.91035768112</v>
      </c>
      <c r="I44" s="131" t="n">
        <v>0.510278527356094</v>
      </c>
      <c r="J44" s="143" t="n">
        <v>0.309514156351893</v>
      </c>
    </row>
    <row r="45" customFormat="false" ht="12.75" hidden="false" customHeight="true" outlineLevel="0" collapsed="false">
      <c r="A45" s="83" t="s">
        <v>159</v>
      </c>
      <c r="B45" s="131" t="s">
        <v>172</v>
      </c>
      <c r="C45" s="129" t="s">
        <v>157</v>
      </c>
      <c r="D45" s="78" t="s">
        <v>172</v>
      </c>
      <c r="E45" s="78" t="s">
        <v>172</v>
      </c>
      <c r="F45" s="78" t="s">
        <v>172</v>
      </c>
      <c r="G45" s="81"/>
      <c r="H45" s="131" t="s">
        <v>172</v>
      </c>
      <c r="I45" s="131" t="s">
        <v>172</v>
      </c>
      <c r="J45" s="143" t="s">
        <v>172</v>
      </c>
    </row>
    <row r="46" customFormat="false" ht="12.75" hidden="false" customHeight="true" outlineLevel="0" collapsed="false">
      <c r="A46" s="89" t="s">
        <v>160</v>
      </c>
      <c r="B46" s="137" t="n">
        <v>57596.6314168913</v>
      </c>
      <c r="C46" s="138" t="s">
        <v>157</v>
      </c>
      <c r="D46" s="91" t="n">
        <v>55.7607999201432</v>
      </c>
      <c r="E46" s="91" t="n">
        <v>6.95818330358963</v>
      </c>
      <c r="F46" s="91" t="n">
        <v>1.76981713488901</v>
      </c>
      <c r="G46" s="92"/>
      <c r="H46" s="137" t="n">
        <v>3211.63424051151</v>
      </c>
      <c r="I46" s="137" t="n">
        <v>0.400767919068019</v>
      </c>
      <c r="J46" s="152" t="n">
        <v>0.101935505193501</v>
      </c>
    </row>
    <row r="47" customFormat="false" ht="12.75" hidden="false" customHeight="true" outlineLevel="0" collapsed="false">
      <c r="A47" s="89" t="s">
        <v>161</v>
      </c>
      <c r="B47" s="137" t="s">
        <v>172</v>
      </c>
      <c r="C47" s="138" t="s">
        <v>157</v>
      </c>
      <c r="D47" s="91" t="s">
        <v>172</v>
      </c>
      <c r="E47" s="91" t="s">
        <v>172</v>
      </c>
      <c r="F47" s="91" t="s">
        <v>172</v>
      </c>
      <c r="G47" s="100" t="s">
        <v>162</v>
      </c>
      <c r="H47" s="137" t="s">
        <v>172</v>
      </c>
      <c r="I47" s="137" t="s">
        <v>172</v>
      </c>
      <c r="J47" s="152" t="s">
        <v>172</v>
      </c>
    </row>
    <row r="48" customFormat="false" ht="12.75" hidden="false" customHeight="true" outlineLevel="0" collapsed="false">
      <c r="A48" s="89" t="s">
        <v>163</v>
      </c>
      <c r="B48" s="137" t="s">
        <v>172</v>
      </c>
      <c r="C48" s="138" t="s">
        <v>157</v>
      </c>
      <c r="D48" s="91" t="s">
        <v>172</v>
      </c>
      <c r="E48" s="91" t="s">
        <v>172</v>
      </c>
      <c r="F48" s="91" t="s">
        <v>172</v>
      </c>
      <c r="G48" s="92"/>
      <c r="H48" s="137" t="s">
        <v>172</v>
      </c>
      <c r="I48" s="137" t="s">
        <v>172</v>
      </c>
      <c r="J48" s="152" t="s">
        <v>17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83</v>
      </c>
      <c r="H1" s="113" t="s">
        <v>76</v>
      </c>
    </row>
    <row r="2" customFormat="false" ht="15.75" hidden="false" customHeight="true" outlineLevel="0" collapsed="false">
      <c r="A2" s="654" t="s">
        <v>211</v>
      </c>
      <c r="H2" s="113" t="s">
        <v>78</v>
      </c>
    </row>
    <row r="3" customFormat="false" ht="12" hidden="false" customHeight="true" outlineLevel="0" collapsed="false">
      <c r="H3" s="113" t="s">
        <v>79</v>
      </c>
    </row>
    <row r="4" customFormat="false" ht="12.75" hidden="false" customHeight="true" outlineLevel="0" collapsed="false">
      <c r="H4" s="1684"/>
    </row>
    <row r="5" customFormat="false" ht="34.5" hidden="false" customHeight="true" outlineLevel="0" collapsed="false">
      <c r="A5" s="1997" t="s">
        <v>1784</v>
      </c>
      <c r="B5" s="1998" t="s">
        <v>1785</v>
      </c>
      <c r="C5" s="1999" t="s">
        <v>1786</v>
      </c>
      <c r="D5" s="1999"/>
      <c r="E5" s="1999"/>
      <c r="F5" s="2000" t="s">
        <v>1787</v>
      </c>
      <c r="G5" s="2000" t="s">
        <v>1788</v>
      </c>
      <c r="H5" s="2001" t="s">
        <v>1789</v>
      </c>
    </row>
    <row r="6" customFormat="false" ht="16.5" hidden="false" customHeight="true" outlineLevel="0" collapsed="false">
      <c r="A6" s="2002"/>
      <c r="B6" s="2003"/>
      <c r="C6" s="2004" t="s">
        <v>1790</v>
      </c>
      <c r="D6" s="2004" t="s">
        <v>1791</v>
      </c>
      <c r="E6" s="2004" t="s">
        <v>1792</v>
      </c>
      <c r="F6" s="2000"/>
      <c r="G6" s="2000"/>
      <c r="H6" s="2003"/>
      <c r="I6" s="16"/>
    </row>
    <row r="7" customFormat="false" ht="39.75" hidden="false" customHeight="true" outlineLevel="0" collapsed="false">
      <c r="A7" s="2005" t="s">
        <v>1793</v>
      </c>
      <c r="B7" s="2006"/>
      <c r="C7" s="2007"/>
      <c r="D7" s="2007"/>
      <c r="E7" s="2007"/>
      <c r="F7" s="2007"/>
      <c r="G7" s="2007"/>
      <c r="H7" s="524"/>
    </row>
    <row r="8" customFormat="false" ht="12.75" hidden="false" customHeight="true" outlineLevel="0" collapsed="false">
      <c r="A8" s="2008" t="s">
        <v>1794</v>
      </c>
      <c r="B8" s="2009" t="s">
        <v>1795</v>
      </c>
      <c r="C8" s="2010" t="s">
        <v>1796</v>
      </c>
      <c r="D8" s="2010" t="s">
        <v>1796</v>
      </c>
      <c r="E8" s="2010"/>
      <c r="F8" s="2010" t="s">
        <v>1796</v>
      </c>
      <c r="G8" s="2010" t="s">
        <v>1796</v>
      </c>
      <c r="H8" s="524"/>
    </row>
    <row r="9" customFormat="false" ht="12.75" hidden="false" customHeight="true" outlineLevel="0" collapsed="false">
      <c r="A9" s="2008" t="s">
        <v>1797</v>
      </c>
      <c r="B9" s="2009" t="s">
        <v>1795</v>
      </c>
      <c r="C9" s="2010" t="s">
        <v>1796</v>
      </c>
      <c r="D9" s="2010" t="s">
        <v>1796</v>
      </c>
      <c r="E9" s="2010"/>
      <c r="F9" s="2010" t="s">
        <v>1796</v>
      </c>
      <c r="G9" s="2010" t="s">
        <v>1796</v>
      </c>
      <c r="H9" s="524"/>
    </row>
    <row r="10" customFormat="false" ht="12.75" hidden="false" customHeight="true" outlineLevel="0" collapsed="false">
      <c r="A10" s="2008" t="s">
        <v>1798</v>
      </c>
      <c r="B10" s="2009" t="s">
        <v>1795</v>
      </c>
      <c r="C10" s="2010" t="s">
        <v>1796</v>
      </c>
      <c r="D10" s="2010" t="s">
        <v>1796</v>
      </c>
      <c r="E10" s="2010"/>
      <c r="F10" s="2010" t="s">
        <v>1796</v>
      </c>
      <c r="G10" s="2010" t="s">
        <v>1796</v>
      </c>
      <c r="H10" s="524"/>
    </row>
    <row r="11" customFormat="false" ht="12.75" hidden="false" customHeight="true" outlineLevel="0" collapsed="false">
      <c r="A11" s="2008" t="s">
        <v>1799</v>
      </c>
      <c r="B11" s="2009" t="s">
        <v>1795</v>
      </c>
      <c r="C11" s="2010" t="s">
        <v>1796</v>
      </c>
      <c r="D11" s="2010" t="s">
        <v>1796</v>
      </c>
      <c r="E11" s="2010"/>
      <c r="F11" s="2010" t="s">
        <v>1796</v>
      </c>
      <c r="G11" s="2010" t="s">
        <v>1796</v>
      </c>
      <c r="H11" s="524"/>
    </row>
    <row r="12" customFormat="false" ht="12.75" hidden="false" customHeight="true" outlineLevel="0" collapsed="false">
      <c r="A12" s="2008" t="s">
        <v>1800</v>
      </c>
      <c r="B12" s="2009" t="s">
        <v>1795</v>
      </c>
      <c r="C12" s="2010" t="s">
        <v>1796</v>
      </c>
      <c r="D12" s="2010" t="s">
        <v>1796</v>
      </c>
      <c r="E12" s="2010"/>
      <c r="F12" s="2010" t="s">
        <v>1796</v>
      </c>
      <c r="G12" s="2010" t="s">
        <v>1796</v>
      </c>
      <c r="H12" s="524"/>
    </row>
    <row r="13" customFormat="false" ht="12.75" hidden="false" customHeight="true" outlineLevel="0" collapsed="false">
      <c r="A13" s="2008" t="s">
        <v>1801</v>
      </c>
      <c r="B13" s="2009" t="s">
        <v>1795</v>
      </c>
      <c r="C13" s="2010" t="s">
        <v>1796</v>
      </c>
      <c r="D13" s="2010" t="s">
        <v>1796</v>
      </c>
      <c r="E13" s="2010"/>
      <c r="F13" s="2010" t="s">
        <v>1796</v>
      </c>
      <c r="G13" s="2010" t="s">
        <v>1796</v>
      </c>
      <c r="H13" s="524"/>
    </row>
    <row r="14" customFormat="false" ht="12.75" hidden="false" customHeight="true" outlineLevel="0" collapsed="false">
      <c r="A14" s="2008" t="s">
        <v>1802</v>
      </c>
      <c r="B14" s="2009" t="s">
        <v>1795</v>
      </c>
      <c r="C14" s="2010"/>
      <c r="D14" s="2010" t="s">
        <v>1796</v>
      </c>
      <c r="E14" s="2010"/>
      <c r="F14" s="2010" t="s">
        <v>1796</v>
      </c>
      <c r="G14" s="2010" t="s">
        <v>1796</v>
      </c>
      <c r="H14" s="524"/>
    </row>
    <row r="15" customFormat="false" ht="12.75" hidden="false" customHeight="true" outlineLevel="0" collapsed="false">
      <c r="A15" s="2008" t="s">
        <v>1803</v>
      </c>
      <c r="B15" s="2009" t="s">
        <v>1795</v>
      </c>
      <c r="C15" s="2010" t="s">
        <v>1796</v>
      </c>
      <c r="D15" s="2010" t="s">
        <v>1796</v>
      </c>
      <c r="E15" s="2010"/>
      <c r="F15" s="2010" t="s">
        <v>1796</v>
      </c>
      <c r="G15" s="2010" t="s">
        <v>1796</v>
      </c>
      <c r="H15" s="524"/>
    </row>
    <row r="16" customFormat="false" ht="12.75" hidden="false" customHeight="true" outlineLevel="0" collapsed="false">
      <c r="A16" s="2008" t="s">
        <v>1804</v>
      </c>
      <c r="B16" s="2009" t="s">
        <v>1795</v>
      </c>
      <c r="C16" s="2010" t="s">
        <v>1796</v>
      </c>
      <c r="D16" s="2010" t="s">
        <v>1796</v>
      </c>
      <c r="E16" s="2010"/>
      <c r="F16" s="2010" t="s">
        <v>1796</v>
      </c>
      <c r="G16" s="2010" t="s">
        <v>1796</v>
      </c>
      <c r="H16" s="524"/>
    </row>
    <row r="17" customFormat="false" ht="12.75" hidden="false" customHeight="true" outlineLevel="0" collapsed="false">
      <c r="A17" s="2008" t="s">
        <v>1805</v>
      </c>
      <c r="B17" s="2009" t="s">
        <v>1795</v>
      </c>
      <c r="C17" s="2010" t="s">
        <v>1796</v>
      </c>
      <c r="D17" s="2010"/>
      <c r="E17" s="2010"/>
      <c r="F17" s="2010" t="s">
        <v>1796</v>
      </c>
      <c r="G17" s="2010" t="s">
        <v>1796</v>
      </c>
      <c r="H17" s="524"/>
    </row>
    <row r="18" customFormat="false" ht="12.75" hidden="false" customHeight="true" outlineLevel="0" collapsed="false">
      <c r="A18" s="2008" t="s">
        <v>1806</v>
      </c>
      <c r="B18" s="2009" t="s">
        <v>1795</v>
      </c>
      <c r="C18" s="2010"/>
      <c r="D18" s="2010" t="s">
        <v>1796</v>
      </c>
      <c r="E18" s="2010"/>
      <c r="F18" s="2010" t="s">
        <v>1796</v>
      </c>
      <c r="G18" s="2010" t="s">
        <v>1796</v>
      </c>
      <c r="H18" s="524"/>
      <c r="I18" s="275"/>
    </row>
    <row r="19" customFormat="false" ht="12.75" hidden="false" customHeight="true" outlineLevel="0" collapsed="false">
      <c r="A19" s="2008" t="s">
        <v>1807</v>
      </c>
      <c r="B19" s="2009" t="s">
        <v>1795</v>
      </c>
      <c r="C19" s="2010" t="s">
        <v>1796</v>
      </c>
      <c r="D19" s="2010" t="s">
        <v>1796</v>
      </c>
      <c r="E19" s="2010"/>
      <c r="F19" s="2010" t="s">
        <v>1796</v>
      </c>
      <c r="G19" s="2010" t="s">
        <v>1796</v>
      </c>
      <c r="H19" s="524"/>
    </row>
    <row r="20" customFormat="false" ht="12.75" hidden="false" customHeight="true" outlineLevel="0" collapsed="false">
      <c r="A20" s="2008" t="s">
        <v>1808</v>
      </c>
      <c r="B20" s="2009" t="s">
        <v>1795</v>
      </c>
      <c r="C20" s="2010"/>
      <c r="D20" s="2010" t="s">
        <v>1796</v>
      </c>
      <c r="E20" s="2010"/>
      <c r="F20" s="2010" t="s">
        <v>1796</v>
      </c>
      <c r="G20" s="2010" t="s">
        <v>1796</v>
      </c>
      <c r="H20" s="524"/>
    </row>
    <row r="21" customFormat="false" ht="12.75" hidden="false" customHeight="true" outlineLevel="0" collapsed="false">
      <c r="A21" s="2008" t="s">
        <v>1809</v>
      </c>
      <c r="B21" s="2009" t="s">
        <v>1795</v>
      </c>
      <c r="C21" s="2010" t="s">
        <v>1796</v>
      </c>
      <c r="D21" s="2010" t="s">
        <v>1796</v>
      </c>
      <c r="E21" s="2010"/>
      <c r="F21" s="2010" t="s">
        <v>1796</v>
      </c>
      <c r="G21" s="2010" t="s">
        <v>1796</v>
      </c>
      <c r="H21" s="524"/>
    </row>
    <row r="22" customFormat="false" ht="12.75" hidden="false" customHeight="true" outlineLevel="0" collapsed="false">
      <c r="A22" s="2008" t="s">
        <v>1810</v>
      </c>
      <c r="B22" s="2009" t="s">
        <v>1795</v>
      </c>
      <c r="C22" s="2010" t="s">
        <v>1796</v>
      </c>
      <c r="D22" s="2010" t="s">
        <v>1796</v>
      </c>
      <c r="E22" s="2010"/>
      <c r="F22" s="2010" t="s">
        <v>1796</v>
      </c>
      <c r="G22" s="2010" t="s">
        <v>1796</v>
      </c>
      <c r="H22" s="524"/>
    </row>
    <row r="23" customFormat="false" ht="12.75" hidden="false" customHeight="true" outlineLevel="0" collapsed="false">
      <c r="A23" s="2008" t="s">
        <v>1811</v>
      </c>
      <c r="B23" s="2009" t="s">
        <v>1795</v>
      </c>
      <c r="C23" s="2010" t="s">
        <v>1796</v>
      </c>
      <c r="D23" s="2010" t="s">
        <v>1796</v>
      </c>
      <c r="E23" s="2010"/>
      <c r="F23" s="2010" t="s">
        <v>1796</v>
      </c>
      <c r="G23" s="2010" t="s">
        <v>1796</v>
      </c>
      <c r="H23" s="524"/>
    </row>
    <row r="24" customFormat="false" ht="12.75" hidden="false" customHeight="true" outlineLevel="0" collapsed="false">
      <c r="A24" s="2008" t="s">
        <v>1812</v>
      </c>
      <c r="B24" s="2009" t="s">
        <v>1795</v>
      </c>
      <c r="C24" s="2010"/>
      <c r="D24" s="2010" t="s">
        <v>1796</v>
      </c>
      <c r="E24" s="2010"/>
      <c r="F24" s="2010" t="s">
        <v>1796</v>
      </c>
      <c r="G24" s="2010" t="s">
        <v>1796</v>
      </c>
      <c r="H24" s="524"/>
    </row>
    <row r="25" customFormat="false" ht="12.75" hidden="false" customHeight="true" outlineLevel="0" collapsed="false">
      <c r="A25" s="2008" t="s">
        <v>1813</v>
      </c>
      <c r="B25" s="2009" t="s">
        <v>1795</v>
      </c>
      <c r="C25" s="2010" t="s">
        <v>1796</v>
      </c>
      <c r="D25" s="2010" t="s">
        <v>1796</v>
      </c>
      <c r="E25" s="2010"/>
      <c r="F25" s="2010" t="s">
        <v>1796</v>
      </c>
      <c r="G25" s="2010" t="s">
        <v>1796</v>
      </c>
      <c r="H25" s="524"/>
    </row>
    <row r="26" customFormat="false" ht="12.75" hidden="false" customHeight="true" outlineLevel="0" collapsed="false">
      <c r="A26" s="2008" t="s">
        <v>1814</v>
      </c>
      <c r="B26" s="2009" t="s">
        <v>1795</v>
      </c>
      <c r="C26" s="2010"/>
      <c r="D26" s="2010" t="s">
        <v>1796</v>
      </c>
      <c r="E26" s="2010"/>
      <c r="F26" s="2010" t="s">
        <v>1796</v>
      </c>
      <c r="G26" s="2010" t="s">
        <v>1796</v>
      </c>
      <c r="H26" s="524"/>
    </row>
    <row r="27" customFormat="false" ht="12.75" hidden="false" customHeight="true" outlineLevel="0" collapsed="false">
      <c r="A27" s="2008" t="s">
        <v>1815</v>
      </c>
      <c r="B27" s="2009" t="s">
        <v>1795</v>
      </c>
      <c r="C27" s="2010"/>
      <c r="D27" s="2010" t="s">
        <v>1796</v>
      </c>
      <c r="E27" s="2010"/>
      <c r="F27" s="2010" t="s">
        <v>1796</v>
      </c>
      <c r="G27" s="2010" t="s">
        <v>1796</v>
      </c>
      <c r="H27" s="524"/>
    </row>
    <row r="28" customFormat="false" ht="12.75" hidden="false" customHeight="true" outlineLevel="0" collapsed="false">
      <c r="A28" s="2008" t="s">
        <v>1816</v>
      </c>
      <c r="B28" s="2009" t="s">
        <v>1795</v>
      </c>
      <c r="C28" s="2010" t="s">
        <v>1796</v>
      </c>
      <c r="D28" s="2010" t="s">
        <v>1796</v>
      </c>
      <c r="E28" s="2010"/>
      <c r="F28" s="2010" t="s">
        <v>1796</v>
      </c>
      <c r="G28" s="2010" t="s">
        <v>1796</v>
      </c>
      <c r="H28" s="524"/>
    </row>
    <row r="29" customFormat="false" ht="12.75" hidden="false" customHeight="true" outlineLevel="0" collapsed="false">
      <c r="A29" s="2008" t="s">
        <v>1817</v>
      </c>
      <c r="B29" s="2009" t="s">
        <v>1795</v>
      </c>
      <c r="C29" s="2010" t="s">
        <v>1796</v>
      </c>
      <c r="D29" s="2010" t="s">
        <v>1796</v>
      </c>
      <c r="E29" s="2010"/>
      <c r="F29" s="2010" t="s">
        <v>1796</v>
      </c>
      <c r="G29" s="2010" t="s">
        <v>1796</v>
      </c>
      <c r="H29" s="524"/>
    </row>
    <row r="30" customFormat="false" ht="12.75" hidden="false" customHeight="true" outlineLevel="0" collapsed="false">
      <c r="A30" s="2008" t="s">
        <v>1818</v>
      </c>
      <c r="B30" s="2009" t="s">
        <v>1795</v>
      </c>
      <c r="C30" s="2010"/>
      <c r="D30" s="2010" t="s">
        <v>1796</v>
      </c>
      <c r="E30" s="2010"/>
      <c r="F30" s="2010"/>
      <c r="G30" s="2010" t="s">
        <v>1796</v>
      </c>
      <c r="H30" s="524"/>
    </row>
    <row r="31" customFormat="false" ht="12.75" hidden="false" customHeight="true" outlineLevel="0" collapsed="false">
      <c r="A31" s="2008" t="s">
        <v>1819</v>
      </c>
      <c r="B31" s="2009" t="s">
        <v>1795</v>
      </c>
      <c r="C31" s="2010" t="s">
        <v>1796</v>
      </c>
      <c r="D31" s="2010" t="s">
        <v>1796</v>
      </c>
      <c r="E31" s="2010"/>
      <c r="F31" s="2010" t="s">
        <v>1796</v>
      </c>
      <c r="G31" s="2010" t="s">
        <v>1796</v>
      </c>
      <c r="H31" s="524"/>
    </row>
    <row r="32" customFormat="false" ht="12.75" hidden="false" customHeight="true" outlineLevel="0" collapsed="false">
      <c r="A32" s="2008" t="s">
        <v>1820</v>
      </c>
      <c r="B32" s="2009" t="s">
        <v>1795</v>
      </c>
      <c r="C32" s="2010" t="s">
        <v>1796</v>
      </c>
      <c r="D32" s="2010" t="s">
        <v>1796</v>
      </c>
      <c r="E32" s="2010"/>
      <c r="F32" s="2010" t="s">
        <v>1796</v>
      </c>
      <c r="G32" s="2010" t="s">
        <v>1796</v>
      </c>
      <c r="H32" s="524"/>
    </row>
    <row r="33" customFormat="false" ht="12.75" hidden="false" customHeight="true" outlineLevel="0" collapsed="false">
      <c r="A33" s="2008" t="s">
        <v>1821</v>
      </c>
      <c r="B33" s="2009" t="s">
        <v>1795</v>
      </c>
      <c r="C33" s="2010" t="s">
        <v>1796</v>
      </c>
      <c r="D33" s="2010" t="s">
        <v>1796</v>
      </c>
      <c r="E33" s="2010"/>
      <c r="F33" s="2010" t="s">
        <v>1796</v>
      </c>
      <c r="G33" s="2010" t="s">
        <v>1796</v>
      </c>
      <c r="H33" s="524"/>
    </row>
    <row r="34" customFormat="false" ht="12.75" hidden="false" customHeight="true" outlineLevel="0" collapsed="false">
      <c r="A34" s="2008" t="s">
        <v>1822</v>
      </c>
      <c r="B34" s="2009" t="s">
        <v>1795</v>
      </c>
      <c r="C34" s="2010" t="s">
        <v>1796</v>
      </c>
      <c r="D34" s="2010" t="s">
        <v>1796</v>
      </c>
      <c r="E34" s="2010"/>
      <c r="F34" s="2010" t="s">
        <v>1796</v>
      </c>
      <c r="G34" s="2010" t="s">
        <v>1796</v>
      </c>
      <c r="H34" s="524"/>
    </row>
    <row r="35" customFormat="false" ht="12.75" hidden="false" customHeight="true" outlineLevel="0" collapsed="false">
      <c r="A35" s="2008" t="s">
        <v>1823</v>
      </c>
      <c r="B35" s="2009" t="s">
        <v>1795</v>
      </c>
      <c r="C35" s="2010" t="s">
        <v>1796</v>
      </c>
      <c r="D35" s="2010" t="s">
        <v>1796</v>
      </c>
      <c r="E35" s="2010"/>
      <c r="F35" s="2010" t="s">
        <v>1796</v>
      </c>
      <c r="G35" s="2010" t="s">
        <v>1796</v>
      </c>
      <c r="H35" s="524"/>
    </row>
    <row r="36" customFormat="false" ht="12.75" hidden="false" customHeight="true" outlineLevel="0" collapsed="false">
      <c r="A36" s="2008" t="s">
        <v>1824</v>
      </c>
      <c r="B36" s="2009" t="s">
        <v>1795</v>
      </c>
      <c r="C36" s="2010" t="s">
        <v>1796</v>
      </c>
      <c r="D36" s="2010" t="s">
        <v>1796</v>
      </c>
      <c r="E36" s="2010"/>
      <c r="F36" s="2010" t="s">
        <v>1796</v>
      </c>
      <c r="G36" s="2010" t="s">
        <v>1796</v>
      </c>
      <c r="H36" s="524"/>
    </row>
    <row r="37" customFormat="false" ht="12.75" hidden="false" customHeight="true" outlineLevel="0" collapsed="false">
      <c r="A37" s="2008" t="s">
        <v>1824</v>
      </c>
      <c r="B37" s="2009" t="s">
        <v>1825</v>
      </c>
      <c r="C37" s="2010"/>
      <c r="D37" s="2010" t="s">
        <v>1796</v>
      </c>
      <c r="E37" s="2010"/>
      <c r="F37" s="2010" t="s">
        <v>1796</v>
      </c>
      <c r="G37" s="2010" t="s">
        <v>1796</v>
      </c>
      <c r="H37" s="524"/>
    </row>
    <row r="38" customFormat="false" ht="12.75" hidden="false" customHeight="true" outlineLevel="0" collapsed="false">
      <c r="A38" s="2008" t="s">
        <v>1826</v>
      </c>
      <c r="B38" s="2009" t="s">
        <v>1827</v>
      </c>
      <c r="C38" s="2010"/>
      <c r="D38" s="2010" t="s">
        <v>1796</v>
      </c>
      <c r="E38" s="2010"/>
      <c r="F38" s="2010" t="s">
        <v>1796</v>
      </c>
      <c r="G38" s="2010" t="s">
        <v>1796</v>
      </c>
      <c r="H38" s="524"/>
    </row>
    <row r="39" customFormat="false" ht="12.75" hidden="false" customHeight="true" outlineLevel="0" collapsed="false">
      <c r="A39" s="2008" t="s">
        <v>1826</v>
      </c>
      <c r="B39" s="2009" t="s">
        <v>1795</v>
      </c>
      <c r="C39" s="2010" t="s">
        <v>1796</v>
      </c>
      <c r="D39" s="2010" t="s">
        <v>1796</v>
      </c>
      <c r="E39" s="2010"/>
      <c r="F39" s="2010" t="s">
        <v>1796</v>
      </c>
      <c r="G39" s="2010" t="s">
        <v>1796</v>
      </c>
      <c r="H39" s="524"/>
    </row>
    <row r="40" customFormat="false" ht="12.75" hidden="false" customHeight="true" outlineLevel="0" collapsed="false">
      <c r="A40" s="2008" t="s">
        <v>1828</v>
      </c>
      <c r="B40" s="2009" t="s">
        <v>1795</v>
      </c>
      <c r="C40" s="2010" t="s">
        <v>1796</v>
      </c>
      <c r="D40" s="2010"/>
      <c r="E40" s="2010"/>
      <c r="F40" s="2010" t="s">
        <v>1796</v>
      </c>
      <c r="G40" s="2010" t="s">
        <v>1796</v>
      </c>
      <c r="H40" s="524"/>
    </row>
    <row r="41" customFormat="false" ht="12.75" hidden="false" customHeight="true" outlineLevel="0" collapsed="false">
      <c r="A41" s="2008" t="s">
        <v>1829</v>
      </c>
      <c r="B41" s="2009" t="s">
        <v>1795</v>
      </c>
      <c r="C41" s="2010" t="s">
        <v>1796</v>
      </c>
      <c r="D41" s="2010"/>
      <c r="E41" s="2010"/>
      <c r="F41" s="2010" t="s">
        <v>1796</v>
      </c>
      <c r="G41" s="2010" t="s">
        <v>1796</v>
      </c>
      <c r="H41" s="524"/>
    </row>
    <row r="42" customFormat="false" ht="12.75" hidden="false" customHeight="true" outlineLevel="0" collapsed="false">
      <c r="A42" s="2008" t="s">
        <v>1830</v>
      </c>
      <c r="B42" s="2009" t="s">
        <v>1795</v>
      </c>
      <c r="C42" s="2010" t="s">
        <v>1796</v>
      </c>
      <c r="D42" s="2010" t="s">
        <v>1796</v>
      </c>
      <c r="E42" s="2010"/>
      <c r="F42" s="2010" t="s">
        <v>1796</v>
      </c>
      <c r="G42" s="2010" t="s">
        <v>1796</v>
      </c>
      <c r="H42" s="524"/>
    </row>
    <row r="43" customFormat="false" ht="12.75" hidden="false" customHeight="true" outlineLevel="0" collapsed="false">
      <c r="A43" s="2008" t="s">
        <v>1831</v>
      </c>
      <c r="B43" s="2009" t="s">
        <v>1795</v>
      </c>
      <c r="C43" s="2010" t="s">
        <v>1796</v>
      </c>
      <c r="D43" s="2010" t="s">
        <v>1796</v>
      </c>
      <c r="E43" s="2010"/>
      <c r="F43" s="2010" t="s">
        <v>1796</v>
      </c>
      <c r="G43" s="2010" t="s">
        <v>1796</v>
      </c>
      <c r="H43" s="524"/>
    </row>
    <row r="44" customFormat="false" ht="12.75" hidden="false" customHeight="true" outlineLevel="0" collapsed="false">
      <c r="A44" s="2008" t="s">
        <v>1832</v>
      </c>
      <c r="B44" s="2009" t="s">
        <v>1795</v>
      </c>
      <c r="C44" s="2010" t="s">
        <v>1796</v>
      </c>
      <c r="D44" s="2010" t="s">
        <v>1796</v>
      </c>
      <c r="E44" s="2010"/>
      <c r="F44" s="2010" t="s">
        <v>1796</v>
      </c>
      <c r="G44" s="2010" t="s">
        <v>1796</v>
      </c>
      <c r="H44" s="524"/>
    </row>
    <row r="45" customFormat="false" ht="12.75" hidden="false" customHeight="true" outlineLevel="0" collapsed="false">
      <c r="A45" s="2008" t="s">
        <v>1833</v>
      </c>
      <c r="B45" s="2009" t="s">
        <v>1795</v>
      </c>
      <c r="C45" s="2010"/>
      <c r="D45" s="2010" t="s">
        <v>1796</v>
      </c>
      <c r="E45" s="2010"/>
      <c r="F45" s="2010" t="s">
        <v>1796</v>
      </c>
      <c r="G45" s="2010"/>
      <c r="H45" s="524"/>
    </row>
    <row r="46" customFormat="false" ht="12.75" hidden="false" customHeight="true" outlineLevel="0" collapsed="false">
      <c r="A46" s="2008" t="s">
        <v>1834</v>
      </c>
      <c r="B46" s="2009" t="s">
        <v>1795</v>
      </c>
      <c r="C46" s="2010"/>
      <c r="D46" s="2010" t="s">
        <v>1796</v>
      </c>
      <c r="E46" s="2010"/>
      <c r="F46" s="2010" t="s">
        <v>1796</v>
      </c>
      <c r="G46" s="2010" t="s">
        <v>1796</v>
      </c>
      <c r="H46" s="524"/>
    </row>
    <row r="47" customFormat="false" ht="12.75" hidden="false" customHeight="true" outlineLevel="0" collapsed="false">
      <c r="A47" s="2008" t="s">
        <v>1835</v>
      </c>
      <c r="B47" s="2009" t="s">
        <v>1795</v>
      </c>
      <c r="C47" s="2010" t="s">
        <v>1796</v>
      </c>
      <c r="D47" s="2010" t="s">
        <v>1796</v>
      </c>
      <c r="E47" s="2010"/>
      <c r="F47" s="2010" t="s">
        <v>1796</v>
      </c>
      <c r="G47" s="2010" t="s">
        <v>1796</v>
      </c>
      <c r="H47" s="524"/>
    </row>
    <row r="48" customFormat="false" ht="12.75" hidden="false" customHeight="true" outlineLevel="0" collapsed="false">
      <c r="A48" s="2008" t="s">
        <v>1836</v>
      </c>
      <c r="B48" s="2009" t="s">
        <v>1795</v>
      </c>
      <c r="C48" s="2010" t="s">
        <v>1796</v>
      </c>
      <c r="D48" s="2010" t="s">
        <v>1796</v>
      </c>
      <c r="E48" s="2010"/>
      <c r="F48" s="2010" t="s">
        <v>1796</v>
      </c>
      <c r="G48" s="2010" t="s">
        <v>1796</v>
      </c>
      <c r="H48" s="524"/>
    </row>
    <row r="49" customFormat="false" ht="12.75" hidden="false" customHeight="true" outlineLevel="0" collapsed="false">
      <c r="A49" s="2008" t="s">
        <v>1837</v>
      </c>
      <c r="B49" s="2009" t="s">
        <v>1795</v>
      </c>
      <c r="C49" s="2010" t="s">
        <v>1796</v>
      </c>
      <c r="D49" s="2010" t="s">
        <v>1796</v>
      </c>
      <c r="E49" s="2010"/>
      <c r="F49" s="2010" t="s">
        <v>1796</v>
      </c>
      <c r="G49" s="2010" t="s">
        <v>1796</v>
      </c>
      <c r="H49" s="524"/>
    </row>
    <row r="50" customFormat="false" ht="12.75" hidden="false" customHeight="true" outlineLevel="0" collapsed="false">
      <c r="A50" s="2008" t="s">
        <v>1838</v>
      </c>
      <c r="B50" s="2009" t="s">
        <v>1795</v>
      </c>
      <c r="C50" s="2010" t="s">
        <v>1796</v>
      </c>
      <c r="D50" s="2010"/>
      <c r="E50" s="2010"/>
      <c r="F50" s="2010" t="s">
        <v>1796</v>
      </c>
      <c r="G50" s="2010" t="s">
        <v>1796</v>
      </c>
      <c r="H50" s="524"/>
    </row>
    <row r="51" customFormat="false" ht="12.75" hidden="false" customHeight="true" outlineLevel="0" collapsed="false">
      <c r="A51" s="2008" t="s">
        <v>1839</v>
      </c>
      <c r="B51" s="2009" t="s">
        <v>1795</v>
      </c>
      <c r="C51" s="2010" t="s">
        <v>1796</v>
      </c>
      <c r="D51" s="2010" t="s">
        <v>1796</v>
      </c>
      <c r="E51" s="2010"/>
      <c r="F51" s="2010" t="s">
        <v>1796</v>
      </c>
      <c r="G51" s="2010" t="s">
        <v>1796</v>
      </c>
      <c r="H51" s="524"/>
    </row>
    <row r="52" customFormat="false" ht="12.75" hidden="false" customHeight="true" outlineLevel="0" collapsed="false">
      <c r="A52" s="2008" t="s">
        <v>1840</v>
      </c>
      <c r="B52" s="2009" t="s">
        <v>1795</v>
      </c>
      <c r="C52" s="2010"/>
      <c r="D52" s="2010" t="s">
        <v>1796</v>
      </c>
      <c r="E52" s="2010"/>
      <c r="F52" s="2010" t="s">
        <v>1796</v>
      </c>
      <c r="G52" s="2010" t="s">
        <v>1796</v>
      </c>
      <c r="H52" s="524"/>
    </row>
    <row r="53" customFormat="false" ht="12.75" hidden="false" customHeight="true" outlineLevel="0" collapsed="false">
      <c r="A53" s="2008" t="s">
        <v>1841</v>
      </c>
      <c r="B53" s="2009" t="s">
        <v>1795</v>
      </c>
      <c r="C53" s="2010"/>
      <c r="D53" s="2010" t="s">
        <v>1796</v>
      </c>
      <c r="E53" s="2010"/>
      <c r="F53" s="2010" t="s">
        <v>1796</v>
      </c>
      <c r="G53" s="2010" t="s">
        <v>1796</v>
      </c>
      <c r="H53" s="524"/>
    </row>
    <row r="54" customFormat="false" ht="12.75" hidden="false" customHeight="true" outlineLevel="0" collapsed="false">
      <c r="A54" s="2008" t="s">
        <v>1842</v>
      </c>
      <c r="B54" s="2009" t="s">
        <v>1795</v>
      </c>
      <c r="C54" s="2010"/>
      <c r="D54" s="2010" t="s">
        <v>1796</v>
      </c>
      <c r="E54" s="2010"/>
      <c r="F54" s="2010" t="s">
        <v>1796</v>
      </c>
      <c r="G54" s="2010" t="s">
        <v>1796</v>
      </c>
      <c r="H54" s="524"/>
    </row>
    <row r="55" customFormat="false" ht="12.75" hidden="false" customHeight="true" outlineLevel="0" collapsed="false">
      <c r="A55" s="2008" t="s">
        <v>1843</v>
      </c>
      <c r="B55" s="2009" t="s">
        <v>1827</v>
      </c>
      <c r="C55" s="2010" t="s">
        <v>1796</v>
      </c>
      <c r="D55" s="2010" t="s">
        <v>1796</v>
      </c>
      <c r="E55" s="2010"/>
      <c r="F55" s="2010" t="s">
        <v>1796</v>
      </c>
      <c r="G55" s="2010" t="s">
        <v>1796</v>
      </c>
      <c r="H55" s="524"/>
    </row>
    <row r="56" customFormat="false" ht="12.75" hidden="false" customHeight="true" outlineLevel="0" collapsed="false">
      <c r="A56" s="2008" t="s">
        <v>1844</v>
      </c>
      <c r="B56" s="2009" t="s">
        <v>1795</v>
      </c>
      <c r="C56" s="2010" t="s">
        <v>1796</v>
      </c>
      <c r="D56" s="2010"/>
      <c r="E56" s="2010"/>
      <c r="F56" s="2010" t="s">
        <v>1796</v>
      </c>
      <c r="G56" s="2010" t="s">
        <v>1796</v>
      </c>
      <c r="H56" s="524"/>
    </row>
    <row r="57" customFormat="false" ht="12.75" hidden="false" customHeight="true" outlineLevel="0" collapsed="false">
      <c r="A57" s="2008" t="s">
        <v>1845</v>
      </c>
      <c r="B57" s="2009" t="s">
        <v>1827</v>
      </c>
      <c r="C57" s="2010" t="s">
        <v>1796</v>
      </c>
      <c r="D57" s="2010" t="s">
        <v>1796</v>
      </c>
      <c r="E57" s="2010"/>
      <c r="F57" s="2010" t="s">
        <v>1796</v>
      </c>
      <c r="G57" s="2010" t="s">
        <v>1796</v>
      </c>
      <c r="H57" s="524"/>
    </row>
    <row r="58" customFormat="false" ht="12.75" hidden="false" customHeight="true" outlineLevel="0" collapsed="false">
      <c r="A58" s="2008" t="s">
        <v>1846</v>
      </c>
      <c r="B58" s="2009" t="s">
        <v>1795</v>
      </c>
      <c r="C58" s="2010" t="s">
        <v>1796</v>
      </c>
      <c r="D58" s="2010" t="s">
        <v>1796</v>
      </c>
      <c r="E58" s="2010"/>
      <c r="F58" s="2010" t="s">
        <v>1796</v>
      </c>
      <c r="G58" s="2010" t="s">
        <v>1796</v>
      </c>
      <c r="H58" s="524"/>
    </row>
    <row r="59" customFormat="false" ht="12.75" hidden="false" customHeight="true" outlineLevel="0" collapsed="false">
      <c r="A59" s="2008" t="s">
        <v>1847</v>
      </c>
      <c r="B59" s="2009" t="s">
        <v>1795</v>
      </c>
      <c r="C59" s="2010" t="s">
        <v>1796</v>
      </c>
      <c r="D59" s="2010"/>
      <c r="E59" s="2010"/>
      <c r="F59" s="2010" t="s">
        <v>1796</v>
      </c>
      <c r="G59" s="2010" t="s">
        <v>1796</v>
      </c>
      <c r="H59" s="524"/>
    </row>
    <row r="60" customFormat="false" ht="12.75" hidden="false" customHeight="true" outlineLevel="0" collapsed="false">
      <c r="A60" s="2008" t="s">
        <v>1848</v>
      </c>
      <c r="B60" s="2009" t="s">
        <v>1795</v>
      </c>
      <c r="C60" s="2010" t="s">
        <v>1796</v>
      </c>
      <c r="D60" s="2010"/>
      <c r="E60" s="2010"/>
      <c r="F60" s="2010" t="s">
        <v>1796</v>
      </c>
      <c r="G60" s="2010" t="s">
        <v>1796</v>
      </c>
      <c r="H60" s="524"/>
    </row>
    <row r="61" customFormat="false" ht="12.75" hidden="false" customHeight="true" outlineLevel="0" collapsed="false">
      <c r="A61" s="2008" t="s">
        <v>1849</v>
      </c>
      <c r="B61" s="2009" t="s">
        <v>1795</v>
      </c>
      <c r="C61" s="2010" t="s">
        <v>1796</v>
      </c>
      <c r="D61" s="2010" t="s">
        <v>1796</v>
      </c>
      <c r="E61" s="2010"/>
      <c r="F61" s="2010" t="s">
        <v>1796</v>
      </c>
      <c r="G61" s="2010" t="s">
        <v>1796</v>
      </c>
      <c r="H61" s="524"/>
    </row>
    <row r="62" customFormat="false" ht="12.75" hidden="false" customHeight="true" outlineLevel="0" collapsed="false">
      <c r="A62" s="2008" t="s">
        <v>1850</v>
      </c>
      <c r="B62" s="2009" t="s">
        <v>1825</v>
      </c>
      <c r="C62" s="2010" t="s">
        <v>1796</v>
      </c>
      <c r="D62" s="2010" t="s">
        <v>1796</v>
      </c>
      <c r="E62" s="2010"/>
      <c r="F62" s="2010" t="s">
        <v>1796</v>
      </c>
      <c r="G62" s="2010" t="s">
        <v>1796</v>
      </c>
      <c r="H62" s="524"/>
    </row>
    <row r="63" customFormat="false" ht="12.75" hidden="false" customHeight="true" outlineLevel="0" collapsed="false">
      <c r="A63" s="2008" t="s">
        <v>1851</v>
      </c>
      <c r="B63" s="2009" t="s">
        <v>1825</v>
      </c>
      <c r="C63" s="2010" t="s">
        <v>1796</v>
      </c>
      <c r="D63" s="2010" t="s">
        <v>1796</v>
      </c>
      <c r="E63" s="2010"/>
      <c r="F63" s="2010" t="s">
        <v>1796</v>
      </c>
      <c r="G63" s="2010" t="s">
        <v>1796</v>
      </c>
      <c r="H63" s="524"/>
    </row>
    <row r="64" customFormat="false" ht="12.75" hidden="false" customHeight="true" outlineLevel="0" collapsed="false">
      <c r="A64" s="2008" t="s">
        <v>1852</v>
      </c>
      <c r="B64" s="2009" t="s">
        <v>1795</v>
      </c>
      <c r="C64" s="2010" t="s">
        <v>1796</v>
      </c>
      <c r="D64" s="2010" t="s">
        <v>1796</v>
      </c>
      <c r="E64" s="2010"/>
      <c r="F64" s="2010"/>
      <c r="G64" s="2010" t="s">
        <v>1796</v>
      </c>
      <c r="H64" s="524"/>
    </row>
    <row r="65" customFormat="false" ht="12.75" hidden="false" customHeight="true" outlineLevel="0" collapsed="false">
      <c r="A65" s="2008" t="s">
        <v>1852</v>
      </c>
      <c r="B65" s="2009" t="s">
        <v>1825</v>
      </c>
      <c r="C65" s="2010"/>
      <c r="D65" s="2010" t="s">
        <v>1796</v>
      </c>
      <c r="E65" s="2010"/>
      <c r="F65" s="2010" t="s">
        <v>1796</v>
      </c>
      <c r="G65" s="2010" t="s">
        <v>1796</v>
      </c>
      <c r="H65" s="524"/>
    </row>
    <row r="66" customFormat="false" ht="12.75" hidden="false" customHeight="true" outlineLevel="0" collapsed="false">
      <c r="A66" s="2008" t="s">
        <v>1853</v>
      </c>
      <c r="B66" s="2009" t="s">
        <v>1795</v>
      </c>
      <c r="C66" s="2010" t="s">
        <v>1796</v>
      </c>
      <c r="D66" s="2010" t="s">
        <v>1796</v>
      </c>
      <c r="E66" s="2010"/>
      <c r="F66" s="2010" t="s">
        <v>1796</v>
      </c>
      <c r="G66" s="2010" t="s">
        <v>1796</v>
      </c>
      <c r="H66" s="524"/>
    </row>
    <row r="67" customFormat="false" ht="12.75" hidden="false" customHeight="true" outlineLevel="0" collapsed="false">
      <c r="A67" s="2008" t="s">
        <v>1854</v>
      </c>
      <c r="B67" s="2009" t="s">
        <v>706</v>
      </c>
      <c r="C67" s="2010"/>
      <c r="D67" s="2010" t="s">
        <v>1796</v>
      </c>
      <c r="E67" s="2010"/>
      <c r="F67" s="2010" t="s">
        <v>1796</v>
      </c>
      <c r="G67" s="2010" t="s">
        <v>1796</v>
      </c>
      <c r="H67" s="524"/>
    </row>
    <row r="68" customFormat="false" ht="12.75" hidden="false" customHeight="true" outlineLevel="0" collapsed="false">
      <c r="A68" s="2008" t="s">
        <v>1855</v>
      </c>
      <c r="B68" s="2009" t="s">
        <v>703</v>
      </c>
      <c r="C68" s="2010"/>
      <c r="D68" s="2010" t="s">
        <v>1796</v>
      </c>
      <c r="E68" s="2010"/>
      <c r="F68" s="2010" t="s">
        <v>1796</v>
      </c>
      <c r="G68" s="2010" t="s">
        <v>1796</v>
      </c>
      <c r="H68" s="524"/>
    </row>
    <row r="69" customFormat="false" ht="12.75" hidden="false" customHeight="true" outlineLevel="0" collapsed="false">
      <c r="A69" s="2008" t="s">
        <v>1855</v>
      </c>
      <c r="B69" s="2009" t="s">
        <v>715</v>
      </c>
      <c r="C69" s="2010"/>
      <c r="D69" s="2010" t="s">
        <v>1796</v>
      </c>
      <c r="E69" s="2010"/>
      <c r="F69" s="2010" t="s">
        <v>1796</v>
      </c>
      <c r="G69" s="2010" t="s">
        <v>1796</v>
      </c>
      <c r="H69" s="524"/>
    </row>
    <row r="70" customFormat="false" ht="12.75" hidden="false" customHeight="true" outlineLevel="0" collapsed="false">
      <c r="A70" s="2008" t="s">
        <v>1856</v>
      </c>
      <c r="B70" s="2009" t="s">
        <v>1857</v>
      </c>
      <c r="C70" s="2010"/>
      <c r="D70" s="2010" t="s">
        <v>1796</v>
      </c>
      <c r="E70" s="2010"/>
      <c r="F70" s="2010" t="s">
        <v>1796</v>
      </c>
      <c r="G70" s="2010" t="s">
        <v>1796</v>
      </c>
      <c r="H70" s="524"/>
    </row>
    <row r="71" customFormat="false" ht="12.75" hidden="false" customHeight="true" outlineLevel="0" collapsed="false">
      <c r="A71" s="2008" t="s">
        <v>1858</v>
      </c>
      <c r="B71" s="2009" t="s">
        <v>703</v>
      </c>
      <c r="C71" s="2010" t="s">
        <v>1796</v>
      </c>
      <c r="D71" s="2010" t="s">
        <v>1796</v>
      </c>
      <c r="E71" s="2010"/>
      <c r="F71" s="2010" t="s">
        <v>1796</v>
      </c>
      <c r="G71" s="2010" t="s">
        <v>1796</v>
      </c>
      <c r="H71" s="524"/>
    </row>
    <row r="72" customFormat="false" ht="12.75" hidden="false" customHeight="true" outlineLevel="0" collapsed="false">
      <c r="A72" s="2008" t="s">
        <v>1859</v>
      </c>
      <c r="B72" s="2009" t="s">
        <v>1857</v>
      </c>
      <c r="C72" s="2010"/>
      <c r="D72" s="2010" t="s">
        <v>1796</v>
      </c>
      <c r="E72" s="2010"/>
      <c r="F72" s="2010" t="s">
        <v>1796</v>
      </c>
      <c r="G72" s="2010" t="s">
        <v>1796</v>
      </c>
      <c r="H72" s="524"/>
    </row>
    <row r="73" customFormat="false" ht="12.75" hidden="false" customHeight="true" outlineLevel="0" collapsed="false">
      <c r="A73" s="2008" t="s">
        <v>1860</v>
      </c>
      <c r="B73" s="2009" t="s">
        <v>1857</v>
      </c>
      <c r="C73" s="2010"/>
      <c r="D73" s="2010" t="s">
        <v>1796</v>
      </c>
      <c r="E73" s="2010"/>
      <c r="F73" s="2010" t="s">
        <v>1796</v>
      </c>
      <c r="G73" s="2010" t="s">
        <v>1796</v>
      </c>
      <c r="H73" s="524"/>
    </row>
    <row r="74" customFormat="false" ht="12.75" hidden="false" customHeight="true" outlineLevel="0" collapsed="false">
      <c r="A74" s="2008" t="s">
        <v>1861</v>
      </c>
      <c r="B74" s="2009" t="s">
        <v>703</v>
      </c>
      <c r="C74" s="2010" t="s">
        <v>1796</v>
      </c>
      <c r="D74" s="2010" t="s">
        <v>1796</v>
      </c>
      <c r="E74" s="2010"/>
      <c r="F74" s="2010" t="s">
        <v>1796</v>
      </c>
      <c r="G74" s="2010" t="s">
        <v>1796</v>
      </c>
      <c r="H74" s="524"/>
    </row>
    <row r="75" customFormat="false" ht="12.75" hidden="false" customHeight="true" outlineLevel="0" collapsed="false">
      <c r="A75" s="2008" t="s">
        <v>1862</v>
      </c>
      <c r="B75" s="2009" t="s">
        <v>715</v>
      </c>
      <c r="C75" s="2010"/>
      <c r="D75" s="2010" t="s">
        <v>1796</v>
      </c>
      <c r="E75" s="2010"/>
      <c r="F75" s="2010" t="s">
        <v>1796</v>
      </c>
      <c r="G75" s="2010"/>
      <c r="H75" s="524"/>
    </row>
    <row r="76" customFormat="false" ht="12.75" hidden="false" customHeight="true" outlineLevel="0" collapsed="false">
      <c r="A76" s="2008" t="s">
        <v>1863</v>
      </c>
      <c r="B76" s="2009" t="s">
        <v>1827</v>
      </c>
      <c r="C76" s="2010" t="s">
        <v>1796</v>
      </c>
      <c r="D76" s="2010" t="s">
        <v>1796</v>
      </c>
      <c r="E76" s="2010"/>
      <c r="F76" s="2010" t="s">
        <v>1796</v>
      </c>
      <c r="G76" s="2010" t="s">
        <v>1796</v>
      </c>
      <c r="H76" s="524"/>
    </row>
    <row r="77" customFormat="false" ht="12.75" hidden="false" customHeight="true" outlineLevel="0" collapsed="false">
      <c r="A77" s="2008" t="s">
        <v>1864</v>
      </c>
      <c r="B77" s="2009" t="s">
        <v>1827</v>
      </c>
      <c r="C77" s="2010" t="s">
        <v>1796</v>
      </c>
      <c r="D77" s="2010"/>
      <c r="E77" s="2010"/>
      <c r="F77" s="2010" t="s">
        <v>1796</v>
      </c>
      <c r="G77" s="2010" t="s">
        <v>1796</v>
      </c>
      <c r="H77" s="524"/>
    </row>
    <row r="78" customFormat="false" ht="12.75" hidden="false" customHeight="true" outlineLevel="0" collapsed="false">
      <c r="A78" s="2008" t="s">
        <v>1865</v>
      </c>
      <c r="B78" s="2009" t="s">
        <v>1827</v>
      </c>
      <c r="C78" s="2010" t="s">
        <v>1796</v>
      </c>
      <c r="D78" s="2010"/>
      <c r="E78" s="2010"/>
      <c r="F78" s="2010" t="s">
        <v>1796</v>
      </c>
      <c r="G78" s="2010" t="s">
        <v>1796</v>
      </c>
      <c r="H78" s="524"/>
    </row>
    <row r="79" customFormat="false" ht="12.75" hidden="false" customHeight="true" outlineLevel="0" collapsed="false">
      <c r="A79" s="2008" t="s">
        <v>1866</v>
      </c>
      <c r="B79" s="2009" t="s">
        <v>1825</v>
      </c>
      <c r="C79" s="2010" t="s">
        <v>1796</v>
      </c>
      <c r="D79" s="2010"/>
      <c r="E79" s="2010"/>
      <c r="F79" s="2010" t="s">
        <v>1796</v>
      </c>
      <c r="G79" s="2010" t="s">
        <v>1796</v>
      </c>
      <c r="H79" s="524"/>
    </row>
    <row r="80" customFormat="false" ht="12.75" hidden="false" customHeight="true" outlineLevel="0" collapsed="false">
      <c r="A80" s="2008" t="s">
        <v>1867</v>
      </c>
      <c r="B80" s="2009" t="s">
        <v>1827</v>
      </c>
      <c r="C80" s="2010" t="s">
        <v>1796</v>
      </c>
      <c r="D80" s="2010" t="s">
        <v>1796</v>
      </c>
      <c r="E80" s="2010"/>
      <c r="F80" s="2010" t="s">
        <v>1796</v>
      </c>
      <c r="G80" s="2010" t="s">
        <v>1796</v>
      </c>
      <c r="H80" s="524"/>
    </row>
    <row r="81" customFormat="false" ht="12.75" hidden="false" customHeight="true" outlineLevel="0" collapsed="false">
      <c r="A81" s="2008" t="s">
        <v>1868</v>
      </c>
      <c r="B81" s="2009" t="s">
        <v>1825</v>
      </c>
      <c r="C81" s="2010" t="s">
        <v>1796</v>
      </c>
      <c r="D81" s="2010" t="s">
        <v>1796</v>
      </c>
      <c r="E81" s="2010"/>
      <c r="F81" s="2010" t="s">
        <v>1796</v>
      </c>
      <c r="G81" s="2010" t="s">
        <v>1796</v>
      </c>
      <c r="H81" s="524"/>
    </row>
    <row r="82" customFormat="false" ht="12.75" hidden="false" customHeight="true" outlineLevel="0" collapsed="false">
      <c r="A82" s="2008" t="s">
        <v>1869</v>
      </c>
      <c r="B82" s="2009" t="s">
        <v>1825</v>
      </c>
      <c r="C82" s="2010" t="s">
        <v>1796</v>
      </c>
      <c r="D82" s="2010"/>
      <c r="E82" s="2010"/>
      <c r="F82" s="2010" t="s">
        <v>1796</v>
      </c>
      <c r="G82" s="2010" t="s">
        <v>1796</v>
      </c>
      <c r="H82" s="524"/>
    </row>
    <row r="83" customFormat="false" ht="12.75" hidden="false" customHeight="true" outlineLevel="0" collapsed="false">
      <c r="A83" s="2008" t="s">
        <v>1870</v>
      </c>
      <c r="B83" s="2009" t="s">
        <v>1825</v>
      </c>
      <c r="C83" s="2010" t="s">
        <v>1796</v>
      </c>
      <c r="D83" s="2010" t="s">
        <v>1796</v>
      </c>
      <c r="E83" s="2010"/>
      <c r="F83" s="2010" t="s">
        <v>1796</v>
      </c>
      <c r="G83" s="2010" t="s">
        <v>1796</v>
      </c>
      <c r="H83" s="524"/>
    </row>
    <row r="84" customFormat="false" ht="12.75" hidden="false" customHeight="true" outlineLevel="0" collapsed="false">
      <c r="A84" s="2008" t="s">
        <v>1871</v>
      </c>
      <c r="B84" s="2009" t="s">
        <v>1795</v>
      </c>
      <c r="C84" s="2010" t="s">
        <v>1796</v>
      </c>
      <c r="D84" s="2010" t="s">
        <v>1796</v>
      </c>
      <c r="E84" s="2010"/>
      <c r="F84" s="2010"/>
      <c r="G84" s="2010" t="s">
        <v>1796</v>
      </c>
      <c r="H84" s="524"/>
    </row>
    <row r="85" customFormat="false" ht="12.75" hidden="false" customHeight="true" outlineLevel="0" collapsed="false">
      <c r="A85" s="2008" t="s">
        <v>1872</v>
      </c>
      <c r="B85" s="2009" t="s">
        <v>1795</v>
      </c>
      <c r="C85" s="2010" t="s">
        <v>1796</v>
      </c>
      <c r="D85" s="2010" t="s">
        <v>1796</v>
      </c>
      <c r="E85" s="2010"/>
      <c r="F85" s="2010"/>
      <c r="G85" s="2010" t="s">
        <v>1796</v>
      </c>
      <c r="H85" s="524"/>
    </row>
    <row r="86" customFormat="false" ht="12.75" hidden="false" customHeight="true" outlineLevel="0" collapsed="false">
      <c r="A86" s="2008" t="s">
        <v>1873</v>
      </c>
      <c r="B86" s="2009" t="s">
        <v>1795</v>
      </c>
      <c r="C86" s="2010" t="s">
        <v>1796</v>
      </c>
      <c r="D86" s="2010" t="s">
        <v>1796</v>
      </c>
      <c r="E86" s="2010"/>
      <c r="F86" s="2010"/>
      <c r="G86" s="2010" t="s">
        <v>1796</v>
      </c>
      <c r="H86" s="524"/>
    </row>
    <row r="87" customFormat="false" ht="12.75" hidden="false" customHeight="true" outlineLevel="0" collapsed="false">
      <c r="A87" s="2008" t="s">
        <v>1874</v>
      </c>
      <c r="B87" s="2009" t="s">
        <v>1795</v>
      </c>
      <c r="C87" s="2010" t="s">
        <v>1796</v>
      </c>
      <c r="D87" s="2010" t="s">
        <v>1796</v>
      </c>
      <c r="E87" s="2010"/>
      <c r="F87" s="2010"/>
      <c r="G87" s="2010" t="s">
        <v>1796</v>
      </c>
      <c r="H87" s="524"/>
    </row>
    <row r="88" customFormat="false" ht="12.75" hidden="false" customHeight="true" outlineLevel="0" collapsed="false">
      <c r="A88" s="2008" t="s">
        <v>1875</v>
      </c>
      <c r="B88" s="2009" t="s">
        <v>1795</v>
      </c>
      <c r="C88" s="2010" t="s">
        <v>1796</v>
      </c>
      <c r="D88" s="2010" t="s">
        <v>1796</v>
      </c>
      <c r="E88" s="2010"/>
      <c r="F88" s="2010"/>
      <c r="G88" s="2010" t="s">
        <v>1796</v>
      </c>
      <c r="H88" s="524"/>
    </row>
    <row r="89" customFormat="false" ht="12.75" hidden="false" customHeight="true" outlineLevel="0" collapsed="false">
      <c r="A89" s="2008" t="s">
        <v>1876</v>
      </c>
      <c r="B89" s="2009" t="s">
        <v>1795</v>
      </c>
      <c r="C89" s="2010" t="s">
        <v>1796</v>
      </c>
      <c r="D89" s="2010" t="s">
        <v>1796</v>
      </c>
      <c r="E89" s="2010"/>
      <c r="F89" s="2010"/>
      <c r="G89" s="2010" t="s">
        <v>1796</v>
      </c>
      <c r="H89" s="524"/>
    </row>
    <row r="90" customFormat="false" ht="12.75" hidden="false" customHeight="true" outlineLevel="0" collapsed="false">
      <c r="A90" s="2008" t="s">
        <v>1877</v>
      </c>
      <c r="B90" s="2009" t="s">
        <v>1795</v>
      </c>
      <c r="C90" s="2010" t="s">
        <v>1796</v>
      </c>
      <c r="D90" s="2010" t="s">
        <v>1796</v>
      </c>
      <c r="E90" s="2010"/>
      <c r="F90" s="2010"/>
      <c r="G90" s="2010" t="s">
        <v>1796</v>
      </c>
      <c r="H90" s="524"/>
    </row>
    <row r="91" customFormat="false" ht="12.75" hidden="false" customHeight="true" outlineLevel="0" collapsed="false">
      <c r="A91" s="2008" t="s">
        <v>1878</v>
      </c>
      <c r="B91" s="2009" t="s">
        <v>1795</v>
      </c>
      <c r="C91" s="2010"/>
      <c r="D91" s="2010" t="s">
        <v>1796</v>
      </c>
      <c r="E91" s="2010"/>
      <c r="F91" s="2010"/>
      <c r="G91" s="2010" t="s">
        <v>1796</v>
      </c>
      <c r="H91" s="524"/>
    </row>
    <row r="92" customFormat="false" ht="12.75" hidden="false" customHeight="true" outlineLevel="0" collapsed="false">
      <c r="A92" s="2008" t="s">
        <v>1879</v>
      </c>
      <c r="B92" s="2009" t="s">
        <v>1827</v>
      </c>
      <c r="C92" s="2010" t="s">
        <v>1796</v>
      </c>
      <c r="D92" s="2010" t="s">
        <v>1796</v>
      </c>
      <c r="E92" s="2010"/>
      <c r="F92" s="2010" t="s">
        <v>1796</v>
      </c>
      <c r="G92" s="2010" t="s">
        <v>1796</v>
      </c>
      <c r="H92" s="524"/>
    </row>
    <row r="93" customFormat="false" ht="12.75" hidden="false" customHeight="true" outlineLevel="0" collapsed="false">
      <c r="A93" s="2008" t="s">
        <v>1880</v>
      </c>
      <c r="B93" s="2009" t="s">
        <v>1827</v>
      </c>
      <c r="C93" s="2010" t="s">
        <v>1796</v>
      </c>
      <c r="D93" s="2010" t="s">
        <v>1796</v>
      </c>
      <c r="E93" s="2010"/>
      <c r="F93" s="2010" t="s">
        <v>1796</v>
      </c>
      <c r="G93" s="2010" t="s">
        <v>1796</v>
      </c>
      <c r="H93" s="524"/>
    </row>
    <row r="94" customFormat="false" ht="12.75" hidden="false" customHeight="true" outlineLevel="0" collapsed="false">
      <c r="A94" s="2008" t="s">
        <v>1881</v>
      </c>
      <c r="B94" s="2009" t="s">
        <v>1827</v>
      </c>
      <c r="C94" s="2010" t="s">
        <v>1796</v>
      </c>
      <c r="D94" s="2010"/>
      <c r="E94" s="2010"/>
      <c r="F94" s="2010" t="s">
        <v>1796</v>
      </c>
      <c r="G94" s="2010" t="s">
        <v>1796</v>
      </c>
      <c r="H94" s="524"/>
    </row>
    <row r="95" customFormat="false" ht="12.75" hidden="false" customHeight="true" outlineLevel="0" collapsed="false">
      <c r="A95" s="2008" t="s">
        <v>1881</v>
      </c>
      <c r="B95" s="2009" t="s">
        <v>1825</v>
      </c>
      <c r="C95" s="2010" t="s">
        <v>1796</v>
      </c>
      <c r="D95" s="2010"/>
      <c r="E95" s="2010"/>
      <c r="F95" s="2010" t="s">
        <v>1796</v>
      </c>
      <c r="G95" s="2010" t="s">
        <v>1796</v>
      </c>
      <c r="H95" s="524"/>
    </row>
    <row r="96" customFormat="false" ht="12.75" hidden="false" customHeight="true" outlineLevel="0" collapsed="false">
      <c r="A96" s="2011"/>
      <c r="B96" s="2012"/>
      <c r="C96" s="2012"/>
      <c r="D96" s="2012"/>
      <c r="E96" s="2012"/>
      <c r="F96" s="2012"/>
      <c r="G96" s="2012"/>
      <c r="H96" s="524"/>
    </row>
    <row r="97" customFormat="false" ht="12" hidden="false" customHeight="true" outlineLevel="0" collapsed="false">
      <c r="A97" s="31"/>
      <c r="B97" s="31"/>
      <c r="C97" s="31"/>
      <c r="D97" s="31"/>
      <c r="E97" s="31"/>
      <c r="F97" s="31"/>
      <c r="G97" s="31"/>
      <c r="H97" s="31"/>
    </row>
    <row r="98" customFormat="false" ht="12.75" hidden="false" customHeight="true" outlineLevel="0" collapsed="false">
      <c r="A98" s="2013" t="s">
        <v>1882</v>
      </c>
      <c r="B98" s="2014"/>
      <c r="C98" s="2014"/>
      <c r="D98" s="2014"/>
      <c r="E98" s="2014"/>
      <c r="F98" s="2014"/>
      <c r="G98" s="2014"/>
      <c r="H98" s="2014"/>
    </row>
    <row r="99" customFormat="false" ht="15.75" hidden="false" customHeight="true" outlineLevel="0" collapsed="false">
      <c r="A99" s="2015" t="s">
        <v>1883</v>
      </c>
      <c r="B99" s="2015"/>
      <c r="C99" s="2015"/>
      <c r="D99" s="2015"/>
      <c r="E99" s="2015"/>
      <c r="F99" s="2015"/>
      <c r="G99" s="2015"/>
      <c r="H99" s="2015"/>
    </row>
    <row r="100" customFormat="false" ht="15.75" hidden="false" customHeight="true" outlineLevel="0" collapsed="false">
      <c r="A100" s="2016" t="s">
        <v>1884</v>
      </c>
      <c r="B100" s="2016"/>
      <c r="C100" s="2016"/>
      <c r="D100" s="2016"/>
      <c r="E100" s="2016"/>
      <c r="F100" s="2016"/>
      <c r="G100" s="2016"/>
      <c r="H100" s="2016"/>
    </row>
    <row r="101" customFormat="false" ht="33.75" hidden="false" customHeight="true" outlineLevel="0" collapsed="false"/>
    <row r="103" customFormat="false" ht="12" hidden="false" customHeight="true" outlineLevel="0" collapsed="false">
      <c r="A103" s="2017" t="s">
        <v>392</v>
      </c>
      <c r="B103" s="2018"/>
      <c r="C103" s="2018"/>
      <c r="D103" s="2018"/>
      <c r="E103" s="2018"/>
      <c r="F103" s="2018"/>
      <c r="G103" s="2018"/>
      <c r="H103" s="2019"/>
    </row>
    <row r="104" customFormat="false" ht="12" hidden="false" customHeight="true" outlineLevel="0" collapsed="false">
      <c r="A104" s="2020" t="s">
        <v>1885</v>
      </c>
      <c r="B104" s="2020"/>
      <c r="C104" s="2020"/>
      <c r="D104" s="2020"/>
      <c r="E104" s="2020"/>
      <c r="F104" s="2020"/>
      <c r="G104" s="2020"/>
      <c r="H104" s="2020"/>
    </row>
    <row r="105" customFormat="false" ht="12" hidden="false" customHeight="true" outlineLevel="0" collapsed="false">
      <c r="A105" s="31"/>
      <c r="B105" s="31"/>
      <c r="C105" s="31"/>
      <c r="D105" s="31"/>
      <c r="E105" s="31"/>
      <c r="F105" s="31"/>
      <c r="G105" s="31"/>
      <c r="H105" s="31"/>
    </row>
  </sheetData>
  <sheetProtection sheet="true" password="a57c" objects="true" scenarios="true"/>
  <mergeCells count="6">
    <mergeCell ref="C5:E5"/>
    <mergeCell ref="F5:F6"/>
    <mergeCell ref="G5:G6"/>
    <mergeCell ref="A99:H99"/>
    <mergeCell ref="A100:H100"/>
    <mergeCell ref="A104:H104"/>
  </mergeCells>
  <dataValidations count="1">
    <dataValidation allowBlank="true" errorStyle="stop" operator="between" showDropDown="false" showErrorMessage="true" showInputMessage="false" sqref="A1:IV5 A6:E6 H6:IV6 A7:IV98 A99:A101 I99:IV101 A102:IV11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86</v>
      </c>
      <c r="B1" s="2021"/>
      <c r="C1" s="2021"/>
      <c r="D1" s="2021"/>
      <c r="E1" s="2021"/>
      <c r="F1" s="2021"/>
      <c r="G1" s="2021"/>
      <c r="H1" s="2021"/>
      <c r="I1" s="2022"/>
      <c r="J1" s="2022"/>
      <c r="K1" s="2022"/>
      <c r="L1" s="2022"/>
      <c r="M1" s="2022"/>
      <c r="N1" s="2022"/>
      <c r="O1" s="2022"/>
      <c r="P1" s="2023"/>
      <c r="Q1" s="2023"/>
      <c r="S1" s="2024" t="s">
        <v>1887</v>
      </c>
      <c r="T1" s="113" t="s">
        <v>76</v>
      </c>
    </row>
    <row r="2" customFormat="false" ht="15.75" hidden="false" customHeight="true" outlineLevel="0" collapsed="false">
      <c r="A2" s="654" t="s">
        <v>77</v>
      </c>
      <c r="B2" s="2024"/>
      <c r="D2" s="2022"/>
      <c r="E2" s="2022"/>
      <c r="F2" s="2022"/>
      <c r="G2" s="2022"/>
      <c r="H2" s="2022"/>
      <c r="I2" s="2022"/>
      <c r="J2" s="2022"/>
      <c r="K2" s="2022"/>
      <c r="L2" s="2022"/>
      <c r="M2" s="2022"/>
      <c r="N2" s="2022"/>
      <c r="O2" s="2022"/>
      <c r="P2" s="2025"/>
      <c r="Q2" s="2025"/>
      <c r="R2" s="2025"/>
      <c r="S2" s="2025"/>
      <c r="T2" s="113" t="s">
        <v>78</v>
      </c>
    </row>
    <row r="3" customFormat="false" ht="15.75" hidden="false" customHeight="true" outlineLevel="0" collapsed="false">
      <c r="A3" s="654"/>
      <c r="B3" s="2022"/>
      <c r="C3" s="2022"/>
      <c r="D3" s="2022"/>
      <c r="E3" s="2022"/>
      <c r="F3" s="2022"/>
      <c r="G3" s="2022"/>
      <c r="H3" s="2022"/>
      <c r="I3" s="2022"/>
      <c r="J3" s="2022"/>
      <c r="K3" s="2022"/>
      <c r="L3" s="2022"/>
      <c r="M3" s="2022"/>
      <c r="N3" s="2022"/>
      <c r="O3" s="2022"/>
      <c r="P3" s="2025"/>
      <c r="Q3" s="2025"/>
      <c r="R3" s="2025"/>
      <c r="S3" s="2025"/>
      <c r="T3" s="113" t="s">
        <v>79</v>
      </c>
    </row>
    <row r="4" customFormat="false" ht="16.5" hidden="false" customHeight="true" outlineLevel="0" collapsed="false"/>
    <row r="5" customFormat="false" ht="15.75" hidden="false" customHeight="true" outlineLevel="0" collapsed="false">
      <c r="A5" s="2026" t="s">
        <v>80</v>
      </c>
      <c r="B5" s="2026"/>
      <c r="C5" s="2027" t="s">
        <v>1888</v>
      </c>
      <c r="D5" s="2027"/>
      <c r="E5" s="2027"/>
      <c r="F5" s="2027"/>
      <c r="G5" s="2027"/>
      <c r="H5" s="2027"/>
      <c r="I5" s="2028" t="s">
        <v>1889</v>
      </c>
      <c r="J5" s="2028"/>
      <c r="K5" s="2028"/>
      <c r="L5" s="2028"/>
      <c r="M5" s="2028"/>
      <c r="N5" s="2028"/>
      <c r="O5" s="2028" t="s">
        <v>1890</v>
      </c>
      <c r="P5" s="2028"/>
      <c r="Q5" s="2028"/>
      <c r="R5" s="2028"/>
      <c r="S5" s="2028"/>
      <c r="T5" s="2028"/>
    </row>
    <row r="6" customFormat="false" ht="80.1" hidden="false" customHeight="true" outlineLevel="0" collapsed="false">
      <c r="A6" s="2026"/>
      <c r="B6" s="2026"/>
      <c r="C6" s="2029" t="s">
        <v>1891</v>
      </c>
      <c r="D6" s="2030" t="s">
        <v>1892</v>
      </c>
      <c r="E6" s="2030" t="s">
        <v>1893</v>
      </c>
      <c r="F6" s="2030" t="s">
        <v>1894</v>
      </c>
      <c r="G6" s="2031" t="s">
        <v>1895</v>
      </c>
      <c r="H6" s="2032" t="s">
        <v>1896</v>
      </c>
      <c r="I6" s="2033" t="s">
        <v>1891</v>
      </c>
      <c r="J6" s="2030" t="s">
        <v>1892</v>
      </c>
      <c r="K6" s="2030" t="s">
        <v>1893</v>
      </c>
      <c r="L6" s="2030" t="s">
        <v>1894</v>
      </c>
      <c r="M6" s="2031" t="s">
        <v>1895</v>
      </c>
      <c r="N6" s="2032" t="s">
        <v>1896</v>
      </c>
      <c r="O6" s="2033" t="s">
        <v>1891</v>
      </c>
      <c r="P6" s="2030" t="s">
        <v>1892</v>
      </c>
      <c r="Q6" s="2030" t="s">
        <v>1893</v>
      </c>
      <c r="R6" s="2030" t="s">
        <v>1894</v>
      </c>
      <c r="S6" s="2031" t="s">
        <v>1895</v>
      </c>
      <c r="T6" s="2032" t="s">
        <v>1896</v>
      </c>
    </row>
    <row r="7" customFormat="false" ht="18" hidden="false" customHeight="true" outlineLevel="0" collapsed="false">
      <c r="A7" s="2026"/>
      <c r="B7" s="2026"/>
      <c r="C7" s="2034" t="s">
        <v>1897</v>
      </c>
      <c r="D7" s="2034"/>
      <c r="E7" s="2034"/>
      <c r="F7" s="2035" t="s">
        <v>310</v>
      </c>
      <c r="G7" s="2035"/>
      <c r="H7" s="2035"/>
      <c r="I7" s="2036" t="s">
        <v>1897</v>
      </c>
      <c r="J7" s="2036"/>
      <c r="K7" s="2036"/>
      <c r="L7" s="2035" t="s">
        <v>310</v>
      </c>
      <c r="M7" s="2035"/>
      <c r="N7" s="2035"/>
      <c r="O7" s="2036" t="s">
        <v>1897</v>
      </c>
      <c r="P7" s="2036"/>
      <c r="Q7" s="2036"/>
      <c r="R7" s="2035" t="s">
        <v>310</v>
      </c>
      <c r="S7" s="2035"/>
      <c r="T7" s="2035"/>
    </row>
    <row r="8" customFormat="false" ht="17.25" hidden="false" customHeight="true" outlineLevel="0" collapsed="false">
      <c r="A8" s="2037" t="s">
        <v>1583</v>
      </c>
      <c r="B8" s="2037"/>
      <c r="C8" s="2038"/>
      <c r="D8" s="2038" t="n">
        <v>3061606.18885799</v>
      </c>
      <c r="E8" s="2039"/>
      <c r="F8" s="2040"/>
      <c r="G8" s="2041"/>
      <c r="H8" s="2042"/>
      <c r="I8" s="2043"/>
      <c r="J8" s="2044" t="n">
        <v>301954.794390119</v>
      </c>
      <c r="K8" s="2039"/>
      <c r="L8" s="2040"/>
      <c r="M8" s="2041"/>
      <c r="N8" s="2042"/>
      <c r="O8" s="2043"/>
      <c r="P8" s="2044" t="n">
        <v>281521.236854027</v>
      </c>
      <c r="Q8" s="2039"/>
      <c r="R8" s="2040"/>
      <c r="S8" s="2041"/>
      <c r="T8" s="2042"/>
    </row>
    <row r="9" customFormat="false" ht="15.75" hidden="false" customHeight="true" outlineLevel="0" collapsed="false">
      <c r="A9" s="2045" t="s">
        <v>1584</v>
      </c>
      <c r="B9" s="2046"/>
      <c r="C9" s="2047"/>
      <c r="D9" s="2048" t="n">
        <v>3094292.35926284</v>
      </c>
      <c r="E9" s="2049"/>
      <c r="F9" s="2050"/>
      <c r="G9" s="2051"/>
      <c r="H9" s="2052"/>
      <c r="I9" s="2053"/>
      <c r="J9" s="2054" t="n">
        <v>44570.2899931907</v>
      </c>
      <c r="K9" s="2049"/>
      <c r="L9" s="2050"/>
      <c r="M9" s="2051"/>
      <c r="N9" s="2052"/>
      <c r="O9" s="2053"/>
      <c r="P9" s="2054" t="n">
        <v>29132.5921183216</v>
      </c>
      <c r="Q9" s="2049"/>
      <c r="R9" s="2050"/>
      <c r="S9" s="2051"/>
      <c r="T9" s="2052"/>
    </row>
    <row r="10" customFormat="false" ht="15.75" hidden="false" customHeight="true" outlineLevel="0" collapsed="false">
      <c r="A10" s="2055" t="s">
        <v>1898</v>
      </c>
      <c r="B10" s="2056" t="s">
        <v>1899</v>
      </c>
      <c r="C10" s="2057"/>
      <c r="D10" s="2054" t="n">
        <v>3075696.28676442</v>
      </c>
      <c r="E10" s="2050"/>
      <c r="F10" s="2058"/>
      <c r="G10" s="2051"/>
      <c r="H10" s="2052"/>
      <c r="I10" s="2053"/>
      <c r="J10" s="2054" t="n">
        <v>13323.3648653214</v>
      </c>
      <c r="K10" s="2050"/>
      <c r="L10" s="2058"/>
      <c r="M10" s="2051"/>
      <c r="N10" s="2052"/>
      <c r="O10" s="2059"/>
      <c r="P10" s="2060" t="n">
        <v>29040.0835261319</v>
      </c>
      <c r="Q10" s="2050"/>
      <c r="R10" s="2058"/>
      <c r="S10" s="2051"/>
      <c r="T10" s="2052"/>
    </row>
    <row r="11" customFormat="false" ht="15.75" hidden="false" customHeight="true" outlineLevel="0" collapsed="false">
      <c r="A11" s="2055" t="s">
        <v>1900</v>
      </c>
      <c r="B11" s="2061" t="s">
        <v>1901</v>
      </c>
      <c r="C11" s="2062"/>
      <c r="D11" s="2054" t="n">
        <v>1135286.12908955</v>
      </c>
      <c r="E11" s="2050"/>
      <c r="F11" s="2058"/>
      <c r="G11" s="2051"/>
      <c r="H11" s="2052"/>
      <c r="I11" s="2053"/>
      <c r="J11" s="2054" t="n">
        <v>2865.88378606647</v>
      </c>
      <c r="K11" s="2050"/>
      <c r="L11" s="2058"/>
      <c r="M11" s="2051"/>
      <c r="N11" s="2052"/>
      <c r="O11" s="2059"/>
      <c r="P11" s="2060" t="n">
        <v>9174.5373361664</v>
      </c>
      <c r="Q11" s="2050"/>
      <c r="R11" s="2058"/>
      <c r="S11" s="2051"/>
      <c r="T11" s="2052"/>
    </row>
    <row r="12" customFormat="false" ht="15.75" hidden="false" customHeight="true" outlineLevel="0" collapsed="false">
      <c r="A12" s="2055" t="s">
        <v>1902</v>
      </c>
      <c r="B12" s="2063" t="s">
        <v>1903</v>
      </c>
      <c r="C12" s="2062"/>
      <c r="D12" s="2054" t="n">
        <v>504412.437017162</v>
      </c>
      <c r="E12" s="2050"/>
      <c r="F12" s="2058"/>
      <c r="G12" s="2051"/>
      <c r="H12" s="2052"/>
      <c r="I12" s="2053"/>
      <c r="J12" s="2054" t="n">
        <v>2001.4089852938</v>
      </c>
      <c r="K12" s="2050"/>
      <c r="L12" s="2058"/>
      <c r="M12" s="2051"/>
      <c r="N12" s="2052"/>
      <c r="O12" s="2059"/>
      <c r="P12" s="2060" t="n">
        <v>6066.79320340524</v>
      </c>
      <c r="Q12" s="2050"/>
      <c r="R12" s="2058"/>
      <c r="S12" s="2051"/>
      <c r="T12" s="2052"/>
    </row>
    <row r="13" customFormat="false" ht="15.75" hidden="false" customHeight="true" outlineLevel="0" collapsed="false">
      <c r="A13" s="2055" t="s">
        <v>1904</v>
      </c>
      <c r="B13" s="2061" t="s">
        <v>1905</v>
      </c>
      <c r="C13" s="2062"/>
      <c r="D13" s="2054" t="n">
        <v>829007.681969561</v>
      </c>
      <c r="E13" s="2050"/>
      <c r="F13" s="2058"/>
      <c r="G13" s="2051"/>
      <c r="H13" s="2052"/>
      <c r="I13" s="2053"/>
      <c r="J13" s="2054" t="n">
        <v>1196.39103141176</v>
      </c>
      <c r="K13" s="2050"/>
      <c r="L13" s="2058"/>
      <c r="M13" s="2051"/>
      <c r="N13" s="2052"/>
      <c r="O13" s="2059"/>
      <c r="P13" s="2060" t="n">
        <v>7362.90524529325</v>
      </c>
      <c r="Q13" s="2050"/>
      <c r="R13" s="2058"/>
      <c r="S13" s="2051"/>
      <c r="T13" s="2052"/>
    </row>
    <row r="14" customFormat="false" ht="15.75" hidden="false" customHeight="true" outlineLevel="0" collapsed="false">
      <c r="A14" s="2055" t="s">
        <v>1906</v>
      </c>
      <c r="B14" s="2061" t="s">
        <v>1907</v>
      </c>
      <c r="C14" s="2062"/>
      <c r="D14" s="2054" t="n">
        <v>600070.399491725</v>
      </c>
      <c r="E14" s="2050"/>
      <c r="F14" s="2058"/>
      <c r="G14" s="2051"/>
      <c r="H14" s="2052"/>
      <c r="I14" s="2053"/>
      <c r="J14" s="2054" t="n">
        <v>7249.08451325473</v>
      </c>
      <c r="K14" s="2050"/>
      <c r="L14" s="2058"/>
      <c r="M14" s="2051"/>
      <c r="N14" s="2052"/>
      <c r="O14" s="2059"/>
      <c r="P14" s="2060" t="n">
        <v>6063.02562647424</v>
      </c>
      <c r="Q14" s="2050"/>
      <c r="R14" s="2058"/>
      <c r="S14" s="2051"/>
      <c r="T14" s="2052"/>
    </row>
    <row r="15" customFormat="false" ht="15.75" hidden="false" customHeight="true" outlineLevel="0" collapsed="false">
      <c r="A15" s="2055" t="s">
        <v>1908</v>
      </c>
      <c r="B15" s="2061" t="s">
        <v>758</v>
      </c>
      <c r="C15" s="2062"/>
      <c r="D15" s="2054" t="n">
        <v>6919.63919641998</v>
      </c>
      <c r="E15" s="2050"/>
      <c r="F15" s="2058"/>
      <c r="G15" s="2051"/>
      <c r="H15" s="2052"/>
      <c r="I15" s="2053"/>
      <c r="J15" s="2054" t="n">
        <v>10.5965492945883</v>
      </c>
      <c r="K15" s="2050"/>
      <c r="L15" s="2058"/>
      <c r="M15" s="2051"/>
      <c r="N15" s="2052"/>
      <c r="O15" s="2059"/>
      <c r="P15" s="2060" t="n">
        <v>372.822114792817</v>
      </c>
      <c r="Q15" s="2050"/>
      <c r="R15" s="2058"/>
      <c r="S15" s="2051"/>
      <c r="T15" s="2052"/>
    </row>
    <row r="16" customFormat="false" ht="15.75" hidden="false" customHeight="true" outlineLevel="0" collapsed="false">
      <c r="A16" s="2055" t="s">
        <v>1909</v>
      </c>
      <c r="B16" s="2064" t="s">
        <v>1910</v>
      </c>
      <c r="C16" s="2062"/>
      <c r="D16" s="2054" t="n">
        <v>18596.0724984267</v>
      </c>
      <c r="E16" s="2050"/>
      <c r="F16" s="2058"/>
      <c r="G16" s="2051"/>
      <c r="H16" s="2052"/>
      <c r="I16" s="2053"/>
      <c r="J16" s="2054" t="n">
        <v>31246.9251278693</v>
      </c>
      <c r="K16" s="2050"/>
      <c r="L16" s="2058"/>
      <c r="M16" s="2051"/>
      <c r="N16" s="2052"/>
      <c r="O16" s="2059"/>
      <c r="P16" s="2060" t="n">
        <v>92.5085921896313</v>
      </c>
      <c r="Q16" s="2050"/>
      <c r="R16" s="2058"/>
      <c r="S16" s="2051"/>
      <c r="T16" s="2052"/>
    </row>
    <row r="17" customFormat="false" ht="15.75" hidden="false" customHeight="true" outlineLevel="0" collapsed="false">
      <c r="A17" s="2055" t="s">
        <v>1911</v>
      </c>
      <c r="B17" s="2064" t="s">
        <v>1912</v>
      </c>
      <c r="C17" s="2062"/>
      <c r="D17" s="2054" t="n">
        <v>650.565921116713</v>
      </c>
      <c r="E17" s="2050"/>
      <c r="F17" s="2058"/>
      <c r="G17" s="2051"/>
      <c r="H17" s="2052"/>
      <c r="I17" s="2053"/>
      <c r="J17" s="2054" t="n">
        <v>8926.25836422135</v>
      </c>
      <c r="K17" s="2050"/>
      <c r="L17" s="2058"/>
      <c r="M17" s="2051"/>
      <c r="N17" s="2052"/>
      <c r="O17" s="2059"/>
      <c r="P17" s="2060" t="n">
        <v>0.98160266391535</v>
      </c>
      <c r="Q17" s="2050"/>
      <c r="R17" s="2058"/>
      <c r="S17" s="2051"/>
      <c r="T17" s="2052"/>
    </row>
    <row r="18" customFormat="false" ht="16.5" hidden="false" customHeight="true" outlineLevel="0" collapsed="false">
      <c r="A18" s="2065" t="s">
        <v>1913</v>
      </c>
      <c r="B18" s="2066" t="s">
        <v>1914</v>
      </c>
      <c r="C18" s="2067"/>
      <c r="D18" s="2068" t="n">
        <v>17945.50657731</v>
      </c>
      <c r="E18" s="2069"/>
      <c r="F18" s="2069"/>
      <c r="G18" s="2070"/>
      <c r="H18" s="2071"/>
      <c r="I18" s="2072"/>
      <c r="J18" s="2068" t="n">
        <v>22320.666763648</v>
      </c>
      <c r="K18" s="2069"/>
      <c r="L18" s="2069"/>
      <c r="M18" s="2070"/>
      <c r="N18" s="2071"/>
      <c r="O18" s="2072"/>
      <c r="P18" s="2068" t="n">
        <v>91.526989525716</v>
      </c>
      <c r="Q18" s="2069"/>
      <c r="R18" s="2069"/>
      <c r="S18" s="2070"/>
      <c r="T18" s="2071"/>
    </row>
    <row r="19" customFormat="false" ht="15.75" hidden="false" customHeight="true" outlineLevel="0" collapsed="false">
      <c r="A19" s="2045" t="s">
        <v>1594</v>
      </c>
      <c r="B19" s="2073"/>
      <c r="C19" s="2074"/>
      <c r="D19" s="2075" t="n">
        <v>213832.035994106</v>
      </c>
      <c r="E19" s="2076"/>
      <c r="F19" s="2076"/>
      <c r="G19" s="2077"/>
      <c r="H19" s="2078"/>
      <c r="I19" s="2079"/>
      <c r="J19" s="2075" t="n">
        <v>696.450808790557</v>
      </c>
      <c r="K19" s="2076"/>
      <c r="L19" s="2076"/>
      <c r="M19" s="2077"/>
      <c r="N19" s="2078"/>
      <c r="O19" s="2079"/>
      <c r="P19" s="2075" t="n">
        <v>23475.3801588018</v>
      </c>
      <c r="Q19" s="2076"/>
      <c r="R19" s="2076"/>
      <c r="S19" s="2077"/>
      <c r="T19" s="2078"/>
    </row>
    <row r="20" customFormat="false" ht="15.75" hidden="false" customHeight="true" outlineLevel="0" collapsed="false">
      <c r="A20" s="2055" t="s">
        <v>1915</v>
      </c>
      <c r="B20" s="2080" t="s">
        <v>1916</v>
      </c>
      <c r="C20" s="2057"/>
      <c r="D20" s="2054" t="n">
        <v>111554.551175012</v>
      </c>
      <c r="E20" s="2050"/>
      <c r="F20" s="2058"/>
      <c r="G20" s="2051"/>
      <c r="H20" s="2052"/>
      <c r="I20" s="2053"/>
      <c r="J20" s="2054" t="n">
        <v>18.2597632369027</v>
      </c>
      <c r="K20" s="2050"/>
      <c r="L20" s="2058"/>
      <c r="M20" s="2051"/>
      <c r="N20" s="2052"/>
      <c r="O20" s="2059"/>
      <c r="P20" s="2060" t="s">
        <v>121</v>
      </c>
      <c r="Q20" s="2050"/>
      <c r="R20" s="2058"/>
      <c r="S20" s="2051"/>
      <c r="T20" s="2052"/>
    </row>
    <row r="21" customFormat="false" ht="15.75" hidden="false" customHeight="true" outlineLevel="0" collapsed="false">
      <c r="A21" s="2055" t="s">
        <v>1917</v>
      </c>
      <c r="B21" s="2064" t="s">
        <v>1918</v>
      </c>
      <c r="C21" s="2062"/>
      <c r="D21" s="2054" t="n">
        <v>29450.0822849163</v>
      </c>
      <c r="E21" s="2050"/>
      <c r="F21" s="2058"/>
      <c r="G21" s="2051"/>
      <c r="H21" s="2052"/>
      <c r="I21" s="2053"/>
      <c r="J21" s="2054" t="n">
        <v>483.920246464941</v>
      </c>
      <c r="K21" s="2050"/>
      <c r="L21" s="2058"/>
      <c r="M21" s="2051"/>
      <c r="N21" s="2052"/>
      <c r="O21" s="2059"/>
      <c r="P21" s="2060" t="n">
        <v>23374.6031897493</v>
      </c>
      <c r="Q21" s="2050"/>
      <c r="R21" s="2058"/>
      <c r="S21" s="2051"/>
      <c r="T21" s="2052"/>
    </row>
    <row r="22" customFormat="false" ht="15.75" hidden="false" customHeight="true" outlineLevel="0" collapsed="false">
      <c r="A22" s="2055" t="s">
        <v>1919</v>
      </c>
      <c r="B22" s="2064" t="s">
        <v>678</v>
      </c>
      <c r="C22" s="2062"/>
      <c r="D22" s="2054" t="n">
        <v>72472.8219690048</v>
      </c>
      <c r="E22" s="2050"/>
      <c r="F22" s="2058"/>
      <c r="G22" s="2051"/>
      <c r="H22" s="2052"/>
      <c r="I22" s="2053"/>
      <c r="J22" s="2054" t="n">
        <v>150.876955735713</v>
      </c>
      <c r="K22" s="2050"/>
      <c r="L22" s="2058"/>
      <c r="M22" s="2051"/>
      <c r="N22" s="2052"/>
      <c r="O22" s="2059"/>
      <c r="P22" s="2060" t="n">
        <v>10.6921073724947</v>
      </c>
      <c r="Q22" s="2050"/>
      <c r="R22" s="2058"/>
      <c r="S22" s="2051"/>
      <c r="T22" s="2052"/>
    </row>
    <row r="23" customFormat="false" ht="15.75" hidden="false" customHeight="true" outlineLevel="0" collapsed="false">
      <c r="A23" s="2055" t="s">
        <v>1920</v>
      </c>
      <c r="B23" s="2064" t="s">
        <v>1921</v>
      </c>
      <c r="C23" s="2062"/>
      <c r="D23" s="2054" t="n">
        <v>4.65149926</v>
      </c>
      <c r="E23" s="2050"/>
      <c r="F23" s="2058"/>
      <c r="G23" s="2081"/>
      <c r="H23" s="2082"/>
      <c r="I23" s="2083"/>
      <c r="J23" s="2084"/>
      <c r="K23" s="2085"/>
      <c r="L23" s="2086"/>
      <c r="M23" s="2087"/>
      <c r="N23" s="2088"/>
      <c r="O23" s="2083"/>
      <c r="P23" s="2084"/>
      <c r="Q23" s="2085"/>
      <c r="R23" s="2086"/>
      <c r="S23" s="2087"/>
      <c r="T23" s="2088"/>
    </row>
    <row r="24" customFormat="false" ht="16.5" hidden="false" customHeight="true" outlineLevel="0" collapsed="false">
      <c r="A24" s="2065" t="s">
        <v>1922</v>
      </c>
      <c r="B24" s="2066" t="s">
        <v>508</v>
      </c>
      <c r="C24" s="2067"/>
      <c r="D24" s="2068" t="n">
        <v>349.9290659128</v>
      </c>
      <c r="E24" s="2069"/>
      <c r="F24" s="2069"/>
      <c r="G24" s="2070"/>
      <c r="H24" s="2071"/>
      <c r="I24" s="2072"/>
      <c r="J24" s="2068" t="n">
        <v>36.902418</v>
      </c>
      <c r="K24" s="2069"/>
      <c r="L24" s="2069"/>
      <c r="M24" s="2070"/>
      <c r="N24" s="2071"/>
      <c r="O24" s="2072"/>
      <c r="P24" s="2068" t="n">
        <v>6.49047</v>
      </c>
      <c r="Q24" s="2069"/>
      <c r="R24" s="2069"/>
      <c r="S24" s="2070"/>
      <c r="T24" s="2071"/>
    </row>
    <row r="25" customFormat="false" ht="16.5" hidden="false" customHeight="true" outlineLevel="0" collapsed="false">
      <c r="A25" s="2089" t="s">
        <v>1607</v>
      </c>
      <c r="B25" s="2090"/>
      <c r="C25" s="2091"/>
      <c r="D25" s="2092" t="n">
        <v>6878.95958076157</v>
      </c>
      <c r="E25" s="2093"/>
      <c r="F25" s="2093"/>
      <c r="G25" s="2094"/>
      <c r="H25" s="2095"/>
      <c r="I25" s="2096"/>
      <c r="J25" s="2097"/>
      <c r="K25" s="2098"/>
      <c r="L25" s="2098"/>
      <c r="M25" s="2099"/>
      <c r="N25" s="2100"/>
      <c r="O25" s="2101"/>
      <c r="P25" s="2092" t="n">
        <v>3281.39018732201</v>
      </c>
      <c r="Q25" s="2093"/>
      <c r="R25" s="2093"/>
      <c r="S25" s="2094"/>
      <c r="T25" s="2095"/>
    </row>
    <row r="26" customFormat="false" ht="15.75" hidden="false" customHeight="true" outlineLevel="0" collapsed="false">
      <c r="A26" s="2045" t="s">
        <v>1608</v>
      </c>
      <c r="B26" s="2102"/>
      <c r="C26" s="2103"/>
      <c r="D26" s="2104"/>
      <c r="E26" s="2104"/>
      <c r="F26" s="2103"/>
      <c r="G26" s="2105"/>
      <c r="H26" s="2106"/>
      <c r="I26" s="2107"/>
      <c r="J26" s="2108" t="n">
        <v>166562.626772495</v>
      </c>
      <c r="K26" s="2076"/>
      <c r="L26" s="2109"/>
      <c r="M26" s="2110"/>
      <c r="N26" s="2111"/>
      <c r="O26" s="2107"/>
      <c r="P26" s="2108" t="n">
        <v>211240.037342672</v>
      </c>
      <c r="Q26" s="2076"/>
      <c r="R26" s="2109"/>
      <c r="S26" s="2110"/>
      <c r="T26" s="2111"/>
    </row>
    <row r="27" customFormat="false" ht="15.75" hidden="false" customHeight="true" outlineLevel="0" collapsed="false">
      <c r="A27" s="2055" t="s">
        <v>1923</v>
      </c>
      <c r="B27" s="2046" t="s">
        <v>1924</v>
      </c>
      <c r="C27" s="2112"/>
      <c r="D27" s="2112"/>
      <c r="E27" s="2112"/>
      <c r="F27" s="2112"/>
      <c r="G27" s="2113"/>
      <c r="H27" s="2114"/>
      <c r="I27" s="2053"/>
      <c r="J27" s="2054" t="n">
        <v>122246.801357695</v>
      </c>
      <c r="K27" s="2115"/>
      <c r="L27" s="2115"/>
      <c r="M27" s="2116"/>
      <c r="N27" s="2117"/>
      <c r="O27" s="2118"/>
      <c r="P27" s="2119"/>
      <c r="Q27" s="2112"/>
      <c r="R27" s="2112"/>
      <c r="S27" s="2113"/>
      <c r="T27" s="2114"/>
    </row>
    <row r="28" customFormat="false" ht="15.75" hidden="false" customHeight="true" outlineLevel="0" collapsed="false">
      <c r="A28" s="2055" t="s">
        <v>1925</v>
      </c>
      <c r="B28" s="2061" t="s">
        <v>1926</v>
      </c>
      <c r="C28" s="2120"/>
      <c r="D28" s="2120"/>
      <c r="E28" s="2120"/>
      <c r="F28" s="2120"/>
      <c r="G28" s="2113"/>
      <c r="H28" s="2114"/>
      <c r="I28" s="2053"/>
      <c r="J28" s="2060" t="n">
        <v>41635.2239859209</v>
      </c>
      <c r="K28" s="2121"/>
      <c r="L28" s="2121"/>
      <c r="M28" s="2116"/>
      <c r="N28" s="2117"/>
      <c r="O28" s="2059"/>
      <c r="P28" s="2060" t="n">
        <v>21793.1296775706</v>
      </c>
      <c r="Q28" s="2121"/>
      <c r="R28" s="2121"/>
      <c r="S28" s="2116"/>
      <c r="T28" s="2117"/>
    </row>
    <row r="29" customFormat="false" ht="15.75" hidden="false" customHeight="true" outlineLevel="0" collapsed="false">
      <c r="A29" s="2055" t="s">
        <v>1927</v>
      </c>
      <c r="B29" s="2061" t="s">
        <v>980</v>
      </c>
      <c r="C29" s="2120"/>
      <c r="D29" s="2120"/>
      <c r="E29" s="2120"/>
      <c r="F29" s="2120"/>
      <c r="G29" s="2122"/>
      <c r="H29" s="2123"/>
      <c r="I29" s="2059"/>
      <c r="J29" s="2060" t="n">
        <v>2232.94430413066</v>
      </c>
      <c r="K29" s="2121"/>
      <c r="L29" s="2121"/>
      <c r="M29" s="2124"/>
      <c r="N29" s="2125"/>
      <c r="O29" s="2126"/>
      <c r="P29" s="2086"/>
      <c r="Q29" s="2120"/>
      <c r="R29" s="2120"/>
      <c r="S29" s="2122"/>
      <c r="T29" s="2123"/>
    </row>
    <row r="30" customFormat="false" ht="18.75" hidden="false" customHeight="true" outlineLevel="0" collapsed="false">
      <c r="A30" s="2055" t="s">
        <v>1928</v>
      </c>
      <c r="B30" s="2127" t="s">
        <v>1929</v>
      </c>
      <c r="C30" s="2086"/>
      <c r="D30" s="2086"/>
      <c r="E30" s="2086"/>
      <c r="F30" s="2086"/>
      <c r="G30" s="2128"/>
      <c r="H30" s="2129"/>
      <c r="I30" s="2053"/>
      <c r="J30" s="2060" t="n">
        <v>8.57148945571317</v>
      </c>
      <c r="K30" s="2058"/>
      <c r="L30" s="2058"/>
      <c r="M30" s="2051"/>
      <c r="N30" s="2052"/>
      <c r="O30" s="2059"/>
      <c r="P30" s="2060" t="n">
        <v>189345.036287651</v>
      </c>
      <c r="Q30" s="2058"/>
      <c r="R30" s="2058"/>
      <c r="S30" s="2051"/>
      <c r="T30" s="2052"/>
    </row>
    <row r="31" customFormat="false" ht="15.75" hidden="false" customHeight="true" outlineLevel="0" collapsed="false">
      <c r="A31" s="2055" t="s">
        <v>1930</v>
      </c>
      <c r="B31" s="2061" t="s">
        <v>1065</v>
      </c>
      <c r="C31" s="2120"/>
      <c r="D31" s="2120"/>
      <c r="E31" s="2120"/>
      <c r="F31" s="2120"/>
      <c r="G31" s="2113"/>
      <c r="H31" s="2114"/>
      <c r="I31" s="2053"/>
      <c r="J31" s="2060" t="s">
        <v>122</v>
      </c>
      <c r="K31" s="2121"/>
      <c r="L31" s="2121"/>
      <c r="M31" s="2116"/>
      <c r="N31" s="2117"/>
      <c r="O31" s="2059"/>
      <c r="P31" s="2060" t="s">
        <v>122</v>
      </c>
      <c r="Q31" s="2121"/>
      <c r="R31" s="2121"/>
      <c r="S31" s="2116"/>
      <c r="T31" s="2117"/>
    </row>
    <row r="32" customFormat="false" ht="15.75" hidden="false" customHeight="true" outlineLevel="0" collapsed="false">
      <c r="A32" s="2055" t="s">
        <v>1931</v>
      </c>
      <c r="B32" s="2061" t="s">
        <v>1083</v>
      </c>
      <c r="C32" s="2120"/>
      <c r="D32" s="2120"/>
      <c r="E32" s="2120"/>
      <c r="F32" s="2120"/>
      <c r="G32" s="2113"/>
      <c r="H32" s="2114"/>
      <c r="I32" s="2053"/>
      <c r="J32" s="2060" t="n">
        <v>439.085635292402</v>
      </c>
      <c r="K32" s="2121"/>
      <c r="L32" s="2121"/>
      <c r="M32" s="2116"/>
      <c r="N32" s="2117"/>
      <c r="O32" s="2059"/>
      <c r="P32" s="2060" t="n">
        <v>101.87137745056</v>
      </c>
      <c r="Q32" s="2121"/>
      <c r="R32" s="2121"/>
      <c r="S32" s="2116"/>
      <c r="T32" s="2117"/>
    </row>
    <row r="33" customFormat="false" ht="16.5" hidden="false" customHeight="true" outlineLevel="0" collapsed="false">
      <c r="A33" s="2130" t="s">
        <v>1932</v>
      </c>
      <c r="B33" s="2131" t="s">
        <v>508</v>
      </c>
      <c r="C33" s="2132"/>
      <c r="D33" s="2132"/>
      <c r="E33" s="2132"/>
      <c r="F33" s="2132"/>
      <c r="G33" s="2133"/>
      <c r="H33" s="2134"/>
      <c r="I33" s="2072"/>
      <c r="J33" s="2068" t="s">
        <v>122</v>
      </c>
      <c r="K33" s="2135"/>
      <c r="L33" s="2135"/>
      <c r="M33" s="2136"/>
      <c r="N33" s="2137"/>
      <c r="O33" s="2072"/>
      <c r="P33" s="2068" t="s">
        <v>132</v>
      </c>
      <c r="Q33" s="2135"/>
      <c r="R33" s="2135"/>
      <c r="S33" s="2136"/>
      <c r="T33" s="2137"/>
    </row>
    <row r="34" customFormat="false" ht="18.75" hidden="false" customHeight="true" outlineLevel="0" collapsed="false">
      <c r="A34" s="2138" t="s">
        <v>1933</v>
      </c>
      <c r="B34" s="2139"/>
      <c r="C34" s="2074"/>
      <c r="D34" s="2075" t="n">
        <v>-255904.471234034</v>
      </c>
      <c r="E34" s="2140"/>
      <c r="F34" s="2140"/>
      <c r="G34" s="2113"/>
      <c r="H34" s="2140"/>
      <c r="I34" s="2141"/>
      <c r="J34" s="2142" t="n">
        <v>2094.79872765397</v>
      </c>
      <c r="K34" s="2140"/>
      <c r="L34" s="2140"/>
      <c r="M34" s="2113"/>
      <c r="N34" s="2140"/>
      <c r="O34" s="2141"/>
      <c r="P34" s="2142" t="n">
        <v>2973.30867515971</v>
      </c>
      <c r="Q34" s="2140"/>
      <c r="R34" s="2140"/>
      <c r="S34" s="2113"/>
      <c r="T34" s="2140"/>
      <c r="U34" s="16"/>
    </row>
    <row r="35" customFormat="false" ht="15" hidden="false" customHeight="true" outlineLevel="0" collapsed="false">
      <c r="A35" s="2055" t="s">
        <v>1934</v>
      </c>
      <c r="B35" s="2046" t="s">
        <v>1156</v>
      </c>
      <c r="C35" s="2143"/>
      <c r="D35" s="2142" t="n">
        <v>-330481.045417403</v>
      </c>
      <c r="E35" s="2140"/>
      <c r="F35" s="2140"/>
      <c r="G35" s="2113"/>
      <c r="H35" s="2140"/>
      <c r="I35" s="2141"/>
      <c r="J35" s="2142" t="n">
        <v>723.054250575304</v>
      </c>
      <c r="K35" s="2140"/>
      <c r="L35" s="2140"/>
      <c r="M35" s="2113"/>
      <c r="N35" s="2140"/>
      <c r="O35" s="2141"/>
      <c r="P35" s="2142" t="n">
        <v>280.185008710437</v>
      </c>
      <c r="Q35" s="2140"/>
      <c r="R35" s="2140"/>
      <c r="S35" s="2113"/>
      <c r="T35" s="2140"/>
      <c r="U35" s="16"/>
    </row>
    <row r="36" customFormat="false" ht="15.75" hidden="false" customHeight="true" outlineLevel="0" collapsed="false">
      <c r="A36" s="2055" t="s">
        <v>1935</v>
      </c>
      <c r="B36" s="2046" t="s">
        <v>1199</v>
      </c>
      <c r="C36" s="2143"/>
      <c r="D36" s="2142" t="n">
        <v>60616.8019302066</v>
      </c>
      <c r="E36" s="2140"/>
      <c r="F36" s="2140"/>
      <c r="G36" s="2113"/>
      <c r="H36" s="2140"/>
      <c r="I36" s="2141"/>
      <c r="J36" s="2142" t="n">
        <v>237.993165531759</v>
      </c>
      <c r="K36" s="2140"/>
      <c r="L36" s="2140"/>
      <c r="M36" s="2113"/>
      <c r="N36" s="2140"/>
      <c r="O36" s="2141"/>
      <c r="P36" s="2142" t="n">
        <v>2510.38220431484</v>
      </c>
      <c r="Q36" s="2140"/>
      <c r="R36" s="2140"/>
      <c r="S36" s="2113"/>
      <c r="T36" s="2140"/>
      <c r="U36" s="16"/>
    </row>
    <row r="37" customFormat="false" ht="15.75" hidden="false" customHeight="true" outlineLevel="0" collapsed="false">
      <c r="A37" s="2055" t="s">
        <v>1936</v>
      </c>
      <c r="B37" s="2046" t="s">
        <v>1227</v>
      </c>
      <c r="C37" s="2143"/>
      <c r="D37" s="2142" t="n">
        <v>-14061.356893355</v>
      </c>
      <c r="E37" s="2140"/>
      <c r="F37" s="2140"/>
      <c r="G37" s="2113"/>
      <c r="H37" s="2140"/>
      <c r="I37" s="2141"/>
      <c r="J37" s="2142" t="n">
        <v>141.587805438028</v>
      </c>
      <c r="K37" s="2140"/>
      <c r="L37" s="2140"/>
      <c r="M37" s="2113"/>
      <c r="N37" s="2140"/>
      <c r="O37" s="2141"/>
      <c r="P37" s="2142" t="n">
        <v>14.3694341935775</v>
      </c>
      <c r="Q37" s="2140"/>
      <c r="R37" s="2140"/>
      <c r="S37" s="2113"/>
      <c r="T37" s="2140"/>
      <c r="U37" s="16"/>
    </row>
    <row r="38" customFormat="false" ht="18.75" hidden="false" customHeight="true" outlineLevel="0" collapsed="false">
      <c r="A38" s="2055" t="s">
        <v>1937</v>
      </c>
      <c r="B38" s="2046" t="s">
        <v>1247</v>
      </c>
      <c r="C38" s="2143"/>
      <c r="D38" s="2142" t="n">
        <v>4817.17586954362</v>
      </c>
      <c r="E38" s="2140"/>
      <c r="F38" s="2140"/>
      <c r="G38" s="2113"/>
      <c r="H38" s="2140"/>
      <c r="I38" s="2141"/>
      <c r="J38" s="2142" t="n">
        <v>53.6485969813111</v>
      </c>
      <c r="K38" s="2140"/>
      <c r="L38" s="2140"/>
      <c r="M38" s="2113"/>
      <c r="N38" s="2140"/>
      <c r="O38" s="2141"/>
      <c r="P38" s="2142" t="n">
        <v>83.3117096114009</v>
      </c>
      <c r="Q38" s="2140"/>
      <c r="R38" s="2140"/>
      <c r="S38" s="2113"/>
      <c r="T38" s="2140"/>
      <c r="U38" s="16"/>
    </row>
    <row r="39" customFormat="false" ht="16.5" hidden="false" customHeight="true" outlineLevel="0" collapsed="false">
      <c r="A39" s="2055" t="s">
        <v>1938</v>
      </c>
      <c r="B39" s="2046" t="s">
        <v>1939</v>
      </c>
      <c r="C39" s="2143"/>
      <c r="D39" s="2142" t="n">
        <v>28080.7028244229</v>
      </c>
      <c r="E39" s="2140"/>
      <c r="F39" s="2140"/>
      <c r="G39" s="2113"/>
      <c r="H39" s="2140"/>
      <c r="I39" s="2141"/>
      <c r="J39" s="2142" t="n">
        <v>147.492945763872</v>
      </c>
      <c r="K39" s="2140"/>
      <c r="L39" s="2140"/>
      <c r="M39" s="2113"/>
      <c r="N39" s="2140"/>
      <c r="O39" s="2141"/>
      <c r="P39" s="2142" t="n">
        <v>14.9687781267357</v>
      </c>
      <c r="Q39" s="2140"/>
      <c r="R39" s="2140"/>
      <c r="S39" s="2113"/>
      <c r="T39" s="2140"/>
      <c r="U39" s="16"/>
    </row>
    <row r="40" customFormat="false" ht="16.5" hidden="false" customHeight="true" outlineLevel="0" collapsed="false">
      <c r="A40" s="2055" t="s">
        <v>1940</v>
      </c>
      <c r="B40" s="2046" t="s">
        <v>1941</v>
      </c>
      <c r="C40" s="2143"/>
      <c r="D40" s="2142" t="n">
        <v>-4184.67184668179</v>
      </c>
      <c r="E40" s="2140"/>
      <c r="F40" s="2140"/>
      <c r="G40" s="2113"/>
      <c r="H40" s="2140"/>
      <c r="I40" s="2141"/>
      <c r="J40" s="2142" t="n">
        <v>3.52196336369546</v>
      </c>
      <c r="K40" s="2140"/>
      <c r="L40" s="2140"/>
      <c r="M40" s="2113"/>
      <c r="N40" s="2140"/>
      <c r="O40" s="2141"/>
      <c r="P40" s="2142" t="n">
        <v>0.357437353279806</v>
      </c>
      <c r="Q40" s="2140"/>
      <c r="R40" s="2140"/>
      <c r="S40" s="2113"/>
      <c r="T40" s="2140"/>
      <c r="U40" s="16"/>
    </row>
    <row r="41" customFormat="false" ht="16.5" hidden="false" customHeight="true" outlineLevel="0" collapsed="false">
      <c r="A41" s="2130" t="s">
        <v>1942</v>
      </c>
      <c r="B41" s="2046" t="s">
        <v>1943</v>
      </c>
      <c r="C41" s="2143"/>
      <c r="D41" s="2142" t="n">
        <v>-692.077700766732</v>
      </c>
      <c r="E41" s="2140"/>
      <c r="F41" s="2140"/>
      <c r="G41" s="2113"/>
      <c r="H41" s="2140"/>
      <c r="I41" s="2141"/>
      <c r="J41" s="2142" t="n">
        <v>787.5</v>
      </c>
      <c r="K41" s="2140"/>
      <c r="L41" s="2140"/>
      <c r="M41" s="2113"/>
      <c r="N41" s="2140"/>
      <c r="O41" s="2141"/>
      <c r="P41" s="2142" t="n">
        <v>69.7341028494358</v>
      </c>
      <c r="Q41" s="2140"/>
      <c r="R41" s="2140"/>
      <c r="S41" s="2113"/>
      <c r="T41" s="2140"/>
      <c r="U41" s="16"/>
    </row>
    <row r="42" customFormat="false" ht="15.75" hidden="false" customHeight="true" outlineLevel="0" collapsed="false">
      <c r="A42" s="2144"/>
      <c r="B42" s="2144"/>
      <c r="C42" s="2144"/>
      <c r="D42" s="2144"/>
      <c r="E42" s="2144"/>
      <c r="F42" s="2144"/>
      <c r="G42" s="2144"/>
      <c r="H42" s="2144"/>
      <c r="I42" s="2144"/>
      <c r="J42" s="2144"/>
      <c r="K42" s="2144"/>
      <c r="L42" s="2144"/>
      <c r="M42" s="2144"/>
      <c r="N42" s="2144"/>
      <c r="O42" s="2144"/>
      <c r="P42" s="2144"/>
      <c r="Q42" s="2144"/>
      <c r="R42" s="2144"/>
      <c r="S42" s="2144"/>
      <c r="T42" s="2144"/>
    </row>
    <row r="43" customFormat="false" ht="15.75" hidden="false" customHeight="true" outlineLevel="0" collapsed="false">
      <c r="A43" s="2145" t="s">
        <v>194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86</v>
      </c>
      <c r="B1" s="2021"/>
      <c r="C1" s="2021"/>
      <c r="D1" s="2021"/>
      <c r="E1" s="2021"/>
      <c r="F1" s="2022"/>
      <c r="G1" s="2022"/>
      <c r="H1" s="2022"/>
      <c r="I1" s="2022"/>
      <c r="J1" s="2022"/>
      <c r="K1" s="2023"/>
      <c r="L1" s="2146"/>
      <c r="M1" s="2146"/>
      <c r="N1" s="1680"/>
      <c r="O1" s="1680"/>
      <c r="P1" s="1680"/>
      <c r="Q1" s="1680"/>
      <c r="S1" s="2024" t="s">
        <v>1887</v>
      </c>
      <c r="T1" s="113" t="s">
        <v>76</v>
      </c>
    </row>
    <row r="2" customFormat="false" ht="15.75" hidden="false" customHeight="true" outlineLevel="0" collapsed="false">
      <c r="A2" s="654" t="s">
        <v>109</v>
      </c>
      <c r="B2" s="2024"/>
      <c r="D2" s="2022"/>
      <c r="E2" s="2022"/>
      <c r="F2" s="2022"/>
      <c r="G2" s="2022"/>
      <c r="H2" s="2022"/>
      <c r="I2" s="2022"/>
      <c r="J2" s="2022"/>
      <c r="K2" s="2025"/>
      <c r="L2" s="2146"/>
      <c r="M2" s="2146"/>
      <c r="N2" s="1680"/>
      <c r="O2" s="1680"/>
      <c r="P2" s="1680"/>
      <c r="Q2" s="1680"/>
      <c r="R2" s="1680"/>
      <c r="S2" s="1680"/>
      <c r="T2" s="113" t="s">
        <v>78</v>
      </c>
    </row>
    <row r="3" customFormat="false" ht="15.75" hidden="false" customHeight="true" outlineLevel="0" collapsed="false">
      <c r="A3" s="654"/>
      <c r="B3" s="2022"/>
      <c r="C3" s="2023"/>
      <c r="D3" s="2022"/>
      <c r="E3" s="2022"/>
      <c r="F3" s="2022"/>
      <c r="G3" s="2022"/>
      <c r="H3" s="2022"/>
      <c r="I3" s="2022"/>
      <c r="J3" s="2022"/>
      <c r="K3" s="2025"/>
      <c r="L3" s="2147"/>
      <c r="M3" s="2147"/>
      <c r="N3" s="1680"/>
      <c r="O3" s="1680"/>
      <c r="P3" s="1680"/>
      <c r="Q3" s="1680"/>
      <c r="R3" s="1680"/>
      <c r="S3" s="1680"/>
      <c r="T3" s="113" t="s">
        <v>79</v>
      </c>
    </row>
    <row r="4" customFormat="false" ht="16.5" hidden="false" customHeight="true" outlineLevel="0" collapsed="false">
      <c r="A4" s="2148"/>
      <c r="B4" s="2022"/>
      <c r="C4" s="2022"/>
      <c r="D4" s="2022"/>
      <c r="E4" s="2022"/>
      <c r="F4" s="2022"/>
      <c r="G4" s="2022"/>
      <c r="H4" s="2022"/>
      <c r="I4" s="2022"/>
      <c r="J4" s="2022"/>
      <c r="K4" s="2023"/>
      <c r="L4" s="2022"/>
      <c r="M4" s="2022"/>
      <c r="N4" s="1680"/>
      <c r="O4" s="1680"/>
      <c r="P4" s="1680"/>
      <c r="Q4" s="1680"/>
      <c r="R4" s="1680"/>
      <c r="S4" s="1680"/>
      <c r="T4" s="1680"/>
    </row>
    <row r="5" customFormat="false" ht="15.75" hidden="false" customHeight="true" outlineLevel="0" collapsed="false">
      <c r="A5" s="2026" t="s">
        <v>80</v>
      </c>
      <c r="B5" s="2026"/>
      <c r="C5" s="2027" t="s">
        <v>1888</v>
      </c>
      <c r="D5" s="2027"/>
      <c r="E5" s="2027"/>
      <c r="F5" s="2027"/>
      <c r="G5" s="2027"/>
      <c r="H5" s="2027"/>
      <c r="I5" s="2028" t="s">
        <v>1889</v>
      </c>
      <c r="J5" s="2028"/>
      <c r="K5" s="2028"/>
      <c r="L5" s="2028"/>
      <c r="M5" s="2028"/>
      <c r="N5" s="2028"/>
      <c r="O5" s="2028" t="s">
        <v>1890</v>
      </c>
      <c r="P5" s="2028"/>
      <c r="Q5" s="2028"/>
      <c r="R5" s="2028"/>
      <c r="S5" s="2028"/>
      <c r="T5" s="2028"/>
    </row>
    <row r="6" customFormat="false" ht="80.1" hidden="false" customHeight="true" outlineLevel="0" collapsed="false">
      <c r="A6" s="2026"/>
      <c r="B6" s="2026"/>
      <c r="C6" s="2029" t="s">
        <v>1891</v>
      </c>
      <c r="D6" s="2030" t="s">
        <v>1892</v>
      </c>
      <c r="E6" s="2030" t="s">
        <v>1893</v>
      </c>
      <c r="F6" s="2030" t="s">
        <v>1894</v>
      </c>
      <c r="G6" s="2031" t="s">
        <v>1895</v>
      </c>
      <c r="H6" s="2032" t="s">
        <v>1896</v>
      </c>
      <c r="I6" s="2030" t="s">
        <v>1891</v>
      </c>
      <c r="J6" s="2030" t="s">
        <v>1892</v>
      </c>
      <c r="K6" s="2030" t="s">
        <v>1893</v>
      </c>
      <c r="L6" s="2030" t="s">
        <v>1894</v>
      </c>
      <c r="M6" s="2031" t="s">
        <v>1895</v>
      </c>
      <c r="N6" s="2032" t="s">
        <v>1896</v>
      </c>
      <c r="O6" s="2033" t="s">
        <v>1891</v>
      </c>
      <c r="P6" s="2030" t="s">
        <v>1892</v>
      </c>
      <c r="Q6" s="2029" t="s">
        <v>1893</v>
      </c>
      <c r="R6" s="2030" t="s">
        <v>1894</v>
      </c>
      <c r="S6" s="2031" t="s">
        <v>1895</v>
      </c>
      <c r="T6" s="2032" t="s">
        <v>1896</v>
      </c>
    </row>
    <row r="7" customFormat="false" ht="18" hidden="false" customHeight="true" outlineLevel="0" collapsed="false">
      <c r="A7" s="2026"/>
      <c r="B7" s="2026"/>
      <c r="C7" s="2034" t="s">
        <v>1897</v>
      </c>
      <c r="D7" s="2034"/>
      <c r="E7" s="2034"/>
      <c r="F7" s="2035" t="s">
        <v>310</v>
      </c>
      <c r="G7" s="2035"/>
      <c r="H7" s="2035"/>
      <c r="I7" s="2149" t="s">
        <v>1897</v>
      </c>
      <c r="J7" s="2149"/>
      <c r="K7" s="2149"/>
      <c r="L7" s="2035" t="s">
        <v>310</v>
      </c>
      <c r="M7" s="2035"/>
      <c r="N7" s="2035"/>
      <c r="O7" s="2149" t="s">
        <v>1897</v>
      </c>
      <c r="P7" s="2149"/>
      <c r="Q7" s="2149"/>
      <c r="R7" s="2035" t="s">
        <v>310</v>
      </c>
      <c r="S7" s="2035"/>
      <c r="T7" s="2035"/>
    </row>
    <row r="8" customFormat="false" ht="16.5" hidden="false" customHeight="true" outlineLevel="0" collapsed="false">
      <c r="A8" s="2045" t="s">
        <v>1616</v>
      </c>
      <c r="B8" s="2073"/>
      <c r="C8" s="2047"/>
      <c r="D8" s="2048" t="n">
        <v>2507.30525430922</v>
      </c>
      <c r="E8" s="2050"/>
      <c r="F8" s="2050"/>
      <c r="G8" s="2051"/>
      <c r="H8" s="2052"/>
      <c r="I8" s="2057"/>
      <c r="J8" s="2054" t="n">
        <v>88030.6280879896</v>
      </c>
      <c r="K8" s="2050"/>
      <c r="L8" s="2050"/>
      <c r="M8" s="2051"/>
      <c r="N8" s="2052"/>
      <c r="O8" s="2053"/>
      <c r="P8" s="2054" t="n">
        <v>11418.5283717496</v>
      </c>
      <c r="Q8" s="2050"/>
      <c r="R8" s="2150"/>
      <c r="S8" s="2151"/>
      <c r="T8" s="2052"/>
    </row>
    <row r="9" customFormat="false" ht="15.75" hidden="false" customHeight="true" outlineLevel="0" collapsed="false">
      <c r="A9" s="2055" t="s">
        <v>1945</v>
      </c>
      <c r="B9" s="2046" t="s">
        <v>1946</v>
      </c>
      <c r="C9" s="2057"/>
      <c r="D9" s="2054" t="n">
        <v>12.097128</v>
      </c>
      <c r="E9" s="2050"/>
      <c r="F9" s="2050"/>
      <c r="G9" s="2051"/>
      <c r="H9" s="2052"/>
      <c r="I9" s="2057"/>
      <c r="J9" s="2054" t="n">
        <v>75327.7305336188</v>
      </c>
      <c r="K9" s="2050"/>
      <c r="L9" s="2050"/>
      <c r="M9" s="2051"/>
      <c r="N9" s="2052"/>
      <c r="O9" s="2152"/>
      <c r="P9" s="2153"/>
      <c r="Q9" s="2085"/>
      <c r="R9" s="2154"/>
      <c r="S9" s="2155"/>
      <c r="T9" s="2129"/>
    </row>
    <row r="10" customFormat="false" ht="15.75" hidden="false" customHeight="true" outlineLevel="0" collapsed="false">
      <c r="A10" s="2055" t="s">
        <v>1947</v>
      </c>
      <c r="B10" s="2061" t="s">
        <v>1948</v>
      </c>
      <c r="C10" s="2156"/>
      <c r="D10" s="2120"/>
      <c r="E10" s="2112"/>
      <c r="F10" s="2120"/>
      <c r="G10" s="2122"/>
      <c r="H10" s="2123"/>
      <c r="I10" s="2157"/>
      <c r="J10" s="2060" t="n">
        <v>10629.1899104167</v>
      </c>
      <c r="K10" s="2050"/>
      <c r="L10" s="2121"/>
      <c r="M10" s="2124"/>
      <c r="N10" s="2125"/>
      <c r="O10" s="2158"/>
      <c r="P10" s="2060" t="n">
        <v>10239.4180578922</v>
      </c>
      <c r="Q10" s="2050"/>
      <c r="R10" s="2159"/>
      <c r="S10" s="2160"/>
      <c r="T10" s="2082"/>
    </row>
    <row r="11" customFormat="false" ht="15.75" hidden="false" customHeight="true" outlineLevel="0" collapsed="false">
      <c r="A11" s="2055" t="s">
        <v>1949</v>
      </c>
      <c r="B11" s="2061" t="s">
        <v>1486</v>
      </c>
      <c r="C11" s="2062"/>
      <c r="D11" s="2060" t="n">
        <v>2495.20812630922</v>
      </c>
      <c r="E11" s="2050"/>
      <c r="F11" s="2050"/>
      <c r="G11" s="2051"/>
      <c r="H11" s="2052"/>
      <c r="I11" s="2062"/>
      <c r="J11" s="2060" t="n">
        <v>468.033036211822</v>
      </c>
      <c r="K11" s="2050"/>
      <c r="L11" s="2050"/>
      <c r="M11" s="2051"/>
      <c r="N11" s="2052"/>
      <c r="O11" s="2059"/>
      <c r="P11" s="2060" t="n">
        <v>263.074998670341</v>
      </c>
      <c r="Q11" s="2050"/>
      <c r="R11" s="2161"/>
      <c r="S11" s="2162"/>
      <c r="T11" s="2082"/>
    </row>
    <row r="12" customFormat="false" ht="16.5" hidden="false" customHeight="true" outlineLevel="0" collapsed="false">
      <c r="A12" s="2130" t="s">
        <v>1950</v>
      </c>
      <c r="B12" s="2131" t="s">
        <v>508</v>
      </c>
      <c r="C12" s="2067"/>
      <c r="D12" s="2068" t="s">
        <v>122</v>
      </c>
      <c r="E12" s="2069"/>
      <c r="F12" s="2069"/>
      <c r="G12" s="2070"/>
      <c r="H12" s="2071"/>
      <c r="I12" s="2067"/>
      <c r="J12" s="2068" t="n">
        <v>1605.67460774228</v>
      </c>
      <c r="K12" s="2069"/>
      <c r="L12" s="2069"/>
      <c r="M12" s="2070"/>
      <c r="N12" s="2071"/>
      <c r="O12" s="2072"/>
      <c r="P12" s="2068" t="n">
        <v>914.74776304703</v>
      </c>
      <c r="Q12" s="2069"/>
      <c r="R12" s="2163"/>
      <c r="S12" s="2164"/>
      <c r="T12" s="2071"/>
    </row>
    <row r="13" customFormat="false" ht="15.75" hidden="false" customHeight="true" outlineLevel="0" collapsed="false">
      <c r="A13" s="2165" t="s">
        <v>1951</v>
      </c>
      <c r="B13" s="2166"/>
      <c r="C13" s="2167"/>
      <c r="D13" s="2054" t="s">
        <v>122</v>
      </c>
      <c r="E13" s="2050"/>
      <c r="F13" s="2050"/>
      <c r="G13" s="2051"/>
      <c r="H13" s="2052"/>
      <c r="I13" s="2057"/>
      <c r="J13" s="2054" t="s">
        <v>122</v>
      </c>
      <c r="K13" s="2050"/>
      <c r="L13" s="2050"/>
      <c r="M13" s="2051"/>
      <c r="N13" s="2052"/>
      <c r="O13" s="2053"/>
      <c r="P13" s="2054" t="s">
        <v>122</v>
      </c>
      <c r="Q13" s="2050"/>
      <c r="R13" s="2150"/>
      <c r="S13" s="2151"/>
      <c r="T13" s="2052"/>
    </row>
    <row r="14" customFormat="false" ht="16.5" hidden="false" customHeight="true" outlineLevel="0" collapsed="false">
      <c r="A14" s="2168"/>
      <c r="B14" s="2168"/>
      <c r="C14" s="2157"/>
      <c r="D14" s="2054"/>
      <c r="E14" s="2169"/>
      <c r="F14" s="2169"/>
      <c r="G14" s="2170"/>
      <c r="H14" s="2171"/>
      <c r="I14" s="2157"/>
      <c r="J14" s="2157"/>
      <c r="K14" s="2169"/>
      <c r="L14" s="2169"/>
      <c r="M14" s="2170"/>
      <c r="N14" s="2171"/>
      <c r="O14" s="2158"/>
      <c r="P14" s="2157"/>
      <c r="Q14" s="2169"/>
      <c r="R14" s="2159"/>
      <c r="S14" s="2160"/>
      <c r="T14" s="2171"/>
    </row>
    <row r="15" customFormat="false" ht="15.75" hidden="false" customHeight="true" outlineLevel="0" collapsed="false">
      <c r="A15" s="2172" t="s">
        <v>1952</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35</v>
      </c>
      <c r="B16" s="2182"/>
      <c r="C16" s="2183"/>
      <c r="D16" s="2184" t="n">
        <v>293821.082095311</v>
      </c>
      <c r="E16" s="2185"/>
      <c r="F16" s="2185"/>
      <c r="G16" s="2186"/>
      <c r="H16" s="2187"/>
      <c r="I16" s="2183"/>
      <c r="J16" s="2184" t="n">
        <v>150.991502889767</v>
      </c>
      <c r="K16" s="2185"/>
      <c r="L16" s="2185"/>
      <c r="M16" s="2186"/>
      <c r="N16" s="2187"/>
      <c r="O16" s="2188"/>
      <c r="P16" s="2184" t="n">
        <v>2047.77671738221</v>
      </c>
      <c r="Q16" s="2185"/>
      <c r="R16" s="2189"/>
      <c r="S16" s="2190"/>
      <c r="T16" s="2191"/>
    </row>
    <row r="17" customFormat="false" ht="15.75" hidden="false" customHeight="true" outlineLevel="0" collapsed="false">
      <c r="A17" s="2192" t="s">
        <v>138</v>
      </c>
      <c r="B17" s="2193"/>
      <c r="C17" s="2194"/>
      <c r="D17" s="2195" t="n">
        <v>2.551493</v>
      </c>
      <c r="E17" s="2185"/>
      <c r="F17" s="2196"/>
      <c r="G17" s="2197"/>
      <c r="H17" s="2191"/>
      <c r="I17" s="2183"/>
      <c r="J17" s="2184" t="n">
        <v>0.000252</v>
      </c>
      <c r="K17" s="2196"/>
      <c r="L17" s="2196"/>
      <c r="M17" s="2197"/>
      <c r="N17" s="2191"/>
      <c r="O17" s="2198"/>
      <c r="P17" s="2195" t="n">
        <v>0.01147</v>
      </c>
      <c r="Q17" s="2185"/>
      <c r="R17" s="2199"/>
      <c r="S17" s="2200"/>
      <c r="T17" s="2201"/>
    </row>
    <row r="18" customFormat="false" ht="18" hidden="false" customHeight="true" outlineLevel="0" collapsed="false">
      <c r="A18" s="2202" t="s">
        <v>1953</v>
      </c>
      <c r="B18" s="2203"/>
      <c r="C18" s="2204"/>
      <c r="D18" s="2205" t="n">
        <v>304185.463162745</v>
      </c>
      <c r="E18" s="2206"/>
      <c r="F18" s="2207"/>
      <c r="G18" s="2208"/>
      <c r="H18" s="2209"/>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0</v>
      </c>
      <c r="B20" s="2222"/>
      <c r="C20" s="2027" t="s">
        <v>703</v>
      </c>
      <c r="D20" s="2027"/>
      <c r="E20" s="2027"/>
      <c r="F20" s="2027"/>
      <c r="G20" s="2027"/>
      <c r="H20" s="2027"/>
      <c r="I20" s="2028" t="s">
        <v>706</v>
      </c>
      <c r="J20" s="2028"/>
      <c r="K20" s="2028"/>
      <c r="L20" s="2028"/>
      <c r="M20" s="2028"/>
      <c r="N20" s="2028"/>
      <c r="O20" s="2223" t="s">
        <v>1954</v>
      </c>
      <c r="P20" s="2223"/>
      <c r="Q20" s="2223"/>
      <c r="R20" s="2223"/>
      <c r="S20" s="2223"/>
      <c r="T20" s="2223"/>
    </row>
    <row r="21" customFormat="false" ht="80.1" hidden="false" customHeight="true" outlineLevel="0" collapsed="false">
      <c r="A21" s="2222"/>
      <c r="B21" s="2222"/>
      <c r="C21" s="2030" t="s">
        <v>1891</v>
      </c>
      <c r="D21" s="2030" t="s">
        <v>1892</v>
      </c>
      <c r="E21" s="2030" t="s">
        <v>1893</v>
      </c>
      <c r="F21" s="2030" t="s">
        <v>1894</v>
      </c>
      <c r="G21" s="2031" t="s">
        <v>1895</v>
      </c>
      <c r="H21" s="2032" t="s">
        <v>1896</v>
      </c>
      <c r="I21" s="2030" t="s">
        <v>1891</v>
      </c>
      <c r="J21" s="2030" t="s">
        <v>1892</v>
      </c>
      <c r="K21" s="2030" t="s">
        <v>1893</v>
      </c>
      <c r="L21" s="2030" t="s">
        <v>1894</v>
      </c>
      <c r="M21" s="2031" t="s">
        <v>1895</v>
      </c>
      <c r="N21" s="2032" t="s">
        <v>1896</v>
      </c>
      <c r="O21" s="2030" t="s">
        <v>1891</v>
      </c>
      <c r="P21" s="2030" t="s">
        <v>1892</v>
      </c>
      <c r="Q21" s="2029" t="s">
        <v>1893</v>
      </c>
      <c r="R21" s="2030" t="s">
        <v>1894</v>
      </c>
      <c r="S21" s="2031" t="s">
        <v>1895</v>
      </c>
      <c r="T21" s="2032" t="s">
        <v>1896</v>
      </c>
    </row>
    <row r="22" customFormat="false" ht="15" hidden="false" customHeight="true" outlineLevel="0" collapsed="false">
      <c r="A22" s="2224"/>
      <c r="B22" s="2224"/>
      <c r="C22" s="2034" t="s">
        <v>1897</v>
      </c>
      <c r="D22" s="2034"/>
      <c r="E22" s="2034"/>
      <c r="F22" s="2035" t="s">
        <v>310</v>
      </c>
      <c r="G22" s="2035"/>
      <c r="H22" s="2035"/>
      <c r="I22" s="2149" t="s">
        <v>1955</v>
      </c>
      <c r="J22" s="2149"/>
      <c r="K22" s="2149"/>
      <c r="L22" s="2035" t="s">
        <v>310</v>
      </c>
      <c r="M22" s="2035"/>
      <c r="N22" s="2035"/>
      <c r="O22" s="2149" t="s">
        <v>1897</v>
      </c>
      <c r="P22" s="2149"/>
      <c r="Q22" s="2149"/>
      <c r="R22" s="2035" t="s">
        <v>310</v>
      </c>
      <c r="S22" s="2035"/>
      <c r="T22" s="2035"/>
    </row>
    <row r="23" customFormat="false" ht="15" hidden="false" customHeight="true" outlineLevel="0" collapsed="false">
      <c r="A23" s="2225" t="s">
        <v>1956</v>
      </c>
      <c r="B23" s="2226"/>
      <c r="C23" s="2227"/>
      <c r="D23" s="2228" t="n">
        <v>62772.7231683504</v>
      </c>
      <c r="E23" s="2229"/>
      <c r="F23" s="2229"/>
      <c r="G23" s="2230"/>
      <c r="H23" s="2231"/>
      <c r="I23" s="2228"/>
      <c r="J23" s="2228" t="n">
        <v>2801.35388317136</v>
      </c>
      <c r="K23" s="2229"/>
      <c r="L23" s="2229"/>
      <c r="M23" s="2230"/>
      <c r="N23" s="2231"/>
      <c r="O23" s="2228"/>
      <c r="P23" s="2228" t="n">
        <v>8980.03849792492</v>
      </c>
      <c r="Q23" s="2229"/>
      <c r="R23" s="2232"/>
      <c r="S23" s="2233"/>
      <c r="T23" s="2231"/>
    </row>
    <row r="24" customFormat="false" ht="15" hidden="false" customHeight="true" outlineLevel="0" collapsed="false">
      <c r="A24" s="2234" t="s">
        <v>1957</v>
      </c>
      <c r="B24" s="2046" t="s">
        <v>622</v>
      </c>
      <c r="C24" s="2235"/>
      <c r="D24" s="2236"/>
      <c r="E24" s="2236"/>
      <c r="F24" s="2236"/>
      <c r="G24" s="2237"/>
      <c r="H24" s="2238"/>
      <c r="I24" s="2057"/>
      <c r="J24" s="2054" t="n">
        <v>1049.59161500205</v>
      </c>
      <c r="K24" s="2050"/>
      <c r="L24" s="2239"/>
      <c r="M24" s="2240"/>
      <c r="N24" s="2241"/>
      <c r="O24" s="2119"/>
      <c r="P24" s="2119"/>
      <c r="Q24" s="2119"/>
      <c r="R24" s="2119"/>
      <c r="S24" s="2128"/>
      <c r="T24" s="2129"/>
    </row>
    <row r="25" customFormat="false" ht="16.5" hidden="false" customHeight="true" outlineLevel="0" collapsed="false">
      <c r="A25" s="2242" t="s">
        <v>1958</v>
      </c>
      <c r="B25" s="2063" t="s">
        <v>1959</v>
      </c>
      <c r="C25" s="2243"/>
      <c r="D25" s="2060" t="n">
        <v>1472.707667962</v>
      </c>
      <c r="E25" s="2058"/>
      <c r="F25" s="2058"/>
      <c r="G25" s="2081"/>
      <c r="H25" s="2082"/>
      <c r="I25" s="2062"/>
      <c r="J25" s="2060" t="n">
        <v>292.675391487483</v>
      </c>
      <c r="K25" s="2058"/>
      <c r="L25" s="2058"/>
      <c r="M25" s="2081"/>
      <c r="N25" s="2082"/>
      <c r="O25" s="2062"/>
      <c r="P25" s="2060" t="s">
        <v>484</v>
      </c>
      <c r="Q25" s="2058"/>
      <c r="R25" s="2244"/>
      <c r="S25" s="2245"/>
      <c r="T25" s="2082"/>
    </row>
    <row r="26" customFormat="false" ht="16.5" hidden="false" customHeight="true" outlineLevel="0" collapsed="false">
      <c r="A26" s="2242" t="s">
        <v>1960</v>
      </c>
      <c r="B26" s="2063" t="s">
        <v>1961</v>
      </c>
      <c r="C26" s="2243"/>
      <c r="D26" s="2060" t="n">
        <v>60820.7421043884</v>
      </c>
      <c r="E26" s="2058"/>
      <c r="F26" s="2058"/>
      <c r="G26" s="2081"/>
      <c r="H26" s="2082"/>
      <c r="I26" s="2062"/>
      <c r="J26" s="2060" t="n">
        <v>1441.61637668183</v>
      </c>
      <c r="K26" s="2058"/>
      <c r="L26" s="2058"/>
      <c r="M26" s="2081"/>
      <c r="N26" s="2082"/>
      <c r="O26" s="2062"/>
      <c r="P26" s="2060" t="n">
        <v>5769.1524725839</v>
      </c>
      <c r="Q26" s="2058"/>
      <c r="R26" s="2244"/>
      <c r="S26" s="2245"/>
      <c r="T26" s="2082"/>
    </row>
    <row r="27" customFormat="false" ht="15.75" hidden="false" customHeight="true" outlineLevel="0" collapsed="false">
      <c r="A27" s="2246" t="s">
        <v>1922</v>
      </c>
      <c r="B27" s="2247" t="s">
        <v>758</v>
      </c>
      <c r="C27" s="2248"/>
      <c r="D27" s="2249" t="n">
        <v>453.039396</v>
      </c>
      <c r="E27" s="2250"/>
      <c r="F27" s="2250"/>
      <c r="G27" s="2251"/>
      <c r="H27" s="2252"/>
      <c r="I27" s="2253"/>
      <c r="J27" s="2253" t="n">
        <v>17.4705</v>
      </c>
      <c r="K27" s="2250"/>
      <c r="L27" s="2250"/>
      <c r="M27" s="2251"/>
      <c r="N27" s="2252"/>
      <c r="O27" s="2253"/>
      <c r="P27" s="2253" t="n">
        <v>2663.8462</v>
      </c>
      <c r="Q27" s="2254"/>
      <c r="R27" s="2255"/>
      <c r="S27" s="2256"/>
      <c r="T27" s="2071"/>
    </row>
    <row r="28" customFormat="false" ht="28.5" hidden="false" customHeight="true" outlineLevel="0" collapsed="false">
      <c r="A28" s="2257" t="s">
        <v>1962</v>
      </c>
      <c r="B28" s="2257"/>
      <c r="C28" s="2258"/>
      <c r="D28" s="2259" t="n">
        <v>208189.29205088</v>
      </c>
      <c r="E28" s="2206"/>
      <c r="F28" s="2206"/>
      <c r="G28" s="2260"/>
      <c r="H28" s="2261"/>
      <c r="I28" s="2259"/>
      <c r="J28" s="2259" t="n">
        <v>5767.27011966435</v>
      </c>
      <c r="K28" s="2206"/>
      <c r="L28" s="2206"/>
      <c r="M28" s="2260"/>
      <c r="N28" s="2261"/>
      <c r="O28" s="2259"/>
      <c r="P28" s="2259" t="n">
        <v>114737.964211137</v>
      </c>
      <c r="Q28" s="2262"/>
      <c r="R28" s="2263"/>
      <c r="S28" s="2264"/>
      <c r="T28" s="2209"/>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91</v>
      </c>
      <c r="F30" s="2271"/>
      <c r="G30" s="2272" t="s">
        <v>1892</v>
      </c>
      <c r="H30" s="2272"/>
      <c r="I30" s="2273" t="s">
        <v>1893</v>
      </c>
      <c r="J30" s="2274" t="s">
        <v>1963</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97</v>
      </c>
      <c r="F31" s="2281"/>
      <c r="G31" s="2281"/>
      <c r="H31" s="2281"/>
      <c r="I31" s="2281"/>
      <c r="J31" s="2282" t="s">
        <v>310</v>
      </c>
      <c r="K31" s="2283"/>
      <c r="L31" s="2283"/>
      <c r="M31" s="2221"/>
      <c r="N31" s="2221"/>
      <c r="O31" s="2221"/>
      <c r="P31" s="2221"/>
      <c r="Q31" s="2221"/>
      <c r="R31" s="2221"/>
      <c r="S31" s="2221"/>
      <c r="T31" s="2284"/>
    </row>
    <row r="32" customFormat="false" ht="18" hidden="false" customHeight="true" outlineLevel="0" collapsed="false">
      <c r="A32" s="2265"/>
      <c r="B32" s="2285" t="s">
        <v>1964</v>
      </c>
      <c r="C32" s="2286"/>
      <c r="D32" s="2287"/>
      <c r="E32" s="2053"/>
      <c r="F32" s="2053"/>
      <c r="G32" s="2057" t="n">
        <v>3719636.33565158</v>
      </c>
      <c r="H32" s="2057"/>
      <c r="I32" s="2288"/>
      <c r="J32" s="2289"/>
      <c r="K32" s="2283"/>
      <c r="L32" s="2283"/>
      <c r="M32" s="2221"/>
      <c r="N32" s="2221"/>
      <c r="O32" s="2221"/>
      <c r="P32" s="2221"/>
      <c r="Q32" s="2221"/>
      <c r="R32" s="2221"/>
      <c r="S32" s="2221"/>
      <c r="T32" s="2284"/>
    </row>
    <row r="33" customFormat="false" ht="18.75" hidden="false" customHeight="true" outlineLevel="0" collapsed="false">
      <c r="A33" s="2290"/>
      <c r="B33" s="2291" t="s">
        <v>1965</v>
      </c>
      <c r="C33" s="2292"/>
      <c r="D33" s="2293"/>
      <c r="E33" s="2294"/>
      <c r="F33" s="2294"/>
      <c r="G33" s="2067" t="n">
        <v>3970472.6994828</v>
      </c>
      <c r="H33" s="2067"/>
      <c r="I33" s="2295"/>
      <c r="J33" s="2296"/>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66</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67</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68</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69</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70</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71</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72</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73</v>
      </c>
      <c r="B1" s="1679"/>
      <c r="C1" s="1679"/>
      <c r="D1" s="1679"/>
      <c r="E1" s="1679"/>
      <c r="F1" s="2308"/>
      <c r="G1" s="1684"/>
      <c r="H1" s="113" t="s">
        <v>76</v>
      </c>
    </row>
    <row r="2" customFormat="false" ht="15.75" hidden="false" customHeight="true" outlineLevel="0" collapsed="false">
      <c r="A2" s="654" t="s">
        <v>211</v>
      </c>
      <c r="B2" s="2309"/>
      <c r="C2" s="2308"/>
      <c r="D2" s="2308"/>
      <c r="E2" s="2308"/>
      <c r="F2" s="2308"/>
      <c r="G2" s="1684"/>
      <c r="H2" s="113" t="s">
        <v>78</v>
      </c>
    </row>
    <row r="3" customFormat="false" ht="12" hidden="false" customHeight="true" outlineLevel="0" collapsed="false">
      <c r="A3" s="1679"/>
      <c r="B3" s="2309"/>
      <c r="C3" s="2308"/>
      <c r="D3" s="2308"/>
      <c r="E3" s="2308"/>
      <c r="F3" s="2308"/>
      <c r="G3" s="1684"/>
      <c r="H3" s="113" t="s">
        <v>79</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4</v>
      </c>
      <c r="B5" s="2311"/>
      <c r="C5" s="2312" t="s">
        <v>1975</v>
      </c>
      <c r="D5" s="2313" t="s">
        <v>1976</v>
      </c>
      <c r="E5" s="2313"/>
      <c r="F5" s="2313"/>
      <c r="G5" s="2313"/>
      <c r="H5" s="2313"/>
    </row>
    <row r="6" customFormat="false" ht="12" hidden="false" customHeight="true" outlineLevel="0" collapsed="false">
      <c r="A6" s="2311"/>
      <c r="B6" s="2311"/>
      <c r="C6" s="2312"/>
      <c r="D6" s="2314" t="s">
        <v>1977</v>
      </c>
      <c r="E6" s="2314"/>
      <c r="F6" s="2314"/>
      <c r="G6" s="2315" t="s">
        <v>1978</v>
      </c>
      <c r="H6" s="2316" t="s">
        <v>1979</v>
      </c>
    </row>
    <row r="7" customFormat="false" ht="38.25" hidden="false" customHeight="true" outlineLevel="0" collapsed="false">
      <c r="A7" s="2311"/>
      <c r="B7" s="2311"/>
      <c r="C7" s="2312"/>
      <c r="D7" s="2317" t="s">
        <v>1980</v>
      </c>
      <c r="E7" s="2317" t="s">
        <v>1981</v>
      </c>
      <c r="F7" s="2317" t="s">
        <v>1982</v>
      </c>
      <c r="G7" s="2315"/>
      <c r="H7" s="2316"/>
    </row>
    <row r="8" customFormat="false" ht="12.75" hidden="false" customHeight="true" outlineLevel="0" collapsed="false">
      <c r="A8" s="2318"/>
      <c r="B8" s="2319"/>
      <c r="C8" s="2319"/>
      <c r="D8" s="2320"/>
      <c r="E8" s="2320"/>
      <c r="F8" s="2320"/>
      <c r="G8" s="2320"/>
      <c r="H8" s="2321"/>
    </row>
    <row r="9" customFormat="false" ht="15" hidden="false" customHeight="true" outlineLevel="0" collapsed="false">
      <c r="A9" s="31"/>
      <c r="B9" s="31"/>
      <c r="C9" s="31"/>
      <c r="D9" s="31"/>
      <c r="E9" s="31"/>
      <c r="F9" s="31"/>
      <c r="G9" s="31"/>
      <c r="H9" s="31"/>
    </row>
    <row r="10" customFormat="false" ht="13.5" hidden="false" customHeight="true" outlineLevel="0" collapsed="false">
      <c r="A10" s="1008" t="s">
        <v>1983</v>
      </c>
      <c r="B10" s="1008"/>
      <c r="C10" s="1008"/>
      <c r="D10" s="1008"/>
      <c r="E10" s="1008"/>
      <c r="F10" s="1008"/>
      <c r="G10" s="1008"/>
      <c r="H10" s="1008"/>
    </row>
    <row r="11" customFormat="false" ht="13.5" hidden="false" customHeight="true" outlineLevel="0" collapsed="false">
      <c r="A11" s="1008" t="s">
        <v>1984</v>
      </c>
      <c r="B11" s="1008"/>
      <c r="C11" s="1008"/>
      <c r="D11" s="1008"/>
      <c r="E11" s="1008"/>
      <c r="F11" s="1008"/>
      <c r="G11" s="1008"/>
      <c r="H11" s="1008"/>
    </row>
    <row r="12" customFormat="false" ht="15" hidden="false" customHeight="true" outlineLevel="0" collapsed="false"/>
    <row r="13" customFormat="false" ht="12" hidden="false" customHeight="true" outlineLevel="0" collapsed="false">
      <c r="A13" s="2322" t="s">
        <v>1971</v>
      </c>
      <c r="B13" s="2323"/>
      <c r="C13" s="2323"/>
      <c r="D13" s="2323"/>
      <c r="E13" s="2323"/>
      <c r="F13" s="2323"/>
      <c r="G13" s="2323"/>
      <c r="H13" s="2324"/>
    </row>
    <row r="14" customFormat="false" ht="33" hidden="false" customHeight="true" outlineLevel="0" collapsed="false">
      <c r="A14" s="2325" t="s">
        <v>1985</v>
      </c>
      <c r="B14" s="2325"/>
      <c r="C14" s="2325"/>
      <c r="D14" s="2325"/>
      <c r="E14" s="2325"/>
      <c r="F14" s="2325"/>
      <c r="G14" s="2325"/>
      <c r="H14" s="2325"/>
    </row>
    <row r="15" customFormat="false" ht="12" hidden="false" customHeight="true" outlineLevel="0" collapsed="false">
      <c r="A15" s="31"/>
      <c r="B15" s="31"/>
      <c r="C15" s="31"/>
      <c r="D15" s="31"/>
      <c r="E15" s="31"/>
      <c r="F15" s="31"/>
      <c r="G15" s="31"/>
      <c r="H15" s="31"/>
      <c r="I15" s="275"/>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986</v>
      </c>
      <c r="E1" s="113" t="s">
        <v>76</v>
      </c>
    </row>
    <row r="2" customFormat="false" ht="15.75" hidden="false" customHeight="true" outlineLevel="0" collapsed="false">
      <c r="A2" s="654" t="s">
        <v>211</v>
      </c>
      <c r="E2" s="113" t="s">
        <v>78</v>
      </c>
    </row>
    <row r="3" customFormat="false" ht="15.75" hidden="false" customHeight="true" outlineLevel="0" collapsed="false">
      <c r="E3" s="113" t="s">
        <v>79</v>
      </c>
    </row>
    <row r="4" customFormat="false" ht="12.75" hidden="false" customHeight="true" outlineLevel="0" collapsed="false"/>
    <row r="5" customFormat="false" ht="20.25" hidden="false" customHeight="true" outlineLevel="0" collapsed="false">
      <c r="A5" s="2326" t="s">
        <v>1987</v>
      </c>
      <c r="B5" s="2326"/>
      <c r="C5" s="2326"/>
      <c r="D5" s="2326"/>
      <c r="E5" s="2326"/>
      <c r="F5" s="16"/>
    </row>
    <row r="6" customFormat="false" ht="26.25" hidden="false" customHeight="true" outlineLevel="0" collapsed="false">
      <c r="A6" s="2327" t="s">
        <v>1975</v>
      </c>
      <c r="B6" s="2328" t="s">
        <v>1988</v>
      </c>
      <c r="C6" s="2328" t="s">
        <v>1989</v>
      </c>
      <c r="D6" s="2329"/>
      <c r="E6" s="2329" t="s">
        <v>1990</v>
      </c>
      <c r="F6" s="16"/>
    </row>
    <row r="7" customFormat="false" ht="13.5" hidden="false" customHeight="true" outlineLevel="0" collapsed="false">
      <c r="A7" s="2330" t="s">
        <v>1991</v>
      </c>
      <c r="B7" s="671" t="s">
        <v>1992</v>
      </c>
      <c r="C7" s="671" t="s">
        <v>1993</v>
      </c>
      <c r="D7" s="2331" t="s">
        <v>1994</v>
      </c>
      <c r="E7" s="2331"/>
    </row>
    <row r="8" customFormat="false" ht="12.75" hidden="false" customHeight="true" outlineLevel="0" collapsed="false">
      <c r="A8" s="2330" t="s">
        <v>1991</v>
      </c>
      <c r="B8" s="671" t="s">
        <v>1992</v>
      </c>
      <c r="C8" s="671" t="s">
        <v>1995</v>
      </c>
      <c r="D8" s="2331" t="s">
        <v>1996</v>
      </c>
      <c r="E8" s="2331"/>
    </row>
    <row r="9" customFormat="false" ht="12.75" hidden="false" customHeight="true" outlineLevel="0" collapsed="false">
      <c r="A9" s="2330" t="s">
        <v>1991</v>
      </c>
      <c r="B9" s="671" t="s">
        <v>1992</v>
      </c>
      <c r="C9" s="671" t="s">
        <v>1997</v>
      </c>
      <c r="D9" s="2331" t="s">
        <v>1998</v>
      </c>
      <c r="E9" s="2331"/>
    </row>
    <row r="10" customFormat="false" ht="12.75" hidden="false" customHeight="true" outlineLevel="0" collapsed="false">
      <c r="A10" s="2330" t="s">
        <v>1991</v>
      </c>
      <c r="B10" s="671" t="s">
        <v>1992</v>
      </c>
      <c r="C10" s="671" t="s">
        <v>1999</v>
      </c>
      <c r="D10" s="2331" t="s">
        <v>2000</v>
      </c>
      <c r="E10" s="2331"/>
    </row>
    <row r="11" customFormat="false" ht="12.75" hidden="false" customHeight="true" outlineLevel="0" collapsed="false">
      <c r="A11" s="2330" t="s">
        <v>1991</v>
      </c>
      <c r="B11" s="671" t="s">
        <v>1992</v>
      </c>
      <c r="C11" s="671" t="s">
        <v>2001</v>
      </c>
      <c r="D11" s="2331" t="s">
        <v>2002</v>
      </c>
      <c r="E11" s="2331"/>
    </row>
    <row r="12" customFormat="false" ht="12.75" hidden="false" customHeight="true" outlineLevel="0" collapsed="false">
      <c r="A12" s="2330" t="s">
        <v>1991</v>
      </c>
      <c r="B12" s="671" t="s">
        <v>1992</v>
      </c>
      <c r="C12" s="671" t="s">
        <v>2003</v>
      </c>
      <c r="D12" s="2331" t="s">
        <v>2004</v>
      </c>
      <c r="E12" s="2331"/>
    </row>
    <row r="13" customFormat="false" ht="12.75" hidden="false" customHeight="true" outlineLevel="0" collapsed="false">
      <c r="A13" s="2330" t="s">
        <v>1991</v>
      </c>
      <c r="B13" s="671" t="s">
        <v>1992</v>
      </c>
      <c r="C13" s="671" t="s">
        <v>2005</v>
      </c>
      <c r="D13" s="2331" t="s">
        <v>2006</v>
      </c>
      <c r="E13" s="2331"/>
    </row>
    <row r="14" customFormat="false" ht="12.75" hidden="false" customHeight="true" outlineLevel="0" collapsed="false">
      <c r="A14" s="2330" t="s">
        <v>1991</v>
      </c>
      <c r="B14" s="671" t="s">
        <v>1992</v>
      </c>
      <c r="C14" s="671" t="s">
        <v>2007</v>
      </c>
      <c r="D14" s="2331" t="s">
        <v>2008</v>
      </c>
      <c r="E14" s="2331"/>
    </row>
    <row r="15" customFormat="false" ht="12.75" hidden="false" customHeight="true" outlineLevel="0" collapsed="false">
      <c r="A15" s="2330" t="s">
        <v>1991</v>
      </c>
      <c r="B15" s="671" t="s">
        <v>1992</v>
      </c>
      <c r="C15" s="671" t="s">
        <v>2009</v>
      </c>
      <c r="D15" s="2331" t="s">
        <v>2010</v>
      </c>
      <c r="E15" s="2331"/>
    </row>
    <row r="16" customFormat="false" ht="12.75" hidden="false" customHeight="true" outlineLevel="0" collapsed="false">
      <c r="A16" s="2330" t="s">
        <v>1827</v>
      </c>
      <c r="B16" s="671" t="s">
        <v>2011</v>
      </c>
      <c r="C16" s="671" t="s">
        <v>2012</v>
      </c>
      <c r="D16" s="2331" t="s">
        <v>2013</v>
      </c>
      <c r="E16" s="2331"/>
    </row>
    <row r="17" customFormat="false" ht="12.75" hidden="false" customHeight="true" outlineLevel="0" collapsed="false">
      <c r="A17" s="2330" t="s">
        <v>1827</v>
      </c>
      <c r="B17" s="671" t="s">
        <v>2011</v>
      </c>
      <c r="C17" s="671" t="s">
        <v>2014</v>
      </c>
      <c r="D17" s="2331" t="s">
        <v>2013</v>
      </c>
      <c r="E17" s="2331"/>
    </row>
    <row r="18" customFormat="false" ht="12.75" hidden="false" customHeight="true" outlineLevel="0" collapsed="false">
      <c r="A18" s="2330" t="s">
        <v>1827</v>
      </c>
      <c r="B18" s="671" t="s">
        <v>2011</v>
      </c>
      <c r="C18" s="671" t="s">
        <v>2015</v>
      </c>
      <c r="D18" s="2331" t="s">
        <v>2016</v>
      </c>
      <c r="E18" s="2331"/>
    </row>
    <row r="19" customFormat="false" ht="12.75" hidden="false" customHeight="true" outlineLevel="0" collapsed="false">
      <c r="A19" s="2330" t="s">
        <v>1827</v>
      </c>
      <c r="B19" s="671" t="s">
        <v>2011</v>
      </c>
      <c r="C19" s="671" t="s">
        <v>2017</v>
      </c>
      <c r="D19" s="2331" t="s">
        <v>2018</v>
      </c>
      <c r="E19" s="2331"/>
    </row>
    <row r="20" customFormat="false" ht="12.75" hidden="false" customHeight="true" outlineLevel="0" collapsed="false">
      <c r="A20" s="2330" t="s">
        <v>1827</v>
      </c>
      <c r="B20" s="671" t="s">
        <v>2011</v>
      </c>
      <c r="C20" s="671" t="s">
        <v>2019</v>
      </c>
      <c r="D20" s="2331" t="s">
        <v>2020</v>
      </c>
      <c r="E20" s="2331"/>
    </row>
    <row r="21" customFormat="false" ht="12.75" hidden="false" customHeight="true" outlineLevel="0" collapsed="false">
      <c r="A21" s="2330" t="s">
        <v>1827</v>
      </c>
      <c r="B21" s="671" t="s">
        <v>2011</v>
      </c>
      <c r="C21" s="671" t="s">
        <v>2021</v>
      </c>
      <c r="D21" s="2331" t="s">
        <v>2022</v>
      </c>
      <c r="E21" s="2331"/>
    </row>
    <row r="22" customFormat="false" ht="12.75" hidden="false" customHeight="true" outlineLevel="0" collapsed="false">
      <c r="A22" s="2330" t="s">
        <v>1827</v>
      </c>
      <c r="B22" s="671" t="s">
        <v>2011</v>
      </c>
      <c r="C22" s="671" t="s">
        <v>2023</v>
      </c>
      <c r="D22" s="2331" t="s">
        <v>2024</v>
      </c>
      <c r="E22" s="2331"/>
    </row>
    <row r="23" customFormat="false" ht="12.75" hidden="false" customHeight="true" outlineLevel="0" collapsed="false">
      <c r="A23" s="2330" t="s">
        <v>1827</v>
      </c>
      <c r="B23" s="671" t="s">
        <v>2011</v>
      </c>
      <c r="C23" s="671" t="s">
        <v>2025</v>
      </c>
      <c r="D23" s="2331" t="s">
        <v>2026</v>
      </c>
      <c r="E23" s="2331"/>
    </row>
    <row r="24" customFormat="false" ht="12.75" hidden="false" customHeight="true" outlineLevel="0" collapsed="false">
      <c r="A24" s="2330" t="s">
        <v>1827</v>
      </c>
      <c r="B24" s="671" t="s">
        <v>2027</v>
      </c>
      <c r="C24" s="671" t="s">
        <v>2028</v>
      </c>
      <c r="D24" s="2331" t="s">
        <v>2029</v>
      </c>
      <c r="E24" s="2331"/>
    </row>
    <row r="25" customFormat="false" ht="12.75" hidden="false" customHeight="true" outlineLevel="0" collapsed="false">
      <c r="A25" s="2330" t="s">
        <v>1827</v>
      </c>
      <c r="B25" s="671" t="s">
        <v>2027</v>
      </c>
      <c r="C25" s="671" t="s">
        <v>2030</v>
      </c>
      <c r="D25" s="2331" t="s">
        <v>2031</v>
      </c>
      <c r="E25" s="2331"/>
    </row>
    <row r="26" customFormat="false" ht="12.75" hidden="false" customHeight="true" outlineLevel="0" collapsed="false">
      <c r="A26" s="2330" t="s">
        <v>1827</v>
      </c>
      <c r="B26" s="671" t="s">
        <v>2027</v>
      </c>
      <c r="C26" s="671" t="s">
        <v>2032</v>
      </c>
      <c r="D26" s="2331" t="s">
        <v>2033</v>
      </c>
      <c r="E26" s="2331"/>
    </row>
    <row r="27" customFormat="false" ht="12.75" hidden="false" customHeight="true" outlineLevel="0" collapsed="false">
      <c r="A27" s="2330" t="s">
        <v>1827</v>
      </c>
      <c r="B27" s="671" t="s">
        <v>2034</v>
      </c>
      <c r="C27" s="671" t="s">
        <v>2035</v>
      </c>
      <c r="D27" s="2331" t="s">
        <v>2036</v>
      </c>
      <c r="E27" s="2331"/>
    </row>
    <row r="28" customFormat="false" ht="12.75" hidden="false" customHeight="true" outlineLevel="0" collapsed="false">
      <c r="A28" s="2330" t="s">
        <v>1827</v>
      </c>
      <c r="B28" s="671" t="s">
        <v>2034</v>
      </c>
      <c r="C28" s="671" t="s">
        <v>2037</v>
      </c>
      <c r="D28" s="2331" t="s">
        <v>2038</v>
      </c>
      <c r="E28" s="2331"/>
    </row>
    <row r="29" customFormat="false" ht="12.75" hidden="false" customHeight="true" outlineLevel="0" collapsed="false">
      <c r="A29" s="2330" t="s">
        <v>1827</v>
      </c>
      <c r="B29" s="671" t="s">
        <v>2034</v>
      </c>
      <c r="C29" s="671" t="s">
        <v>2039</v>
      </c>
      <c r="D29" s="2331" t="s">
        <v>2040</v>
      </c>
      <c r="E29" s="2331"/>
    </row>
    <row r="30" customFormat="false" ht="12.75" hidden="false" customHeight="true" outlineLevel="0" collapsed="false">
      <c r="A30" s="2330" t="s">
        <v>1827</v>
      </c>
      <c r="B30" s="671" t="s">
        <v>2034</v>
      </c>
      <c r="C30" s="671" t="s">
        <v>2041</v>
      </c>
      <c r="D30" s="2331" t="s">
        <v>2042</v>
      </c>
      <c r="E30" s="2331"/>
    </row>
    <row r="31" customFormat="false" ht="12.75" hidden="false" customHeight="true" outlineLevel="0" collapsed="false">
      <c r="A31" s="2330" t="s">
        <v>1827</v>
      </c>
      <c r="B31" s="671" t="s">
        <v>1992</v>
      </c>
      <c r="C31" s="671" t="s">
        <v>2043</v>
      </c>
      <c r="D31" s="2331" t="s">
        <v>2044</v>
      </c>
      <c r="E31" s="2331"/>
    </row>
    <row r="32" customFormat="false" ht="12.75" hidden="false" customHeight="true" outlineLevel="0" collapsed="false">
      <c r="A32" s="2330" t="s">
        <v>1827</v>
      </c>
      <c r="B32" s="671" t="s">
        <v>1992</v>
      </c>
      <c r="C32" s="671" t="s">
        <v>2043</v>
      </c>
      <c r="D32" s="2331" t="s">
        <v>2044</v>
      </c>
      <c r="E32" s="2331"/>
    </row>
    <row r="33" customFormat="false" ht="12.75" hidden="false" customHeight="true" outlineLevel="0" collapsed="false">
      <c r="A33" s="2330" t="s">
        <v>1827</v>
      </c>
      <c r="B33" s="671" t="s">
        <v>1992</v>
      </c>
      <c r="C33" s="671" t="s">
        <v>2045</v>
      </c>
      <c r="D33" s="2331" t="s">
        <v>2046</v>
      </c>
      <c r="E33" s="2331"/>
    </row>
    <row r="34" customFormat="false" ht="12.75" hidden="false" customHeight="true" outlineLevel="0" collapsed="false">
      <c r="A34" s="2330" t="s">
        <v>1827</v>
      </c>
      <c r="B34" s="671" t="s">
        <v>1992</v>
      </c>
      <c r="C34" s="671" t="s">
        <v>2047</v>
      </c>
      <c r="D34" s="2331" t="s">
        <v>2048</v>
      </c>
      <c r="E34" s="2331"/>
    </row>
    <row r="35" customFormat="false" ht="12.75" hidden="false" customHeight="true" outlineLevel="0" collapsed="false">
      <c r="A35" s="2330" t="s">
        <v>1827</v>
      </c>
      <c r="B35" s="671" t="s">
        <v>1992</v>
      </c>
      <c r="C35" s="671" t="s">
        <v>2049</v>
      </c>
      <c r="D35" s="2331" t="s">
        <v>2050</v>
      </c>
      <c r="E35" s="2331"/>
    </row>
    <row r="36" customFormat="false" ht="12.75" hidden="false" customHeight="true" outlineLevel="0" collapsed="false">
      <c r="A36" s="2330" t="s">
        <v>1827</v>
      </c>
      <c r="B36" s="671" t="s">
        <v>1992</v>
      </c>
      <c r="C36" s="671" t="s">
        <v>2051</v>
      </c>
      <c r="D36" s="2331" t="s">
        <v>2052</v>
      </c>
      <c r="E36" s="2331"/>
    </row>
    <row r="37" customFormat="false" ht="12.75" hidden="false" customHeight="true" outlineLevel="0" collapsed="false">
      <c r="A37" s="2330" t="s">
        <v>1827</v>
      </c>
      <c r="B37" s="671" t="s">
        <v>1992</v>
      </c>
      <c r="C37" s="671" t="s">
        <v>1999</v>
      </c>
      <c r="D37" s="2331" t="s">
        <v>2053</v>
      </c>
      <c r="E37" s="2331"/>
    </row>
    <row r="38" customFormat="false" ht="12.75" hidden="false" customHeight="true" outlineLevel="0" collapsed="false">
      <c r="A38" s="2330" t="s">
        <v>1827</v>
      </c>
      <c r="B38" s="671" t="s">
        <v>1992</v>
      </c>
      <c r="C38" s="671" t="s">
        <v>1999</v>
      </c>
      <c r="D38" s="2331" t="s">
        <v>2054</v>
      </c>
      <c r="E38" s="2331"/>
    </row>
    <row r="39" customFormat="false" ht="12.75" hidden="false" customHeight="true" outlineLevel="0" collapsed="false">
      <c r="A39" s="2330" t="s">
        <v>1827</v>
      </c>
      <c r="B39" s="671" t="s">
        <v>1992</v>
      </c>
      <c r="C39" s="671" t="s">
        <v>2055</v>
      </c>
      <c r="D39" s="2331" t="s">
        <v>2056</v>
      </c>
      <c r="E39" s="2331"/>
    </row>
    <row r="40" customFormat="false" ht="12.75" hidden="false" customHeight="true" outlineLevel="0" collapsed="false">
      <c r="A40" s="2330" t="s">
        <v>1827</v>
      </c>
      <c r="B40" s="671" t="s">
        <v>1992</v>
      </c>
      <c r="C40" s="671" t="s">
        <v>2057</v>
      </c>
      <c r="D40" s="2331" t="s">
        <v>2058</v>
      </c>
      <c r="E40" s="2331"/>
    </row>
    <row r="41" customFormat="false" ht="12.75" hidden="false" customHeight="true" outlineLevel="0" collapsed="false">
      <c r="A41" s="2330" t="s">
        <v>1827</v>
      </c>
      <c r="B41" s="671" t="s">
        <v>1992</v>
      </c>
      <c r="C41" s="671" t="s">
        <v>2059</v>
      </c>
      <c r="D41" s="2331" t="s">
        <v>2060</v>
      </c>
      <c r="E41" s="2331"/>
    </row>
    <row r="42" customFormat="false" ht="12.75" hidden="false" customHeight="true" outlineLevel="0" collapsed="false">
      <c r="A42" s="2330" t="s">
        <v>1827</v>
      </c>
      <c r="B42" s="671" t="s">
        <v>1992</v>
      </c>
      <c r="C42" s="671" t="s">
        <v>2061</v>
      </c>
      <c r="D42" s="2331" t="s">
        <v>2062</v>
      </c>
      <c r="E42" s="2331"/>
    </row>
    <row r="43" customFormat="false" ht="12.75" hidden="false" customHeight="true" outlineLevel="0" collapsed="false">
      <c r="A43" s="2330" t="s">
        <v>1827</v>
      </c>
      <c r="B43" s="671" t="s">
        <v>1992</v>
      </c>
      <c r="C43" s="671" t="s">
        <v>2063</v>
      </c>
      <c r="D43" s="2331" t="s">
        <v>2064</v>
      </c>
      <c r="E43" s="2331"/>
    </row>
    <row r="44" customFormat="false" ht="12.75" hidden="false" customHeight="true" outlineLevel="0" collapsed="false">
      <c r="A44" s="2330" t="s">
        <v>1827</v>
      </c>
      <c r="B44" s="671" t="s">
        <v>1992</v>
      </c>
      <c r="C44" s="671" t="s">
        <v>2065</v>
      </c>
      <c r="D44" s="2331" t="s">
        <v>2066</v>
      </c>
      <c r="E44" s="2331"/>
    </row>
    <row r="45" customFormat="false" ht="12.75" hidden="false" customHeight="true" outlineLevel="0" collapsed="false">
      <c r="A45" s="2330" t="s">
        <v>1827</v>
      </c>
      <c r="B45" s="671" t="s">
        <v>1992</v>
      </c>
      <c r="C45" s="671" t="s">
        <v>2067</v>
      </c>
      <c r="D45" s="2331" t="s">
        <v>2068</v>
      </c>
      <c r="E45" s="2331"/>
    </row>
    <row r="46" customFormat="false" ht="12.75" hidden="false" customHeight="true" outlineLevel="0" collapsed="false">
      <c r="A46" s="2330" t="s">
        <v>1827</v>
      </c>
      <c r="B46" s="671" t="s">
        <v>1992</v>
      </c>
      <c r="C46" s="671" t="s">
        <v>2069</v>
      </c>
      <c r="D46" s="2331"/>
      <c r="E46" s="2331"/>
    </row>
    <row r="47" customFormat="false" ht="12.75" hidden="false" customHeight="true" outlineLevel="0" collapsed="false">
      <c r="A47" s="2330" t="s">
        <v>1795</v>
      </c>
      <c r="B47" s="671" t="s">
        <v>2011</v>
      </c>
      <c r="C47" s="671" t="s">
        <v>2070</v>
      </c>
      <c r="D47" s="2331" t="s">
        <v>2071</v>
      </c>
      <c r="E47" s="2331"/>
    </row>
    <row r="48" customFormat="false" ht="12.75" hidden="false" customHeight="true" outlineLevel="0" collapsed="false">
      <c r="A48" s="2330" t="s">
        <v>1795</v>
      </c>
      <c r="B48" s="671" t="s">
        <v>2011</v>
      </c>
      <c r="C48" s="671" t="s">
        <v>2012</v>
      </c>
      <c r="D48" s="2331" t="s">
        <v>2072</v>
      </c>
      <c r="E48" s="2331"/>
    </row>
    <row r="49" customFormat="false" ht="12.75" hidden="false" customHeight="true" outlineLevel="0" collapsed="false">
      <c r="A49" s="2330" t="s">
        <v>1795</v>
      </c>
      <c r="B49" s="671" t="s">
        <v>2011</v>
      </c>
      <c r="C49" s="671" t="s">
        <v>2014</v>
      </c>
      <c r="D49" s="2331" t="s">
        <v>2073</v>
      </c>
      <c r="E49" s="2331"/>
    </row>
    <row r="50" customFormat="false" ht="12.75" hidden="false" customHeight="true" outlineLevel="0" collapsed="false">
      <c r="A50" s="2330" t="s">
        <v>1795</v>
      </c>
      <c r="B50" s="671" t="s">
        <v>2011</v>
      </c>
      <c r="C50" s="671" t="s">
        <v>2015</v>
      </c>
      <c r="D50" s="2331" t="s">
        <v>2074</v>
      </c>
      <c r="E50" s="2331"/>
    </row>
    <row r="51" customFormat="false" ht="12.75" hidden="false" customHeight="true" outlineLevel="0" collapsed="false">
      <c r="A51" s="2330" t="s">
        <v>1795</v>
      </c>
      <c r="B51" s="671" t="s">
        <v>2011</v>
      </c>
      <c r="C51" s="671" t="s">
        <v>2075</v>
      </c>
      <c r="D51" s="2331" t="s">
        <v>2076</v>
      </c>
      <c r="E51" s="2331"/>
    </row>
    <row r="52" customFormat="false" ht="12.75" hidden="false" customHeight="true" outlineLevel="0" collapsed="false">
      <c r="A52" s="2330" t="s">
        <v>1795</v>
      </c>
      <c r="B52" s="671" t="s">
        <v>2011</v>
      </c>
      <c r="C52" s="671" t="s">
        <v>2017</v>
      </c>
      <c r="D52" s="2331" t="s">
        <v>2077</v>
      </c>
      <c r="E52" s="2331"/>
    </row>
    <row r="53" customFormat="false" ht="12.75" hidden="false" customHeight="true" outlineLevel="0" collapsed="false">
      <c r="A53" s="2330" t="s">
        <v>1795</v>
      </c>
      <c r="B53" s="671" t="s">
        <v>2011</v>
      </c>
      <c r="C53" s="671" t="s">
        <v>2078</v>
      </c>
      <c r="D53" s="2331" t="s">
        <v>2077</v>
      </c>
      <c r="E53" s="2331"/>
    </row>
    <row r="54" customFormat="false" ht="12.75" hidden="false" customHeight="true" outlineLevel="0" collapsed="false">
      <c r="A54" s="2330" t="s">
        <v>1795</v>
      </c>
      <c r="B54" s="671" t="s">
        <v>2011</v>
      </c>
      <c r="C54" s="671" t="s">
        <v>2079</v>
      </c>
      <c r="D54" s="2331"/>
      <c r="E54" s="2331"/>
    </row>
    <row r="55" customFormat="false" ht="12.75" hidden="false" customHeight="true" outlineLevel="0" collapsed="false">
      <c r="A55" s="2330" t="s">
        <v>1795</v>
      </c>
      <c r="B55" s="671" t="s">
        <v>2011</v>
      </c>
      <c r="C55" s="671" t="s">
        <v>2021</v>
      </c>
      <c r="D55" s="2331" t="s">
        <v>2022</v>
      </c>
      <c r="E55" s="2331"/>
    </row>
    <row r="56" customFormat="false" ht="12.75" hidden="false" customHeight="true" outlineLevel="0" collapsed="false">
      <c r="A56" s="2330" t="s">
        <v>1795</v>
      </c>
      <c r="B56" s="671" t="s">
        <v>2011</v>
      </c>
      <c r="C56" s="671" t="s">
        <v>2021</v>
      </c>
      <c r="D56" s="2331" t="s">
        <v>2080</v>
      </c>
      <c r="E56" s="2331"/>
    </row>
    <row r="57" customFormat="false" ht="12.75" hidden="false" customHeight="true" outlineLevel="0" collapsed="false">
      <c r="A57" s="2330" t="s">
        <v>1795</v>
      </c>
      <c r="B57" s="671" t="s">
        <v>2027</v>
      </c>
      <c r="C57" s="671" t="s">
        <v>2081</v>
      </c>
      <c r="D57" s="2331" t="s">
        <v>2082</v>
      </c>
      <c r="E57" s="2331"/>
    </row>
    <row r="58" customFormat="false" ht="12.75" hidden="false" customHeight="true" outlineLevel="0" collapsed="false">
      <c r="A58" s="2330" t="s">
        <v>1795</v>
      </c>
      <c r="B58" s="671" t="s">
        <v>2027</v>
      </c>
      <c r="C58" s="671" t="s">
        <v>2083</v>
      </c>
      <c r="D58" s="2331" t="s">
        <v>2084</v>
      </c>
      <c r="E58" s="2331"/>
    </row>
    <row r="59" customFormat="false" ht="12.75" hidden="false" customHeight="true" outlineLevel="0" collapsed="false">
      <c r="A59" s="2330" t="s">
        <v>1795</v>
      </c>
      <c r="B59" s="671" t="s">
        <v>2027</v>
      </c>
      <c r="C59" s="671" t="s">
        <v>2085</v>
      </c>
      <c r="D59" s="2331" t="s">
        <v>2086</v>
      </c>
      <c r="E59" s="2331"/>
    </row>
    <row r="60" customFormat="false" ht="12.75" hidden="false" customHeight="true" outlineLevel="0" collapsed="false">
      <c r="A60" s="2330" t="s">
        <v>1795</v>
      </c>
      <c r="B60" s="671" t="s">
        <v>2027</v>
      </c>
      <c r="C60" s="671" t="s">
        <v>2087</v>
      </c>
      <c r="D60" s="2331" t="s">
        <v>2088</v>
      </c>
      <c r="E60" s="2331"/>
    </row>
    <row r="61" customFormat="false" ht="12.75" hidden="false" customHeight="true" outlineLevel="0" collapsed="false">
      <c r="A61" s="2330" t="s">
        <v>1795</v>
      </c>
      <c r="B61" s="671" t="s">
        <v>2027</v>
      </c>
      <c r="C61" s="671" t="s">
        <v>2089</v>
      </c>
      <c r="D61" s="2331" t="s">
        <v>2090</v>
      </c>
      <c r="E61" s="2331"/>
    </row>
    <row r="62" customFormat="false" ht="12.75" hidden="false" customHeight="true" outlineLevel="0" collapsed="false">
      <c r="A62" s="2330" t="s">
        <v>1795</v>
      </c>
      <c r="B62" s="671" t="s">
        <v>1992</v>
      </c>
      <c r="C62" s="671" t="s">
        <v>2045</v>
      </c>
      <c r="D62" s="2331" t="s">
        <v>2091</v>
      </c>
      <c r="E62" s="2331"/>
    </row>
    <row r="63" customFormat="false" ht="12.75" hidden="false" customHeight="true" outlineLevel="0" collapsed="false">
      <c r="A63" s="2330" t="s">
        <v>1795</v>
      </c>
      <c r="B63" s="671" t="s">
        <v>1992</v>
      </c>
      <c r="C63" s="671" t="s">
        <v>2047</v>
      </c>
      <c r="D63" s="2331" t="s">
        <v>2092</v>
      </c>
      <c r="E63" s="2331"/>
    </row>
    <row r="64" customFormat="false" ht="12.75" hidden="false" customHeight="true" outlineLevel="0" collapsed="false">
      <c r="A64" s="2330" t="s">
        <v>1795</v>
      </c>
      <c r="B64" s="671" t="s">
        <v>1992</v>
      </c>
      <c r="C64" s="671" t="s">
        <v>2047</v>
      </c>
      <c r="D64" s="2331" t="s">
        <v>2048</v>
      </c>
      <c r="E64" s="2331"/>
    </row>
    <row r="65" customFormat="false" ht="12.75" hidden="false" customHeight="true" outlineLevel="0" collapsed="false">
      <c r="A65" s="2330" t="s">
        <v>1795</v>
      </c>
      <c r="B65" s="671" t="s">
        <v>1992</v>
      </c>
      <c r="C65" s="671" t="s">
        <v>2049</v>
      </c>
      <c r="D65" s="2331" t="s">
        <v>2093</v>
      </c>
      <c r="E65" s="2331"/>
    </row>
    <row r="66" customFormat="false" ht="12.75" hidden="false" customHeight="true" outlineLevel="0" collapsed="false">
      <c r="A66" s="2330" t="s">
        <v>1795</v>
      </c>
      <c r="B66" s="671" t="s">
        <v>1992</v>
      </c>
      <c r="C66" s="671" t="s">
        <v>2049</v>
      </c>
      <c r="D66" s="2331" t="s">
        <v>2050</v>
      </c>
      <c r="E66" s="2331"/>
    </row>
    <row r="67" customFormat="false" ht="12.75" hidden="false" customHeight="true" outlineLevel="0" collapsed="false">
      <c r="A67" s="2330" t="s">
        <v>1795</v>
      </c>
      <c r="B67" s="671" t="s">
        <v>1992</v>
      </c>
      <c r="C67" s="671" t="s">
        <v>2094</v>
      </c>
      <c r="D67" s="2331" t="s">
        <v>2095</v>
      </c>
      <c r="E67" s="2331"/>
    </row>
    <row r="68" customFormat="false" ht="12.75" hidden="false" customHeight="true" outlineLevel="0" collapsed="false">
      <c r="A68" s="2330" t="s">
        <v>1795</v>
      </c>
      <c r="B68" s="671" t="s">
        <v>1992</v>
      </c>
      <c r="C68" s="671" t="s">
        <v>2051</v>
      </c>
      <c r="D68" s="2331" t="s">
        <v>2052</v>
      </c>
      <c r="E68" s="2331"/>
    </row>
    <row r="69" customFormat="false" ht="12.75" hidden="false" customHeight="true" outlineLevel="0" collapsed="false">
      <c r="A69" s="2330" t="s">
        <v>1795</v>
      </c>
      <c r="B69" s="671" t="s">
        <v>1992</v>
      </c>
      <c r="C69" s="671" t="s">
        <v>1999</v>
      </c>
      <c r="D69" s="2331" t="s">
        <v>2053</v>
      </c>
      <c r="E69" s="2331"/>
    </row>
    <row r="70" customFormat="false" ht="12.75" hidden="false" customHeight="true" outlineLevel="0" collapsed="false">
      <c r="A70" s="2330" t="s">
        <v>1795</v>
      </c>
      <c r="B70" s="671" t="s">
        <v>1992</v>
      </c>
      <c r="C70" s="671" t="s">
        <v>1999</v>
      </c>
      <c r="D70" s="2331" t="s">
        <v>2054</v>
      </c>
      <c r="E70" s="2331"/>
    </row>
    <row r="71" customFormat="false" ht="12.75" hidden="false" customHeight="true" outlineLevel="0" collapsed="false">
      <c r="A71" s="2330" t="s">
        <v>1795</v>
      </c>
      <c r="B71" s="671" t="s">
        <v>1992</v>
      </c>
      <c r="C71" s="671" t="s">
        <v>2057</v>
      </c>
      <c r="D71" s="2331" t="s">
        <v>2053</v>
      </c>
      <c r="E71" s="2331"/>
    </row>
    <row r="72" customFormat="false" ht="12.75" hidden="false" customHeight="true" outlineLevel="0" collapsed="false">
      <c r="A72" s="2330" t="s">
        <v>1795</v>
      </c>
      <c r="B72" s="671" t="s">
        <v>1992</v>
      </c>
      <c r="C72" s="671" t="s">
        <v>2057</v>
      </c>
      <c r="D72" s="2331" t="s">
        <v>2058</v>
      </c>
      <c r="E72" s="2331"/>
    </row>
    <row r="73" customFormat="false" ht="12.75" hidden="false" customHeight="true" outlineLevel="0" collapsed="false">
      <c r="A73" s="2330" t="s">
        <v>1795</v>
      </c>
      <c r="B73" s="671" t="s">
        <v>1992</v>
      </c>
      <c r="C73" s="671" t="s">
        <v>2096</v>
      </c>
      <c r="D73" s="2331" t="s">
        <v>2097</v>
      </c>
      <c r="E73" s="2331"/>
    </row>
    <row r="74" customFormat="false" ht="12.75" hidden="false" customHeight="true" outlineLevel="0" collapsed="false">
      <c r="A74" s="2330" t="s">
        <v>1795</v>
      </c>
      <c r="B74" s="671" t="s">
        <v>2098</v>
      </c>
      <c r="C74" s="671" t="s">
        <v>2099</v>
      </c>
      <c r="D74" s="2331" t="s">
        <v>2100</v>
      </c>
      <c r="E74" s="2331"/>
    </row>
    <row r="75" customFormat="false" ht="12.75" hidden="false" customHeight="true" outlineLevel="0" collapsed="false">
      <c r="A75" s="2330" t="s">
        <v>703</v>
      </c>
      <c r="B75" s="671" t="s">
        <v>2027</v>
      </c>
      <c r="C75" s="671" t="s">
        <v>2101</v>
      </c>
      <c r="D75" s="2331"/>
      <c r="E75" s="2331"/>
    </row>
    <row r="76" customFormat="false" ht="12.75" hidden="false" customHeight="true" outlineLevel="0" collapsed="false">
      <c r="A76" s="2330" t="s">
        <v>703</v>
      </c>
      <c r="B76" s="671" t="s">
        <v>2027</v>
      </c>
      <c r="C76" s="671" t="s">
        <v>2102</v>
      </c>
      <c r="D76" s="2331"/>
      <c r="E76" s="2331"/>
    </row>
    <row r="77" customFormat="false" ht="12.75" hidden="false" customHeight="true" outlineLevel="0" collapsed="false">
      <c r="A77" s="2330" t="s">
        <v>703</v>
      </c>
      <c r="B77" s="671" t="s">
        <v>2027</v>
      </c>
      <c r="C77" s="671" t="s">
        <v>2103</v>
      </c>
      <c r="D77" s="2331" t="s">
        <v>2104</v>
      </c>
      <c r="E77" s="2331"/>
    </row>
    <row r="78" customFormat="false" ht="12.75" hidden="false" customHeight="true" outlineLevel="0" collapsed="false">
      <c r="A78" s="2330" t="s">
        <v>1825</v>
      </c>
      <c r="B78" s="671" t="s">
        <v>2011</v>
      </c>
      <c r="C78" s="671" t="s">
        <v>2019</v>
      </c>
      <c r="D78" s="2331" t="s">
        <v>2020</v>
      </c>
      <c r="E78" s="2331"/>
    </row>
    <row r="79" customFormat="false" ht="12.75" hidden="false" customHeight="true" outlineLevel="0" collapsed="false">
      <c r="A79" s="2330" t="s">
        <v>1825</v>
      </c>
      <c r="B79" s="671" t="s">
        <v>2011</v>
      </c>
      <c r="C79" s="671" t="s">
        <v>2021</v>
      </c>
      <c r="D79" s="2331" t="s">
        <v>2022</v>
      </c>
      <c r="E79" s="2331"/>
    </row>
    <row r="80" customFormat="false" ht="12.75" hidden="false" customHeight="true" outlineLevel="0" collapsed="false">
      <c r="A80" s="2330" t="s">
        <v>1825</v>
      </c>
      <c r="B80" s="671" t="s">
        <v>2027</v>
      </c>
      <c r="C80" s="671" t="s">
        <v>2105</v>
      </c>
      <c r="D80" s="2331" t="s">
        <v>2106</v>
      </c>
      <c r="E80" s="2331"/>
    </row>
    <row r="81" customFormat="false" ht="12.75" hidden="false" customHeight="true" outlineLevel="0" collapsed="false">
      <c r="A81" s="2330" t="s">
        <v>1825</v>
      </c>
      <c r="B81" s="671" t="s">
        <v>2027</v>
      </c>
      <c r="C81" s="671" t="s">
        <v>2107</v>
      </c>
      <c r="D81" s="2331" t="s">
        <v>2108</v>
      </c>
      <c r="E81" s="2331"/>
    </row>
    <row r="82" customFormat="false" ht="12.75" hidden="false" customHeight="true" outlineLevel="0" collapsed="false">
      <c r="A82" s="2330" t="s">
        <v>1825</v>
      </c>
      <c r="B82" s="671" t="s">
        <v>2027</v>
      </c>
      <c r="C82" s="671" t="s">
        <v>2109</v>
      </c>
      <c r="D82" s="2331" t="s">
        <v>2110</v>
      </c>
      <c r="E82" s="2331"/>
    </row>
    <row r="83" customFormat="false" ht="12.75" hidden="false" customHeight="true" outlineLevel="0" collapsed="false">
      <c r="A83" s="2330" t="s">
        <v>1825</v>
      </c>
      <c r="B83" s="671" t="s">
        <v>2027</v>
      </c>
      <c r="C83" s="671" t="s">
        <v>2111</v>
      </c>
      <c r="D83" s="2331" t="s">
        <v>2112</v>
      </c>
      <c r="E83" s="2331"/>
    </row>
    <row r="84" customFormat="false" ht="12.75" hidden="false" customHeight="true" outlineLevel="0" collapsed="false">
      <c r="A84" s="2330" t="s">
        <v>1825</v>
      </c>
      <c r="B84" s="671" t="s">
        <v>2113</v>
      </c>
      <c r="C84" s="671" t="s">
        <v>2114</v>
      </c>
      <c r="D84" s="2331" t="s">
        <v>2115</v>
      </c>
      <c r="E84" s="2331"/>
    </row>
    <row r="85" customFormat="false" ht="12.75" hidden="false" customHeight="true" outlineLevel="0" collapsed="false">
      <c r="A85" s="2330" t="s">
        <v>1825</v>
      </c>
      <c r="B85" s="671" t="s">
        <v>2113</v>
      </c>
      <c r="C85" s="671" t="s">
        <v>2116</v>
      </c>
      <c r="D85" s="2331" t="s">
        <v>2117</v>
      </c>
      <c r="E85" s="2331"/>
    </row>
    <row r="86" customFormat="false" ht="12.75" hidden="false" customHeight="true" outlineLevel="0" collapsed="false">
      <c r="A86" s="2330" t="s">
        <v>1825</v>
      </c>
      <c r="B86" s="671" t="s">
        <v>2034</v>
      </c>
      <c r="C86" s="671" t="s">
        <v>2039</v>
      </c>
      <c r="D86" s="2331" t="s">
        <v>2040</v>
      </c>
      <c r="E86" s="2331"/>
    </row>
    <row r="87" customFormat="false" ht="12.75" hidden="false" customHeight="true" outlineLevel="0" collapsed="false">
      <c r="A87" s="2330" t="s">
        <v>1825</v>
      </c>
      <c r="B87" s="671" t="s">
        <v>2034</v>
      </c>
      <c r="C87" s="671" t="s">
        <v>2118</v>
      </c>
      <c r="D87" s="2331" t="s">
        <v>2119</v>
      </c>
      <c r="E87" s="2331"/>
    </row>
    <row r="88" customFormat="false" ht="12.75" hidden="false" customHeight="true" outlineLevel="0" collapsed="false">
      <c r="A88" s="2330" t="s">
        <v>1825</v>
      </c>
      <c r="B88" s="671" t="s">
        <v>1992</v>
      </c>
      <c r="C88" s="671" t="s">
        <v>2045</v>
      </c>
      <c r="D88" s="2331" t="s">
        <v>2091</v>
      </c>
      <c r="E88" s="2331"/>
    </row>
    <row r="89" customFormat="false" ht="12.75" hidden="false" customHeight="true" outlineLevel="0" collapsed="false">
      <c r="A89" s="2330" t="s">
        <v>1825</v>
      </c>
      <c r="B89" s="671" t="s">
        <v>1992</v>
      </c>
      <c r="C89" s="671" t="s">
        <v>2047</v>
      </c>
      <c r="D89" s="2331" t="s">
        <v>2048</v>
      </c>
      <c r="E89" s="2331"/>
    </row>
    <row r="90" customFormat="false" ht="12.75" hidden="false" customHeight="true" outlineLevel="0" collapsed="false">
      <c r="A90" s="2330" t="s">
        <v>1825</v>
      </c>
      <c r="B90" s="671" t="s">
        <v>1992</v>
      </c>
      <c r="C90" s="671" t="s">
        <v>2049</v>
      </c>
      <c r="D90" s="2331" t="s">
        <v>2050</v>
      </c>
      <c r="E90" s="2331"/>
    </row>
    <row r="91" customFormat="false" ht="12.75" hidden="false" customHeight="true" outlineLevel="0" collapsed="false">
      <c r="A91" s="2330" t="s">
        <v>1825</v>
      </c>
      <c r="B91" s="671" t="s">
        <v>1992</v>
      </c>
      <c r="C91" s="671" t="s">
        <v>2120</v>
      </c>
      <c r="D91" s="2331" t="s">
        <v>2121</v>
      </c>
      <c r="E91" s="2331"/>
    </row>
    <row r="92" customFormat="false" ht="12.75" hidden="false" customHeight="true" outlineLevel="0" collapsed="false">
      <c r="A92" s="2330" t="s">
        <v>1825</v>
      </c>
      <c r="B92" s="671" t="s">
        <v>1992</v>
      </c>
      <c r="C92" s="671" t="s">
        <v>1993</v>
      </c>
      <c r="D92" s="2331" t="s">
        <v>2122</v>
      </c>
      <c r="E92" s="2331"/>
    </row>
    <row r="93" customFormat="false" ht="12.75" hidden="false" customHeight="true" outlineLevel="0" collapsed="false">
      <c r="A93" s="2330" t="s">
        <v>1825</v>
      </c>
      <c r="B93" s="671" t="s">
        <v>1992</v>
      </c>
      <c r="C93" s="671" t="s">
        <v>2123</v>
      </c>
      <c r="D93" s="2331" t="s">
        <v>2124</v>
      </c>
      <c r="E93" s="2331"/>
    </row>
    <row r="94" customFormat="false" ht="12.75" hidden="false" customHeight="true" outlineLevel="0" collapsed="false">
      <c r="A94" s="2330" t="s">
        <v>1825</v>
      </c>
      <c r="B94" s="671" t="s">
        <v>1992</v>
      </c>
      <c r="C94" s="671" t="s">
        <v>2051</v>
      </c>
      <c r="D94" s="2331" t="s">
        <v>2052</v>
      </c>
      <c r="E94" s="2331"/>
    </row>
    <row r="95" customFormat="false" ht="12.75" hidden="false" customHeight="true" outlineLevel="0" collapsed="false">
      <c r="A95" s="2330" t="s">
        <v>1825</v>
      </c>
      <c r="B95" s="671" t="s">
        <v>1992</v>
      </c>
      <c r="C95" s="671" t="s">
        <v>1999</v>
      </c>
      <c r="D95" s="2331" t="s">
        <v>2053</v>
      </c>
      <c r="E95" s="2331"/>
    </row>
    <row r="96" customFormat="false" ht="12.75" hidden="false" customHeight="true" outlineLevel="0" collapsed="false">
      <c r="A96" s="2330" t="s">
        <v>1825</v>
      </c>
      <c r="B96" s="671" t="s">
        <v>1992</v>
      </c>
      <c r="C96" s="671" t="s">
        <v>1999</v>
      </c>
      <c r="D96" s="2331" t="s">
        <v>2054</v>
      </c>
      <c r="E96" s="2331"/>
    </row>
    <row r="97" customFormat="false" ht="12.75" hidden="false" customHeight="true" outlineLevel="0" collapsed="false">
      <c r="A97" s="2330" t="s">
        <v>1825</v>
      </c>
      <c r="B97" s="671" t="s">
        <v>1992</v>
      </c>
      <c r="C97" s="671" t="s">
        <v>2055</v>
      </c>
      <c r="D97" s="2331" t="s">
        <v>2056</v>
      </c>
      <c r="E97" s="2331"/>
    </row>
    <row r="98" customFormat="false" ht="12.75" hidden="false" customHeight="true" outlineLevel="0" collapsed="false">
      <c r="A98" s="2330" t="s">
        <v>1825</v>
      </c>
      <c r="B98" s="671" t="s">
        <v>1992</v>
      </c>
      <c r="C98" s="671" t="s">
        <v>2057</v>
      </c>
      <c r="D98" s="2331" t="s">
        <v>2058</v>
      </c>
      <c r="E98" s="2331"/>
    </row>
    <row r="99" customFormat="false" ht="12.75" hidden="false" customHeight="true" outlineLevel="0" collapsed="false">
      <c r="A99" s="2330" t="s">
        <v>1825</v>
      </c>
      <c r="B99" s="671" t="s">
        <v>1992</v>
      </c>
      <c r="C99" s="671" t="s">
        <v>2059</v>
      </c>
      <c r="D99" s="2331" t="s">
        <v>2060</v>
      </c>
      <c r="E99" s="2331"/>
    </row>
    <row r="100" customFormat="false" ht="12.75" hidden="false" customHeight="true" outlineLevel="0" collapsed="false">
      <c r="A100" s="2330" t="s">
        <v>1825</v>
      </c>
      <c r="B100" s="671" t="s">
        <v>1992</v>
      </c>
      <c r="C100" s="671" t="s">
        <v>2061</v>
      </c>
      <c r="D100" s="2331" t="s">
        <v>2062</v>
      </c>
      <c r="E100" s="2331"/>
    </row>
    <row r="101" customFormat="false" ht="12.75" hidden="false" customHeight="true" outlineLevel="0" collapsed="false">
      <c r="A101" s="2330" t="s">
        <v>1825</v>
      </c>
      <c r="B101" s="671" t="s">
        <v>1992</v>
      </c>
      <c r="C101" s="671" t="s">
        <v>2063</v>
      </c>
      <c r="D101" s="2331" t="s">
        <v>2064</v>
      </c>
      <c r="E101" s="2331"/>
    </row>
    <row r="102" customFormat="false" ht="12.75" hidden="false" customHeight="true" outlineLevel="0" collapsed="false">
      <c r="A102" s="2330" t="s">
        <v>1825</v>
      </c>
      <c r="B102" s="671" t="s">
        <v>1992</v>
      </c>
      <c r="C102" s="671" t="s">
        <v>2067</v>
      </c>
      <c r="D102" s="2331" t="s">
        <v>2068</v>
      </c>
      <c r="E102" s="2331"/>
    </row>
    <row r="103" customFormat="false" ht="12.75" hidden="false" customHeight="true" outlineLevel="0" collapsed="false">
      <c r="A103" s="2330" t="s">
        <v>1825</v>
      </c>
      <c r="B103" s="671" t="s">
        <v>2098</v>
      </c>
      <c r="C103" s="671" t="s">
        <v>2125</v>
      </c>
      <c r="D103" s="2331" t="s">
        <v>2126</v>
      </c>
      <c r="E103" s="2331"/>
    </row>
    <row r="104" customFormat="false" ht="12.75" hidden="false" customHeight="true" outlineLevel="0" collapsed="false">
      <c r="A104" s="2330" t="s">
        <v>1825</v>
      </c>
      <c r="B104" s="671" t="s">
        <v>2098</v>
      </c>
      <c r="C104" s="671" t="s">
        <v>2127</v>
      </c>
      <c r="D104" s="2331" t="s">
        <v>2128</v>
      </c>
      <c r="E104" s="2331"/>
    </row>
    <row r="105" customFormat="false" ht="12.75" hidden="false" customHeight="true" outlineLevel="0" collapsed="false">
      <c r="A105" s="2330" t="s">
        <v>706</v>
      </c>
      <c r="B105" s="671" t="s">
        <v>2027</v>
      </c>
      <c r="C105" s="671" t="s">
        <v>2030</v>
      </c>
      <c r="D105" s="2331" t="s">
        <v>2129</v>
      </c>
      <c r="E105" s="2331"/>
    </row>
    <row r="106" customFormat="false" ht="12.75" hidden="false" customHeight="true" outlineLevel="0" collapsed="false">
      <c r="A106" s="2330" t="s">
        <v>706</v>
      </c>
      <c r="B106" s="671" t="s">
        <v>2027</v>
      </c>
      <c r="C106" s="671" t="s">
        <v>2130</v>
      </c>
      <c r="D106" s="2331"/>
      <c r="E106" s="2331"/>
    </row>
    <row r="107" customFormat="false" ht="12.75" hidden="false" customHeight="true" outlineLevel="0" collapsed="false">
      <c r="A107" s="2330" t="s">
        <v>706</v>
      </c>
      <c r="B107" s="671" t="s">
        <v>2027</v>
      </c>
      <c r="C107" s="671" t="s">
        <v>2131</v>
      </c>
      <c r="D107" s="2331"/>
      <c r="E107" s="2331"/>
    </row>
    <row r="108" customFormat="false" ht="12.75" hidden="false" customHeight="true" outlineLevel="0" collapsed="false">
      <c r="A108" s="2330" t="s">
        <v>706</v>
      </c>
      <c r="B108" s="671" t="s">
        <v>2027</v>
      </c>
      <c r="C108" s="671" t="s">
        <v>2132</v>
      </c>
      <c r="D108" s="2331"/>
      <c r="E108" s="2331"/>
    </row>
    <row r="109" customFormat="false" ht="12.75" hidden="false" customHeight="true" outlineLevel="0" collapsed="false">
      <c r="A109" s="2330" t="s">
        <v>706</v>
      </c>
      <c r="B109" s="671" t="s">
        <v>2027</v>
      </c>
      <c r="C109" s="671" t="s">
        <v>2101</v>
      </c>
      <c r="D109" s="2331"/>
      <c r="E109" s="2331"/>
    </row>
    <row r="110" customFormat="false" ht="12.75" hidden="false" customHeight="true" outlineLevel="0" collapsed="false">
      <c r="A110" s="2330" t="s">
        <v>706</v>
      </c>
      <c r="B110" s="671" t="s">
        <v>2027</v>
      </c>
      <c r="C110" s="671" t="s">
        <v>2102</v>
      </c>
      <c r="D110" s="2331"/>
      <c r="E110" s="2331"/>
    </row>
    <row r="111" customFormat="false" ht="12.75" hidden="false" customHeight="true" outlineLevel="0" collapsed="false">
      <c r="A111" s="2330" t="s">
        <v>706</v>
      </c>
      <c r="B111" s="671" t="s">
        <v>2027</v>
      </c>
      <c r="C111" s="671" t="s">
        <v>2103</v>
      </c>
      <c r="D111" s="2331" t="s">
        <v>2133</v>
      </c>
      <c r="E111" s="2331"/>
    </row>
    <row r="112" customFormat="false" ht="12.75" hidden="false" customHeight="true" outlineLevel="0" collapsed="false">
      <c r="A112" s="2330" t="s">
        <v>715</v>
      </c>
      <c r="B112" s="671" t="s">
        <v>2027</v>
      </c>
      <c r="C112" s="671" t="s">
        <v>2130</v>
      </c>
      <c r="D112" s="2331" t="s">
        <v>2134</v>
      </c>
      <c r="E112" s="2331"/>
    </row>
    <row r="113" customFormat="false" ht="12.75" hidden="false" customHeight="true" outlineLevel="0" collapsed="false">
      <c r="A113" s="2330" t="s">
        <v>715</v>
      </c>
      <c r="B113" s="671" t="s">
        <v>2027</v>
      </c>
      <c r="C113" s="671" t="s">
        <v>2135</v>
      </c>
      <c r="D113" s="2331" t="s">
        <v>2134</v>
      </c>
      <c r="E113" s="2331"/>
    </row>
    <row r="114" customFormat="false" ht="12.75" hidden="false" customHeight="true" outlineLevel="0" collapsed="false">
      <c r="A114" s="2330" t="s">
        <v>715</v>
      </c>
      <c r="B114" s="671" t="s">
        <v>2027</v>
      </c>
      <c r="C114" s="671" t="s">
        <v>2131</v>
      </c>
      <c r="D114" s="2331" t="s">
        <v>2134</v>
      </c>
      <c r="E114" s="2331"/>
    </row>
    <row r="115" customFormat="false" ht="12.75" hidden="false" customHeight="true" outlineLevel="0" collapsed="false">
      <c r="A115" s="2330" t="s">
        <v>715</v>
      </c>
      <c r="B115" s="671" t="s">
        <v>2027</v>
      </c>
      <c r="C115" s="671" t="s">
        <v>2132</v>
      </c>
      <c r="D115" s="2331" t="s">
        <v>2136</v>
      </c>
      <c r="E115" s="2331"/>
    </row>
    <row r="116" customFormat="false" ht="12.75" hidden="false" customHeight="true" outlineLevel="0" collapsed="false">
      <c r="A116" s="2330" t="s">
        <v>715</v>
      </c>
      <c r="B116" s="671" t="s">
        <v>2027</v>
      </c>
      <c r="C116" s="671" t="s">
        <v>2137</v>
      </c>
      <c r="D116" s="2331"/>
      <c r="E116" s="2331"/>
    </row>
    <row r="117" customFormat="false" ht="12.75" hidden="false" customHeight="true" outlineLevel="0" collapsed="false">
      <c r="A117" s="2330" t="s">
        <v>715</v>
      </c>
      <c r="B117" s="671" t="s">
        <v>2027</v>
      </c>
      <c r="C117" s="671" t="s">
        <v>2137</v>
      </c>
      <c r="D117" s="2331"/>
      <c r="E117" s="2331"/>
    </row>
    <row r="118" customFormat="false" ht="12.75" hidden="false" customHeight="true" outlineLevel="0" collapsed="false">
      <c r="A118" s="2330" t="s">
        <v>715</v>
      </c>
      <c r="B118" s="671" t="s">
        <v>2027</v>
      </c>
      <c r="C118" s="671" t="s">
        <v>2138</v>
      </c>
      <c r="D118" s="2331" t="s">
        <v>2139</v>
      </c>
      <c r="E118" s="2331"/>
    </row>
    <row r="119" customFormat="false" ht="12.75" hidden="false" customHeight="true" outlineLevel="0" collapsed="false">
      <c r="A119" s="2330" t="s">
        <v>715</v>
      </c>
      <c r="B119" s="671" t="s">
        <v>2027</v>
      </c>
      <c r="C119" s="671" t="s">
        <v>2102</v>
      </c>
      <c r="D119" s="2331"/>
      <c r="E119" s="2331"/>
    </row>
    <row r="120" customFormat="false" ht="12.75" hidden="false" customHeight="true" outlineLevel="0" collapsed="false">
      <c r="A120" s="2330" t="s">
        <v>715</v>
      </c>
      <c r="B120" s="671" t="s">
        <v>2027</v>
      </c>
      <c r="C120" s="671" t="s">
        <v>2102</v>
      </c>
      <c r="D120" s="2331" t="s">
        <v>2140</v>
      </c>
      <c r="E120" s="2331"/>
    </row>
    <row r="121" customFormat="false" ht="12.75" hidden="false" customHeight="true" outlineLevel="0" collapsed="false">
      <c r="A121" s="2330" t="s">
        <v>715</v>
      </c>
      <c r="B121" s="671" t="s">
        <v>2027</v>
      </c>
      <c r="C121" s="671" t="s">
        <v>2032</v>
      </c>
      <c r="D121" s="2331" t="s">
        <v>2141</v>
      </c>
      <c r="E121" s="2331"/>
    </row>
    <row r="122" customFormat="false" ht="12" hidden="false" customHeight="true" outlineLevel="0" collapsed="false">
      <c r="A122" s="2332"/>
      <c r="B122" s="2333"/>
      <c r="C122" s="2333"/>
      <c r="D122" s="2331"/>
      <c r="E122" s="2331"/>
    </row>
    <row r="123" customFormat="false" ht="12" hidden="false" customHeight="true" outlineLevel="0" collapsed="false">
      <c r="A123" s="2326" t="s">
        <v>2142</v>
      </c>
      <c r="B123" s="2326"/>
      <c r="C123" s="2326"/>
      <c r="D123" s="2326"/>
      <c r="E123" s="2326"/>
    </row>
    <row r="124" customFormat="false" ht="12" hidden="false" customHeight="true" outlineLevel="0" collapsed="false">
      <c r="A124" s="2327" t="s">
        <v>1975</v>
      </c>
      <c r="B124" s="2328" t="s">
        <v>2143</v>
      </c>
      <c r="C124" s="2328" t="s">
        <v>2144</v>
      </c>
      <c r="D124" s="2328" t="s">
        <v>2145</v>
      </c>
      <c r="E124" s="2334" t="s">
        <v>1990</v>
      </c>
    </row>
    <row r="125" customFormat="false" ht="13.5" hidden="false" customHeight="true" outlineLevel="0" collapsed="false">
      <c r="A125" s="2330" t="s">
        <v>1991</v>
      </c>
      <c r="B125" s="671" t="s">
        <v>1993</v>
      </c>
      <c r="C125" s="671"/>
      <c r="D125" s="671"/>
      <c r="E125" s="2335"/>
    </row>
    <row r="126" customFormat="false" ht="12.75" hidden="false" customHeight="true" outlineLevel="0" collapsed="false">
      <c r="A126" s="2330" t="s">
        <v>1991</v>
      </c>
      <c r="B126" s="671" t="s">
        <v>1995</v>
      </c>
      <c r="C126" s="671"/>
      <c r="D126" s="671"/>
      <c r="E126" s="2335"/>
    </row>
    <row r="127" customFormat="false" ht="12.75" hidden="false" customHeight="true" outlineLevel="0" collapsed="false">
      <c r="A127" s="2330" t="s">
        <v>1991</v>
      </c>
      <c r="B127" s="671" t="s">
        <v>1997</v>
      </c>
      <c r="C127" s="671"/>
      <c r="D127" s="671"/>
      <c r="E127" s="2335"/>
    </row>
    <row r="128" customFormat="false" ht="12.75" hidden="false" customHeight="true" outlineLevel="0" collapsed="false">
      <c r="A128" s="2330" t="s">
        <v>1991</v>
      </c>
      <c r="B128" s="671" t="s">
        <v>2146</v>
      </c>
      <c r="C128" s="671"/>
      <c r="D128" s="671"/>
      <c r="E128" s="2335"/>
    </row>
    <row r="129" customFormat="false" ht="12.75" hidden="false" customHeight="true" outlineLevel="0" collapsed="false">
      <c r="A129" s="2330" t="s">
        <v>1991</v>
      </c>
      <c r="B129" s="671" t="s">
        <v>2001</v>
      </c>
      <c r="C129" s="671"/>
      <c r="D129" s="671"/>
      <c r="E129" s="2335"/>
    </row>
    <row r="130" customFormat="false" ht="12.75" hidden="false" customHeight="true" outlineLevel="0" collapsed="false">
      <c r="A130" s="2330" t="s">
        <v>1991</v>
      </c>
      <c r="B130" s="671" t="s">
        <v>2003</v>
      </c>
      <c r="C130" s="671"/>
      <c r="D130" s="671"/>
      <c r="E130" s="2335"/>
    </row>
    <row r="131" customFormat="false" ht="12.75" hidden="false" customHeight="true" outlineLevel="0" collapsed="false">
      <c r="A131" s="2330" t="s">
        <v>1991</v>
      </c>
      <c r="B131" s="671" t="s">
        <v>2059</v>
      </c>
      <c r="C131" s="671"/>
      <c r="D131" s="671"/>
      <c r="E131" s="2335"/>
    </row>
    <row r="132" customFormat="false" ht="12.75" hidden="false" customHeight="true" outlineLevel="0" collapsed="false">
      <c r="A132" s="2330" t="s">
        <v>1991</v>
      </c>
      <c r="B132" s="671" t="s">
        <v>2007</v>
      </c>
      <c r="C132" s="671"/>
      <c r="D132" s="671"/>
      <c r="E132" s="2335"/>
    </row>
    <row r="133" customFormat="false" ht="12.75" hidden="false" customHeight="true" outlineLevel="0" collapsed="false">
      <c r="A133" s="2330" t="s">
        <v>1991</v>
      </c>
      <c r="B133" s="671" t="s">
        <v>2009</v>
      </c>
      <c r="C133" s="671"/>
      <c r="D133" s="671"/>
      <c r="E133" s="2335"/>
    </row>
    <row r="134" customFormat="false" ht="12.75" hidden="false" customHeight="true" outlineLevel="0" collapsed="false">
      <c r="A134" s="2330" t="s">
        <v>1827</v>
      </c>
      <c r="B134" s="671" t="s">
        <v>2147</v>
      </c>
      <c r="C134" s="671"/>
      <c r="D134" s="671"/>
      <c r="E134" s="2335"/>
    </row>
    <row r="135" customFormat="false" ht="12.75" hidden="false" customHeight="true" outlineLevel="0" collapsed="false">
      <c r="A135" s="2330" t="s">
        <v>1827</v>
      </c>
      <c r="B135" s="671" t="s">
        <v>2017</v>
      </c>
      <c r="C135" s="671"/>
      <c r="D135" s="671"/>
      <c r="E135" s="2335"/>
    </row>
    <row r="136" customFormat="false" ht="12.75" hidden="false" customHeight="true" outlineLevel="0" collapsed="false">
      <c r="A136" s="2330" t="s">
        <v>1827</v>
      </c>
      <c r="B136" s="671" t="s">
        <v>2105</v>
      </c>
      <c r="C136" s="671"/>
      <c r="D136" s="671"/>
      <c r="E136" s="2335"/>
    </row>
    <row r="137" customFormat="false" ht="12.75" hidden="false" customHeight="true" outlineLevel="0" collapsed="false">
      <c r="A137" s="2330" t="s">
        <v>1827</v>
      </c>
      <c r="B137" s="671" t="s">
        <v>2148</v>
      </c>
      <c r="C137" s="671"/>
      <c r="D137" s="671"/>
      <c r="E137" s="2335"/>
    </row>
    <row r="138" customFormat="false" ht="12.75" hidden="false" customHeight="true" outlineLevel="0" collapsed="false">
      <c r="A138" s="2330" t="s">
        <v>1827</v>
      </c>
      <c r="B138" s="671" t="s">
        <v>2149</v>
      </c>
      <c r="C138" s="671"/>
      <c r="D138" s="671"/>
      <c r="E138" s="2335"/>
    </row>
    <row r="139" customFormat="false" ht="12.75" hidden="false" customHeight="true" outlineLevel="0" collapsed="false">
      <c r="A139" s="2330" t="s">
        <v>1827</v>
      </c>
      <c r="B139" s="671" t="s">
        <v>2150</v>
      </c>
      <c r="C139" s="671"/>
      <c r="D139" s="671"/>
      <c r="E139" s="2335"/>
    </row>
    <row r="140" customFormat="false" ht="12.75" hidden="false" customHeight="true" outlineLevel="0" collapsed="false">
      <c r="A140" s="2330" t="s">
        <v>1827</v>
      </c>
      <c r="B140" s="671" t="s">
        <v>2035</v>
      </c>
      <c r="C140" s="671"/>
      <c r="D140" s="671"/>
      <c r="E140" s="2335"/>
    </row>
    <row r="141" customFormat="false" ht="12.75" hidden="false" customHeight="true" outlineLevel="0" collapsed="false">
      <c r="A141" s="2330" t="s">
        <v>1827</v>
      </c>
      <c r="B141" s="671" t="s">
        <v>2037</v>
      </c>
      <c r="C141" s="671"/>
      <c r="D141" s="671"/>
      <c r="E141" s="2335"/>
    </row>
    <row r="142" customFormat="false" ht="12.75" hidden="false" customHeight="true" outlineLevel="0" collapsed="false">
      <c r="A142" s="2330" t="s">
        <v>1827</v>
      </c>
      <c r="B142" s="671" t="s">
        <v>2151</v>
      </c>
      <c r="C142" s="671"/>
      <c r="D142" s="671"/>
      <c r="E142" s="2335"/>
    </row>
    <row r="143" customFormat="false" ht="12.75" hidden="false" customHeight="true" outlineLevel="0" collapsed="false">
      <c r="A143" s="2330" t="s">
        <v>1827</v>
      </c>
      <c r="B143" s="671" t="s">
        <v>2152</v>
      </c>
      <c r="C143" s="671"/>
      <c r="D143" s="671"/>
      <c r="E143" s="2335"/>
    </row>
    <row r="144" customFormat="false" ht="12.75" hidden="false" customHeight="true" outlineLevel="0" collapsed="false">
      <c r="A144" s="2330" t="s">
        <v>1827</v>
      </c>
      <c r="B144" s="671" t="s">
        <v>2153</v>
      </c>
      <c r="C144" s="671"/>
      <c r="D144" s="671"/>
      <c r="E144" s="2335"/>
    </row>
    <row r="145" customFormat="false" ht="12.75" hidden="false" customHeight="true" outlineLevel="0" collapsed="false">
      <c r="A145" s="2330" t="s">
        <v>1827</v>
      </c>
      <c r="B145" s="671" t="s">
        <v>102</v>
      </c>
      <c r="C145" s="671"/>
      <c r="D145" s="671"/>
      <c r="E145" s="2335"/>
    </row>
    <row r="146" customFormat="false" ht="12.75" hidden="false" customHeight="true" outlineLevel="0" collapsed="false">
      <c r="A146" s="2330" t="s">
        <v>1827</v>
      </c>
      <c r="B146" s="671" t="s">
        <v>102</v>
      </c>
      <c r="C146" s="671"/>
      <c r="D146" s="671"/>
      <c r="E146" s="2335"/>
    </row>
    <row r="147" customFormat="false" ht="12.75" hidden="false" customHeight="true" outlineLevel="0" collapsed="false">
      <c r="A147" s="2330" t="s">
        <v>1827</v>
      </c>
      <c r="B147" s="671" t="s">
        <v>102</v>
      </c>
      <c r="C147" s="671"/>
      <c r="D147" s="671"/>
      <c r="E147" s="2335"/>
    </row>
    <row r="148" customFormat="false" ht="12.75" hidden="false" customHeight="true" outlineLevel="0" collapsed="false">
      <c r="A148" s="2330" t="s">
        <v>1827</v>
      </c>
      <c r="B148" s="671" t="s">
        <v>102</v>
      </c>
      <c r="C148" s="671"/>
      <c r="D148" s="671"/>
      <c r="E148" s="2335"/>
    </row>
    <row r="149" customFormat="false" ht="12.75" hidden="false" customHeight="true" outlineLevel="0" collapsed="false">
      <c r="A149" s="2330" t="s">
        <v>1827</v>
      </c>
      <c r="B149" s="671" t="s">
        <v>102</v>
      </c>
      <c r="C149" s="671"/>
      <c r="D149" s="671"/>
      <c r="E149" s="2335"/>
    </row>
    <row r="150" customFormat="false" ht="12.75" hidden="false" customHeight="true" outlineLevel="0" collapsed="false">
      <c r="A150" s="2330" t="s">
        <v>1827</v>
      </c>
      <c r="B150" s="671" t="s">
        <v>102</v>
      </c>
      <c r="C150" s="671"/>
      <c r="D150" s="671"/>
      <c r="E150" s="2335"/>
    </row>
    <row r="151" customFormat="false" ht="12.75" hidden="false" customHeight="true" outlineLevel="0" collapsed="false">
      <c r="A151" s="2330" t="s">
        <v>1827</v>
      </c>
      <c r="B151" s="671" t="s">
        <v>2154</v>
      </c>
      <c r="C151" s="671"/>
      <c r="D151" s="671"/>
      <c r="E151" s="2335"/>
    </row>
    <row r="152" customFormat="false" ht="12.75" hidden="false" customHeight="true" outlineLevel="0" collapsed="false">
      <c r="A152" s="2330" t="s">
        <v>1827</v>
      </c>
      <c r="B152" s="671" t="s">
        <v>2155</v>
      </c>
      <c r="C152" s="671"/>
      <c r="D152" s="671"/>
      <c r="E152" s="2335"/>
    </row>
    <row r="153" customFormat="false" ht="12.75" hidden="false" customHeight="true" outlineLevel="0" collapsed="false">
      <c r="A153" s="2330" t="s">
        <v>1827</v>
      </c>
      <c r="B153" s="671" t="s">
        <v>2156</v>
      </c>
      <c r="C153" s="671"/>
      <c r="D153" s="671"/>
      <c r="E153" s="2335"/>
    </row>
    <row r="154" customFormat="false" ht="12.75" hidden="false" customHeight="true" outlineLevel="0" collapsed="false">
      <c r="A154" s="2330" t="s">
        <v>1827</v>
      </c>
      <c r="B154" s="671" t="s">
        <v>2157</v>
      </c>
      <c r="C154" s="671"/>
      <c r="D154" s="671"/>
      <c r="E154" s="2335"/>
    </row>
    <row r="155" customFormat="false" ht="12.75" hidden="false" customHeight="true" outlineLevel="0" collapsed="false">
      <c r="A155" s="2330" t="s">
        <v>1827</v>
      </c>
      <c r="B155" s="671" t="s">
        <v>2146</v>
      </c>
      <c r="C155" s="671"/>
      <c r="D155" s="671"/>
      <c r="E155" s="2335"/>
    </row>
    <row r="156" customFormat="false" ht="12.75" hidden="false" customHeight="true" outlineLevel="0" collapsed="false">
      <c r="A156" s="2330" t="s">
        <v>1827</v>
      </c>
      <c r="B156" s="671" t="s">
        <v>2158</v>
      </c>
      <c r="C156" s="671"/>
      <c r="D156" s="671"/>
      <c r="E156" s="2335"/>
    </row>
    <row r="157" customFormat="false" ht="12.75" hidden="false" customHeight="true" outlineLevel="0" collapsed="false">
      <c r="A157" s="2330" t="s">
        <v>1827</v>
      </c>
      <c r="B157" s="671" t="s">
        <v>2159</v>
      </c>
      <c r="C157" s="671"/>
      <c r="D157" s="671"/>
      <c r="E157" s="2335"/>
    </row>
    <row r="158" customFormat="false" ht="12.75" hidden="false" customHeight="true" outlineLevel="0" collapsed="false">
      <c r="A158" s="2330" t="s">
        <v>1827</v>
      </c>
      <c r="B158" s="671" t="s">
        <v>2061</v>
      </c>
      <c r="C158" s="671"/>
      <c r="D158" s="671"/>
      <c r="E158" s="2335"/>
    </row>
    <row r="159" customFormat="false" ht="12.75" hidden="false" customHeight="true" outlineLevel="0" collapsed="false">
      <c r="A159" s="2330" t="s">
        <v>1795</v>
      </c>
      <c r="B159" s="671" t="s">
        <v>2012</v>
      </c>
      <c r="C159" s="671"/>
      <c r="D159" s="671"/>
      <c r="E159" s="2335"/>
    </row>
    <row r="160" customFormat="false" ht="12.75" hidden="false" customHeight="true" outlineLevel="0" collapsed="false">
      <c r="A160" s="2330" t="s">
        <v>1795</v>
      </c>
      <c r="B160" s="671" t="s">
        <v>2015</v>
      </c>
      <c r="C160" s="671"/>
      <c r="D160" s="671"/>
      <c r="E160" s="2335"/>
    </row>
    <row r="161" customFormat="false" ht="12.75" hidden="false" customHeight="true" outlineLevel="0" collapsed="false">
      <c r="A161" s="2330" t="s">
        <v>1795</v>
      </c>
      <c r="B161" s="671" t="s">
        <v>2147</v>
      </c>
      <c r="C161" s="671"/>
      <c r="D161" s="671"/>
      <c r="E161" s="2335"/>
    </row>
    <row r="162" customFormat="false" ht="12.75" hidden="false" customHeight="true" outlineLevel="0" collapsed="false">
      <c r="A162" s="2330" t="s">
        <v>1795</v>
      </c>
      <c r="B162" s="671" t="s">
        <v>2017</v>
      </c>
      <c r="C162" s="671"/>
      <c r="D162" s="671"/>
      <c r="E162" s="2335"/>
    </row>
    <row r="163" customFormat="false" ht="12.75" hidden="false" customHeight="true" outlineLevel="0" collapsed="false">
      <c r="A163" s="2330" t="s">
        <v>1795</v>
      </c>
      <c r="B163" s="671" t="s">
        <v>2078</v>
      </c>
      <c r="C163" s="671"/>
      <c r="D163" s="671"/>
      <c r="E163" s="2335"/>
    </row>
    <row r="164" customFormat="false" ht="12.75" hidden="false" customHeight="true" outlineLevel="0" collapsed="false">
      <c r="A164" s="2330" t="s">
        <v>1795</v>
      </c>
      <c r="B164" s="671" t="s">
        <v>2160</v>
      </c>
      <c r="C164" s="671"/>
      <c r="D164" s="671"/>
      <c r="E164" s="2335"/>
    </row>
    <row r="165" customFormat="false" ht="12.75" hidden="false" customHeight="true" outlineLevel="0" collapsed="false">
      <c r="A165" s="2330" t="s">
        <v>1795</v>
      </c>
      <c r="B165" s="671" t="s">
        <v>2161</v>
      </c>
      <c r="C165" s="671"/>
      <c r="D165" s="671"/>
      <c r="E165" s="2335"/>
    </row>
    <row r="166" customFormat="false" ht="12.75" hidden="false" customHeight="true" outlineLevel="0" collapsed="false">
      <c r="A166" s="2330" t="s">
        <v>1795</v>
      </c>
      <c r="B166" s="671" t="s">
        <v>2162</v>
      </c>
      <c r="C166" s="671"/>
      <c r="D166" s="671"/>
      <c r="E166" s="2335"/>
    </row>
    <row r="167" customFormat="false" ht="12.75" hidden="false" customHeight="true" outlineLevel="0" collapsed="false">
      <c r="A167" s="2330" t="s">
        <v>1795</v>
      </c>
      <c r="B167" s="671" t="s">
        <v>2149</v>
      </c>
      <c r="C167" s="671"/>
      <c r="D167" s="671"/>
      <c r="E167" s="2335"/>
    </row>
    <row r="168" customFormat="false" ht="12.75" hidden="false" customHeight="true" outlineLevel="0" collapsed="false">
      <c r="A168" s="2330" t="s">
        <v>1795</v>
      </c>
      <c r="B168" s="671" t="s">
        <v>2150</v>
      </c>
      <c r="C168" s="671"/>
      <c r="D168" s="671"/>
      <c r="E168" s="2335"/>
    </row>
    <row r="169" customFormat="false" ht="12.75" hidden="false" customHeight="true" outlineLevel="0" collapsed="false">
      <c r="A169" s="2330" t="s">
        <v>1795</v>
      </c>
      <c r="B169" s="671" t="s">
        <v>2089</v>
      </c>
      <c r="C169" s="671"/>
      <c r="D169" s="671"/>
      <c r="E169" s="2335"/>
    </row>
    <row r="170" customFormat="false" ht="12.75" hidden="false" customHeight="true" outlineLevel="0" collapsed="false">
      <c r="A170" s="2330" t="s">
        <v>1795</v>
      </c>
      <c r="B170" s="671" t="s">
        <v>2152</v>
      </c>
      <c r="C170" s="671"/>
      <c r="D170" s="671"/>
      <c r="E170" s="2335"/>
    </row>
    <row r="171" customFormat="false" ht="12.75" hidden="false" customHeight="true" outlineLevel="0" collapsed="false">
      <c r="A171" s="2330" t="s">
        <v>1795</v>
      </c>
      <c r="B171" s="671" t="s">
        <v>102</v>
      </c>
      <c r="C171" s="671"/>
      <c r="D171" s="671"/>
      <c r="E171" s="2335"/>
    </row>
    <row r="172" customFormat="false" ht="12.75" hidden="false" customHeight="true" outlineLevel="0" collapsed="false">
      <c r="A172" s="2330" t="s">
        <v>1795</v>
      </c>
      <c r="B172" s="671" t="s">
        <v>102</v>
      </c>
      <c r="C172" s="671"/>
      <c r="D172" s="671"/>
      <c r="E172" s="2335"/>
    </row>
    <row r="173" customFormat="false" ht="12.75" hidden="false" customHeight="true" outlineLevel="0" collapsed="false">
      <c r="A173" s="2330" t="s">
        <v>1795</v>
      </c>
      <c r="B173" s="671" t="s">
        <v>102</v>
      </c>
      <c r="C173" s="671"/>
      <c r="D173" s="671"/>
      <c r="E173" s="2335"/>
    </row>
    <row r="174" customFormat="false" ht="12.75" hidden="false" customHeight="true" outlineLevel="0" collapsed="false">
      <c r="A174" s="2330" t="s">
        <v>1795</v>
      </c>
      <c r="B174" s="671" t="s">
        <v>2154</v>
      </c>
      <c r="C174" s="671"/>
      <c r="D174" s="671"/>
      <c r="E174" s="2335"/>
    </row>
    <row r="175" customFormat="false" ht="12.75" hidden="false" customHeight="true" outlineLevel="0" collapsed="false">
      <c r="A175" s="2330" t="s">
        <v>1795</v>
      </c>
      <c r="B175" s="671" t="s">
        <v>2155</v>
      </c>
      <c r="C175" s="671"/>
      <c r="D175" s="671"/>
      <c r="E175" s="2335"/>
    </row>
    <row r="176" customFormat="false" ht="12.75" hidden="false" customHeight="true" outlineLevel="0" collapsed="false">
      <c r="A176" s="2330" t="s">
        <v>1795</v>
      </c>
      <c r="B176" s="671" t="s">
        <v>2155</v>
      </c>
      <c r="C176" s="671"/>
      <c r="D176" s="671"/>
      <c r="E176" s="2335"/>
    </row>
    <row r="177" customFormat="false" ht="12.75" hidden="false" customHeight="true" outlineLevel="0" collapsed="false">
      <c r="A177" s="2330" t="s">
        <v>1795</v>
      </c>
      <c r="B177" s="671" t="s">
        <v>2156</v>
      </c>
      <c r="C177" s="671"/>
      <c r="D177" s="671"/>
      <c r="E177" s="2335"/>
    </row>
    <row r="178" customFormat="false" ht="12.75" hidden="false" customHeight="true" outlineLevel="0" collapsed="false">
      <c r="A178" s="2330" t="s">
        <v>1795</v>
      </c>
      <c r="B178" s="671" t="s">
        <v>2156</v>
      </c>
      <c r="C178" s="671"/>
      <c r="D178" s="671"/>
      <c r="E178" s="2335"/>
    </row>
    <row r="179" customFormat="false" ht="12.75" hidden="false" customHeight="true" outlineLevel="0" collapsed="false">
      <c r="A179" s="2330" t="s">
        <v>1795</v>
      </c>
      <c r="B179" s="671" t="s">
        <v>2163</v>
      </c>
      <c r="C179" s="671"/>
      <c r="D179" s="671"/>
      <c r="E179" s="2335"/>
    </row>
    <row r="180" customFormat="false" ht="12.75" hidden="false" customHeight="true" outlineLevel="0" collapsed="false">
      <c r="A180" s="2330" t="s">
        <v>1795</v>
      </c>
      <c r="B180" s="671" t="s">
        <v>2157</v>
      </c>
      <c r="C180" s="671"/>
      <c r="D180" s="671"/>
      <c r="E180" s="2335"/>
    </row>
    <row r="181" customFormat="false" ht="12.75" hidden="false" customHeight="true" outlineLevel="0" collapsed="false">
      <c r="A181" s="2330" t="s">
        <v>1795</v>
      </c>
      <c r="B181" s="671" t="s">
        <v>2146</v>
      </c>
      <c r="C181" s="671"/>
      <c r="D181" s="671"/>
      <c r="E181" s="2335"/>
    </row>
    <row r="182" customFormat="false" ht="12.75" hidden="false" customHeight="true" outlineLevel="0" collapsed="false">
      <c r="A182" s="2330" t="s">
        <v>1795</v>
      </c>
      <c r="B182" s="671" t="s">
        <v>2159</v>
      </c>
      <c r="C182" s="671"/>
      <c r="D182" s="671"/>
      <c r="E182" s="2335"/>
    </row>
    <row r="183" customFormat="false" ht="12.75" hidden="false" customHeight="true" outlineLevel="0" collapsed="false">
      <c r="A183" s="2330" t="s">
        <v>1795</v>
      </c>
      <c r="B183" s="671" t="s">
        <v>2164</v>
      </c>
      <c r="C183" s="671"/>
      <c r="D183" s="671"/>
      <c r="E183" s="2335"/>
    </row>
    <row r="184" customFormat="false" ht="12.75" hidden="false" customHeight="true" outlineLevel="0" collapsed="false">
      <c r="A184" s="2330" t="s">
        <v>1795</v>
      </c>
      <c r="B184" s="671" t="s">
        <v>1137</v>
      </c>
      <c r="C184" s="671"/>
      <c r="D184" s="671"/>
      <c r="E184" s="2335"/>
    </row>
    <row r="185" customFormat="false" ht="12.75" hidden="false" customHeight="true" outlineLevel="0" collapsed="false">
      <c r="A185" s="2330" t="s">
        <v>703</v>
      </c>
      <c r="B185" s="671" t="s">
        <v>2101</v>
      </c>
      <c r="C185" s="671"/>
      <c r="D185" s="671"/>
      <c r="E185" s="2335"/>
    </row>
    <row r="186" customFormat="false" ht="12.75" hidden="false" customHeight="true" outlineLevel="0" collapsed="false">
      <c r="A186" s="2330" t="s">
        <v>1825</v>
      </c>
      <c r="B186" s="671" t="s">
        <v>2105</v>
      </c>
      <c r="C186" s="671"/>
      <c r="D186" s="671"/>
      <c r="E186" s="2335"/>
    </row>
    <row r="187" customFormat="false" ht="12.75" hidden="false" customHeight="true" outlineLevel="0" collapsed="false">
      <c r="A187" s="2330" t="s">
        <v>1825</v>
      </c>
      <c r="B187" s="671" t="s">
        <v>2116</v>
      </c>
      <c r="C187" s="671"/>
      <c r="D187" s="671"/>
      <c r="E187" s="2335"/>
    </row>
    <row r="188" customFormat="false" ht="12.75" hidden="false" customHeight="true" outlineLevel="0" collapsed="false">
      <c r="A188" s="2330" t="s">
        <v>1825</v>
      </c>
      <c r="B188" s="671" t="s">
        <v>2165</v>
      </c>
      <c r="C188" s="671"/>
      <c r="D188" s="671"/>
      <c r="E188" s="2335"/>
    </row>
    <row r="189" customFormat="false" ht="12.75" hidden="false" customHeight="true" outlineLevel="0" collapsed="false">
      <c r="A189" s="2330" t="s">
        <v>1825</v>
      </c>
      <c r="B189" s="671" t="s">
        <v>2166</v>
      </c>
      <c r="C189" s="671"/>
      <c r="D189" s="671"/>
      <c r="E189" s="2335"/>
    </row>
    <row r="190" customFormat="false" ht="12.75" hidden="false" customHeight="true" outlineLevel="0" collapsed="false">
      <c r="A190" s="2330" t="s">
        <v>1825</v>
      </c>
      <c r="B190" s="671" t="s">
        <v>2152</v>
      </c>
      <c r="C190" s="671"/>
      <c r="D190" s="671"/>
      <c r="E190" s="2335"/>
    </row>
    <row r="191" customFormat="false" ht="12.75" hidden="false" customHeight="true" outlineLevel="0" collapsed="false">
      <c r="A191" s="2330" t="s">
        <v>1825</v>
      </c>
      <c r="B191" s="671" t="s">
        <v>2153</v>
      </c>
      <c r="C191" s="671"/>
      <c r="D191" s="671"/>
      <c r="E191" s="2335"/>
    </row>
    <row r="192" customFormat="false" ht="12.75" hidden="false" customHeight="true" outlineLevel="0" collapsed="false">
      <c r="A192" s="2330" t="s">
        <v>1825</v>
      </c>
      <c r="B192" s="671" t="s">
        <v>102</v>
      </c>
      <c r="C192" s="671"/>
      <c r="D192" s="671"/>
      <c r="E192" s="2335"/>
    </row>
    <row r="193" customFormat="false" ht="12.75" hidden="false" customHeight="true" outlineLevel="0" collapsed="false">
      <c r="A193" s="2330" t="s">
        <v>1825</v>
      </c>
      <c r="B193" s="671" t="s">
        <v>102</v>
      </c>
      <c r="C193" s="671"/>
      <c r="D193" s="671"/>
      <c r="E193" s="2335"/>
    </row>
    <row r="194" customFormat="false" ht="12.75" hidden="false" customHeight="true" outlineLevel="0" collapsed="false">
      <c r="A194" s="2330" t="s">
        <v>1825</v>
      </c>
      <c r="B194" s="671" t="s">
        <v>102</v>
      </c>
      <c r="C194" s="671"/>
      <c r="D194" s="671"/>
      <c r="E194" s="2335"/>
    </row>
    <row r="195" customFormat="false" ht="12.75" hidden="false" customHeight="true" outlineLevel="0" collapsed="false">
      <c r="A195" s="2330" t="s">
        <v>1825</v>
      </c>
      <c r="B195" s="671" t="s">
        <v>102</v>
      </c>
      <c r="C195" s="671"/>
      <c r="D195" s="671"/>
      <c r="E195" s="2335"/>
    </row>
    <row r="196" customFormat="false" ht="12.75" hidden="false" customHeight="true" outlineLevel="0" collapsed="false">
      <c r="A196" s="2330" t="s">
        <v>1825</v>
      </c>
      <c r="B196" s="671" t="s">
        <v>102</v>
      </c>
      <c r="C196" s="671"/>
      <c r="D196" s="671"/>
      <c r="E196" s="2335"/>
    </row>
    <row r="197" customFormat="false" ht="12.75" hidden="false" customHeight="true" outlineLevel="0" collapsed="false">
      <c r="A197" s="2330" t="s">
        <v>1825</v>
      </c>
      <c r="B197" s="671" t="s">
        <v>102</v>
      </c>
      <c r="C197" s="671"/>
      <c r="D197" s="671"/>
      <c r="E197" s="2335"/>
    </row>
    <row r="198" customFormat="false" ht="12.75" hidden="false" customHeight="true" outlineLevel="0" collapsed="false">
      <c r="A198" s="2330" t="s">
        <v>1825</v>
      </c>
      <c r="B198" s="671" t="s">
        <v>2154</v>
      </c>
      <c r="C198" s="671"/>
      <c r="D198" s="671"/>
      <c r="E198" s="2335"/>
    </row>
    <row r="199" customFormat="false" ht="12.75" hidden="false" customHeight="true" outlineLevel="0" collapsed="false">
      <c r="A199" s="2330" t="s">
        <v>1825</v>
      </c>
      <c r="B199" s="671" t="s">
        <v>2155</v>
      </c>
      <c r="C199" s="671"/>
      <c r="D199" s="671"/>
      <c r="E199" s="2335"/>
    </row>
    <row r="200" customFormat="false" ht="12.75" hidden="false" customHeight="true" outlineLevel="0" collapsed="false">
      <c r="A200" s="2330" t="s">
        <v>1825</v>
      </c>
      <c r="B200" s="671" t="s">
        <v>2156</v>
      </c>
      <c r="C200" s="671"/>
      <c r="D200" s="671"/>
      <c r="E200" s="2335"/>
    </row>
    <row r="201" customFormat="false" ht="12.75" hidden="false" customHeight="true" outlineLevel="0" collapsed="false">
      <c r="A201" s="2330" t="s">
        <v>1825</v>
      </c>
      <c r="B201" s="671" t="s">
        <v>2120</v>
      </c>
      <c r="C201" s="671"/>
      <c r="D201" s="671"/>
      <c r="E201" s="2335"/>
    </row>
    <row r="202" customFormat="false" ht="12.75" hidden="false" customHeight="true" outlineLevel="0" collapsed="false">
      <c r="A202" s="2330" t="s">
        <v>1825</v>
      </c>
      <c r="B202" s="671" t="s">
        <v>1993</v>
      </c>
      <c r="C202" s="671"/>
      <c r="D202" s="671"/>
      <c r="E202" s="2335"/>
    </row>
    <row r="203" customFormat="false" ht="12.75" hidden="false" customHeight="true" outlineLevel="0" collapsed="false">
      <c r="A203" s="2330" t="s">
        <v>1825</v>
      </c>
      <c r="B203" s="671" t="s">
        <v>2123</v>
      </c>
      <c r="C203" s="671"/>
      <c r="D203" s="671"/>
      <c r="E203" s="2335"/>
    </row>
    <row r="204" customFormat="false" ht="12.75" hidden="false" customHeight="true" outlineLevel="0" collapsed="false">
      <c r="A204" s="2330" t="s">
        <v>1825</v>
      </c>
      <c r="B204" s="671" t="s">
        <v>2157</v>
      </c>
      <c r="C204" s="671"/>
      <c r="D204" s="671"/>
      <c r="E204" s="2335"/>
    </row>
    <row r="205" customFormat="false" ht="12.75" hidden="false" customHeight="true" outlineLevel="0" collapsed="false">
      <c r="A205" s="2330" t="s">
        <v>1825</v>
      </c>
      <c r="B205" s="671" t="s">
        <v>2146</v>
      </c>
      <c r="C205" s="671"/>
      <c r="D205" s="671"/>
      <c r="E205" s="2335"/>
    </row>
    <row r="206" customFormat="false" ht="12.75" hidden="false" customHeight="true" outlineLevel="0" collapsed="false">
      <c r="A206" s="2330" t="s">
        <v>1825</v>
      </c>
      <c r="B206" s="671" t="s">
        <v>2158</v>
      </c>
      <c r="C206" s="671"/>
      <c r="D206" s="671"/>
      <c r="E206" s="2335"/>
    </row>
    <row r="207" customFormat="false" ht="12.75" hidden="false" customHeight="true" outlineLevel="0" collapsed="false">
      <c r="A207" s="2330" t="s">
        <v>1825</v>
      </c>
      <c r="B207" s="671" t="s">
        <v>2159</v>
      </c>
      <c r="C207" s="671"/>
      <c r="D207" s="671"/>
      <c r="E207" s="2335"/>
    </row>
    <row r="208" customFormat="false" ht="12.75" hidden="false" customHeight="true" outlineLevel="0" collapsed="false">
      <c r="A208" s="2330" t="s">
        <v>1825</v>
      </c>
      <c r="B208" s="671" t="s">
        <v>2061</v>
      </c>
      <c r="C208" s="671"/>
      <c r="D208" s="671"/>
      <c r="E208" s="2335"/>
    </row>
    <row r="209" customFormat="false" ht="12.75" hidden="false" customHeight="true" outlineLevel="0" collapsed="false">
      <c r="A209" s="2330" t="s">
        <v>1825</v>
      </c>
      <c r="B209" s="671" t="s">
        <v>1136</v>
      </c>
      <c r="C209" s="671"/>
      <c r="D209" s="671"/>
      <c r="E209" s="2335"/>
    </row>
    <row r="210" customFormat="false" ht="12.75" hidden="false" customHeight="true" outlineLevel="0" collapsed="false">
      <c r="A210" s="2330" t="s">
        <v>706</v>
      </c>
      <c r="B210" s="671" t="s">
        <v>2101</v>
      </c>
      <c r="C210" s="671"/>
      <c r="D210" s="671"/>
      <c r="E210" s="2335"/>
    </row>
    <row r="211" customFormat="false" ht="12.75" hidden="false" customHeight="true" outlineLevel="0" collapsed="false">
      <c r="A211" s="2330" t="s">
        <v>715</v>
      </c>
      <c r="B211" s="671" t="s">
        <v>2167</v>
      </c>
      <c r="C211" s="671"/>
      <c r="D211" s="671"/>
      <c r="E211" s="2335"/>
    </row>
    <row r="212" customFormat="false" ht="12.75" hidden="false" customHeight="true" outlineLevel="0" collapsed="false">
      <c r="A212" s="2330" t="s">
        <v>715</v>
      </c>
      <c r="B212" s="671" t="s">
        <v>2168</v>
      </c>
      <c r="C212" s="671"/>
      <c r="D212" s="671"/>
      <c r="E212" s="2335"/>
    </row>
    <row r="213" customFormat="false" ht="12.75" hidden="false" customHeight="true" outlineLevel="0" collapsed="false">
      <c r="A213" s="2330" t="s">
        <v>715</v>
      </c>
      <c r="B213" s="671" t="s">
        <v>2169</v>
      </c>
      <c r="C213" s="671"/>
      <c r="D213" s="671"/>
      <c r="E213" s="2335"/>
    </row>
    <row r="214" customFormat="false" ht="12.75" hidden="false" customHeight="true" outlineLevel="0" collapsed="false">
      <c r="A214" s="2330" t="s">
        <v>715</v>
      </c>
      <c r="B214" s="671" t="s">
        <v>2138</v>
      </c>
      <c r="C214" s="671"/>
      <c r="D214" s="671"/>
      <c r="E214" s="2335"/>
    </row>
    <row r="215" customFormat="false" ht="12.75" hidden="false" customHeight="true" outlineLevel="0" collapsed="false">
      <c r="A215" s="2330" t="s">
        <v>715</v>
      </c>
      <c r="B215" s="671" t="s">
        <v>2170</v>
      </c>
      <c r="C215" s="671"/>
      <c r="D215" s="671"/>
      <c r="E215" s="2335"/>
    </row>
    <row r="216" customFormat="false" ht="12.75" hidden="false" customHeight="true" outlineLevel="0" collapsed="false">
      <c r="A216" s="2330" t="s">
        <v>715</v>
      </c>
      <c r="B216" s="671" t="s">
        <v>2171</v>
      </c>
      <c r="C216" s="671"/>
      <c r="D216" s="671"/>
      <c r="E216" s="2335"/>
    </row>
    <row r="217" customFormat="false" ht="12.75" hidden="false" customHeight="true" outlineLevel="0" collapsed="false">
      <c r="A217" s="2330" t="s">
        <v>715</v>
      </c>
      <c r="B217" s="671" t="s">
        <v>2172</v>
      </c>
      <c r="C217" s="671"/>
      <c r="D217" s="671"/>
      <c r="E217" s="2335"/>
    </row>
    <row r="218" customFormat="false" ht="12.75" hidden="false" customHeight="true" outlineLevel="0" collapsed="false">
      <c r="A218" s="2330" t="s">
        <v>715</v>
      </c>
      <c r="B218" s="671" t="s">
        <v>2173</v>
      </c>
      <c r="C218" s="671"/>
      <c r="D218" s="671"/>
      <c r="E218" s="2335"/>
    </row>
    <row r="219" customFormat="false" ht="12" hidden="false" customHeight="true" outlineLevel="0" collapsed="false">
      <c r="A219" s="2332"/>
      <c r="B219" s="671"/>
      <c r="C219" s="671"/>
      <c r="D219" s="671"/>
      <c r="E219" s="2335"/>
    </row>
    <row r="220" customFormat="false" ht="12" hidden="false" customHeight="true" outlineLevel="0" collapsed="false">
      <c r="A220" s="31"/>
      <c r="B220" s="31"/>
      <c r="C220" s="31"/>
      <c r="D220" s="31"/>
      <c r="E220" s="31"/>
    </row>
    <row r="221" customFormat="false" ht="12" hidden="false" customHeight="true" outlineLevel="0" collapsed="false">
      <c r="A221" s="2336" t="s">
        <v>2174</v>
      </c>
      <c r="B221" s="2336"/>
      <c r="C221" s="2336"/>
      <c r="D221" s="2336"/>
      <c r="E221" s="2336"/>
    </row>
    <row r="222" customFormat="false" ht="12" hidden="false" customHeight="true" outlineLevel="0" collapsed="false">
      <c r="A222" s="2337" t="s">
        <v>2175</v>
      </c>
    </row>
    <row r="223" customFormat="false" ht="12" hidden="false" customHeight="true" outlineLevel="0" collapsed="false">
      <c r="A223" s="2336" t="s">
        <v>2176</v>
      </c>
      <c r="B223" s="2336"/>
      <c r="C223" s="2336"/>
      <c r="D223" s="2336"/>
      <c r="E223" s="2336"/>
    </row>
  </sheetData>
  <sheetProtection sheet="true" password="a57c" objects="true" scenarios="true"/>
  <mergeCells count="1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A123:E123"/>
    <mergeCell ref="A221:E221"/>
    <mergeCell ref="A223:E223"/>
  </mergeCells>
  <dataValidations count="1">
    <dataValidation allowBlank="true" errorStyle="stop" operator="between" showDropDown="false" showErrorMessage="true" showInputMessage="false" sqref="A1:IV6 A7:D219 F7:IV221 E123:E219 A220:E220 A221:A223 B222:IV222 F223:IV223 A224:IV12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177</v>
      </c>
      <c r="B1" s="1679"/>
      <c r="C1" s="1679"/>
      <c r="D1" s="1679"/>
      <c r="E1" s="1679"/>
      <c r="F1" s="2308"/>
      <c r="G1" s="113" t="s">
        <v>76</v>
      </c>
    </row>
    <row r="2" customFormat="false" ht="15.75" hidden="false" customHeight="true" outlineLevel="0" collapsed="false">
      <c r="A2" s="654" t="s">
        <v>211</v>
      </c>
      <c r="B2" s="2308"/>
      <c r="C2" s="2308"/>
      <c r="D2" s="2308"/>
      <c r="E2" s="2308"/>
      <c r="F2" s="2308"/>
      <c r="G2" s="113" t="s">
        <v>78</v>
      </c>
    </row>
    <row r="3" customFormat="false" ht="15.75" hidden="false" customHeight="true" outlineLevel="0" collapsed="false">
      <c r="A3" s="654"/>
      <c r="B3" s="2308"/>
      <c r="C3" s="2308"/>
      <c r="D3" s="2308"/>
      <c r="E3" s="2308"/>
      <c r="F3" s="2308"/>
      <c r="G3" s="113" t="s">
        <v>79</v>
      </c>
    </row>
    <row r="4" customFormat="false" ht="12.75" hidden="false" customHeight="true" outlineLevel="0" collapsed="false">
      <c r="A4" s="2309"/>
      <c r="B4" s="2308"/>
      <c r="C4" s="2308"/>
      <c r="D4" s="2308"/>
      <c r="E4" s="2308"/>
      <c r="F4" s="2308"/>
      <c r="G4" s="1857"/>
    </row>
    <row r="5" customFormat="false" ht="20.25" hidden="false" customHeight="true" outlineLevel="0" collapsed="false">
      <c r="A5" s="2326" t="s">
        <v>2178</v>
      </c>
      <c r="B5" s="2326"/>
      <c r="C5" s="2326"/>
      <c r="D5" s="2326"/>
      <c r="E5" s="2326"/>
      <c r="F5" s="2326"/>
      <c r="G5" s="2326"/>
    </row>
    <row r="6" customFormat="false" ht="45" hidden="false" customHeight="true" outlineLevel="0" collapsed="false">
      <c r="A6" s="2327" t="s">
        <v>1975</v>
      </c>
      <c r="B6" s="2328" t="s">
        <v>2179</v>
      </c>
      <c r="C6" s="2328" t="s">
        <v>2180</v>
      </c>
      <c r="D6" s="2328" t="s">
        <v>2181</v>
      </c>
      <c r="E6" s="2328" t="s">
        <v>2182</v>
      </c>
      <c r="F6" s="2328" t="s">
        <v>2183</v>
      </c>
      <c r="G6" s="2316" t="s">
        <v>1990</v>
      </c>
    </row>
    <row r="7" customFormat="false" ht="12" hidden="false" customHeight="true" outlineLevel="0" collapsed="false">
      <c r="A7" s="31"/>
      <c r="B7" s="31"/>
      <c r="C7" s="31"/>
      <c r="D7" s="31"/>
      <c r="E7" s="31"/>
      <c r="F7" s="31"/>
      <c r="G7" s="31"/>
    </row>
    <row r="8" customFormat="false" ht="29.25" hidden="false" customHeight="true" outlineLevel="0" collapsed="false">
      <c r="A8" s="2338" t="s">
        <v>2184</v>
      </c>
      <c r="B8" s="2338"/>
      <c r="C8" s="2338"/>
      <c r="D8" s="2338"/>
      <c r="E8" s="2338"/>
      <c r="F8" s="2338"/>
      <c r="G8" s="2338"/>
    </row>
    <row r="9" customFormat="false" ht="12.75" hidden="false" customHeight="true" outlineLevel="0" collapsed="false"/>
    <row r="10" customFormat="false" ht="12" hidden="false" customHeight="true" outlineLevel="0" collapsed="false">
      <c r="A10" s="2339" t="s">
        <v>1971</v>
      </c>
      <c r="B10" s="2340"/>
      <c r="C10" s="2340"/>
      <c r="D10" s="2340"/>
      <c r="E10" s="2340"/>
      <c r="F10" s="2340"/>
      <c r="G10" s="2341"/>
    </row>
    <row r="11" customFormat="false" ht="33" hidden="false" customHeight="true" outlineLevel="0" collapsed="false">
      <c r="A11" s="2342" t="s">
        <v>2185</v>
      </c>
      <c r="B11" s="2342"/>
      <c r="C11" s="2342"/>
      <c r="D11" s="2342"/>
      <c r="E11" s="2342"/>
      <c r="F11" s="2342"/>
      <c r="G11" s="2342"/>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4" t="s">
        <v>2186</v>
      </c>
      <c r="B1" s="383"/>
      <c r="K1" s="113" t="s">
        <v>76</v>
      </c>
    </row>
    <row r="2" customFormat="false" ht="15.75" hidden="false" customHeight="true" outlineLevel="0" collapsed="false">
      <c r="A2" s="654" t="s">
        <v>2187</v>
      </c>
      <c r="B2" s="383"/>
      <c r="K2" s="113" t="s">
        <v>78</v>
      </c>
    </row>
    <row r="3" customFormat="false" ht="15.75" hidden="false" customHeight="true" outlineLevel="0" collapsed="false">
      <c r="A3" s="654" t="s">
        <v>2188</v>
      </c>
      <c r="B3" s="383"/>
      <c r="K3" s="113" t="s">
        <v>79</v>
      </c>
    </row>
    <row r="4" customFormat="false" ht="12.75" hidden="false" customHeight="true" outlineLevel="0" collapsed="false">
      <c r="A4" s="140"/>
      <c r="B4" s="140"/>
      <c r="C4" s="140"/>
    </row>
    <row r="5" customFormat="false" ht="53.25" hidden="false" customHeight="true" outlineLevel="0" collapsed="false">
      <c r="A5" s="2343" t="s">
        <v>80</v>
      </c>
      <c r="B5" s="2344" t="s">
        <v>2189</v>
      </c>
      <c r="C5" s="2344" t="s">
        <v>2190</v>
      </c>
      <c r="D5" s="2344" t="s">
        <v>2191</v>
      </c>
      <c r="E5" s="2344" t="s">
        <v>2192</v>
      </c>
      <c r="F5" s="2344" t="s">
        <v>2193</v>
      </c>
      <c r="G5" s="2344" t="s">
        <v>2194</v>
      </c>
      <c r="H5" s="2344" t="s">
        <v>2195</v>
      </c>
      <c r="I5" s="2344" t="s">
        <v>2196</v>
      </c>
      <c r="J5" s="2344" t="s">
        <v>2197</v>
      </c>
      <c r="K5" s="2344" t="s">
        <v>2198</v>
      </c>
      <c r="L5" s="16"/>
    </row>
    <row r="6" customFormat="false" ht="12.75" hidden="false" customHeight="true" outlineLevel="0" collapsed="false">
      <c r="A6" s="2343"/>
      <c r="B6" s="2345" t="s">
        <v>88</v>
      </c>
      <c r="C6" s="2345" t="s">
        <v>88</v>
      </c>
      <c r="D6" s="2345" t="s">
        <v>88</v>
      </c>
      <c r="E6" s="2345" t="s">
        <v>88</v>
      </c>
      <c r="F6" s="2345" t="s">
        <v>88</v>
      </c>
      <c r="G6" s="2345" t="s">
        <v>88</v>
      </c>
      <c r="H6" s="2345" t="s">
        <v>88</v>
      </c>
      <c r="I6" s="2345" t="s">
        <v>88</v>
      </c>
      <c r="J6" s="2345" t="s">
        <v>88</v>
      </c>
      <c r="K6" s="2345" t="s">
        <v>88</v>
      </c>
      <c r="L6" s="16"/>
    </row>
    <row r="7" customFormat="false" ht="15.75" hidden="false" customHeight="true" outlineLevel="0" collapsed="false">
      <c r="A7" s="2346" t="s">
        <v>2199</v>
      </c>
      <c r="B7" s="2347" t="n">
        <v>3129660.96527249</v>
      </c>
      <c r="C7" s="2347" t="n">
        <v>3163849.64489072</v>
      </c>
      <c r="D7" s="2347" t="n">
        <v>3095403.42395921</v>
      </c>
      <c r="E7" s="2347" t="n">
        <v>3048569.11063994</v>
      </c>
      <c r="F7" s="2347" t="n">
        <v>3035540.48827984</v>
      </c>
      <c r="G7" s="2347" t="n">
        <v>3066069.60798049</v>
      </c>
      <c r="H7" s="2347" t="n">
        <v>3153279.62189563</v>
      </c>
      <c r="I7" s="2347" t="n">
        <v>3089061.72025041</v>
      </c>
      <c r="J7" s="2347" t="n">
        <v>3136922.41538406</v>
      </c>
      <c r="K7" s="2347" t="n">
        <v>3113269.61095848</v>
      </c>
      <c r="L7" s="16"/>
    </row>
    <row r="8" customFormat="false" ht="15" hidden="false" customHeight="true" outlineLevel="0" collapsed="false">
      <c r="A8" s="2348" t="s">
        <v>1661</v>
      </c>
      <c r="B8" s="2349" t="n">
        <v>3109635.0441363</v>
      </c>
      <c r="C8" s="2349" t="n">
        <v>3143634.34684684</v>
      </c>
      <c r="D8" s="2349" t="n">
        <v>3074948.62077379</v>
      </c>
      <c r="E8" s="2349" t="n">
        <v>3027358.59264535</v>
      </c>
      <c r="F8" s="2349" t="n">
        <v>3013983.37123817</v>
      </c>
      <c r="G8" s="2349" t="n">
        <v>3043868.13535556</v>
      </c>
      <c r="H8" s="2349" t="n">
        <v>3130443.97245843</v>
      </c>
      <c r="I8" s="2349" t="n">
        <v>3067243.33092686</v>
      </c>
      <c r="J8" s="2349" t="n">
        <v>3116055.93363759</v>
      </c>
      <c r="K8" s="2349" t="n">
        <v>3093723.28935716</v>
      </c>
      <c r="L8" s="16"/>
    </row>
    <row r="9" customFormat="false" ht="15" hidden="false" customHeight="true" outlineLevel="0" collapsed="false">
      <c r="A9" s="2350" t="s">
        <v>1588</v>
      </c>
      <c r="B9" s="424" t="n">
        <v>1152730.46158348</v>
      </c>
      <c r="C9" s="424" t="n">
        <v>1157718.29481097</v>
      </c>
      <c r="D9" s="424" t="n">
        <v>1121148.56465628</v>
      </c>
      <c r="E9" s="424" t="n">
        <v>1073270.27039478</v>
      </c>
      <c r="F9" s="424" t="n">
        <v>1081008.85017881</v>
      </c>
      <c r="G9" s="424" t="n">
        <v>1090384.16896658</v>
      </c>
      <c r="H9" s="424" t="n">
        <v>1105514.4697294</v>
      </c>
      <c r="I9" s="424" t="n">
        <v>1070412.50116447</v>
      </c>
      <c r="J9" s="424" t="n">
        <v>1104971.3450057</v>
      </c>
      <c r="K9" s="424" t="n">
        <v>1085625.22456155</v>
      </c>
      <c r="L9" s="16"/>
    </row>
    <row r="10" customFormat="false" ht="15" hidden="false" customHeight="true" outlineLevel="0" collapsed="false">
      <c r="A10" s="2351" t="s">
        <v>1662</v>
      </c>
      <c r="B10" s="424" t="n">
        <v>608054.524171895</v>
      </c>
      <c r="C10" s="424" t="n">
        <v>587934.63822854</v>
      </c>
      <c r="D10" s="424" t="n">
        <v>562962.597996638</v>
      </c>
      <c r="E10" s="424" t="n">
        <v>545831.920972192</v>
      </c>
      <c r="F10" s="424" t="n">
        <v>556133.204401239</v>
      </c>
      <c r="G10" s="424" t="n">
        <v>557879.796614715</v>
      </c>
      <c r="H10" s="424" t="n">
        <v>550081.718479998</v>
      </c>
      <c r="I10" s="424" t="n">
        <v>559851.924989366</v>
      </c>
      <c r="J10" s="424" t="n">
        <v>549542.235067599</v>
      </c>
      <c r="K10" s="424" t="n">
        <v>543153.575119167</v>
      </c>
      <c r="L10" s="16"/>
    </row>
    <row r="11" customFormat="false" ht="15" hidden="false" customHeight="true" outlineLevel="0" collapsed="false">
      <c r="A11" s="2350" t="s">
        <v>1590</v>
      </c>
      <c r="B11" s="424" t="n">
        <v>688613.142127154</v>
      </c>
      <c r="C11" s="424" t="n">
        <v>702397.336438762</v>
      </c>
      <c r="D11" s="424" t="n">
        <v>726956.758729499</v>
      </c>
      <c r="E11" s="424" t="n">
        <v>734118.133806501</v>
      </c>
      <c r="F11" s="424" t="n">
        <v>737655.66598762</v>
      </c>
      <c r="G11" s="424" t="n">
        <v>746730.485081384</v>
      </c>
      <c r="H11" s="424" t="n">
        <v>763515.783868386</v>
      </c>
      <c r="I11" s="424" t="n">
        <v>772633.824674978</v>
      </c>
      <c r="J11" s="424" t="n">
        <v>796544.290734218</v>
      </c>
      <c r="K11" s="424" t="n">
        <v>816008.272075992</v>
      </c>
      <c r="L11" s="16"/>
    </row>
    <row r="12" customFormat="false" ht="15" hidden="false" customHeight="true" outlineLevel="0" collapsed="false">
      <c r="A12" s="2350" t="s">
        <v>1591</v>
      </c>
      <c r="B12" s="424" t="n">
        <v>639083.777466157</v>
      </c>
      <c r="C12" s="424" t="n">
        <v>678484.247407926</v>
      </c>
      <c r="D12" s="424" t="n">
        <v>648955.798697634</v>
      </c>
      <c r="E12" s="424" t="n">
        <v>660411.230704515</v>
      </c>
      <c r="F12" s="424" t="n">
        <v>626046.356512602</v>
      </c>
      <c r="G12" s="424" t="n">
        <v>636695.753521629</v>
      </c>
      <c r="H12" s="424" t="n">
        <v>700429.032685756</v>
      </c>
      <c r="I12" s="424" t="n">
        <v>653841.184237374</v>
      </c>
      <c r="J12" s="424" t="n">
        <v>654886.161186742</v>
      </c>
      <c r="K12" s="424" t="n">
        <v>639397.196950327</v>
      </c>
      <c r="L12" s="16"/>
    </row>
    <row r="13" customFormat="false" ht="15" hidden="false" customHeight="true" outlineLevel="0" collapsed="false">
      <c r="A13" s="2350" t="s">
        <v>1592</v>
      </c>
      <c r="B13" s="424" t="n">
        <v>21153.1387876131</v>
      </c>
      <c r="C13" s="424" t="n">
        <v>17099.8299606373</v>
      </c>
      <c r="D13" s="424" t="n">
        <v>14924.9006937371</v>
      </c>
      <c r="E13" s="424" t="n">
        <v>13727.036767355</v>
      </c>
      <c r="F13" s="424" t="n">
        <v>13139.2941579006</v>
      </c>
      <c r="G13" s="424" t="n">
        <v>12177.931171254</v>
      </c>
      <c r="H13" s="424" t="n">
        <v>10902.9676948872</v>
      </c>
      <c r="I13" s="424" t="n">
        <v>10503.8958606699</v>
      </c>
      <c r="J13" s="424" t="n">
        <v>10111.9016433368</v>
      </c>
      <c r="K13" s="424" t="n">
        <v>9539.02065012616</v>
      </c>
      <c r="L13" s="16"/>
    </row>
    <row r="14" customFormat="false" ht="15" hidden="false" customHeight="true" outlineLevel="0" collapsed="false">
      <c r="A14" s="2348" t="s">
        <v>118</v>
      </c>
      <c r="B14" s="2349" t="n">
        <v>20025.9211361867</v>
      </c>
      <c r="C14" s="2349" t="n">
        <v>20215.2980438818</v>
      </c>
      <c r="D14" s="2349" t="n">
        <v>20454.8031854256</v>
      </c>
      <c r="E14" s="2349" t="n">
        <v>21210.5179945983</v>
      </c>
      <c r="F14" s="2349" t="n">
        <v>21557.1170416683</v>
      </c>
      <c r="G14" s="2349" t="n">
        <v>22201.4726249256</v>
      </c>
      <c r="H14" s="2349" t="n">
        <v>22835.6494372027</v>
      </c>
      <c r="I14" s="2349" t="n">
        <v>21818.3893235531</v>
      </c>
      <c r="J14" s="2349" t="n">
        <v>20866.4817464626</v>
      </c>
      <c r="K14" s="2349" t="n">
        <v>19546.3216013231</v>
      </c>
      <c r="L14" s="16"/>
    </row>
    <row r="15" customFormat="false" ht="15" hidden="false" customHeight="true" outlineLevel="0" collapsed="false">
      <c r="A15" s="2350" t="s">
        <v>119</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670.604291937838</v>
      </c>
      <c r="K15" s="424" t="n">
        <v>576.126536495378</v>
      </c>
      <c r="L15" s="16"/>
    </row>
    <row r="16" customFormat="false" ht="15.75" hidden="false" customHeight="true" outlineLevel="0" collapsed="false">
      <c r="A16" s="2350" t="s">
        <v>1593</v>
      </c>
      <c r="B16" s="773" t="n">
        <v>18735.3791673595</v>
      </c>
      <c r="C16" s="773" t="n">
        <v>19235.002373784</v>
      </c>
      <c r="D16" s="773" t="n">
        <v>19544.8741917077</v>
      </c>
      <c r="E16" s="773" t="n">
        <v>20391.3564866484</v>
      </c>
      <c r="F16" s="773" t="n">
        <v>20808.1011772574</v>
      </c>
      <c r="G16" s="773" t="n">
        <v>21439.3896440498</v>
      </c>
      <c r="H16" s="773" t="n">
        <v>21799.1671256277</v>
      </c>
      <c r="I16" s="773" t="n">
        <v>20833.9857285816</v>
      </c>
      <c r="J16" s="773" t="n">
        <v>20195.8774545248</v>
      </c>
      <c r="K16" s="773" t="n">
        <v>18970.1950648278</v>
      </c>
      <c r="L16" s="16"/>
    </row>
    <row r="17" customFormat="false" ht="15" hidden="false" customHeight="true" outlineLevel="0" collapsed="false">
      <c r="A17" s="2352" t="s">
        <v>2200</v>
      </c>
      <c r="B17" s="2353" t="n">
        <v>218754.622961314</v>
      </c>
      <c r="C17" s="2353" t="n">
        <v>209283.990743116</v>
      </c>
      <c r="D17" s="2353" t="n">
        <v>200576.989111804</v>
      </c>
      <c r="E17" s="2353" t="n">
        <v>193511.117557668</v>
      </c>
      <c r="F17" s="2353" t="n">
        <v>205764.032602408</v>
      </c>
      <c r="G17" s="2353" t="n">
        <v>211619.825782605</v>
      </c>
      <c r="H17" s="2353" t="n">
        <v>202105.818526767</v>
      </c>
      <c r="I17" s="2353" t="n">
        <v>211225.948774656</v>
      </c>
      <c r="J17" s="2353" t="n">
        <v>212290.348277354</v>
      </c>
      <c r="K17" s="2353" t="n">
        <v>209194.543453809</v>
      </c>
      <c r="L17" s="16"/>
    </row>
    <row r="18" customFormat="false" ht="15" hidden="false" customHeight="true" outlineLevel="0" collapsed="false">
      <c r="A18" s="2348" t="s">
        <v>474</v>
      </c>
      <c r="B18" s="424" t="n">
        <v>110845.727832101</v>
      </c>
      <c r="C18" s="424" t="n">
        <v>105667.857045489</v>
      </c>
      <c r="D18" s="424" t="n">
        <v>103973.018752324</v>
      </c>
      <c r="E18" s="424" t="n">
        <v>100193.134898367</v>
      </c>
      <c r="F18" s="424" t="n">
        <v>105556.665576441</v>
      </c>
      <c r="G18" s="424" t="n">
        <v>109286.06696322</v>
      </c>
      <c r="H18" s="424" t="n">
        <v>105225.612140082</v>
      </c>
      <c r="I18" s="424" t="n">
        <v>108408.924343907</v>
      </c>
      <c r="J18" s="424" t="n">
        <v>110629.406927591</v>
      </c>
      <c r="K18" s="424" t="n">
        <v>111974.821185612</v>
      </c>
      <c r="L18" s="16"/>
    </row>
    <row r="19" customFormat="false" ht="15" hidden="false" customHeight="true" outlineLevel="0" collapsed="false">
      <c r="A19" s="2348" t="s">
        <v>483</v>
      </c>
      <c r="B19" s="424" t="n">
        <v>28896.0340988182</v>
      </c>
      <c r="C19" s="424" t="n">
        <v>28482.1097111784</v>
      </c>
      <c r="D19" s="424" t="n">
        <v>27709.6971410945</v>
      </c>
      <c r="E19" s="424" t="n">
        <v>26413.5002660555</v>
      </c>
      <c r="F19" s="424" t="n">
        <v>28039.9011427588</v>
      </c>
      <c r="G19" s="424" t="n">
        <v>29498.1993163313</v>
      </c>
      <c r="H19" s="424" t="n">
        <v>29294.650073378</v>
      </c>
      <c r="I19" s="424" t="n">
        <v>29375.0461388187</v>
      </c>
      <c r="J19" s="424" t="n">
        <v>30649.1524787264</v>
      </c>
      <c r="K19" s="424" t="n">
        <v>29626.2558279993</v>
      </c>
      <c r="L19" s="16"/>
    </row>
    <row r="20" customFormat="false" ht="15" hidden="false" customHeight="true" outlineLevel="0" collapsed="false">
      <c r="A20" s="2348" t="s">
        <v>495</v>
      </c>
      <c r="B20" s="424" t="n">
        <v>78653.7980660392</v>
      </c>
      <c r="C20" s="424" t="n">
        <v>74705.3028846508</v>
      </c>
      <c r="D20" s="424" t="n">
        <v>68435.5784709454</v>
      </c>
      <c r="E20" s="424" t="n">
        <v>66511.8228103175</v>
      </c>
      <c r="F20" s="424" t="n">
        <v>71780.9743613696</v>
      </c>
      <c r="G20" s="424" t="n">
        <v>72491.1343566448</v>
      </c>
      <c r="H20" s="424" t="n">
        <v>67207.0964365573</v>
      </c>
      <c r="I20" s="424" t="n">
        <v>73090.4131810671</v>
      </c>
      <c r="J20" s="424" t="n">
        <v>70654.8343051509</v>
      </c>
      <c r="K20" s="424" t="n">
        <v>67226.812387288</v>
      </c>
      <c r="L20" s="16"/>
    </row>
    <row r="21" customFormat="false" ht="15" hidden="false" customHeight="true" outlineLevel="0" collapsed="false">
      <c r="A21" s="2348" t="s">
        <v>502</v>
      </c>
      <c r="B21" s="424" t="n">
        <v>77.36982126</v>
      </c>
      <c r="C21" s="424" t="n">
        <v>54.16538206</v>
      </c>
      <c r="D21" s="424" t="n">
        <v>58.55712286</v>
      </c>
      <c r="E21" s="424" t="n">
        <v>54.88978926</v>
      </c>
      <c r="F21" s="424" t="n">
        <v>34.15771726</v>
      </c>
      <c r="G21" s="424" t="n">
        <v>26.71053966</v>
      </c>
      <c r="H21" s="424" t="n">
        <v>53.54719886</v>
      </c>
      <c r="I21" s="424" t="n">
        <v>52.99377646</v>
      </c>
      <c r="J21" s="424" t="n">
        <v>46.58625406</v>
      </c>
      <c r="K21" s="424" t="n">
        <v>56.49694286</v>
      </c>
      <c r="L21" s="16"/>
    </row>
    <row r="22" customFormat="false" ht="15" hidden="false" customHeight="true" outlineLevel="0" collapsed="false">
      <c r="A22" s="2348" t="s">
        <v>2201</v>
      </c>
      <c r="B22" s="674"/>
      <c r="C22" s="674"/>
      <c r="D22" s="674"/>
      <c r="E22" s="674"/>
      <c r="F22" s="674"/>
      <c r="G22" s="674"/>
      <c r="H22" s="674"/>
      <c r="I22" s="674"/>
      <c r="J22" s="674"/>
      <c r="K22" s="674"/>
      <c r="L22" s="16"/>
    </row>
    <row r="23" customFormat="false" ht="15" hidden="false" customHeight="true" outlineLevel="0" collapsed="false">
      <c r="A23" s="2348" t="s">
        <v>2202</v>
      </c>
      <c r="B23" s="674"/>
      <c r="C23" s="674"/>
      <c r="D23" s="674"/>
      <c r="E23" s="674"/>
      <c r="F23" s="674"/>
      <c r="G23" s="674"/>
      <c r="H23" s="674"/>
      <c r="I23" s="674"/>
      <c r="J23" s="674"/>
      <c r="K23" s="674"/>
      <c r="L23" s="16"/>
    </row>
    <row r="24" customFormat="false" ht="15.75" hidden="false" customHeight="true" outlineLevel="0" collapsed="false">
      <c r="A24" s="2348" t="s">
        <v>1599</v>
      </c>
      <c r="B24" s="773" t="n">
        <v>281.693143095</v>
      </c>
      <c r="C24" s="773" t="n">
        <v>374.5557197378</v>
      </c>
      <c r="D24" s="773" t="n">
        <v>400.1376245796</v>
      </c>
      <c r="E24" s="773" t="n">
        <v>337.7697936684</v>
      </c>
      <c r="F24" s="773" t="n">
        <v>352.3338045786</v>
      </c>
      <c r="G24" s="773" t="n">
        <v>317.7146067488</v>
      </c>
      <c r="H24" s="773" t="n">
        <v>324.91267789</v>
      </c>
      <c r="I24" s="773" t="n">
        <v>298.5713344026</v>
      </c>
      <c r="J24" s="773" t="n">
        <v>310.368311826</v>
      </c>
      <c r="K24" s="773" t="n">
        <v>310.15711005</v>
      </c>
      <c r="L24" s="16"/>
    </row>
    <row r="25" customFormat="false" ht="15.75" hidden="false" customHeight="true" outlineLevel="0" collapsed="false">
      <c r="A25" s="2354" t="s">
        <v>2203</v>
      </c>
      <c r="B25" s="773" t="n">
        <v>9546.96734244594</v>
      </c>
      <c r="C25" s="773" t="n">
        <v>9410.08681950995</v>
      </c>
      <c r="D25" s="773" t="n">
        <v>9079.585517668</v>
      </c>
      <c r="E25" s="773" t="n">
        <v>8764.37180878455</v>
      </c>
      <c r="F25" s="773" t="n">
        <v>8072.46373982515</v>
      </c>
      <c r="G25" s="773" t="n">
        <v>8174.98663328926</v>
      </c>
      <c r="H25" s="773" t="n">
        <v>8111.19735130753</v>
      </c>
      <c r="I25" s="773" t="n">
        <v>8241.48228834057</v>
      </c>
      <c r="J25" s="773" t="n">
        <v>8330.75728535818</v>
      </c>
      <c r="K25" s="773" t="n">
        <v>8103.0658706874</v>
      </c>
      <c r="L25" s="16"/>
    </row>
    <row r="26" customFormat="false" ht="15" hidden="false" customHeight="true" outlineLevel="0" collapsed="false">
      <c r="A26" s="2352" t="s">
        <v>1608</v>
      </c>
      <c r="B26" s="674"/>
      <c r="C26" s="674"/>
      <c r="D26" s="674"/>
      <c r="E26" s="674"/>
      <c r="F26" s="674"/>
      <c r="G26" s="674"/>
      <c r="H26" s="674"/>
      <c r="I26" s="674"/>
      <c r="J26" s="674"/>
      <c r="K26" s="674"/>
      <c r="L26" s="16"/>
    </row>
    <row r="27" customFormat="false" ht="15" hidden="false" customHeight="true" outlineLevel="0" collapsed="false">
      <c r="A27" s="2348" t="s">
        <v>1609</v>
      </c>
      <c r="B27" s="674"/>
      <c r="C27" s="674"/>
      <c r="D27" s="674"/>
      <c r="E27" s="674"/>
      <c r="F27" s="674"/>
      <c r="G27" s="674"/>
      <c r="H27" s="674"/>
      <c r="I27" s="674"/>
      <c r="J27" s="674"/>
      <c r="K27" s="674"/>
      <c r="L27" s="16"/>
    </row>
    <row r="28" customFormat="false" ht="15" hidden="false" customHeight="true" outlineLevel="0" collapsed="false">
      <c r="A28" s="2348" t="s">
        <v>822</v>
      </c>
      <c r="B28" s="674"/>
      <c r="C28" s="674"/>
      <c r="D28" s="674"/>
      <c r="E28" s="674"/>
      <c r="F28" s="674"/>
      <c r="G28" s="674"/>
      <c r="H28" s="674"/>
      <c r="I28" s="674"/>
      <c r="J28" s="674"/>
      <c r="K28" s="674"/>
      <c r="L28" s="16"/>
    </row>
    <row r="29" customFormat="false" ht="15" hidden="false" customHeight="true" outlineLevel="0" collapsed="false">
      <c r="A29" s="2348" t="s">
        <v>832</v>
      </c>
      <c r="B29" s="674"/>
      <c r="C29" s="674"/>
      <c r="D29" s="674"/>
      <c r="E29" s="674"/>
      <c r="F29" s="674"/>
      <c r="G29" s="674"/>
      <c r="H29" s="674"/>
      <c r="I29" s="674"/>
      <c r="J29" s="674"/>
      <c r="K29" s="674"/>
      <c r="L29" s="16"/>
    </row>
    <row r="30" customFormat="false" ht="15" hidden="false" customHeight="true" outlineLevel="0" collapsed="false">
      <c r="A30" s="2348" t="s">
        <v>2204</v>
      </c>
      <c r="B30" s="674"/>
      <c r="C30" s="674"/>
      <c r="D30" s="674"/>
      <c r="E30" s="674"/>
      <c r="F30" s="674"/>
      <c r="G30" s="674"/>
      <c r="H30" s="674"/>
      <c r="I30" s="674"/>
      <c r="J30" s="674"/>
      <c r="K30" s="674"/>
      <c r="L30" s="16"/>
    </row>
    <row r="31" customFormat="false" ht="15" hidden="false" customHeight="true" outlineLevel="0" collapsed="false">
      <c r="A31" s="2348" t="s">
        <v>842</v>
      </c>
      <c r="B31" s="674"/>
      <c r="C31" s="674"/>
      <c r="D31" s="674"/>
      <c r="E31" s="674"/>
      <c r="F31" s="674"/>
      <c r="G31" s="674"/>
      <c r="H31" s="674"/>
      <c r="I31" s="674"/>
      <c r="J31" s="674"/>
      <c r="K31" s="674"/>
      <c r="L31" s="16"/>
    </row>
    <row r="32" customFormat="false" ht="15" hidden="false" customHeight="true" outlineLevel="0" collapsed="false">
      <c r="A32" s="2348" t="s">
        <v>1611</v>
      </c>
      <c r="B32" s="674"/>
      <c r="C32" s="674"/>
      <c r="D32" s="674"/>
      <c r="E32" s="674"/>
      <c r="F32" s="674"/>
      <c r="G32" s="674"/>
      <c r="H32" s="674"/>
      <c r="I32" s="674"/>
      <c r="J32" s="674"/>
      <c r="K32" s="674"/>
      <c r="L32" s="16"/>
    </row>
    <row r="33" customFormat="false" ht="15.75" hidden="false" customHeight="true" outlineLevel="0" collapsed="false">
      <c r="A33" s="2355" t="s">
        <v>1599</v>
      </c>
      <c r="B33" s="674"/>
      <c r="C33" s="674"/>
      <c r="D33" s="674"/>
      <c r="E33" s="674"/>
      <c r="F33" s="674"/>
      <c r="G33" s="674"/>
      <c r="H33" s="674"/>
      <c r="I33" s="674"/>
      <c r="J33" s="674"/>
      <c r="K33" s="674"/>
      <c r="L33" s="16"/>
    </row>
    <row r="34" customFormat="false" ht="15" hidden="false" customHeight="true" outlineLevel="0" collapsed="false">
      <c r="A34" s="2352" t="s">
        <v>2205</v>
      </c>
      <c r="B34" s="2356" t="n">
        <v>-220043.046439822</v>
      </c>
      <c r="C34" s="2356" t="n">
        <v>-250037.071006407</v>
      </c>
      <c r="D34" s="2356" t="n">
        <v>-241314.132233965</v>
      </c>
      <c r="E34" s="2356" t="n">
        <v>-242576.950051588</v>
      </c>
      <c r="F34" s="2356" t="n">
        <v>-245564.753075883</v>
      </c>
      <c r="G34" s="2356" t="n">
        <v>-253302.095501464</v>
      </c>
      <c r="H34" s="2356" t="n">
        <v>-278318.487908321</v>
      </c>
      <c r="I34" s="2356" t="n">
        <v>-278061.432030572</v>
      </c>
      <c r="J34" s="2356" t="n">
        <v>-282967.313183803</v>
      </c>
      <c r="K34" s="2356" t="n">
        <v>-294292.180705185</v>
      </c>
      <c r="L34" s="16"/>
    </row>
    <row r="35" customFormat="false" ht="15" hidden="false" customHeight="true" outlineLevel="0" collapsed="false">
      <c r="A35" s="1728" t="s">
        <v>1114</v>
      </c>
      <c r="B35" s="424" t="n">
        <v>-291351.526819636</v>
      </c>
      <c r="C35" s="424" t="n">
        <v>-323460.694858512</v>
      </c>
      <c r="D35" s="424" t="n">
        <v>-316682.133979078</v>
      </c>
      <c r="E35" s="424" t="n">
        <v>-310194.619298516</v>
      </c>
      <c r="F35" s="424" t="n">
        <v>-322048.670132982</v>
      </c>
      <c r="G35" s="424" t="n">
        <v>-326705.239376</v>
      </c>
      <c r="H35" s="424" t="n">
        <v>-343655.361641648</v>
      </c>
      <c r="I35" s="424" t="n">
        <v>-349105.353579295</v>
      </c>
      <c r="J35" s="424" t="n">
        <v>-348398.233000062</v>
      </c>
      <c r="K35" s="424" t="n">
        <v>-367802.83656756</v>
      </c>
      <c r="L35" s="16"/>
    </row>
    <row r="36" customFormat="false" ht="15" hidden="false" customHeight="true" outlineLevel="0" collapsed="false">
      <c r="A36" s="1728" t="s">
        <v>1118</v>
      </c>
      <c r="B36" s="424" t="n">
        <v>65323.1411053193</v>
      </c>
      <c r="C36" s="424" t="n">
        <v>67747.2245766102</v>
      </c>
      <c r="D36" s="424" t="n">
        <v>68760.6016101979</v>
      </c>
      <c r="E36" s="424" t="n">
        <v>58959.9780586543</v>
      </c>
      <c r="F36" s="424" t="n">
        <v>68440.4229875231</v>
      </c>
      <c r="G36" s="424" t="n">
        <v>66562.5155371346</v>
      </c>
      <c r="H36" s="424" t="n">
        <v>62444.1203354136</v>
      </c>
      <c r="I36" s="424" t="n">
        <v>68120.3847306281</v>
      </c>
      <c r="J36" s="424" t="n">
        <v>61008.4415440312</v>
      </c>
      <c r="K36" s="424" t="n">
        <v>68548.6270581072</v>
      </c>
      <c r="L36" s="16"/>
    </row>
    <row r="37" customFormat="false" ht="15" hidden="false" customHeight="true" outlineLevel="0" collapsed="false">
      <c r="A37" s="1728" t="s">
        <v>1121</v>
      </c>
      <c r="B37" s="424" t="n">
        <v>-16099.3732069952</v>
      </c>
      <c r="C37" s="424" t="n">
        <v>-17655.1349462883</v>
      </c>
      <c r="D37" s="424" t="n">
        <v>-16952.3819981621</v>
      </c>
      <c r="E37" s="424" t="n">
        <v>-15361.7540924746</v>
      </c>
      <c r="F37" s="424" t="n">
        <v>-16554.9592123948</v>
      </c>
      <c r="G37" s="424" t="n">
        <v>-17483.4173108545</v>
      </c>
      <c r="H37" s="424" t="n">
        <v>-21662.750753576</v>
      </c>
      <c r="I37" s="424" t="n">
        <v>-20460.0429862135</v>
      </c>
      <c r="J37" s="424" t="n">
        <v>-19338.3809060228</v>
      </c>
      <c r="K37" s="424" t="n">
        <v>-19019.4692057441</v>
      </c>
      <c r="L37" s="16"/>
    </row>
    <row r="38" customFormat="false" ht="15" hidden="false" customHeight="true" outlineLevel="0" collapsed="false">
      <c r="A38" s="1728" t="s">
        <v>1125</v>
      </c>
      <c r="B38" s="424" t="n">
        <v>4435.41057767285</v>
      </c>
      <c r="C38" s="424" t="n">
        <v>4203.60296630613</v>
      </c>
      <c r="D38" s="424" t="n">
        <v>4248.21426795041</v>
      </c>
      <c r="E38" s="424" t="n">
        <v>4263.00906062769</v>
      </c>
      <c r="F38" s="424" t="n">
        <v>4282.32598247624</v>
      </c>
      <c r="G38" s="424" t="n">
        <v>4298.60661243443</v>
      </c>
      <c r="H38" s="424" t="n">
        <v>4361.68160886099</v>
      </c>
      <c r="I38" s="424" t="n">
        <v>4408.50402161011</v>
      </c>
      <c r="J38" s="424" t="n">
        <v>4338.32831562104</v>
      </c>
      <c r="K38" s="424" t="n">
        <v>4387.69718155466</v>
      </c>
      <c r="L38" s="16"/>
    </row>
    <row r="39" customFormat="false" ht="15" hidden="false" customHeight="true" outlineLevel="0" collapsed="false">
      <c r="A39" s="1728" t="s">
        <v>1614</v>
      </c>
      <c r="B39" s="424" t="n">
        <v>18263.7030944086</v>
      </c>
      <c r="C39" s="424" t="n">
        <v>18057.7893288911</v>
      </c>
      <c r="D39" s="424" t="n">
        <v>18430.9149302429</v>
      </c>
      <c r="E39" s="424" t="n">
        <v>18613.4672348411</v>
      </c>
      <c r="F39" s="424" t="n">
        <v>19017.2824883499</v>
      </c>
      <c r="G39" s="424" t="n">
        <v>19131.4858929834</v>
      </c>
      <c r="H39" s="424" t="n">
        <v>19640.8942974252</v>
      </c>
      <c r="I39" s="424" t="n">
        <v>19705.0711992371</v>
      </c>
      <c r="J39" s="424" t="n">
        <v>20179.0654460933</v>
      </c>
      <c r="K39" s="424" t="n">
        <v>20696.189939471</v>
      </c>
      <c r="L39" s="16"/>
    </row>
    <row r="40" customFormat="false" ht="15" hidden="false" customHeight="true" outlineLevel="0" collapsed="false">
      <c r="A40" s="1728" t="s">
        <v>1131</v>
      </c>
      <c r="B40" s="424" t="n">
        <v>1186.94629030576</v>
      </c>
      <c r="C40" s="424" t="n">
        <v>1445.61233621647</v>
      </c>
      <c r="D40" s="424" t="n">
        <v>1466.77858048152</v>
      </c>
      <c r="E40" s="424" t="n">
        <v>1495.65005447425</v>
      </c>
      <c r="F40" s="424" t="n">
        <v>1453.65973579499</v>
      </c>
      <c r="G40" s="424" t="n">
        <v>1360.16141006676</v>
      </c>
      <c r="H40" s="424" t="n">
        <v>1323.86913841234</v>
      </c>
      <c r="I40" s="424" t="n">
        <v>1305.55429874002</v>
      </c>
      <c r="J40" s="424" t="n">
        <v>1100.96561042989</v>
      </c>
      <c r="K40" s="424" t="n">
        <v>1128.69467765466</v>
      </c>
      <c r="L40" s="16"/>
    </row>
    <row r="41" customFormat="false" ht="15.75" hidden="false" customHeight="true" outlineLevel="0" collapsed="false">
      <c r="A41" s="2357" t="s">
        <v>1615</v>
      </c>
      <c r="B41" s="1190" t="n">
        <v>-1801.3474808966</v>
      </c>
      <c r="C41" s="1190" t="n">
        <v>-375.47040963106</v>
      </c>
      <c r="D41" s="1190" t="n">
        <v>-586.125645597322</v>
      </c>
      <c r="E41" s="1190" t="n">
        <v>-352.681069194544</v>
      </c>
      <c r="F41" s="1190" t="n">
        <v>-154.81492465128</v>
      </c>
      <c r="G41" s="1190" t="n">
        <v>-466.208267228723</v>
      </c>
      <c r="H41" s="1190" t="n">
        <v>-770.940893209285</v>
      </c>
      <c r="I41" s="1190" t="n">
        <v>-2035.5497152791</v>
      </c>
      <c r="J41" s="1190" t="n">
        <v>-1857.5001938928</v>
      </c>
      <c r="K41" s="1190" t="n">
        <v>-2231.08378866803</v>
      </c>
      <c r="L41" s="16"/>
    </row>
    <row r="42" customFormat="false" ht="15" hidden="false" customHeight="true" outlineLevel="0" collapsed="false">
      <c r="A42" s="2354" t="s">
        <v>1616</v>
      </c>
      <c r="B42" s="2353" t="n">
        <v>4358.069777369</v>
      </c>
      <c r="C42" s="2353" t="n">
        <v>4250.61962969221</v>
      </c>
      <c r="D42" s="2353" t="n">
        <v>4288.20261964375</v>
      </c>
      <c r="E42" s="2353" t="n">
        <v>4106.57571579589</v>
      </c>
      <c r="F42" s="2353" t="n">
        <v>3989.77711980203</v>
      </c>
      <c r="G42" s="2353" t="n">
        <v>3680.1378881761</v>
      </c>
      <c r="H42" s="2353" t="n">
        <v>3615.77252981325</v>
      </c>
      <c r="I42" s="2353" t="n">
        <v>3103.09429503802</v>
      </c>
      <c r="J42" s="2353" t="n">
        <v>2973.50398000571</v>
      </c>
      <c r="K42" s="2353" t="n">
        <v>2790.27002930128</v>
      </c>
      <c r="L42" s="16"/>
    </row>
    <row r="43" customFormat="false" ht="15" hidden="false" customHeight="true" outlineLevel="0" collapsed="false">
      <c r="A43" s="2348" t="s">
        <v>1433</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5" hidden="false" customHeight="true" outlineLevel="0" collapsed="false">
      <c r="A44" s="2348" t="s">
        <v>1618</v>
      </c>
      <c r="B44" s="674"/>
      <c r="C44" s="674"/>
      <c r="D44" s="674"/>
      <c r="E44" s="674"/>
      <c r="F44" s="674"/>
      <c r="G44" s="674"/>
      <c r="H44" s="674"/>
      <c r="I44" s="674"/>
      <c r="J44" s="674"/>
      <c r="K44" s="674"/>
      <c r="L44" s="16"/>
    </row>
    <row r="45" customFormat="false" ht="15" hidden="false" customHeight="true" outlineLevel="0" collapsed="false">
      <c r="A45" s="2348" t="s">
        <v>1619</v>
      </c>
      <c r="B45" s="424" t="n">
        <v>4139.596486369</v>
      </c>
      <c r="C45" s="424" t="n">
        <v>3983.98009069221</v>
      </c>
      <c r="D45" s="424" t="n">
        <v>3981.65527264375</v>
      </c>
      <c r="E45" s="424" t="n">
        <v>3810.36172279589</v>
      </c>
      <c r="F45" s="424" t="n">
        <v>3749.80778080204</v>
      </c>
      <c r="G45" s="424" t="n">
        <v>3580.2475441761</v>
      </c>
      <c r="H45" s="424" t="n">
        <v>3548.58958681325</v>
      </c>
      <c r="I45" s="424" t="n">
        <v>3048.79238503802</v>
      </c>
      <c r="J45" s="424" t="n">
        <v>2924.85324000571</v>
      </c>
      <c r="K45" s="424" t="n">
        <v>2745.53183630128</v>
      </c>
      <c r="L45" s="16"/>
    </row>
    <row r="46" customFormat="false" ht="15.75" hidden="false" customHeight="true" outlineLevel="0" collapsed="false">
      <c r="A46" s="2348" t="s">
        <v>775</v>
      </c>
      <c r="B46" s="2358" t="s">
        <v>122</v>
      </c>
      <c r="C46" s="2358" t="s">
        <v>122</v>
      </c>
      <c r="D46" s="2358" t="s">
        <v>122</v>
      </c>
      <c r="E46" s="2358" t="s">
        <v>122</v>
      </c>
      <c r="F46" s="2358" t="s">
        <v>122</v>
      </c>
      <c r="G46" s="2358" t="s">
        <v>122</v>
      </c>
      <c r="H46" s="2358" t="s">
        <v>122</v>
      </c>
      <c r="I46" s="2358" t="s">
        <v>122</v>
      </c>
      <c r="J46" s="2358" t="s">
        <v>122</v>
      </c>
      <c r="K46" s="2358" t="s">
        <v>122</v>
      </c>
      <c r="L46" s="16"/>
    </row>
    <row r="47" customFormat="false" ht="15" hidden="false" customHeight="true" outlineLevel="0" collapsed="false">
      <c r="A47" s="2359" t="s">
        <v>2206</v>
      </c>
      <c r="B47" s="2353" t="s">
        <v>122</v>
      </c>
      <c r="C47" s="2353" t="s">
        <v>122</v>
      </c>
      <c r="D47" s="2353" t="s">
        <v>122</v>
      </c>
      <c r="E47" s="2353" t="s">
        <v>122</v>
      </c>
      <c r="F47" s="2353" t="s">
        <v>122</v>
      </c>
      <c r="G47" s="2353" t="s">
        <v>122</v>
      </c>
      <c r="H47" s="2353" t="s">
        <v>122</v>
      </c>
      <c r="I47" s="2353" t="s">
        <v>122</v>
      </c>
      <c r="J47" s="2353" t="s">
        <v>122</v>
      </c>
      <c r="K47" s="2353" t="s">
        <v>122</v>
      </c>
      <c r="L47" s="16"/>
    </row>
    <row r="48" customFormat="false" ht="15.75" hidden="false" customHeight="true" outlineLevel="0" collapsed="false">
      <c r="A48" s="2360"/>
      <c r="B48" s="2358"/>
      <c r="C48" s="2358"/>
      <c r="D48" s="2358"/>
      <c r="E48" s="2358"/>
      <c r="F48" s="2358"/>
      <c r="G48" s="2358"/>
      <c r="H48" s="2358"/>
      <c r="I48" s="2358"/>
      <c r="J48" s="2358"/>
      <c r="K48" s="2358"/>
      <c r="L48" s="16"/>
    </row>
    <row r="49" customFormat="false" ht="15.75" hidden="false" customHeight="true" outlineLevel="0" collapsed="false">
      <c r="A49" s="2359" t="s">
        <v>2207</v>
      </c>
      <c r="B49" s="2361" t="n">
        <v>3142277.5789138</v>
      </c>
      <c r="C49" s="2361" t="n">
        <v>3136757.27107663</v>
      </c>
      <c r="D49" s="2361" t="n">
        <v>3068034.06897436</v>
      </c>
      <c r="E49" s="2361" t="n">
        <v>3012374.22567061</v>
      </c>
      <c r="F49" s="2361" t="n">
        <v>3007802.00866599</v>
      </c>
      <c r="G49" s="2361" t="n">
        <v>3036242.4627831</v>
      </c>
      <c r="H49" s="2361" t="n">
        <v>3088793.9223952</v>
      </c>
      <c r="I49" s="2361" t="n">
        <v>3033570.81357787</v>
      </c>
      <c r="J49" s="2361" t="n">
        <v>3077549.71174297</v>
      </c>
      <c r="K49" s="2361" t="n">
        <v>3039065.3096071</v>
      </c>
      <c r="L49" s="16"/>
    </row>
    <row r="50" customFormat="false" ht="15.75" hidden="false" customHeight="true" outlineLevel="0" collapsed="false">
      <c r="A50" s="2359" t="s">
        <v>2208</v>
      </c>
      <c r="B50" s="2361" t="n">
        <v>3362320.62535362</v>
      </c>
      <c r="C50" s="2361" t="n">
        <v>3386794.34208304</v>
      </c>
      <c r="D50" s="2361" t="n">
        <v>3309348.20120833</v>
      </c>
      <c r="E50" s="2361" t="n">
        <v>3254951.17572219</v>
      </c>
      <c r="F50" s="2361" t="n">
        <v>3253366.76174187</v>
      </c>
      <c r="G50" s="2361" t="n">
        <v>3289544.55828456</v>
      </c>
      <c r="H50" s="2361" t="n">
        <v>3367112.41030352</v>
      </c>
      <c r="I50" s="2361" t="n">
        <v>3311632.24560844</v>
      </c>
      <c r="J50" s="2361" t="n">
        <v>3360517.02492677</v>
      </c>
      <c r="K50" s="2361" t="n">
        <v>3333357.49031228</v>
      </c>
      <c r="L50" s="16"/>
    </row>
    <row r="51" customFormat="false" ht="15.75" hidden="false" customHeight="true" outlineLevel="0" collapsed="false">
      <c r="A51" s="2362"/>
      <c r="B51" s="2358"/>
      <c r="C51" s="2358"/>
      <c r="D51" s="2358"/>
      <c r="E51" s="2358"/>
      <c r="F51" s="2358"/>
      <c r="G51" s="2358"/>
      <c r="H51" s="2358"/>
      <c r="I51" s="2358"/>
      <c r="J51" s="2358"/>
      <c r="K51" s="2358"/>
      <c r="L51" s="16"/>
    </row>
    <row r="52" customFormat="false" ht="15" hidden="false" customHeight="true" outlineLevel="0" collapsed="false">
      <c r="A52" s="2363" t="s">
        <v>1952</v>
      </c>
      <c r="B52" s="674"/>
      <c r="C52" s="674"/>
      <c r="D52" s="674"/>
      <c r="E52" s="674"/>
      <c r="F52" s="674"/>
      <c r="G52" s="674"/>
      <c r="H52" s="674"/>
      <c r="I52" s="674"/>
      <c r="J52" s="674"/>
      <c r="K52" s="674"/>
      <c r="L52" s="16"/>
    </row>
    <row r="53" customFormat="false" ht="15" hidden="false" customHeight="true" outlineLevel="0" collapsed="false">
      <c r="A53" s="2346" t="s">
        <v>135</v>
      </c>
      <c r="B53" s="2353" t="n">
        <v>163962.7840509</v>
      </c>
      <c r="C53" s="2353" t="n">
        <v>163299.30794913</v>
      </c>
      <c r="D53" s="2353" t="n">
        <v>169700.024176353</v>
      </c>
      <c r="E53" s="2353" t="n">
        <v>177662.641423007</v>
      </c>
      <c r="F53" s="2353" t="n">
        <v>178292.409287174</v>
      </c>
      <c r="G53" s="2353" t="n">
        <v>184144.754820465</v>
      </c>
      <c r="H53" s="2353" t="n">
        <v>195656.434781676</v>
      </c>
      <c r="I53" s="2353" t="n">
        <v>210104.052916846</v>
      </c>
      <c r="J53" s="2353" t="n">
        <v>222845.565779704</v>
      </c>
      <c r="K53" s="2353" t="n">
        <v>224711.281337905</v>
      </c>
      <c r="L53" s="16"/>
    </row>
    <row r="54" customFormat="false" ht="15" hidden="false" customHeight="true" outlineLevel="0" collapsed="false">
      <c r="A54" s="2350" t="s">
        <v>136</v>
      </c>
      <c r="B54" s="424" t="n">
        <v>61118.2204663332</v>
      </c>
      <c r="C54" s="424" t="n">
        <v>61222.7527538995</v>
      </c>
      <c r="D54" s="424" t="n">
        <v>66628.3234515061</v>
      </c>
      <c r="E54" s="424" t="n">
        <v>70755.5168497883</v>
      </c>
      <c r="F54" s="424" t="n">
        <v>74645.7615837929</v>
      </c>
      <c r="G54" s="424" t="n">
        <v>78949.3444886899</v>
      </c>
      <c r="H54" s="424" t="n">
        <v>83449.6306288412</v>
      </c>
      <c r="I54" s="424" t="n">
        <v>87907.2547995244</v>
      </c>
      <c r="J54" s="424" t="n">
        <v>94892.8602432885</v>
      </c>
      <c r="K54" s="424" t="n">
        <v>102660.39142018</v>
      </c>
      <c r="L54" s="16"/>
    </row>
    <row r="55" customFormat="false" ht="15" hidden="false" customHeight="true" outlineLevel="0" collapsed="false">
      <c r="A55" s="2350" t="s">
        <v>137</v>
      </c>
      <c r="B55" s="424" t="n">
        <v>102844.563584566</v>
      </c>
      <c r="C55" s="424" t="n">
        <v>102076.55519523</v>
      </c>
      <c r="D55" s="424" t="n">
        <v>103071.700724847</v>
      </c>
      <c r="E55" s="424" t="n">
        <v>106907.124573218</v>
      </c>
      <c r="F55" s="424" t="n">
        <v>103646.647703381</v>
      </c>
      <c r="G55" s="424" t="n">
        <v>105195.410331776</v>
      </c>
      <c r="H55" s="424" t="n">
        <v>112206.804152835</v>
      </c>
      <c r="I55" s="424" t="n">
        <v>122196.798117322</v>
      </c>
      <c r="J55" s="424" t="n">
        <v>127952.705536416</v>
      </c>
      <c r="K55" s="424" t="n">
        <v>122050.889917725</v>
      </c>
      <c r="L55" s="16"/>
    </row>
    <row r="56" customFormat="false" ht="15" hidden="false" customHeight="true" outlineLevel="0" collapsed="false">
      <c r="A56" s="2346" t="s">
        <v>138</v>
      </c>
      <c r="B56" s="424" t="n">
        <v>0.0532</v>
      </c>
      <c r="C56" s="424" t="n">
        <v>0.052712</v>
      </c>
      <c r="D56" s="424" t="n">
        <v>0.052179</v>
      </c>
      <c r="E56" s="424" t="n">
        <v>0.322352</v>
      </c>
      <c r="F56" s="424" t="n">
        <v>0.322573</v>
      </c>
      <c r="G56" s="424" t="n">
        <v>0.321918</v>
      </c>
      <c r="H56" s="424" t="n">
        <v>0.319618</v>
      </c>
      <c r="I56" s="424" t="n">
        <v>0.319089</v>
      </c>
      <c r="J56" s="424" t="n">
        <v>0.31889</v>
      </c>
      <c r="K56" s="424" t="n">
        <v>0.31835</v>
      </c>
      <c r="L56" s="16"/>
    </row>
    <row r="57" customFormat="false" ht="15.75" hidden="false" customHeight="true" outlineLevel="0" collapsed="false">
      <c r="A57" s="2364" t="s">
        <v>139</v>
      </c>
      <c r="B57" s="773" t="n">
        <v>151749.579548943</v>
      </c>
      <c r="C57" s="773" t="n">
        <v>160159.029537408</v>
      </c>
      <c r="D57" s="773" t="n">
        <v>160704.237043738</v>
      </c>
      <c r="E57" s="773" t="n">
        <v>164184.563103268</v>
      </c>
      <c r="F57" s="773" t="n">
        <v>164339.401245539</v>
      </c>
      <c r="G57" s="773" t="n">
        <v>167301.255775058</v>
      </c>
      <c r="H57" s="773" t="n">
        <v>174096.936666048</v>
      </c>
      <c r="I57" s="773" t="n">
        <v>182365.77184831</v>
      </c>
      <c r="J57" s="773" t="n">
        <v>185026.805845124</v>
      </c>
      <c r="K57" s="773" t="n">
        <v>192243.484554449</v>
      </c>
      <c r="L57" s="16"/>
    </row>
    <row r="58" customFormat="false" ht="12" hidden="false" customHeight="true" outlineLevel="0" collapsed="false">
      <c r="A58" s="724"/>
      <c r="B58" s="724"/>
      <c r="C58" s="724"/>
    </row>
    <row r="59" customFormat="false" ht="12" hidden="false" customHeight="true" outlineLevel="0" collapsed="false">
      <c r="A59" s="110" t="s">
        <v>220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4" t="s">
        <v>2186</v>
      </c>
      <c r="B1" s="383"/>
      <c r="K1" s="113" t="s">
        <v>76</v>
      </c>
    </row>
    <row r="2" customFormat="false" ht="15.75" hidden="false" customHeight="true" outlineLevel="0" collapsed="false">
      <c r="A2" s="654" t="s">
        <v>2187</v>
      </c>
      <c r="B2" s="383"/>
      <c r="K2" s="113" t="s">
        <v>78</v>
      </c>
    </row>
    <row r="3" customFormat="false" ht="15.75" hidden="false" customHeight="true" outlineLevel="0" collapsed="false">
      <c r="A3" s="654" t="s">
        <v>2210</v>
      </c>
      <c r="B3" s="383"/>
      <c r="K3" s="113" t="s">
        <v>79</v>
      </c>
    </row>
    <row r="4" customFormat="false" ht="12.75" hidden="false" customHeight="true" outlineLevel="0" collapsed="false">
      <c r="A4" s="140"/>
      <c r="B4" s="140"/>
      <c r="C4" s="140"/>
    </row>
    <row r="5" customFormat="false" ht="53.25" hidden="false" customHeight="true" outlineLevel="0" collapsed="false">
      <c r="A5" s="2343" t="s">
        <v>80</v>
      </c>
      <c r="B5" s="2344" t="s">
        <v>2211</v>
      </c>
      <c r="C5" s="2344" t="s">
        <v>2212</v>
      </c>
      <c r="D5" s="2344" t="s">
        <v>2213</v>
      </c>
      <c r="E5" s="2344" t="s">
        <v>2214</v>
      </c>
      <c r="F5" s="2344" t="s">
        <v>2215</v>
      </c>
      <c r="G5" s="2344" t="s">
        <v>2216</v>
      </c>
      <c r="H5" s="2344" t="s">
        <v>2217</v>
      </c>
      <c r="I5" s="2344" t="s">
        <v>2218</v>
      </c>
      <c r="J5" s="2344" t="s">
        <v>2219</v>
      </c>
      <c r="K5" s="2365" t="s">
        <v>2220</v>
      </c>
      <c r="L5" s="16"/>
    </row>
    <row r="6" customFormat="false" ht="12.75" hidden="false" customHeight="true" outlineLevel="0" collapsed="false">
      <c r="A6" s="2343"/>
      <c r="B6" s="2345" t="s">
        <v>88</v>
      </c>
      <c r="C6" s="2345" t="s">
        <v>88</v>
      </c>
      <c r="D6" s="2345" t="s">
        <v>88</v>
      </c>
      <c r="E6" s="2345" t="s">
        <v>88</v>
      </c>
      <c r="F6" s="2345" t="s">
        <v>88</v>
      </c>
      <c r="G6" s="2345" t="s">
        <v>88</v>
      </c>
      <c r="H6" s="2345" t="s">
        <v>88</v>
      </c>
      <c r="I6" s="2345" t="s">
        <v>88</v>
      </c>
      <c r="J6" s="2345" t="s">
        <v>88</v>
      </c>
      <c r="K6" s="2366" t="s">
        <v>1462</v>
      </c>
      <c r="L6" s="16"/>
    </row>
    <row r="7" customFormat="false" ht="15.75" hidden="false" customHeight="true" outlineLevel="0" collapsed="false">
      <c r="A7" s="2346" t="s">
        <v>2199</v>
      </c>
      <c r="B7" s="2347" t="n">
        <v>3130966.95517303</v>
      </c>
      <c r="C7" s="2347" t="n">
        <v>3204590.73162717</v>
      </c>
      <c r="D7" s="2347" t="n">
        <v>3191366.11960589</v>
      </c>
      <c r="E7" s="2347" t="n">
        <v>3252316.32622604</v>
      </c>
      <c r="F7" s="2347" t="n">
        <v>3252789.85034948</v>
      </c>
      <c r="G7" s="2347" t="n">
        <v>3236776.15311459</v>
      </c>
      <c r="H7" s="2347" t="n">
        <v>3214091.77798198</v>
      </c>
      <c r="I7" s="2347" t="n">
        <v>3148848.31513044</v>
      </c>
      <c r="J7" s="2347" t="n">
        <v>3094292.35926284</v>
      </c>
      <c r="K7" s="2367" t="n">
        <v>-1.13010982346339</v>
      </c>
      <c r="L7" s="16"/>
    </row>
    <row r="8" customFormat="false" ht="15" hidden="false" customHeight="true" outlineLevel="0" collapsed="false">
      <c r="A8" s="2348" t="s">
        <v>1661</v>
      </c>
      <c r="B8" s="2349" t="n">
        <v>3111738.10096279</v>
      </c>
      <c r="C8" s="2349" t="n">
        <v>3185200.10945712</v>
      </c>
      <c r="D8" s="2349" t="n">
        <v>3171896.07801406</v>
      </c>
      <c r="E8" s="2349" t="n">
        <v>3232629.97828244</v>
      </c>
      <c r="F8" s="2349" t="n">
        <v>3233677.51638068</v>
      </c>
      <c r="G8" s="2349" t="n">
        <v>3217453.24670021</v>
      </c>
      <c r="H8" s="2349" t="n">
        <v>3194668.95484687</v>
      </c>
      <c r="I8" s="2349" t="n">
        <v>3129577.25616416</v>
      </c>
      <c r="J8" s="2349" t="n">
        <v>3075696.28676442</v>
      </c>
      <c r="K8" s="2368" t="n">
        <v>-1.09140644770777</v>
      </c>
      <c r="L8" s="16"/>
    </row>
    <row r="9" customFormat="false" ht="15" hidden="false" customHeight="true" outlineLevel="0" collapsed="false">
      <c r="A9" s="2350" t="s">
        <v>1588</v>
      </c>
      <c r="B9" s="424" t="n">
        <v>1115421.23508858</v>
      </c>
      <c r="C9" s="424" t="n">
        <v>1138329.80804388</v>
      </c>
      <c r="D9" s="424" t="n">
        <v>1171023.80253127</v>
      </c>
      <c r="E9" s="424" t="n">
        <v>1201314.85256869</v>
      </c>
      <c r="F9" s="424" t="n">
        <v>1196454.23426919</v>
      </c>
      <c r="G9" s="424" t="n">
        <v>1192773.04823881</v>
      </c>
      <c r="H9" s="424" t="n">
        <v>1192221.57290444</v>
      </c>
      <c r="I9" s="424" t="n">
        <v>1198035.44893133</v>
      </c>
      <c r="J9" s="424" t="n">
        <v>1135286.12908955</v>
      </c>
      <c r="K9" s="424" t="n">
        <v>-1.51330541486423</v>
      </c>
      <c r="L9" s="16"/>
    </row>
    <row r="10" customFormat="false" ht="15" hidden="false" customHeight="true" outlineLevel="0" collapsed="false">
      <c r="A10" s="2351" t="s">
        <v>1662</v>
      </c>
      <c r="B10" s="424" t="n">
        <v>546436.925825982</v>
      </c>
      <c r="C10" s="424" t="n">
        <v>544513.271269695</v>
      </c>
      <c r="D10" s="424" t="n">
        <v>524649.288609213</v>
      </c>
      <c r="E10" s="424" t="n">
        <v>537392.323851041</v>
      </c>
      <c r="F10" s="424" t="n">
        <v>534556.075259819</v>
      </c>
      <c r="G10" s="424" t="n">
        <v>532231.631880118</v>
      </c>
      <c r="H10" s="424" t="n">
        <v>530592.101763857</v>
      </c>
      <c r="I10" s="424" t="n">
        <v>517859.235835509</v>
      </c>
      <c r="J10" s="424" t="n">
        <v>504412.437017162</v>
      </c>
      <c r="K10" s="424" t="n">
        <v>-17.0448673654526</v>
      </c>
      <c r="L10" s="16"/>
    </row>
    <row r="11" customFormat="false" ht="15" hidden="false" customHeight="true" outlineLevel="0" collapsed="false">
      <c r="A11" s="2350" t="s">
        <v>1590</v>
      </c>
      <c r="B11" s="424" t="n">
        <v>816871.732472934</v>
      </c>
      <c r="C11" s="424" t="n">
        <v>826402.644472909</v>
      </c>
      <c r="D11" s="424" t="n">
        <v>836733.924082541</v>
      </c>
      <c r="E11" s="424" t="n">
        <v>841603.492690099</v>
      </c>
      <c r="F11" s="424" t="n">
        <v>853509.688576899</v>
      </c>
      <c r="G11" s="424" t="n">
        <v>848529.12473148</v>
      </c>
      <c r="H11" s="424" t="n">
        <v>850863.671764449</v>
      </c>
      <c r="I11" s="424" t="n">
        <v>852179.337524878</v>
      </c>
      <c r="J11" s="424" t="n">
        <v>829007.681969561</v>
      </c>
      <c r="K11" s="424" t="n">
        <v>20.3880134219807</v>
      </c>
      <c r="L11" s="16"/>
    </row>
    <row r="12" customFormat="false" ht="15" hidden="false" customHeight="true" outlineLevel="0" collapsed="false">
      <c r="A12" s="2350" t="s">
        <v>1591</v>
      </c>
      <c r="B12" s="424" t="n">
        <v>624358.53468932</v>
      </c>
      <c r="C12" s="424" t="n">
        <v>668408.278552338</v>
      </c>
      <c r="D12" s="424" t="n">
        <v>631822.115724508</v>
      </c>
      <c r="E12" s="424" t="n">
        <v>644263.197180648</v>
      </c>
      <c r="F12" s="424" t="n">
        <v>641066.000187738</v>
      </c>
      <c r="G12" s="424" t="n">
        <v>636100.604993203</v>
      </c>
      <c r="H12" s="424" t="n">
        <v>613574.024220969</v>
      </c>
      <c r="I12" s="424" t="n">
        <v>554449.829959444</v>
      </c>
      <c r="J12" s="424" t="n">
        <v>600070.399491725</v>
      </c>
      <c r="K12" s="424" t="n">
        <v>-6.10457961069082</v>
      </c>
      <c r="L12" s="16"/>
    </row>
    <row r="13" customFormat="false" ht="15" hidden="false" customHeight="true" outlineLevel="0" collapsed="false">
      <c r="A13" s="2350" t="s">
        <v>1592</v>
      </c>
      <c r="B13" s="424" t="n">
        <v>8649.67288597028</v>
      </c>
      <c r="C13" s="424" t="n">
        <v>7546.10711829505</v>
      </c>
      <c r="D13" s="424" t="n">
        <v>7666.94706653073</v>
      </c>
      <c r="E13" s="424" t="n">
        <v>8056.11199196315</v>
      </c>
      <c r="F13" s="424" t="n">
        <v>8091.51808702772</v>
      </c>
      <c r="G13" s="424" t="n">
        <v>7818.83685660067</v>
      </c>
      <c r="H13" s="424" t="n">
        <v>7417.58419314657</v>
      </c>
      <c r="I13" s="424" t="n">
        <v>7053.40391299874</v>
      </c>
      <c r="J13" s="424" t="n">
        <v>6919.63919641998</v>
      </c>
      <c r="K13" s="424" t="n">
        <v>-67.2878844794797</v>
      </c>
      <c r="L13" s="16"/>
    </row>
    <row r="14" customFormat="false" ht="15" hidden="false" customHeight="true" outlineLevel="0" collapsed="false">
      <c r="A14" s="2348" t="s">
        <v>118</v>
      </c>
      <c r="B14" s="2349" t="n">
        <v>19228.8542102439</v>
      </c>
      <c r="C14" s="2349" t="n">
        <v>19390.6221700462</v>
      </c>
      <c r="D14" s="2349" t="n">
        <v>19470.0415918224</v>
      </c>
      <c r="E14" s="2349" t="n">
        <v>19686.3479435968</v>
      </c>
      <c r="F14" s="2349" t="n">
        <v>19112.3339688009</v>
      </c>
      <c r="G14" s="2349" t="n">
        <v>19322.9064143769</v>
      </c>
      <c r="H14" s="2349" t="n">
        <v>19422.8231351118</v>
      </c>
      <c r="I14" s="2349" t="n">
        <v>19271.058966275</v>
      </c>
      <c r="J14" s="2349" t="n">
        <v>18596.0724984267</v>
      </c>
      <c r="K14" s="2368" t="n">
        <v>-7.13998935697502</v>
      </c>
      <c r="L14" s="16"/>
    </row>
    <row r="15" customFormat="false" ht="15" hidden="false" customHeight="true" outlineLevel="0" collapsed="false">
      <c r="A15" s="2350" t="s">
        <v>119</v>
      </c>
      <c r="B15" s="424" t="n">
        <v>544.883903506707</v>
      </c>
      <c r="C15" s="424" t="n">
        <v>534.310843563121</v>
      </c>
      <c r="D15" s="424" t="n">
        <v>558.816159347778</v>
      </c>
      <c r="E15" s="424" t="n">
        <v>653.331800421934</v>
      </c>
      <c r="F15" s="424" t="n">
        <v>757.014620504512</v>
      </c>
      <c r="G15" s="424" t="n">
        <v>664.183282237016</v>
      </c>
      <c r="H15" s="424" t="n">
        <v>718.251880690433</v>
      </c>
      <c r="I15" s="424" t="n">
        <v>679.87350698043</v>
      </c>
      <c r="J15" s="424" t="n">
        <v>650.565921116713</v>
      </c>
      <c r="K15" s="424" t="n">
        <v>-49.5897121650431</v>
      </c>
      <c r="L15" s="16"/>
    </row>
    <row r="16" customFormat="false" ht="15.75" hidden="false" customHeight="true" outlineLevel="0" collapsed="false">
      <c r="A16" s="2350" t="s">
        <v>1593</v>
      </c>
      <c r="B16" s="773" t="n">
        <v>18683.9703067372</v>
      </c>
      <c r="C16" s="773" t="n">
        <v>18856.3113264831</v>
      </c>
      <c r="D16" s="773" t="n">
        <v>18911.2254324747</v>
      </c>
      <c r="E16" s="773" t="n">
        <v>19033.0161431749</v>
      </c>
      <c r="F16" s="773" t="n">
        <v>18355.3193482963</v>
      </c>
      <c r="G16" s="773" t="n">
        <v>18658.7231321398</v>
      </c>
      <c r="H16" s="773" t="n">
        <v>18704.5712544214</v>
      </c>
      <c r="I16" s="773" t="n">
        <v>18591.1854592945</v>
      </c>
      <c r="J16" s="773" t="n">
        <v>17945.50657731</v>
      </c>
      <c r="K16" s="773" t="n">
        <v>-4.21594131078786</v>
      </c>
      <c r="L16" s="16"/>
    </row>
    <row r="17" customFormat="false" ht="15" hidden="false" customHeight="true" outlineLevel="0" collapsed="false">
      <c r="A17" s="2352" t="s">
        <v>2200</v>
      </c>
      <c r="B17" s="2353" t="n">
        <v>217281.702172897</v>
      </c>
      <c r="C17" s="2353" t="n">
        <v>211109.280067666</v>
      </c>
      <c r="D17" s="2353" t="n">
        <v>212655.687346588</v>
      </c>
      <c r="E17" s="2353" t="n">
        <v>214538.448199164</v>
      </c>
      <c r="F17" s="2353" t="n">
        <v>220903.836634827</v>
      </c>
      <c r="G17" s="2353" t="n">
        <v>219639.980540359</v>
      </c>
      <c r="H17" s="2353" t="n">
        <v>221751.903834959</v>
      </c>
      <c r="I17" s="2353" t="n">
        <v>227686.607715548</v>
      </c>
      <c r="J17" s="2353" t="n">
        <v>213832.035994106</v>
      </c>
      <c r="K17" s="2369" t="n">
        <v>-2.25027791439127</v>
      </c>
      <c r="L17" s="16"/>
    </row>
    <row r="18" customFormat="false" ht="15" hidden="false" customHeight="true" outlineLevel="0" collapsed="false">
      <c r="A18" s="2348" t="s">
        <v>474</v>
      </c>
      <c r="B18" s="424" t="n">
        <v>114363.082608068</v>
      </c>
      <c r="C18" s="424" t="n">
        <v>112340.341272056</v>
      </c>
      <c r="D18" s="424" t="n">
        <v>112411.894931899</v>
      </c>
      <c r="E18" s="424" t="n">
        <v>114325.517237787</v>
      </c>
      <c r="F18" s="424" t="n">
        <v>117612.576174645</v>
      </c>
      <c r="G18" s="424" t="n">
        <v>116944.014709447</v>
      </c>
      <c r="H18" s="424" t="n">
        <v>118758.39581637</v>
      </c>
      <c r="I18" s="424" t="n">
        <v>120760.276706664</v>
      </c>
      <c r="J18" s="424" t="n">
        <v>111554.551175012</v>
      </c>
      <c r="K18" s="424" t="n">
        <v>0.639468346478653</v>
      </c>
      <c r="L18" s="16"/>
    </row>
    <row r="19" customFormat="false" ht="15" hidden="false" customHeight="true" outlineLevel="0" collapsed="false">
      <c r="A19" s="2348" t="s">
        <v>483</v>
      </c>
      <c r="B19" s="424" t="n">
        <v>31137.3100413876</v>
      </c>
      <c r="C19" s="424" t="n">
        <v>29476.4572397411</v>
      </c>
      <c r="D19" s="424" t="n">
        <v>29458.5713837686</v>
      </c>
      <c r="E19" s="424" t="n">
        <v>29621.7820188221</v>
      </c>
      <c r="F19" s="424" t="n">
        <v>30543.6081085574</v>
      </c>
      <c r="G19" s="424" t="n">
        <v>30939.5605540181</v>
      </c>
      <c r="H19" s="424" t="n">
        <v>29519.1426717136</v>
      </c>
      <c r="I19" s="424" t="n">
        <v>30942.7496059774</v>
      </c>
      <c r="J19" s="424" t="n">
        <v>29450.0822849163</v>
      </c>
      <c r="K19" s="424" t="n">
        <v>1.91738487089052</v>
      </c>
      <c r="L19" s="16"/>
    </row>
    <row r="20" customFormat="false" ht="15" hidden="false" customHeight="true" outlineLevel="0" collapsed="false">
      <c r="A20" s="2348" t="s">
        <v>495</v>
      </c>
      <c r="B20" s="424" t="n">
        <v>71390.5317855349</v>
      </c>
      <c r="C20" s="424" t="n">
        <v>68910.0253748091</v>
      </c>
      <c r="D20" s="424" t="n">
        <v>70402.9103345531</v>
      </c>
      <c r="E20" s="424" t="n">
        <v>70212.3507207343</v>
      </c>
      <c r="F20" s="424" t="n">
        <v>72363.3344423993</v>
      </c>
      <c r="G20" s="424" t="n">
        <v>71333.0690518194</v>
      </c>
      <c r="H20" s="424" t="n">
        <v>73082.364937515</v>
      </c>
      <c r="I20" s="424" t="n">
        <v>75636.6642894303</v>
      </c>
      <c r="J20" s="424" t="n">
        <v>72472.8219690048</v>
      </c>
      <c r="K20" s="424" t="n">
        <v>-7.85845852204716</v>
      </c>
      <c r="L20" s="16"/>
    </row>
    <row r="21" customFormat="false" ht="15" hidden="false" customHeight="true" outlineLevel="0" collapsed="false">
      <c r="A21" s="2348" t="s">
        <v>502</v>
      </c>
      <c r="B21" s="424" t="n">
        <v>53.30923326</v>
      </c>
      <c r="C21" s="424" t="n">
        <v>48.20290446</v>
      </c>
      <c r="D21" s="424" t="n">
        <v>36.69697566</v>
      </c>
      <c r="E21" s="424" t="n">
        <v>51.02112126</v>
      </c>
      <c r="F21" s="424" t="n">
        <v>45.57687886</v>
      </c>
      <c r="G21" s="424" t="n">
        <v>38.34769326</v>
      </c>
      <c r="H21" s="424" t="n">
        <v>22.30157526</v>
      </c>
      <c r="I21" s="424" t="n">
        <v>31.18421726</v>
      </c>
      <c r="J21" s="424" t="n">
        <v>4.65149926</v>
      </c>
      <c r="K21" s="424" t="n">
        <v>-93.9879669046039</v>
      </c>
      <c r="L21" s="16"/>
    </row>
    <row r="22" customFormat="false" ht="15" hidden="false" customHeight="true" outlineLevel="0" collapsed="false">
      <c r="A22" s="2348" t="s">
        <v>2201</v>
      </c>
      <c r="B22" s="674"/>
      <c r="C22" s="674"/>
      <c r="D22" s="674"/>
      <c r="E22" s="674"/>
      <c r="F22" s="674"/>
      <c r="G22" s="674"/>
      <c r="H22" s="674"/>
      <c r="I22" s="674"/>
      <c r="J22" s="674"/>
      <c r="K22" s="674"/>
      <c r="L22" s="16"/>
    </row>
    <row r="23" customFormat="false" ht="15" hidden="false" customHeight="true" outlineLevel="0" collapsed="false">
      <c r="A23" s="2348" t="s">
        <v>2202</v>
      </c>
      <c r="B23" s="674"/>
      <c r="C23" s="674"/>
      <c r="D23" s="674"/>
      <c r="E23" s="674"/>
      <c r="F23" s="674"/>
      <c r="G23" s="674"/>
      <c r="H23" s="674"/>
      <c r="I23" s="674"/>
      <c r="J23" s="674"/>
      <c r="K23" s="674"/>
      <c r="L23" s="16"/>
    </row>
    <row r="24" customFormat="false" ht="15.75" hidden="false" customHeight="true" outlineLevel="0" collapsed="false">
      <c r="A24" s="2348" t="s">
        <v>1599</v>
      </c>
      <c r="B24" s="773" t="n">
        <v>337.4685046464</v>
      </c>
      <c r="C24" s="773" t="n">
        <v>334.2532766006</v>
      </c>
      <c r="D24" s="773" t="n">
        <v>345.6137207072</v>
      </c>
      <c r="E24" s="773" t="n">
        <v>327.7771005604</v>
      </c>
      <c r="F24" s="773" t="n">
        <v>338.7410303644</v>
      </c>
      <c r="G24" s="773" t="n">
        <v>384.988531815</v>
      </c>
      <c r="H24" s="773" t="n">
        <v>369.6988341</v>
      </c>
      <c r="I24" s="773" t="n">
        <v>315.732896216</v>
      </c>
      <c r="J24" s="773" t="n">
        <v>349.9290659128</v>
      </c>
      <c r="K24" s="773" t="n">
        <v>24.2234944266243</v>
      </c>
      <c r="L24" s="16"/>
    </row>
    <row r="25" customFormat="false" ht="15.75" hidden="false" customHeight="true" outlineLevel="0" collapsed="false">
      <c r="A25" s="2354" t="s">
        <v>2203</v>
      </c>
      <c r="B25" s="773" t="n">
        <v>7894.98594148246</v>
      </c>
      <c r="C25" s="773" t="n">
        <v>7604.37694612628</v>
      </c>
      <c r="D25" s="773" t="n">
        <v>7457.60330041233</v>
      </c>
      <c r="E25" s="773" t="n">
        <v>7264.93502372418</v>
      </c>
      <c r="F25" s="773" t="n">
        <v>7287.62234578117</v>
      </c>
      <c r="G25" s="773" t="n">
        <v>7283.40435299912</v>
      </c>
      <c r="H25" s="773" t="n">
        <v>7193.97165655108</v>
      </c>
      <c r="I25" s="773" t="n">
        <v>7091.66956080617</v>
      </c>
      <c r="J25" s="773" t="n">
        <v>6878.95958076157</v>
      </c>
      <c r="K25" s="773" t="n">
        <v>-27.9461285032617</v>
      </c>
      <c r="L25" s="16"/>
    </row>
    <row r="26" customFormat="false" ht="15" hidden="false" customHeight="true" outlineLevel="0" collapsed="false">
      <c r="A26" s="2352" t="s">
        <v>1608</v>
      </c>
      <c r="B26" s="674"/>
      <c r="C26" s="674"/>
      <c r="D26" s="674"/>
      <c r="E26" s="674"/>
      <c r="F26" s="674"/>
      <c r="G26" s="674"/>
      <c r="H26" s="674"/>
      <c r="I26" s="674"/>
      <c r="J26" s="674"/>
      <c r="K26" s="674"/>
      <c r="L26" s="16"/>
    </row>
    <row r="27" customFormat="false" ht="15" hidden="false" customHeight="true" outlineLevel="0" collapsed="false">
      <c r="A27" s="2348" t="s">
        <v>1609</v>
      </c>
      <c r="B27" s="674"/>
      <c r="C27" s="674"/>
      <c r="D27" s="674"/>
      <c r="E27" s="674"/>
      <c r="F27" s="674"/>
      <c r="G27" s="674"/>
      <c r="H27" s="674"/>
      <c r="I27" s="674"/>
      <c r="J27" s="674"/>
      <c r="K27" s="674"/>
      <c r="L27" s="16"/>
    </row>
    <row r="28" customFormat="false" ht="15" hidden="false" customHeight="true" outlineLevel="0" collapsed="false">
      <c r="A28" s="2348" t="s">
        <v>822</v>
      </c>
      <c r="B28" s="674"/>
      <c r="C28" s="674"/>
      <c r="D28" s="674"/>
      <c r="E28" s="674"/>
      <c r="F28" s="674"/>
      <c r="G28" s="674"/>
      <c r="H28" s="674"/>
      <c r="I28" s="674"/>
      <c r="J28" s="674"/>
      <c r="K28" s="674"/>
      <c r="L28" s="16"/>
    </row>
    <row r="29" customFormat="false" ht="15" hidden="false" customHeight="true" outlineLevel="0" collapsed="false">
      <c r="A29" s="2348" t="s">
        <v>832</v>
      </c>
      <c r="B29" s="674"/>
      <c r="C29" s="674"/>
      <c r="D29" s="674"/>
      <c r="E29" s="674"/>
      <c r="F29" s="674"/>
      <c r="G29" s="674"/>
      <c r="H29" s="674"/>
      <c r="I29" s="674"/>
      <c r="J29" s="674"/>
      <c r="K29" s="674"/>
      <c r="L29" s="16"/>
    </row>
    <row r="30" customFormat="false" ht="15" hidden="false" customHeight="true" outlineLevel="0" collapsed="false">
      <c r="A30" s="2348" t="s">
        <v>2204</v>
      </c>
      <c r="B30" s="674"/>
      <c r="C30" s="674"/>
      <c r="D30" s="674"/>
      <c r="E30" s="674"/>
      <c r="F30" s="674"/>
      <c r="G30" s="674"/>
      <c r="H30" s="674"/>
      <c r="I30" s="674"/>
      <c r="J30" s="674"/>
      <c r="K30" s="674"/>
      <c r="L30" s="16"/>
    </row>
    <row r="31" customFormat="false" ht="15" hidden="false" customHeight="true" outlineLevel="0" collapsed="false">
      <c r="A31" s="2348" t="s">
        <v>842</v>
      </c>
      <c r="B31" s="674"/>
      <c r="C31" s="674"/>
      <c r="D31" s="674"/>
      <c r="E31" s="674"/>
      <c r="F31" s="674"/>
      <c r="G31" s="674"/>
      <c r="H31" s="674"/>
      <c r="I31" s="674"/>
      <c r="J31" s="674"/>
      <c r="K31" s="674"/>
      <c r="L31" s="16"/>
    </row>
    <row r="32" customFormat="false" ht="15" hidden="false" customHeight="true" outlineLevel="0" collapsed="false">
      <c r="A32" s="2348" t="s">
        <v>1611</v>
      </c>
      <c r="B32" s="674"/>
      <c r="C32" s="674"/>
      <c r="D32" s="674"/>
      <c r="E32" s="674"/>
      <c r="F32" s="674"/>
      <c r="G32" s="674"/>
      <c r="H32" s="674"/>
      <c r="I32" s="674"/>
      <c r="J32" s="674"/>
      <c r="K32" s="674"/>
      <c r="L32" s="16"/>
    </row>
    <row r="33" customFormat="false" ht="15.75" hidden="false" customHeight="true" outlineLevel="0" collapsed="false">
      <c r="A33" s="2355" t="s">
        <v>1599</v>
      </c>
      <c r="B33" s="674"/>
      <c r="C33" s="674"/>
      <c r="D33" s="674"/>
      <c r="E33" s="674"/>
      <c r="F33" s="674"/>
      <c r="G33" s="674"/>
      <c r="H33" s="674"/>
      <c r="I33" s="674"/>
      <c r="J33" s="674"/>
      <c r="K33" s="674"/>
      <c r="L33" s="16"/>
    </row>
    <row r="34" customFormat="false" ht="15" hidden="false" customHeight="true" outlineLevel="0" collapsed="false">
      <c r="A34" s="2352" t="s">
        <v>2205</v>
      </c>
      <c r="B34" s="2356" t="n">
        <v>-275883.262233846</v>
      </c>
      <c r="C34" s="2356" t="n">
        <v>-285624.101304634</v>
      </c>
      <c r="D34" s="2356" t="n">
        <v>-252948.076361002</v>
      </c>
      <c r="E34" s="2356" t="n">
        <v>-240861.993688714</v>
      </c>
      <c r="F34" s="2356" t="n">
        <v>-253884.307094312</v>
      </c>
      <c r="G34" s="2356" t="n">
        <v>-253859.276586752</v>
      </c>
      <c r="H34" s="2356" t="n">
        <v>-251050.868092436</v>
      </c>
      <c r="I34" s="2356" t="n">
        <v>-207582.663140395</v>
      </c>
      <c r="J34" s="2356" t="n">
        <v>-255904.471234034</v>
      </c>
      <c r="K34" s="2370" t="n">
        <v>16.2974587811024</v>
      </c>
      <c r="L34" s="16"/>
    </row>
    <row r="35" customFormat="false" ht="15" hidden="false" customHeight="true" outlineLevel="0" collapsed="false">
      <c r="A35" s="1728" t="s">
        <v>1114</v>
      </c>
      <c r="B35" s="424" t="n">
        <v>-345539.364279151</v>
      </c>
      <c r="C35" s="424" t="n">
        <v>-369908.885273138</v>
      </c>
      <c r="D35" s="424" t="n">
        <v>-339543.736267714</v>
      </c>
      <c r="E35" s="424" t="n">
        <v>-326790.235168016</v>
      </c>
      <c r="F35" s="424" t="n">
        <v>-336489.286125415</v>
      </c>
      <c r="G35" s="424" t="n">
        <v>-333658.439232314</v>
      </c>
      <c r="H35" s="424" t="n">
        <v>-340685.030785501</v>
      </c>
      <c r="I35" s="424" t="n">
        <v>-293125.112079177</v>
      </c>
      <c r="J35" s="424" t="n">
        <v>-330481.045417403</v>
      </c>
      <c r="K35" s="424" t="n">
        <v>13.4303461611822</v>
      </c>
      <c r="L35" s="16"/>
    </row>
    <row r="36" customFormat="false" ht="15" hidden="false" customHeight="true" outlineLevel="0" collapsed="false">
      <c r="A36" s="1728" t="s">
        <v>1118</v>
      </c>
      <c r="B36" s="424" t="n">
        <v>61696.078268096</v>
      </c>
      <c r="C36" s="424" t="n">
        <v>67431.4384532553</v>
      </c>
      <c r="D36" s="424" t="n">
        <v>69523.8889345428</v>
      </c>
      <c r="E36" s="424" t="n">
        <v>65819.3082748855</v>
      </c>
      <c r="F36" s="424" t="n">
        <v>65774.3717012251</v>
      </c>
      <c r="G36" s="424" t="n">
        <v>63038.2615379376</v>
      </c>
      <c r="H36" s="424" t="n">
        <v>68699.9781883702</v>
      </c>
      <c r="I36" s="424" t="n">
        <v>62344.193966136</v>
      </c>
      <c r="J36" s="424" t="n">
        <v>60616.8019302066</v>
      </c>
      <c r="K36" s="424" t="n">
        <v>-7.20470432909028</v>
      </c>
      <c r="L36" s="16"/>
    </row>
    <row r="37" customFormat="false" ht="15" hidden="false" customHeight="true" outlineLevel="0" collapsed="false">
      <c r="A37" s="1728" t="s">
        <v>1121</v>
      </c>
      <c r="B37" s="424" t="n">
        <v>-17133.7411827107</v>
      </c>
      <c r="C37" s="424" t="n">
        <v>-13506.853590218</v>
      </c>
      <c r="D37" s="424" t="n">
        <v>-13747.4172734622</v>
      </c>
      <c r="E37" s="424" t="n">
        <v>-11438.2276439218</v>
      </c>
      <c r="F37" s="424" t="n">
        <v>-14060.3793254529</v>
      </c>
      <c r="G37" s="424" t="n">
        <v>-14563.7732477985</v>
      </c>
      <c r="H37" s="424" t="n">
        <v>-15840.4829443314</v>
      </c>
      <c r="I37" s="424" t="n">
        <v>-11543.6238746804</v>
      </c>
      <c r="J37" s="424" t="n">
        <v>-14061.356893355</v>
      </c>
      <c r="K37" s="424" t="n">
        <v>-12.658979249917</v>
      </c>
      <c r="L37" s="16"/>
    </row>
    <row r="38" customFormat="false" ht="15" hidden="false" customHeight="true" outlineLevel="0" collapsed="false">
      <c r="A38" s="1728" t="s">
        <v>1125</v>
      </c>
      <c r="B38" s="424" t="n">
        <v>4436.42028344828</v>
      </c>
      <c r="C38" s="424" t="n">
        <v>5730.90346822607</v>
      </c>
      <c r="D38" s="424" t="n">
        <v>5662.9232677439</v>
      </c>
      <c r="E38" s="424" t="n">
        <v>5882.24677263174</v>
      </c>
      <c r="F38" s="424" t="n">
        <v>5703.01708383898</v>
      </c>
      <c r="G38" s="424" t="n">
        <v>5756.85090985885</v>
      </c>
      <c r="H38" s="424" t="n">
        <v>5595.57446635406</v>
      </c>
      <c r="I38" s="424" t="n">
        <v>4959.07359205391</v>
      </c>
      <c r="J38" s="424" t="n">
        <v>4817.17586954362</v>
      </c>
      <c r="K38" s="424" t="n">
        <v>8.60721426315112</v>
      </c>
      <c r="L38" s="16"/>
    </row>
    <row r="39" customFormat="false" ht="15" hidden="false" customHeight="true" outlineLevel="0" collapsed="false">
      <c r="A39" s="1728" t="s">
        <v>1614</v>
      </c>
      <c r="B39" s="424" t="n">
        <v>20722.6831291082</v>
      </c>
      <c r="C39" s="424" t="n">
        <v>22815.7563223371</v>
      </c>
      <c r="D39" s="424" t="n">
        <v>23025.2447558251</v>
      </c>
      <c r="E39" s="424" t="n">
        <v>23494.1879651167</v>
      </c>
      <c r="F39" s="424" t="n">
        <v>22910.2479020547</v>
      </c>
      <c r="G39" s="424" t="n">
        <v>23374.8400165271</v>
      </c>
      <c r="H39" s="424" t="n">
        <v>29749.4909070963</v>
      </c>
      <c r="I39" s="424" t="n">
        <v>29331.0361485966</v>
      </c>
      <c r="J39" s="424" t="n">
        <v>28080.7028244229</v>
      </c>
      <c r="K39" s="424" t="n">
        <v>53.7514198477073</v>
      </c>
      <c r="L39" s="16"/>
    </row>
    <row r="40" customFormat="false" ht="15" hidden="false" customHeight="true" outlineLevel="0" collapsed="false">
      <c r="A40" s="1728" t="s">
        <v>1131</v>
      </c>
      <c r="B40" s="424" t="n">
        <v>1162.59231299641</v>
      </c>
      <c r="C40" s="424" t="n">
        <v>1657.38929142235</v>
      </c>
      <c r="D40" s="424" t="n">
        <v>1523.72482150996</v>
      </c>
      <c r="E40" s="424" t="n">
        <v>1767.52672553042</v>
      </c>
      <c r="F40" s="424" t="n">
        <v>1519.65295332825</v>
      </c>
      <c r="G40" s="424" t="n">
        <v>1556.24109534947</v>
      </c>
      <c r="H40" s="424" t="n">
        <v>1255.73038089037</v>
      </c>
      <c r="I40" s="424" t="n">
        <v>1815.67766363014</v>
      </c>
      <c r="J40" s="424" t="n">
        <v>-4184.67184668179</v>
      </c>
      <c r="K40" s="424" t="n">
        <v>-452.557809975026</v>
      </c>
      <c r="L40" s="16"/>
    </row>
    <row r="41" customFormat="false" ht="15.75" hidden="false" customHeight="true" outlineLevel="0" collapsed="false">
      <c r="A41" s="2357" t="s">
        <v>1615</v>
      </c>
      <c r="B41" s="1190" t="n">
        <v>-1227.93076563322</v>
      </c>
      <c r="C41" s="1190" t="n">
        <v>156.150023480942</v>
      </c>
      <c r="D41" s="1190" t="n">
        <v>607.29540055263</v>
      </c>
      <c r="E41" s="1190" t="n">
        <v>403.199385059504</v>
      </c>
      <c r="F41" s="1190" t="n">
        <v>758.068716108866</v>
      </c>
      <c r="G41" s="1190" t="n">
        <v>636.742333687002</v>
      </c>
      <c r="H41" s="1190" t="n">
        <v>173.871694685139</v>
      </c>
      <c r="I41" s="1190" t="n">
        <v>-1363.90855695382</v>
      </c>
      <c r="J41" s="1190" t="n">
        <v>-692.077700766732</v>
      </c>
      <c r="K41" s="1190" t="n">
        <v>-61.5800000773721</v>
      </c>
      <c r="L41" s="16"/>
    </row>
    <row r="42" customFormat="false" ht="15" hidden="false" customHeight="true" outlineLevel="0" collapsed="false">
      <c r="A42" s="2354" t="s">
        <v>1616</v>
      </c>
      <c r="B42" s="2353" t="n">
        <v>2668.80196890479</v>
      </c>
      <c r="C42" s="2353" t="n">
        <v>2672.08171177523</v>
      </c>
      <c r="D42" s="2353" t="n">
        <v>2716.41211305022</v>
      </c>
      <c r="E42" s="2353" t="n">
        <v>2706.52129373565</v>
      </c>
      <c r="F42" s="2353" t="n">
        <v>2558.39869135265</v>
      </c>
      <c r="G42" s="2353" t="n">
        <v>2678.56253525767</v>
      </c>
      <c r="H42" s="2353" t="n">
        <v>2679.57154632898</v>
      </c>
      <c r="I42" s="2353" t="n">
        <v>2433.51227824269</v>
      </c>
      <c r="J42" s="2353" t="n">
        <v>2507.30525430922</v>
      </c>
      <c r="K42" s="2369" t="n">
        <v>-42.4675284611231</v>
      </c>
      <c r="L42" s="16"/>
    </row>
    <row r="43" customFormat="false" ht="15" hidden="false" customHeight="true" outlineLevel="0" collapsed="false">
      <c r="A43" s="2348" t="s">
        <v>1433</v>
      </c>
      <c r="B43" s="424" t="n">
        <v>26.554527</v>
      </c>
      <c r="C43" s="424" t="n">
        <v>26.494734</v>
      </c>
      <c r="D43" s="424" t="n">
        <v>13.637601</v>
      </c>
      <c r="E43" s="424" t="n">
        <v>15.883148</v>
      </c>
      <c r="F43" s="424" t="n">
        <v>13.888478</v>
      </c>
      <c r="G43" s="424" t="n">
        <v>13.590123</v>
      </c>
      <c r="H43" s="424" t="n">
        <v>13.291771</v>
      </c>
      <c r="I43" s="424" t="n">
        <v>12.525592</v>
      </c>
      <c r="J43" s="424" t="n">
        <v>12.097128</v>
      </c>
      <c r="K43" s="424" t="n">
        <v>-94.4628801330228</v>
      </c>
      <c r="L43" s="16"/>
    </row>
    <row r="44" customFormat="false" ht="15" hidden="false" customHeight="true" outlineLevel="0" collapsed="false">
      <c r="A44" s="2348" t="s">
        <v>1618</v>
      </c>
      <c r="B44" s="674"/>
      <c r="C44" s="674"/>
      <c r="D44" s="674"/>
      <c r="E44" s="674"/>
      <c r="F44" s="674"/>
      <c r="G44" s="674"/>
      <c r="H44" s="674"/>
      <c r="I44" s="674"/>
      <c r="J44" s="674"/>
      <c r="K44" s="674"/>
      <c r="L44" s="16"/>
    </row>
    <row r="45" customFormat="false" ht="15" hidden="false" customHeight="true" outlineLevel="0" collapsed="false">
      <c r="A45" s="2348" t="s">
        <v>1619</v>
      </c>
      <c r="B45" s="424" t="n">
        <v>2642.24744190479</v>
      </c>
      <c r="C45" s="424" t="n">
        <v>2645.58697777523</v>
      </c>
      <c r="D45" s="424" t="n">
        <v>2702.77451205022</v>
      </c>
      <c r="E45" s="424" t="n">
        <v>2690.63814573565</v>
      </c>
      <c r="F45" s="424" t="n">
        <v>2544.51021335265</v>
      </c>
      <c r="G45" s="424" t="n">
        <v>2664.97241225767</v>
      </c>
      <c r="H45" s="424" t="n">
        <v>2666.27977532898</v>
      </c>
      <c r="I45" s="424" t="n">
        <v>2420.98668624269</v>
      </c>
      <c r="J45" s="424" t="n">
        <v>2495.20812630922</v>
      </c>
      <c r="K45" s="424" t="n">
        <v>-39.7233973280846</v>
      </c>
      <c r="L45" s="16"/>
    </row>
    <row r="46" customFormat="false" ht="15.75" hidden="false" customHeight="true" outlineLevel="0" collapsed="false">
      <c r="A46" s="2348" t="s">
        <v>775</v>
      </c>
      <c r="B46" s="2358" t="s">
        <v>122</v>
      </c>
      <c r="C46" s="2358" t="s">
        <v>122</v>
      </c>
      <c r="D46" s="2358" t="s">
        <v>122</v>
      </c>
      <c r="E46" s="2358" t="s">
        <v>122</v>
      </c>
      <c r="F46" s="2358" t="s">
        <v>122</v>
      </c>
      <c r="G46" s="2358" t="s">
        <v>122</v>
      </c>
      <c r="H46" s="2358" t="s">
        <v>122</v>
      </c>
      <c r="I46" s="2358" t="s">
        <v>122</v>
      </c>
      <c r="J46" s="2358" t="s">
        <v>122</v>
      </c>
      <c r="K46" s="773" t="n">
        <v>0</v>
      </c>
      <c r="L46" s="16"/>
    </row>
    <row r="47" customFormat="false" ht="15" hidden="false" customHeight="true" outlineLevel="0" collapsed="false">
      <c r="A47" s="2359" t="s">
        <v>2206</v>
      </c>
      <c r="B47" s="2353" t="s">
        <v>122</v>
      </c>
      <c r="C47" s="2353" t="s">
        <v>122</v>
      </c>
      <c r="D47" s="2353" t="s">
        <v>122</v>
      </c>
      <c r="E47" s="2353" t="s">
        <v>122</v>
      </c>
      <c r="F47" s="2353" t="s">
        <v>122</v>
      </c>
      <c r="G47" s="2353" t="s">
        <v>122</v>
      </c>
      <c r="H47" s="2353" t="s">
        <v>122</v>
      </c>
      <c r="I47" s="2353" t="s">
        <v>122</v>
      </c>
      <c r="J47" s="2353" t="s">
        <v>122</v>
      </c>
      <c r="K47" s="2369" t="n">
        <v>0</v>
      </c>
      <c r="L47" s="16"/>
    </row>
    <row r="48" customFormat="false" ht="15.75" hidden="false" customHeight="true" outlineLevel="0" collapsed="false">
      <c r="A48" s="2360"/>
      <c r="B48" s="2358"/>
      <c r="C48" s="2358"/>
      <c r="D48" s="2358"/>
      <c r="E48" s="2358"/>
      <c r="F48" s="2358"/>
      <c r="G48" s="2358"/>
      <c r="H48" s="2358"/>
      <c r="I48" s="2358"/>
      <c r="J48" s="2358"/>
      <c r="K48" s="2358"/>
      <c r="L48" s="16"/>
    </row>
    <row r="49" customFormat="false" ht="15.75" hidden="false" customHeight="true" outlineLevel="0" collapsed="false">
      <c r="A49" s="2359" t="s">
        <v>2207</v>
      </c>
      <c r="B49" s="2361" t="n">
        <v>3082929.18302247</v>
      </c>
      <c r="C49" s="2361" t="n">
        <v>3140352.3690481</v>
      </c>
      <c r="D49" s="2361" t="n">
        <v>3161247.74600493</v>
      </c>
      <c r="E49" s="2361" t="n">
        <v>3235964.23705395</v>
      </c>
      <c r="F49" s="2361" t="n">
        <v>3229655.40092713</v>
      </c>
      <c r="G49" s="2361" t="n">
        <v>3212518.82395646</v>
      </c>
      <c r="H49" s="2361" t="n">
        <v>3194666.35692738</v>
      </c>
      <c r="I49" s="2361" t="n">
        <v>3178477.44154464</v>
      </c>
      <c r="J49" s="2361" t="n">
        <v>3061606.18885799</v>
      </c>
      <c r="K49" s="2371" t="n">
        <v>-2.56729038189218</v>
      </c>
      <c r="L49" s="16"/>
    </row>
    <row r="50" customFormat="false" ht="15.75" hidden="false" customHeight="true" outlineLevel="0" collapsed="false">
      <c r="A50" s="2359" t="s">
        <v>2208</v>
      </c>
      <c r="B50" s="2361" t="n">
        <v>3358812.44525632</v>
      </c>
      <c r="C50" s="2361" t="n">
        <v>3425976.47035273</v>
      </c>
      <c r="D50" s="2361" t="n">
        <v>3414195.82236594</v>
      </c>
      <c r="E50" s="2361" t="n">
        <v>3476826.23074266</v>
      </c>
      <c r="F50" s="2361" t="n">
        <v>3483539.70802144</v>
      </c>
      <c r="G50" s="2361" t="n">
        <v>3466378.10054321</v>
      </c>
      <c r="H50" s="2361" t="n">
        <v>3445717.22501982</v>
      </c>
      <c r="I50" s="2361" t="n">
        <v>3386060.10468503</v>
      </c>
      <c r="J50" s="2361" t="n">
        <v>3317510.66009202</v>
      </c>
      <c r="K50" s="2371" t="n">
        <v>-1.3327094663045</v>
      </c>
      <c r="L50" s="16"/>
    </row>
    <row r="51" customFormat="false" ht="15.75" hidden="false" customHeight="true" outlineLevel="0" collapsed="false">
      <c r="A51" s="2362"/>
      <c r="B51" s="2358"/>
      <c r="C51" s="2358"/>
      <c r="D51" s="2358"/>
      <c r="E51" s="2358"/>
      <c r="F51" s="2358"/>
      <c r="G51" s="2358"/>
      <c r="H51" s="2358"/>
      <c r="I51" s="2358"/>
      <c r="J51" s="2358"/>
      <c r="K51" s="2358"/>
      <c r="L51" s="16"/>
    </row>
    <row r="52" customFormat="false" ht="15" hidden="false" customHeight="true" outlineLevel="0" collapsed="false">
      <c r="A52" s="2363" t="s">
        <v>1952</v>
      </c>
      <c r="B52" s="674"/>
      <c r="C52" s="674"/>
      <c r="D52" s="674"/>
      <c r="E52" s="674"/>
      <c r="F52" s="674"/>
      <c r="G52" s="674"/>
      <c r="H52" s="674"/>
      <c r="I52" s="674"/>
      <c r="J52" s="674"/>
      <c r="K52" s="674"/>
      <c r="L52" s="16"/>
    </row>
    <row r="53" customFormat="false" ht="15" hidden="false" customHeight="true" outlineLevel="0" collapsed="false">
      <c r="A53" s="2346" t="s">
        <v>135</v>
      </c>
      <c r="B53" s="2353" t="n">
        <v>237372.713426402</v>
      </c>
      <c r="C53" s="2353" t="n">
        <v>240813.259281557</v>
      </c>
      <c r="D53" s="2353" t="n">
        <v>242705.848841244</v>
      </c>
      <c r="E53" s="2353" t="n">
        <v>247921.883741106</v>
      </c>
      <c r="F53" s="2353" t="n">
        <v>264065.211918988</v>
      </c>
      <c r="G53" s="2353" t="n">
        <v>278532.061947676</v>
      </c>
      <c r="H53" s="2353" t="n">
        <v>293583.891439892</v>
      </c>
      <c r="I53" s="2353" t="n">
        <v>298668.891967915</v>
      </c>
      <c r="J53" s="2353" t="n">
        <v>293821.082095311</v>
      </c>
      <c r="K53" s="2369" t="n">
        <v>79.1998616003611</v>
      </c>
      <c r="L53" s="16"/>
    </row>
    <row r="54" customFormat="false" ht="15" hidden="false" customHeight="true" outlineLevel="0" collapsed="false">
      <c r="A54" s="2350" t="s">
        <v>136</v>
      </c>
      <c r="B54" s="424" t="n">
        <v>108593.949345206</v>
      </c>
      <c r="C54" s="424" t="n">
        <v>107147.503884105</v>
      </c>
      <c r="D54" s="424" t="n">
        <v>104817.457600408</v>
      </c>
      <c r="E54" s="424" t="n">
        <v>108627.294390157</v>
      </c>
      <c r="F54" s="424" t="n">
        <v>115895.708067804</v>
      </c>
      <c r="G54" s="424" t="n">
        <v>122905.934948447</v>
      </c>
      <c r="H54" s="424" t="n">
        <v>127975.872649459</v>
      </c>
      <c r="I54" s="424" t="n">
        <v>131868.019133127</v>
      </c>
      <c r="J54" s="424" t="n">
        <v>130944.859343018</v>
      </c>
      <c r="K54" s="424" t="n">
        <v>114.248481621203</v>
      </c>
      <c r="L54" s="16"/>
    </row>
    <row r="55" customFormat="false" ht="15" hidden="false" customHeight="true" outlineLevel="0" collapsed="false">
      <c r="A55" s="2350" t="s">
        <v>137</v>
      </c>
      <c r="B55" s="424" t="n">
        <v>128778.764081196</v>
      </c>
      <c r="C55" s="424" t="n">
        <v>133665.755397452</v>
      </c>
      <c r="D55" s="424" t="n">
        <v>137888.391240836</v>
      </c>
      <c r="E55" s="424" t="n">
        <v>139294.589350949</v>
      </c>
      <c r="F55" s="424" t="n">
        <v>148169.503851185</v>
      </c>
      <c r="G55" s="424" t="n">
        <v>155626.126999229</v>
      </c>
      <c r="H55" s="424" t="n">
        <v>165608.018790433</v>
      </c>
      <c r="I55" s="424" t="n">
        <v>166800.872834788</v>
      </c>
      <c r="J55" s="424" t="n">
        <v>162876.222752293</v>
      </c>
      <c r="K55" s="424" t="n">
        <v>58.3712517953019</v>
      </c>
      <c r="L55" s="16"/>
    </row>
    <row r="56" customFormat="false" ht="15" hidden="false" customHeight="true" outlineLevel="0" collapsed="false">
      <c r="A56" s="2346" t="s">
        <v>138</v>
      </c>
      <c r="B56" s="424" t="n">
        <v>0.318386</v>
      </c>
      <c r="C56" s="424" t="n">
        <v>0.762658</v>
      </c>
      <c r="D56" s="424" t="n">
        <v>0.838801</v>
      </c>
      <c r="E56" s="424" t="n">
        <v>0.762516</v>
      </c>
      <c r="F56" s="424" t="n">
        <v>0.762371</v>
      </c>
      <c r="G56" s="424" t="n">
        <v>1.779301</v>
      </c>
      <c r="H56" s="424" t="n">
        <v>2.731895</v>
      </c>
      <c r="I56" s="424" t="n">
        <v>1.956526</v>
      </c>
      <c r="J56" s="424" t="n">
        <v>2.551493</v>
      </c>
      <c r="K56" s="424" t="n">
        <v>4696.03947368421</v>
      </c>
      <c r="L56" s="16"/>
    </row>
    <row r="57" customFormat="false" ht="15.75" hidden="false" customHeight="true" outlineLevel="0" collapsed="false">
      <c r="A57" s="2364" t="s">
        <v>139</v>
      </c>
      <c r="B57" s="773" t="n">
        <v>193111.633761006</v>
      </c>
      <c r="C57" s="773" t="n">
        <v>202705.852694562</v>
      </c>
      <c r="D57" s="773" t="n">
        <v>204279.080103129</v>
      </c>
      <c r="E57" s="773" t="n">
        <v>221109.604141096</v>
      </c>
      <c r="F57" s="773" t="n">
        <v>236971.010508573</v>
      </c>
      <c r="G57" s="773" t="n">
        <v>250695.431533032</v>
      </c>
      <c r="H57" s="773" t="n">
        <v>270930.705786646</v>
      </c>
      <c r="I57" s="773" t="n">
        <v>287574.083359893</v>
      </c>
      <c r="J57" s="773" t="n">
        <v>304185.463162745</v>
      </c>
      <c r="K57" s="773" t="n">
        <v>100.452260933373</v>
      </c>
      <c r="L57" s="16"/>
    </row>
    <row r="58" customFormat="false" ht="12" hidden="false" customHeight="true" outlineLevel="0" collapsed="false">
      <c r="A58" s="724"/>
      <c r="B58" s="724"/>
      <c r="C58" s="724"/>
    </row>
    <row r="59" customFormat="false" ht="12" hidden="false" customHeight="true" outlineLevel="0" collapsed="false">
      <c r="A59" s="110" t="s">
        <v>220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4" t="s">
        <v>2186</v>
      </c>
      <c r="K1" s="113" t="s">
        <v>76</v>
      </c>
    </row>
    <row r="2" customFormat="false" ht="15.75" hidden="false" customHeight="true" outlineLevel="0" collapsed="false">
      <c r="A2" s="654" t="s">
        <v>2221</v>
      </c>
      <c r="K2" s="113" t="s">
        <v>78</v>
      </c>
    </row>
    <row r="3" customFormat="false" ht="15.75" hidden="false" customHeight="true" outlineLevel="0" collapsed="false">
      <c r="A3" s="654" t="s">
        <v>2188</v>
      </c>
      <c r="K3" s="113" t="s">
        <v>79</v>
      </c>
    </row>
    <row r="4" customFormat="false" ht="12.75" hidden="false" customHeight="true" outlineLevel="0" collapsed="false"/>
    <row r="5" customFormat="false" ht="49.5" hidden="false" customHeight="true" outlineLevel="0" collapsed="false">
      <c r="A5" s="2372" t="s">
        <v>80</v>
      </c>
      <c r="B5" s="2344" t="s">
        <v>2189</v>
      </c>
      <c r="C5" s="2344" t="s">
        <v>2190</v>
      </c>
      <c r="D5" s="2344" t="s">
        <v>2191</v>
      </c>
      <c r="E5" s="2344" t="s">
        <v>2192</v>
      </c>
      <c r="F5" s="2344" t="s">
        <v>2193</v>
      </c>
      <c r="G5" s="2344" t="s">
        <v>2194</v>
      </c>
      <c r="H5" s="2344" t="s">
        <v>2195</v>
      </c>
      <c r="I5" s="2344" t="s">
        <v>2196</v>
      </c>
      <c r="J5" s="2344" t="s">
        <v>2197</v>
      </c>
      <c r="K5" s="2344" t="s">
        <v>2198</v>
      </c>
      <c r="L5" s="16"/>
    </row>
    <row r="6" customFormat="false" ht="12.75" hidden="false" customHeight="true" outlineLevel="0" collapsed="false">
      <c r="A6" s="2372"/>
      <c r="B6" s="2345" t="s">
        <v>88</v>
      </c>
      <c r="C6" s="2345" t="s">
        <v>88</v>
      </c>
      <c r="D6" s="2345" t="s">
        <v>88</v>
      </c>
      <c r="E6" s="2345" t="s">
        <v>88</v>
      </c>
      <c r="F6" s="2345" t="s">
        <v>88</v>
      </c>
      <c r="G6" s="2345" t="s">
        <v>88</v>
      </c>
      <c r="H6" s="2345" t="s">
        <v>88</v>
      </c>
      <c r="I6" s="2345" t="s">
        <v>88</v>
      </c>
      <c r="J6" s="2345" t="s">
        <v>88</v>
      </c>
      <c r="K6" s="2345" t="s">
        <v>88</v>
      </c>
      <c r="L6" s="16"/>
    </row>
    <row r="7" customFormat="false" ht="15.75" hidden="false" customHeight="true" outlineLevel="0" collapsed="false">
      <c r="A7" s="2373" t="s">
        <v>2199</v>
      </c>
      <c r="B7" s="2374" t="n">
        <v>4547.6256587625</v>
      </c>
      <c r="C7" s="2374" t="n">
        <v>4489.2744166105</v>
      </c>
      <c r="D7" s="2374" t="n">
        <v>4328.2187667705</v>
      </c>
      <c r="E7" s="2374" t="n">
        <v>4265.55153704519</v>
      </c>
      <c r="F7" s="2374" t="n">
        <v>3790.96410345657</v>
      </c>
      <c r="G7" s="2374" t="n">
        <v>3773.44155699121</v>
      </c>
      <c r="H7" s="2374" t="n">
        <v>3661.71983400323</v>
      </c>
      <c r="I7" s="2374" t="n">
        <v>3511.62950344768</v>
      </c>
      <c r="J7" s="2374" t="n">
        <v>3306.11678469798</v>
      </c>
      <c r="K7" s="2374" t="n">
        <v>3224.77232085071</v>
      </c>
      <c r="L7" s="16"/>
    </row>
    <row r="8" customFormat="false" ht="15" hidden="false" customHeight="true" outlineLevel="0" collapsed="false">
      <c r="A8" s="2375" t="s">
        <v>1661</v>
      </c>
      <c r="B8" s="2349" t="n">
        <v>861.254316302292</v>
      </c>
      <c r="C8" s="2349" t="n">
        <v>848.362292916066</v>
      </c>
      <c r="D8" s="2349" t="n">
        <v>800.462138609922</v>
      </c>
      <c r="E8" s="2349" t="n">
        <v>773.593769270217</v>
      </c>
      <c r="F8" s="2349" t="n">
        <v>713.382815378307</v>
      </c>
      <c r="G8" s="2349" t="n">
        <v>702.790455085254</v>
      </c>
      <c r="H8" s="2349" t="n">
        <v>727.900627696681</v>
      </c>
      <c r="I8" s="2349" t="n">
        <v>689.070887354102</v>
      </c>
      <c r="J8" s="2349" t="n">
        <v>672.634468331173</v>
      </c>
      <c r="K8" s="2349" t="n">
        <v>650.317362794283</v>
      </c>
      <c r="L8" s="16"/>
    </row>
    <row r="9" customFormat="false" ht="15" hidden="false" customHeight="true" outlineLevel="0" collapsed="false">
      <c r="A9" s="2376" t="s">
        <v>1588</v>
      </c>
      <c r="B9" s="424" t="n">
        <v>46.9211079339008</v>
      </c>
      <c r="C9" s="424" t="n">
        <v>47.9604249371996</v>
      </c>
      <c r="D9" s="424" t="n">
        <v>47.1820556955276</v>
      </c>
      <c r="E9" s="424" t="n">
        <v>49.5724345366967</v>
      </c>
      <c r="F9" s="424" t="n">
        <v>54.5972305052121</v>
      </c>
      <c r="G9" s="424" t="n">
        <v>61.0626182401859</v>
      </c>
      <c r="H9" s="424" t="n">
        <v>67.8910995444944</v>
      </c>
      <c r="I9" s="424" t="n">
        <v>67.9690505676997</v>
      </c>
      <c r="J9" s="424" t="n">
        <v>71.0763899815436</v>
      </c>
      <c r="K9" s="424" t="n">
        <v>70.1231027434683</v>
      </c>
      <c r="L9" s="16"/>
    </row>
    <row r="10" customFormat="false" ht="15" hidden="false" customHeight="true" outlineLevel="0" collapsed="false">
      <c r="A10" s="2376" t="s">
        <v>2222</v>
      </c>
      <c r="B10" s="424" t="n">
        <v>61.5577671427654</v>
      </c>
      <c r="C10" s="424" t="n">
        <v>59.1147653868394</v>
      </c>
      <c r="D10" s="424" t="n">
        <v>56.6854922942526</v>
      </c>
      <c r="E10" s="424" t="n">
        <v>55.4904538829988</v>
      </c>
      <c r="F10" s="424" t="n">
        <v>57.9779270354358</v>
      </c>
      <c r="G10" s="424" t="n">
        <v>58.9081961544263</v>
      </c>
      <c r="H10" s="424" t="n">
        <v>59.9787576531844</v>
      </c>
      <c r="I10" s="424" t="n">
        <v>62.9163989560676</v>
      </c>
      <c r="J10" s="424" t="n">
        <v>64.4071433864958</v>
      </c>
      <c r="K10" s="424" t="n">
        <v>65.3337902743201</v>
      </c>
      <c r="L10" s="16"/>
    </row>
    <row r="11" customFormat="false" ht="15" hidden="false" customHeight="true" outlineLevel="0" collapsed="false">
      <c r="A11" s="2376" t="s">
        <v>1590</v>
      </c>
      <c r="B11" s="424" t="n">
        <v>200.03349113241</v>
      </c>
      <c r="C11" s="424" t="n">
        <v>189.171789113457</v>
      </c>
      <c r="D11" s="424" t="n">
        <v>188.348589983738</v>
      </c>
      <c r="E11" s="424" t="n">
        <v>179.427448532412</v>
      </c>
      <c r="F11" s="424" t="n">
        <v>169.091387456659</v>
      </c>
      <c r="G11" s="424" t="n">
        <v>162.056970027288</v>
      </c>
      <c r="H11" s="424" t="n">
        <v>155.881305247051</v>
      </c>
      <c r="I11" s="424" t="n">
        <v>146.536507845921</v>
      </c>
      <c r="J11" s="424" t="n">
        <v>140.264060373468</v>
      </c>
      <c r="K11" s="424" t="n">
        <v>130.331664944702</v>
      </c>
      <c r="L11" s="16"/>
    </row>
    <row r="12" customFormat="false" ht="15" hidden="false" customHeight="true" outlineLevel="0" collapsed="false">
      <c r="A12" s="2376" t="s">
        <v>1591</v>
      </c>
      <c r="B12" s="424" t="n">
        <v>540.94717330784</v>
      </c>
      <c r="C12" s="424" t="n">
        <v>544.389319705096</v>
      </c>
      <c r="D12" s="424" t="n">
        <v>502.930268455595</v>
      </c>
      <c r="E12" s="424" t="n">
        <v>485.386331745628</v>
      </c>
      <c r="F12" s="424" t="n">
        <v>429.572120475412</v>
      </c>
      <c r="G12" s="424" t="n">
        <v>419.462885186873</v>
      </c>
      <c r="H12" s="424" t="n">
        <v>443.206116720156</v>
      </c>
      <c r="I12" s="424" t="n">
        <v>410.81382014258</v>
      </c>
      <c r="J12" s="424" t="n">
        <v>396.060568963539</v>
      </c>
      <c r="K12" s="424" t="n">
        <v>383.746109831958</v>
      </c>
      <c r="L12" s="16"/>
    </row>
    <row r="13" customFormat="false" ht="15" hidden="false" customHeight="true" outlineLevel="0" collapsed="false">
      <c r="A13" s="2376" t="s">
        <v>1592</v>
      </c>
      <c r="B13" s="424" t="n">
        <v>11.7947767853748</v>
      </c>
      <c r="C13" s="424" t="n">
        <v>7.72599377347389</v>
      </c>
      <c r="D13" s="424" t="n">
        <v>5.31573218080817</v>
      </c>
      <c r="E13" s="424" t="n">
        <v>3.7171005724816</v>
      </c>
      <c r="F13" s="424" t="n">
        <v>2.14414990558805</v>
      </c>
      <c r="G13" s="424" t="n">
        <v>1.29978547648038</v>
      </c>
      <c r="H13" s="424" t="n">
        <v>0.943348531795038</v>
      </c>
      <c r="I13" s="424" t="n">
        <v>0.83510984183366</v>
      </c>
      <c r="J13" s="424" t="n">
        <v>0.826305626127269</v>
      </c>
      <c r="K13" s="424" t="n">
        <v>0.782694999834316</v>
      </c>
      <c r="L13" s="16"/>
    </row>
    <row r="14" customFormat="false" ht="15" hidden="false" customHeight="true" outlineLevel="0" collapsed="false">
      <c r="A14" s="2375" t="s">
        <v>118</v>
      </c>
      <c r="B14" s="2349" t="n">
        <v>3686.3713424602</v>
      </c>
      <c r="C14" s="2349" t="n">
        <v>3640.91212369443</v>
      </c>
      <c r="D14" s="2349" t="n">
        <v>3527.75662816057</v>
      </c>
      <c r="E14" s="2349" t="n">
        <v>3491.95776777497</v>
      </c>
      <c r="F14" s="2349" t="n">
        <v>3077.58128807826</v>
      </c>
      <c r="G14" s="2349" t="n">
        <v>3070.65110190596</v>
      </c>
      <c r="H14" s="2349" t="n">
        <v>2933.81920630655</v>
      </c>
      <c r="I14" s="2349" t="n">
        <v>2822.55861609358</v>
      </c>
      <c r="J14" s="2349" t="n">
        <v>2633.4823163668</v>
      </c>
      <c r="K14" s="2349" t="n">
        <v>2574.45495805643</v>
      </c>
      <c r="L14" s="16"/>
    </row>
    <row r="15" customFormat="false" ht="15" hidden="false" customHeight="true" outlineLevel="0" collapsed="false">
      <c r="A15" s="2376" t="s">
        <v>119</v>
      </c>
      <c r="B15" s="424" t="n">
        <v>2193.75158040293</v>
      </c>
      <c r="C15" s="424" t="n">
        <v>2143.67118130976</v>
      </c>
      <c r="D15" s="424" t="n">
        <v>1998.78135517498</v>
      </c>
      <c r="E15" s="424" t="n">
        <v>1950.29219401136</v>
      </c>
      <c r="F15" s="424" t="n">
        <v>1577.43753298666</v>
      </c>
      <c r="G15" s="424" t="n">
        <v>1637.6938621351</v>
      </c>
      <c r="H15" s="424" t="n">
        <v>1514.59277566811</v>
      </c>
      <c r="I15" s="424" t="n">
        <v>1460.67906597977</v>
      </c>
      <c r="J15" s="424" t="n">
        <v>1271.27857865544</v>
      </c>
      <c r="K15" s="424" t="n">
        <v>1267.05830672861</v>
      </c>
      <c r="L15" s="16"/>
    </row>
    <row r="16" customFormat="false" ht="15.75" hidden="false" customHeight="true" outlineLevel="0" collapsed="false">
      <c r="A16" s="2376" t="s">
        <v>1593</v>
      </c>
      <c r="B16" s="773" t="n">
        <v>1492.61976205727</v>
      </c>
      <c r="C16" s="773" t="n">
        <v>1497.24094238467</v>
      </c>
      <c r="D16" s="773" t="n">
        <v>1528.97527298559</v>
      </c>
      <c r="E16" s="773" t="n">
        <v>1541.66557376362</v>
      </c>
      <c r="F16" s="773" t="n">
        <v>1500.1437550916</v>
      </c>
      <c r="G16" s="773" t="n">
        <v>1432.95723977086</v>
      </c>
      <c r="H16" s="773" t="n">
        <v>1419.22643063843</v>
      </c>
      <c r="I16" s="773" t="n">
        <v>1361.87955011381</v>
      </c>
      <c r="J16" s="773" t="n">
        <v>1362.20373771137</v>
      </c>
      <c r="K16" s="773" t="n">
        <v>1307.39665132782</v>
      </c>
      <c r="L16" s="16"/>
    </row>
    <row r="17" customFormat="false" ht="15" hidden="false" customHeight="true" outlineLevel="0" collapsed="false">
      <c r="A17" s="2373" t="s">
        <v>2200</v>
      </c>
      <c r="B17" s="2356" t="n">
        <v>41.8372345960443</v>
      </c>
      <c r="C17" s="2356" t="n">
        <v>40.9796505861536</v>
      </c>
      <c r="D17" s="2356" t="n">
        <v>41.4234310866642</v>
      </c>
      <c r="E17" s="2356" t="n">
        <v>40.6166283074641</v>
      </c>
      <c r="F17" s="2356" t="n">
        <v>42.8479088021008</v>
      </c>
      <c r="G17" s="2356" t="n">
        <v>40.8317407515744</v>
      </c>
      <c r="H17" s="2356" t="n">
        <v>39.6429922615561</v>
      </c>
      <c r="I17" s="2356" t="n">
        <v>38.7169815568116</v>
      </c>
      <c r="J17" s="2356" t="n">
        <v>36.9378264865595</v>
      </c>
      <c r="K17" s="2356" t="n">
        <v>36.0303605030736</v>
      </c>
      <c r="L17" s="16"/>
    </row>
    <row r="18" customFormat="false" ht="15" hidden="false" customHeight="true" outlineLevel="0" collapsed="false">
      <c r="A18" s="2375" t="s">
        <v>474</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5" hidden="false" customHeight="true" outlineLevel="0" collapsed="false">
      <c r="A19" s="2375" t="s">
        <v>483</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29.3349994677263</v>
      </c>
      <c r="K19" s="424" t="n">
        <v>28.5490866096336</v>
      </c>
      <c r="L19" s="16"/>
    </row>
    <row r="20" customFormat="false" ht="15" hidden="false" customHeight="true" outlineLevel="0" collapsed="false">
      <c r="A20" s="2375" t="s">
        <v>495</v>
      </c>
      <c r="B20" s="424" t="n">
        <v>5.04139090134722</v>
      </c>
      <c r="C20" s="424" t="n">
        <v>4.55418927245515</v>
      </c>
      <c r="D20" s="424" t="n">
        <v>4.29721028531911</v>
      </c>
      <c r="E20" s="424" t="n">
        <v>4.64680013750045</v>
      </c>
      <c r="F20" s="424" t="n">
        <v>4.8060751014728</v>
      </c>
      <c r="G20" s="424" t="n">
        <v>4.84412418973599</v>
      </c>
      <c r="H20" s="424" t="n">
        <v>4.54269137660837</v>
      </c>
      <c r="I20" s="424" t="n">
        <v>4.75723320988874</v>
      </c>
      <c r="J20" s="424" t="n">
        <v>4.66419261493521</v>
      </c>
      <c r="K20" s="424" t="n">
        <v>4.65431909646341</v>
      </c>
      <c r="L20" s="16"/>
    </row>
    <row r="21" customFormat="false" ht="15" hidden="false" customHeight="true" outlineLevel="0" collapsed="false">
      <c r="A21" s="2375" t="s">
        <v>502</v>
      </c>
      <c r="B21" s="675" t="n">
        <v>0.243384</v>
      </c>
      <c r="C21" s="675" t="n">
        <v>0.259029</v>
      </c>
      <c r="D21" s="675" t="n">
        <v>0.258021</v>
      </c>
      <c r="E21" s="675" t="n">
        <v>0.265406</v>
      </c>
      <c r="F21" s="675" t="n">
        <v>0.263126</v>
      </c>
      <c r="G21" s="675" t="n">
        <v>0.265133</v>
      </c>
      <c r="H21" s="675" t="n">
        <v>0.261186</v>
      </c>
      <c r="I21" s="675" t="n">
        <v>0.279312</v>
      </c>
      <c r="J21" s="675" t="n">
        <v>0.274227</v>
      </c>
      <c r="K21" s="675" t="n">
        <v>0.278187</v>
      </c>
      <c r="L21" s="16"/>
    </row>
    <row r="22" customFormat="false" ht="15" hidden="false" customHeight="true" outlineLevel="0" collapsed="false">
      <c r="A22" s="2375" t="s">
        <v>2201</v>
      </c>
      <c r="B22" s="674"/>
      <c r="C22" s="674"/>
      <c r="D22" s="674"/>
      <c r="E22" s="674"/>
      <c r="F22" s="674"/>
      <c r="G22" s="674"/>
      <c r="H22" s="674"/>
      <c r="I22" s="674"/>
      <c r="J22" s="674"/>
      <c r="K22" s="674"/>
      <c r="L22" s="16"/>
    </row>
    <row r="23" customFormat="false" ht="15" hidden="false" customHeight="true" outlineLevel="0" collapsed="false">
      <c r="A23" s="2375" t="s">
        <v>2202</v>
      </c>
      <c r="B23" s="674"/>
      <c r="C23" s="674"/>
      <c r="D23" s="674"/>
      <c r="E23" s="674"/>
      <c r="F23" s="674"/>
      <c r="G23" s="674"/>
      <c r="H23" s="674"/>
      <c r="I23" s="674"/>
      <c r="J23" s="674"/>
      <c r="K23" s="674"/>
      <c r="L23" s="16"/>
    </row>
    <row r="24" customFormat="false" ht="15.75" hidden="false" customHeight="true" outlineLevel="0" collapsed="false">
      <c r="A24" s="2375" t="s">
        <v>1599</v>
      </c>
      <c r="B24" s="773" t="n">
        <v>2.01014082261276</v>
      </c>
      <c r="C24" s="773" t="n">
        <v>2.01578833729343</v>
      </c>
      <c r="D24" s="773" t="n">
        <v>1.99542733399869</v>
      </c>
      <c r="E24" s="773" t="n">
        <v>1.94246641563649</v>
      </c>
      <c r="F24" s="773" t="n">
        <v>1.9829993651862</v>
      </c>
      <c r="G24" s="773" t="n">
        <v>2.01307346391336</v>
      </c>
      <c r="H24" s="773" t="n">
        <v>1.9648709021746</v>
      </c>
      <c r="I24" s="773" t="n">
        <v>1.96326126791366</v>
      </c>
      <c r="J24" s="773" t="n">
        <v>1.86453311706794</v>
      </c>
      <c r="K24" s="773" t="n">
        <v>1.88898576328838</v>
      </c>
      <c r="L24" s="16"/>
    </row>
    <row r="25" customFormat="false" ht="15.75" hidden="false" customHeight="true" outlineLevel="0" collapsed="false">
      <c r="A25" s="2377" t="s">
        <v>2203</v>
      </c>
      <c r="B25" s="2378"/>
      <c r="C25" s="2378"/>
      <c r="D25" s="2378"/>
      <c r="E25" s="2378"/>
      <c r="F25" s="2378"/>
      <c r="G25" s="2378"/>
      <c r="H25" s="2378"/>
      <c r="I25" s="2378"/>
      <c r="J25" s="2378"/>
      <c r="K25" s="2378"/>
      <c r="L25" s="16"/>
    </row>
    <row r="26" customFormat="false" ht="15" hidden="false" customHeight="true" outlineLevel="0" collapsed="false">
      <c r="A26" s="2373" t="s">
        <v>2223</v>
      </c>
      <c r="B26" s="2379" t="n">
        <v>8717.4655278716</v>
      </c>
      <c r="C26" s="2379" t="n">
        <v>8536.15150530998</v>
      </c>
      <c r="D26" s="2379" t="n">
        <v>8439.00222895511</v>
      </c>
      <c r="E26" s="2379" t="n">
        <v>8422.81204981043</v>
      </c>
      <c r="F26" s="2379" t="n">
        <v>8444.64290293908</v>
      </c>
      <c r="G26" s="2379" t="n">
        <v>8472.72141209743</v>
      </c>
      <c r="H26" s="2379" t="n">
        <v>8533.89978423878</v>
      </c>
      <c r="I26" s="2379" t="n">
        <v>8449.14139591249</v>
      </c>
      <c r="J26" s="2379" t="n">
        <v>8443.14089381322</v>
      </c>
      <c r="K26" s="2379" t="n">
        <v>8433.23958615292</v>
      </c>
      <c r="L26" s="16"/>
    </row>
    <row r="27" customFormat="false" ht="15" hidden="false" customHeight="true" outlineLevel="0" collapsed="false">
      <c r="A27" s="2375" t="s">
        <v>1609</v>
      </c>
      <c r="B27" s="424" t="n">
        <v>6578.59278576954</v>
      </c>
      <c r="C27" s="424" t="n">
        <v>6436.33422055723</v>
      </c>
      <c r="D27" s="424" t="n">
        <v>6350.99607987161</v>
      </c>
      <c r="E27" s="424" t="n">
        <v>6325.8489163992</v>
      </c>
      <c r="F27" s="424" t="n">
        <v>6329.90103291397</v>
      </c>
      <c r="G27" s="424" t="n">
        <v>6346.16665382911</v>
      </c>
      <c r="H27" s="424" t="n">
        <v>6391.25094620846</v>
      </c>
      <c r="I27" s="424" t="n">
        <v>6303.03109701689</v>
      </c>
      <c r="J27" s="424" t="n">
        <v>6282.24095885323</v>
      </c>
      <c r="K27" s="424" t="n">
        <v>6281.67697579929</v>
      </c>
      <c r="L27" s="16"/>
    </row>
    <row r="28" customFormat="false" ht="15" hidden="false" customHeight="true" outlineLevel="0" collapsed="false">
      <c r="A28" s="2375" t="s">
        <v>822</v>
      </c>
      <c r="B28" s="424" t="n">
        <v>1998.53121424243</v>
      </c>
      <c r="C28" s="424" t="n">
        <v>1962.91215441902</v>
      </c>
      <c r="D28" s="424" t="n">
        <v>1957.22346143208</v>
      </c>
      <c r="E28" s="424" t="n">
        <v>1975.1349604916</v>
      </c>
      <c r="F28" s="424" t="n">
        <v>1984.85034250728</v>
      </c>
      <c r="G28" s="424" t="n">
        <v>1999.97870459312</v>
      </c>
      <c r="H28" s="424" t="n">
        <v>2006.08217815358</v>
      </c>
      <c r="I28" s="424" t="n">
        <v>2005.7291000848</v>
      </c>
      <c r="J28" s="424" t="n">
        <v>2028.10523552149</v>
      </c>
      <c r="K28" s="424" t="n">
        <v>2023.67450448802</v>
      </c>
      <c r="L28" s="16"/>
    </row>
    <row r="29" customFormat="false" ht="15" hidden="false" customHeight="true" outlineLevel="0" collapsed="false">
      <c r="A29" s="2375" t="s">
        <v>832</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109.13478426921</v>
      </c>
      <c r="K29" s="424" t="n">
        <v>106.304944623511</v>
      </c>
      <c r="L29" s="16"/>
    </row>
    <row r="30" customFormat="false" ht="15" hidden="false" customHeight="true" outlineLevel="0" collapsed="false">
      <c r="A30" s="2375" t="s">
        <v>1747</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5" hidden="false" customHeight="true" outlineLevel="0" collapsed="false">
      <c r="A31" s="2375" t="s">
        <v>842</v>
      </c>
      <c r="B31" s="423" t="s">
        <v>122</v>
      </c>
      <c r="C31" s="423" t="s">
        <v>122</v>
      </c>
      <c r="D31" s="423" t="s">
        <v>132</v>
      </c>
      <c r="E31" s="423" t="s">
        <v>122</v>
      </c>
      <c r="F31" s="423" t="s">
        <v>132</v>
      </c>
      <c r="G31" s="423" t="s">
        <v>132</v>
      </c>
      <c r="H31" s="423" t="s">
        <v>132</v>
      </c>
      <c r="I31" s="423" t="s">
        <v>132</v>
      </c>
      <c r="J31" s="423" t="s">
        <v>122</v>
      </c>
      <c r="K31" s="423" t="s">
        <v>122</v>
      </c>
      <c r="L31" s="16"/>
    </row>
    <row r="32" customFormat="false" ht="15" hidden="false" customHeight="true" outlineLevel="0" collapsed="false">
      <c r="A32" s="2375" t="s">
        <v>1611</v>
      </c>
      <c r="B32" s="424" t="n">
        <v>35.930074090501</v>
      </c>
      <c r="C32" s="424" t="n">
        <v>35.5876130358068</v>
      </c>
      <c r="D32" s="424" t="n">
        <v>31.0374684364045</v>
      </c>
      <c r="E32" s="424" t="n">
        <v>23.8031801819321</v>
      </c>
      <c r="F32" s="424" t="n">
        <v>23.4176751049812</v>
      </c>
      <c r="G32" s="424" t="n">
        <v>22.4886836727586</v>
      </c>
      <c r="H32" s="424" t="n">
        <v>23.99207123617</v>
      </c>
      <c r="I32" s="424" t="n">
        <v>26.1035134217717</v>
      </c>
      <c r="J32" s="424" t="n">
        <v>23.2104272732984</v>
      </c>
      <c r="K32" s="424" t="n">
        <v>21.1336733460978</v>
      </c>
      <c r="L32" s="16"/>
    </row>
    <row r="33" customFormat="false" ht="15.75" hidden="false" customHeight="true" outlineLevel="0" collapsed="false">
      <c r="A33" s="2375" t="s">
        <v>1599</v>
      </c>
      <c r="B33" s="2358" t="s">
        <v>122</v>
      </c>
      <c r="C33" s="2358" t="s">
        <v>122</v>
      </c>
      <c r="D33" s="2358" t="s">
        <v>122</v>
      </c>
      <c r="E33" s="2358" t="s">
        <v>122</v>
      </c>
      <c r="F33" s="2358" t="s">
        <v>122</v>
      </c>
      <c r="G33" s="2358" t="s">
        <v>122</v>
      </c>
      <c r="H33" s="2358" t="s">
        <v>122</v>
      </c>
      <c r="I33" s="2358" t="s">
        <v>122</v>
      </c>
      <c r="J33" s="2358" t="s">
        <v>122</v>
      </c>
      <c r="K33" s="2358" t="s">
        <v>122</v>
      </c>
      <c r="L33" s="16"/>
    </row>
    <row r="34" customFormat="false" ht="15" hidden="false" customHeight="true" outlineLevel="0" collapsed="false">
      <c r="A34" s="2373" t="s">
        <v>1612</v>
      </c>
      <c r="B34" s="2356" t="n">
        <v>90.9897127491522</v>
      </c>
      <c r="C34" s="2356" t="n">
        <v>95.1215865871598</v>
      </c>
      <c r="D34" s="2356" t="n">
        <v>78.4010175397749</v>
      </c>
      <c r="E34" s="2356" t="n">
        <v>76.6671808849303</v>
      </c>
      <c r="F34" s="2356" t="n">
        <v>173.518205491471</v>
      </c>
      <c r="G34" s="2356" t="n">
        <v>175.430676242502</v>
      </c>
      <c r="H34" s="2356" t="n">
        <v>159.219052039212</v>
      </c>
      <c r="I34" s="2356" t="n">
        <v>147.383912111914</v>
      </c>
      <c r="J34" s="2356" t="n">
        <v>145.392313999426</v>
      </c>
      <c r="K34" s="2356" t="n">
        <v>125.769670678043</v>
      </c>
      <c r="L34" s="16"/>
    </row>
    <row r="35" customFormat="false" ht="15" hidden="false" customHeight="true" outlineLevel="0" collapsed="false">
      <c r="A35" s="1728" t="s">
        <v>1114</v>
      </c>
      <c r="B35" s="424" t="n">
        <v>66.9968444681236</v>
      </c>
      <c r="C35" s="424" t="n">
        <v>70.1343663392466</v>
      </c>
      <c r="D35" s="424" t="n">
        <v>52.2499570210141</v>
      </c>
      <c r="E35" s="424" t="n">
        <v>51.0965735320883</v>
      </c>
      <c r="F35" s="424" t="n">
        <v>64.0692377065327</v>
      </c>
      <c r="G35" s="424" t="n">
        <v>56.0776104339836</v>
      </c>
      <c r="H35" s="424" t="n">
        <v>43.1825078437496</v>
      </c>
      <c r="I35" s="424" t="n">
        <v>47.0209781921696</v>
      </c>
      <c r="J35" s="424" t="n">
        <v>53.6028791851322</v>
      </c>
      <c r="K35" s="424" t="n">
        <v>42.2562467376209</v>
      </c>
      <c r="L35" s="16"/>
    </row>
    <row r="36" customFormat="false" ht="15" hidden="false" customHeight="true" outlineLevel="0" collapsed="false">
      <c r="A36" s="1728" t="s">
        <v>1118</v>
      </c>
      <c r="B36" s="424" t="n">
        <v>8.9168162006317</v>
      </c>
      <c r="C36" s="424" t="n">
        <v>9.55721155846265</v>
      </c>
      <c r="D36" s="424" t="n">
        <v>9.5418823374152</v>
      </c>
      <c r="E36" s="424" t="n">
        <v>9.55331997875849</v>
      </c>
      <c r="F36" s="424" t="n">
        <v>8.89159050631199</v>
      </c>
      <c r="G36" s="424" t="n">
        <v>9.22340197196454</v>
      </c>
      <c r="H36" s="424" t="n">
        <v>10.0648322897213</v>
      </c>
      <c r="I36" s="424" t="n">
        <v>9.50930946523668</v>
      </c>
      <c r="J36" s="424" t="n">
        <v>9.87271398552799</v>
      </c>
      <c r="K36" s="424" t="n">
        <v>9.88909934544553</v>
      </c>
      <c r="L36" s="16"/>
    </row>
    <row r="37" customFormat="false" ht="15" hidden="false" customHeight="true" outlineLevel="0" collapsed="false">
      <c r="A37" s="1728" t="s">
        <v>1121</v>
      </c>
      <c r="B37" s="424" t="n">
        <v>8.32745303178978</v>
      </c>
      <c r="C37" s="424" t="n">
        <v>8.79789815994746</v>
      </c>
      <c r="D37" s="424" t="n">
        <v>9.73742042999557</v>
      </c>
      <c r="E37" s="424" t="n">
        <v>8.92694142213718</v>
      </c>
      <c r="F37" s="424" t="n">
        <v>8.19272611730131</v>
      </c>
      <c r="G37" s="424" t="n">
        <v>7.5928046728919</v>
      </c>
      <c r="H37" s="424" t="n">
        <v>8.12644817836568</v>
      </c>
      <c r="I37" s="424" t="n">
        <v>7.70221090898248</v>
      </c>
      <c r="J37" s="424" t="n">
        <v>8.55155443902755</v>
      </c>
      <c r="K37" s="424" t="n">
        <v>7.01360341246663</v>
      </c>
      <c r="L37" s="16"/>
    </row>
    <row r="38" customFormat="false" ht="15" hidden="false" customHeight="true" outlineLevel="0" collapsed="false">
      <c r="A38" s="1728" t="s">
        <v>1125</v>
      </c>
      <c r="B38" s="424" t="n">
        <v>2.6471066964448</v>
      </c>
      <c r="C38" s="424" t="n">
        <v>2.50907031604003</v>
      </c>
      <c r="D38" s="424" t="n">
        <v>2.55491641865738</v>
      </c>
      <c r="E38" s="424" t="n">
        <v>2.55674274046646</v>
      </c>
      <c r="F38" s="424" t="n">
        <v>2.59518115504037</v>
      </c>
      <c r="G38" s="424" t="n">
        <v>2.59004361920185</v>
      </c>
      <c r="H38" s="424" t="n">
        <v>2.60978943678042</v>
      </c>
      <c r="I38" s="424" t="n">
        <v>2.63084444324596</v>
      </c>
      <c r="J38" s="424" t="n">
        <v>2.64351002771185</v>
      </c>
      <c r="K38" s="424" t="n">
        <v>2.67198907549159</v>
      </c>
      <c r="L38" s="16"/>
    </row>
    <row r="39" customFormat="false" ht="15" hidden="false" customHeight="true" outlineLevel="0" collapsed="false">
      <c r="A39" s="1728" t="s">
        <v>1614</v>
      </c>
      <c r="B39" s="424" t="n">
        <v>3.95252595878926</v>
      </c>
      <c r="C39" s="424" t="n">
        <v>3.87373365117356</v>
      </c>
      <c r="D39" s="424" t="n">
        <v>4.06375592216596</v>
      </c>
      <c r="E39" s="424" t="n">
        <v>4.27928390747194</v>
      </c>
      <c r="F39" s="424" t="n">
        <v>4.51875891236497</v>
      </c>
      <c r="G39" s="424" t="n">
        <v>4.69912149303512</v>
      </c>
      <c r="H39" s="424" t="n">
        <v>4.9775646450314</v>
      </c>
      <c r="I39" s="424" t="n">
        <v>5.25900908861258</v>
      </c>
      <c r="J39" s="424" t="n">
        <v>5.54321976513753</v>
      </c>
      <c r="K39" s="424" t="n">
        <v>5.74740922830942</v>
      </c>
      <c r="L39" s="16"/>
    </row>
    <row r="40" customFormat="false" ht="15" hidden="false" customHeight="true" outlineLevel="0" collapsed="false">
      <c r="A40" s="1728" t="s">
        <v>1131</v>
      </c>
      <c r="B40" s="424" t="n">
        <v>0.148966393373047</v>
      </c>
      <c r="C40" s="424" t="n">
        <v>0.249306562289494</v>
      </c>
      <c r="D40" s="424" t="n">
        <v>0.253085410526733</v>
      </c>
      <c r="E40" s="424" t="n">
        <v>0.254319304007851</v>
      </c>
      <c r="F40" s="424" t="n">
        <v>0.250711093919505</v>
      </c>
      <c r="G40" s="424" t="n">
        <v>0.247694051425395</v>
      </c>
      <c r="H40" s="424" t="n">
        <v>0.257909645563779</v>
      </c>
      <c r="I40" s="424" t="n">
        <v>0.261560013667102</v>
      </c>
      <c r="J40" s="424" t="n">
        <v>0.178436596888953</v>
      </c>
      <c r="K40" s="424" t="n">
        <v>0.19132287870917</v>
      </c>
      <c r="L40" s="16"/>
    </row>
    <row r="41" customFormat="false" ht="15.75" hidden="false" customHeight="true" outlineLevel="0" collapsed="false">
      <c r="A41" s="2357" t="s">
        <v>1615</v>
      </c>
      <c r="B41" s="2358" t="s">
        <v>132</v>
      </c>
      <c r="C41" s="2358" t="s">
        <v>132</v>
      </c>
      <c r="D41" s="2358" t="s">
        <v>132</v>
      </c>
      <c r="E41" s="2358" t="s">
        <v>132</v>
      </c>
      <c r="F41" s="773" t="n">
        <v>85</v>
      </c>
      <c r="G41" s="773" t="n">
        <v>95</v>
      </c>
      <c r="H41" s="773" t="n">
        <v>90</v>
      </c>
      <c r="I41" s="773" t="n">
        <v>75</v>
      </c>
      <c r="J41" s="773" t="n">
        <v>65</v>
      </c>
      <c r="K41" s="773" t="n">
        <v>58</v>
      </c>
      <c r="L41" s="16"/>
    </row>
    <row r="42" customFormat="false" ht="15" hidden="false" customHeight="true" outlineLevel="0" collapsed="false">
      <c r="A42" s="2377" t="s">
        <v>1616</v>
      </c>
      <c r="B42" s="2356" t="n">
        <v>7471.54194580896</v>
      </c>
      <c r="C42" s="2356" t="n">
        <v>7554.02584169675</v>
      </c>
      <c r="D42" s="2356" t="n">
        <v>7488.37153082145</v>
      </c>
      <c r="E42" s="2356" t="n">
        <v>7413.12870062193</v>
      </c>
      <c r="F42" s="2356" t="n">
        <v>7320.4059339514</v>
      </c>
      <c r="G42" s="2356" t="n">
        <v>7185.20524486179</v>
      </c>
      <c r="H42" s="2356" t="n">
        <v>6998.23023888693</v>
      </c>
      <c r="I42" s="2356" t="n">
        <v>6653.52807040503</v>
      </c>
      <c r="J42" s="2356" t="n">
        <v>6397.90438265906</v>
      </c>
      <c r="K42" s="2356" t="n">
        <v>6093.42686967382</v>
      </c>
      <c r="L42" s="16"/>
    </row>
    <row r="43" customFormat="false" ht="15" hidden="false" customHeight="true" outlineLevel="0" collapsed="false">
      <c r="A43" s="2375" t="s">
        <v>1433</v>
      </c>
      <c r="B43" s="424" t="n">
        <v>6832.05848193674</v>
      </c>
      <c r="C43" s="424" t="n">
        <v>6915.45219750728</v>
      </c>
      <c r="D43" s="424" t="n">
        <v>6852.82484182229</v>
      </c>
      <c r="E43" s="424" t="n">
        <v>6779.5065224027</v>
      </c>
      <c r="F43" s="424" t="n">
        <v>6684.57426215016</v>
      </c>
      <c r="G43" s="424" t="n">
        <v>6545.23218134104</v>
      </c>
      <c r="H43" s="424" t="n">
        <v>6368.10944413342</v>
      </c>
      <c r="I43" s="424" t="n">
        <v>6025.15412187697</v>
      </c>
      <c r="J43" s="424" t="n">
        <v>5773.62998332883</v>
      </c>
      <c r="K43" s="424" t="n">
        <v>5472.74426801336</v>
      </c>
      <c r="L43" s="16"/>
    </row>
    <row r="44" customFormat="false" ht="15" hidden="false" customHeight="true" outlineLevel="0" collapsed="false">
      <c r="A44" s="2375" t="s">
        <v>1618</v>
      </c>
      <c r="B44" s="424" t="n">
        <v>598.657600831039</v>
      </c>
      <c r="C44" s="424" t="n">
        <v>584.735524628809</v>
      </c>
      <c r="D44" s="424" t="n">
        <v>581.07387280771</v>
      </c>
      <c r="E44" s="424" t="n">
        <v>575.316024431993</v>
      </c>
      <c r="F44" s="424" t="n">
        <v>573.358466099247</v>
      </c>
      <c r="G44" s="424" t="n">
        <v>570.449879696384</v>
      </c>
      <c r="H44" s="424" t="n">
        <v>555.797103621752</v>
      </c>
      <c r="I44" s="424" t="n">
        <v>552.029697797687</v>
      </c>
      <c r="J44" s="424" t="n">
        <v>548.046691359701</v>
      </c>
      <c r="K44" s="424" t="n">
        <v>537.314228581625</v>
      </c>
      <c r="L44" s="16"/>
    </row>
    <row r="45" customFormat="false" ht="15" hidden="false" customHeight="true" outlineLevel="0" collapsed="false">
      <c r="A45" s="2375" t="s">
        <v>1619</v>
      </c>
      <c r="B45" s="424" t="n">
        <v>22.8435069643958</v>
      </c>
      <c r="C45" s="424" t="n">
        <v>30.4787858738416</v>
      </c>
      <c r="D45" s="424" t="n">
        <v>26.7467382030407</v>
      </c>
      <c r="E45" s="424" t="n">
        <v>26.515886967249</v>
      </c>
      <c r="F45" s="424" t="n">
        <v>24.2537857314652</v>
      </c>
      <c r="G45" s="424" t="n">
        <v>25.084050141959</v>
      </c>
      <c r="H45" s="424" t="n">
        <v>24.2812249371066</v>
      </c>
      <c r="I45" s="424" t="n">
        <v>23.3046587534114</v>
      </c>
      <c r="J45" s="424" t="n">
        <v>22.4109655799657</v>
      </c>
      <c r="K45" s="424" t="n">
        <v>24.7749264366749</v>
      </c>
      <c r="L45" s="16"/>
    </row>
    <row r="46" customFormat="false" ht="15.75" hidden="false" customHeight="true" outlineLevel="0" collapsed="false">
      <c r="A46" s="2375" t="s">
        <v>775</v>
      </c>
      <c r="B46" s="773" t="n">
        <v>17.9823560767837</v>
      </c>
      <c r="C46" s="773" t="n">
        <v>23.3593336868186</v>
      </c>
      <c r="D46" s="773" t="n">
        <v>27.7260779884054</v>
      </c>
      <c r="E46" s="773" t="n">
        <v>31.7902668199903</v>
      </c>
      <c r="F46" s="773" t="n">
        <v>38.2194199705338</v>
      </c>
      <c r="G46" s="773" t="n">
        <v>44.4391336824098</v>
      </c>
      <c r="H46" s="773" t="n">
        <v>50.042466194654</v>
      </c>
      <c r="I46" s="773" t="n">
        <v>53.0395919769564</v>
      </c>
      <c r="J46" s="773" t="n">
        <v>53.8167423905596</v>
      </c>
      <c r="K46" s="773" t="n">
        <v>58.5934466421527</v>
      </c>
      <c r="L46" s="16"/>
    </row>
    <row r="47" customFormat="false" ht="15" hidden="false" customHeight="true" outlineLevel="0" collapsed="false">
      <c r="A47" s="2380" t="s">
        <v>2206</v>
      </c>
      <c r="B47" s="2356" t="s">
        <v>122</v>
      </c>
      <c r="C47" s="2356" t="s">
        <v>122</v>
      </c>
      <c r="D47" s="2356" t="s">
        <v>122</v>
      </c>
      <c r="E47" s="2356" t="s">
        <v>122</v>
      </c>
      <c r="F47" s="2356" t="s">
        <v>122</v>
      </c>
      <c r="G47" s="2356" t="s">
        <v>122</v>
      </c>
      <c r="H47" s="2356" t="s">
        <v>122</v>
      </c>
      <c r="I47" s="2356" t="s">
        <v>122</v>
      </c>
      <c r="J47" s="2356" t="s">
        <v>122</v>
      </c>
      <c r="K47" s="2356" t="s">
        <v>122</v>
      </c>
      <c r="L47" s="16"/>
    </row>
    <row r="48" customFormat="false" ht="15.75" hidden="false" customHeight="true" outlineLevel="0" collapsed="false">
      <c r="A48" s="351"/>
      <c r="B48" s="2358"/>
      <c r="C48" s="2358"/>
      <c r="D48" s="2358"/>
      <c r="E48" s="2358"/>
      <c r="F48" s="2358"/>
      <c r="G48" s="2358"/>
      <c r="H48" s="2358"/>
      <c r="I48" s="2358"/>
      <c r="J48" s="2358"/>
      <c r="K48" s="2358"/>
      <c r="L48" s="16"/>
    </row>
    <row r="49" customFormat="false" ht="15.75" hidden="false" customHeight="true" outlineLevel="0" collapsed="false">
      <c r="A49" s="2359" t="s">
        <v>2224</v>
      </c>
      <c r="B49" s="2361" t="n">
        <v>20869.4600797882</v>
      </c>
      <c r="C49" s="2361" t="n">
        <v>20715.5530007905</v>
      </c>
      <c r="D49" s="2361" t="n">
        <v>20375.4169751735</v>
      </c>
      <c r="E49" s="2361" t="n">
        <v>20218.7760966699</v>
      </c>
      <c r="F49" s="2361" t="n">
        <v>19772.3790546406</v>
      </c>
      <c r="G49" s="2361" t="n">
        <v>19647.6306309445</v>
      </c>
      <c r="H49" s="2361" t="n">
        <v>19392.7119014297</v>
      </c>
      <c r="I49" s="2361" t="n">
        <v>18800.3998634339</v>
      </c>
      <c r="J49" s="2361" t="n">
        <v>18329.4922016562</v>
      </c>
      <c r="K49" s="2361" t="n">
        <v>17913.2388078586</v>
      </c>
      <c r="L49" s="16"/>
    </row>
    <row r="50" customFormat="false" ht="15.75" hidden="false" customHeight="true" outlineLevel="0" collapsed="false">
      <c r="A50" s="2359" t="s">
        <v>2225</v>
      </c>
      <c r="B50" s="2361" t="n">
        <v>20778.4703670391</v>
      </c>
      <c r="C50" s="2361" t="n">
        <v>20620.4314142034</v>
      </c>
      <c r="D50" s="2361" t="n">
        <v>20297.0159576337</v>
      </c>
      <c r="E50" s="2361" t="n">
        <v>20142.108915785</v>
      </c>
      <c r="F50" s="2361" t="n">
        <v>19598.8608491492</v>
      </c>
      <c r="G50" s="2361" t="n">
        <v>19472.199954702</v>
      </c>
      <c r="H50" s="2361" t="n">
        <v>19233.4928493905</v>
      </c>
      <c r="I50" s="2361" t="n">
        <v>18653.015951322</v>
      </c>
      <c r="J50" s="2361" t="n">
        <v>18184.0998876568</v>
      </c>
      <c r="K50" s="2361" t="n">
        <v>17787.4691371805</v>
      </c>
      <c r="L50" s="16"/>
    </row>
    <row r="51" customFormat="false" ht="15.75" hidden="false" customHeight="true" outlineLevel="0" collapsed="false">
      <c r="A51" s="2362"/>
      <c r="B51" s="2358"/>
      <c r="C51" s="2358"/>
      <c r="D51" s="2358"/>
      <c r="E51" s="2358"/>
      <c r="F51" s="2358"/>
      <c r="G51" s="2358"/>
      <c r="H51" s="2358"/>
      <c r="I51" s="2358"/>
      <c r="J51" s="2358"/>
      <c r="K51" s="2358"/>
      <c r="L51" s="16"/>
    </row>
    <row r="52" customFormat="false" ht="15" hidden="false" customHeight="true" outlineLevel="0" collapsed="false">
      <c r="A52" s="2377" t="s">
        <v>1952</v>
      </c>
      <c r="B52" s="420"/>
      <c r="C52" s="420"/>
      <c r="D52" s="420"/>
      <c r="E52" s="420"/>
      <c r="F52" s="420"/>
      <c r="G52" s="420"/>
      <c r="H52" s="420"/>
      <c r="I52" s="420"/>
      <c r="J52" s="420"/>
      <c r="K52" s="420"/>
      <c r="L52" s="16"/>
    </row>
    <row r="53" customFormat="false" ht="15" hidden="false" customHeight="true" outlineLevel="0" collapsed="false">
      <c r="A53" s="2381" t="s">
        <v>135</v>
      </c>
      <c r="B53" s="2349" t="n">
        <v>5.03055339597969</v>
      </c>
      <c r="C53" s="2349" t="n">
        <v>4.76941914704793</v>
      </c>
      <c r="D53" s="2349" t="n">
        <v>4.85216522785953</v>
      </c>
      <c r="E53" s="2349" t="n">
        <v>5.07588414956339</v>
      </c>
      <c r="F53" s="2349" t="n">
        <v>4.97061457932725</v>
      </c>
      <c r="G53" s="2349" t="n">
        <v>5.19054667400708</v>
      </c>
      <c r="H53" s="2349" t="n">
        <v>5.24723949102393</v>
      </c>
      <c r="I53" s="2349" t="n">
        <v>5.59141107114605</v>
      </c>
      <c r="J53" s="2349" t="n">
        <v>5.91392509889964</v>
      </c>
      <c r="K53" s="2349" t="n">
        <v>5.83180825107284</v>
      </c>
      <c r="L53" s="16"/>
    </row>
    <row r="54" customFormat="false" ht="15" hidden="false" customHeight="true" outlineLevel="0" collapsed="false">
      <c r="A54" s="2376" t="s">
        <v>136</v>
      </c>
      <c r="B54" s="424" t="n">
        <v>1.19858678904558</v>
      </c>
      <c r="C54" s="424" t="n">
        <v>1.12587446739257</v>
      </c>
      <c r="D54" s="424" t="n">
        <v>1.17504557579746</v>
      </c>
      <c r="E54" s="424" t="n">
        <v>1.16929823336244</v>
      </c>
      <c r="F54" s="424" t="n">
        <v>1.18064582161863</v>
      </c>
      <c r="G54" s="424" t="n">
        <v>1.24940253588264</v>
      </c>
      <c r="H54" s="424" t="n">
        <v>1.29355913967302</v>
      </c>
      <c r="I54" s="424" t="n">
        <v>1.34595712283717</v>
      </c>
      <c r="J54" s="424" t="n">
        <v>1.41304949691557</v>
      </c>
      <c r="K54" s="424" t="n">
        <v>1.45324348295722</v>
      </c>
      <c r="L54" s="16"/>
    </row>
    <row r="55" customFormat="false" ht="15" hidden="false" customHeight="true" outlineLevel="0" collapsed="false">
      <c r="A55" s="2376" t="s">
        <v>137</v>
      </c>
      <c r="B55" s="424" t="n">
        <v>3.83196660693411</v>
      </c>
      <c r="C55" s="424" t="n">
        <v>3.64354467965535</v>
      </c>
      <c r="D55" s="424" t="n">
        <v>3.67711965206207</v>
      </c>
      <c r="E55" s="424" t="n">
        <v>3.90658591620095</v>
      </c>
      <c r="F55" s="424" t="n">
        <v>3.78996875770862</v>
      </c>
      <c r="G55" s="424" t="n">
        <v>3.94114413812444</v>
      </c>
      <c r="H55" s="424" t="n">
        <v>3.95368035135091</v>
      </c>
      <c r="I55" s="424" t="n">
        <v>4.24545394830888</v>
      </c>
      <c r="J55" s="424" t="n">
        <v>4.50087560198407</v>
      </c>
      <c r="K55" s="424" t="n">
        <v>4.37856476811562</v>
      </c>
      <c r="L55" s="16"/>
    </row>
    <row r="56" customFormat="false" ht="15" hidden="false" customHeight="true" outlineLevel="0" collapsed="false">
      <c r="A56" s="2381" t="s">
        <v>138</v>
      </c>
      <c r="B56" s="424" t="n">
        <v>1E-006</v>
      </c>
      <c r="C56" s="424" t="n">
        <v>1E-006</v>
      </c>
      <c r="D56" s="424" t="n">
        <v>9.59E-007</v>
      </c>
      <c r="E56" s="424" t="n">
        <v>5E-006</v>
      </c>
      <c r="F56" s="424" t="n">
        <v>5E-006</v>
      </c>
      <c r="G56" s="424" t="n">
        <v>5E-006</v>
      </c>
      <c r="H56" s="424" t="n">
        <v>5E-006</v>
      </c>
      <c r="I56" s="424" t="n">
        <v>4E-006</v>
      </c>
      <c r="J56" s="424" t="n">
        <v>3E-006</v>
      </c>
      <c r="K56" s="424" t="n">
        <v>3E-006</v>
      </c>
      <c r="L56" s="16"/>
    </row>
    <row r="57" customFormat="false" ht="15.75" hidden="false" customHeight="true" outlineLevel="0" collapsed="false">
      <c r="A57" s="2382" t="s">
        <v>139</v>
      </c>
      <c r="B57" s="2383"/>
      <c r="C57" s="2383"/>
      <c r="D57" s="2383"/>
      <c r="E57" s="2383"/>
      <c r="F57" s="2383"/>
      <c r="G57" s="2383"/>
      <c r="H57" s="2383"/>
      <c r="I57" s="2383"/>
      <c r="J57" s="2383"/>
      <c r="K57" s="2383"/>
      <c r="L57" s="16"/>
    </row>
    <row r="58" customFormat="false" ht="12" hidden="false" customHeight="true" outlineLevel="0" collapsed="false">
      <c r="A58" s="724"/>
      <c r="B58" s="724"/>
      <c r="C58" s="724"/>
    </row>
    <row r="59" customFormat="false" ht="12" hidden="false" customHeight="true" outlineLevel="0" collapsed="false">
      <c r="A59" s="110" t="s">
        <v>220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4" t="s">
        <v>2186</v>
      </c>
      <c r="K1" s="113" t="s">
        <v>76</v>
      </c>
    </row>
    <row r="2" customFormat="false" ht="15.75" hidden="false" customHeight="true" outlineLevel="0" collapsed="false">
      <c r="A2" s="654" t="s">
        <v>2221</v>
      </c>
      <c r="K2" s="113" t="s">
        <v>78</v>
      </c>
    </row>
    <row r="3" customFormat="false" ht="15.75" hidden="false" customHeight="true" outlineLevel="0" collapsed="false">
      <c r="A3" s="654" t="s">
        <v>2210</v>
      </c>
      <c r="K3" s="113" t="s">
        <v>79</v>
      </c>
    </row>
    <row r="4" customFormat="false" ht="12.75" hidden="false" customHeight="true" outlineLevel="0" collapsed="false"/>
    <row r="5" customFormat="false" ht="49.5" hidden="false" customHeight="true" outlineLevel="0" collapsed="false">
      <c r="A5" s="2372" t="s">
        <v>80</v>
      </c>
      <c r="B5" s="2344" t="s">
        <v>2211</v>
      </c>
      <c r="C5" s="2344" t="s">
        <v>2212</v>
      </c>
      <c r="D5" s="2344" t="s">
        <v>2213</v>
      </c>
      <c r="E5" s="2344" t="s">
        <v>2214</v>
      </c>
      <c r="F5" s="2344" t="s">
        <v>2215</v>
      </c>
      <c r="G5" s="2344" t="s">
        <v>2216</v>
      </c>
      <c r="H5" s="2344" t="s">
        <v>2217</v>
      </c>
      <c r="I5" s="2344" t="s">
        <v>2218</v>
      </c>
      <c r="J5" s="2344" t="s">
        <v>2219</v>
      </c>
      <c r="K5" s="2365" t="s">
        <v>2220</v>
      </c>
      <c r="L5" s="16"/>
    </row>
    <row r="6" customFormat="false" ht="12.75" hidden="false" customHeight="true" outlineLevel="0" collapsed="false">
      <c r="A6" s="2372"/>
      <c r="B6" s="2345" t="s">
        <v>88</v>
      </c>
      <c r="C6" s="2345" t="s">
        <v>88</v>
      </c>
      <c r="D6" s="2345" t="s">
        <v>88</v>
      </c>
      <c r="E6" s="2345" t="s">
        <v>88</v>
      </c>
      <c r="F6" s="2345" t="s">
        <v>88</v>
      </c>
      <c r="G6" s="2345" t="s">
        <v>88</v>
      </c>
      <c r="H6" s="2345" t="s">
        <v>88</v>
      </c>
      <c r="I6" s="2345" t="s">
        <v>88</v>
      </c>
      <c r="J6" s="2345" t="s">
        <v>88</v>
      </c>
      <c r="K6" s="2366" t="s">
        <v>1462</v>
      </c>
      <c r="L6" s="16"/>
    </row>
    <row r="7" customFormat="false" ht="15.75" hidden="false" customHeight="true" outlineLevel="0" collapsed="false">
      <c r="A7" s="2373" t="s">
        <v>2199</v>
      </c>
      <c r="B7" s="2374" t="n">
        <v>3053.18198432979</v>
      </c>
      <c r="C7" s="2374" t="n">
        <v>2894.00343186695</v>
      </c>
      <c r="D7" s="2374" t="n">
        <v>2809.04316821556</v>
      </c>
      <c r="E7" s="2374" t="n">
        <v>2600.00675658731</v>
      </c>
      <c r="F7" s="2374" t="n">
        <v>2426.79519590072</v>
      </c>
      <c r="G7" s="2374" t="n">
        <v>2322.85404846554</v>
      </c>
      <c r="H7" s="2374" t="n">
        <v>2197.44037189594</v>
      </c>
      <c r="I7" s="2374" t="n">
        <v>2106.71680522082</v>
      </c>
      <c r="J7" s="2374" t="n">
        <v>2122.39476158051</v>
      </c>
      <c r="K7" s="2384" t="n">
        <v>-53.3296071216632</v>
      </c>
      <c r="L7" s="16"/>
    </row>
    <row r="8" customFormat="false" ht="15" hidden="false" customHeight="true" outlineLevel="0" collapsed="false">
      <c r="A8" s="2375" t="s">
        <v>1661</v>
      </c>
      <c r="B8" s="2349" t="n">
        <v>611.793249489179</v>
      </c>
      <c r="C8" s="2349" t="n">
        <v>600.531661578477</v>
      </c>
      <c r="D8" s="2349" t="n">
        <v>564.341686837086</v>
      </c>
      <c r="E8" s="2349" t="n">
        <v>592.582026119496</v>
      </c>
      <c r="F8" s="2349" t="n">
        <v>600.035905337277</v>
      </c>
      <c r="G8" s="2349" t="n">
        <v>597.130947156711</v>
      </c>
      <c r="H8" s="2349" t="n">
        <v>594.405715711994</v>
      </c>
      <c r="I8" s="2349" t="n">
        <v>610.688333801138</v>
      </c>
      <c r="J8" s="2349" t="n">
        <v>634.445945967684</v>
      </c>
      <c r="K8" s="2368" t="n">
        <v>-26.3346570277159</v>
      </c>
      <c r="L8" s="16"/>
    </row>
    <row r="9" customFormat="false" ht="15" hidden="false" customHeight="true" outlineLevel="0" collapsed="false">
      <c r="A9" s="2376" t="s">
        <v>1588</v>
      </c>
      <c r="B9" s="424" t="n">
        <v>68.0572384808703</v>
      </c>
      <c r="C9" s="424" t="n">
        <v>68.8474953564213</v>
      </c>
      <c r="D9" s="424" t="n">
        <v>70.4594414269092</v>
      </c>
      <c r="E9" s="424" t="n">
        <v>91.5734788674928</v>
      </c>
      <c r="F9" s="424" t="n">
        <v>101.169808217633</v>
      </c>
      <c r="G9" s="424" t="n">
        <v>109.240961879088</v>
      </c>
      <c r="H9" s="424" t="n">
        <v>117.805004846829</v>
      </c>
      <c r="I9" s="424" t="n">
        <v>128.565126999583</v>
      </c>
      <c r="J9" s="424" t="n">
        <v>136.470656479356</v>
      </c>
      <c r="K9" s="424" t="n">
        <v>190.851308693746</v>
      </c>
      <c r="L9" s="16"/>
    </row>
    <row r="10" customFormat="false" ht="15" hidden="false" customHeight="true" outlineLevel="0" collapsed="false">
      <c r="A10" s="2376" t="s">
        <v>2222</v>
      </c>
      <c r="B10" s="424" t="n">
        <v>68.2833321209063</v>
      </c>
      <c r="C10" s="424" t="n">
        <v>69.3244805445548</v>
      </c>
      <c r="D10" s="424" t="n">
        <v>68.7387397389591</v>
      </c>
      <c r="E10" s="424" t="n">
        <v>82.1425332044588</v>
      </c>
      <c r="F10" s="424" t="n">
        <v>92.3837325834795</v>
      </c>
      <c r="G10" s="424" t="n">
        <v>96.1579363692472</v>
      </c>
      <c r="H10" s="424" t="n">
        <v>95.0802676754467</v>
      </c>
      <c r="I10" s="424" t="n">
        <v>97.1105752614701</v>
      </c>
      <c r="J10" s="424" t="n">
        <v>95.3051897758953</v>
      </c>
      <c r="K10" s="424" t="n">
        <v>54.8223631225325</v>
      </c>
      <c r="L10" s="16"/>
    </row>
    <row r="11" customFormat="false" ht="15" hidden="false" customHeight="true" outlineLevel="0" collapsed="false">
      <c r="A11" s="2376" t="s">
        <v>1590</v>
      </c>
      <c r="B11" s="424" t="n">
        <v>117.323843847641</v>
      </c>
      <c r="C11" s="424" t="n">
        <v>108.172198595023</v>
      </c>
      <c r="D11" s="424" t="n">
        <v>98.6973403129426</v>
      </c>
      <c r="E11" s="424" t="n">
        <v>89.9884914984941</v>
      </c>
      <c r="F11" s="424" t="n">
        <v>81.9961500585075</v>
      </c>
      <c r="G11" s="424" t="n">
        <v>74.5597831466536</v>
      </c>
      <c r="H11" s="424" t="n">
        <v>68.6669546109673</v>
      </c>
      <c r="I11" s="424" t="n">
        <v>62.7565572948837</v>
      </c>
      <c r="J11" s="424" t="n">
        <v>56.9710014957982</v>
      </c>
      <c r="K11" s="424" t="n">
        <v>-71.5192685118479</v>
      </c>
      <c r="L11" s="16"/>
    </row>
    <row r="12" customFormat="false" ht="15" hidden="false" customHeight="true" outlineLevel="0" collapsed="false">
      <c r="A12" s="2376" t="s">
        <v>1591</v>
      </c>
      <c r="B12" s="424" t="n">
        <v>357.412638950776</v>
      </c>
      <c r="C12" s="424" t="n">
        <v>353.512589577599</v>
      </c>
      <c r="D12" s="424" t="n">
        <v>325.782143766087</v>
      </c>
      <c r="E12" s="424" t="n">
        <v>328.245722021718</v>
      </c>
      <c r="F12" s="424" t="n">
        <v>323.859663275444</v>
      </c>
      <c r="G12" s="424" t="n">
        <v>316.492167321306</v>
      </c>
      <c r="H12" s="424" t="n">
        <v>312.250007454375</v>
      </c>
      <c r="I12" s="424" t="n">
        <v>321.724249747397</v>
      </c>
      <c r="J12" s="424" t="n">
        <v>345.194500631178</v>
      </c>
      <c r="K12" s="424" t="n">
        <v>-36.1870220117158</v>
      </c>
      <c r="L12" s="16"/>
    </row>
    <row r="13" customFormat="false" ht="15" hidden="false" customHeight="true" outlineLevel="0" collapsed="false">
      <c r="A13" s="2376" t="s">
        <v>1592</v>
      </c>
      <c r="B13" s="424" t="n">
        <v>0.716196088985065</v>
      </c>
      <c r="C13" s="424" t="n">
        <v>0.674897504878955</v>
      </c>
      <c r="D13" s="424" t="n">
        <v>0.664021592187817</v>
      </c>
      <c r="E13" s="424" t="n">
        <v>0.63180052733307</v>
      </c>
      <c r="F13" s="424" t="n">
        <v>0.626551202214061</v>
      </c>
      <c r="G13" s="424" t="n">
        <v>0.68009844041604</v>
      </c>
      <c r="H13" s="424" t="n">
        <v>0.603481124375882</v>
      </c>
      <c r="I13" s="424" t="n">
        <v>0.531824497803292</v>
      </c>
      <c r="J13" s="424" t="n">
        <v>0.504597585456587</v>
      </c>
      <c r="K13" s="424" t="n">
        <v>-95.7218555752384</v>
      </c>
      <c r="L13" s="16"/>
    </row>
    <row r="14" customFormat="false" ht="15" hidden="false" customHeight="true" outlineLevel="0" collapsed="false">
      <c r="A14" s="2375" t="s">
        <v>118</v>
      </c>
      <c r="B14" s="2349" t="n">
        <v>2441.38873484061</v>
      </c>
      <c r="C14" s="2349" t="n">
        <v>2293.47177028847</v>
      </c>
      <c r="D14" s="2349" t="n">
        <v>2244.70148137848</v>
      </c>
      <c r="E14" s="2349" t="n">
        <v>2007.42473046782</v>
      </c>
      <c r="F14" s="2349" t="n">
        <v>1826.75929056344</v>
      </c>
      <c r="G14" s="2349" t="n">
        <v>1725.72310130883</v>
      </c>
      <c r="H14" s="2349" t="n">
        <v>1603.03465618394</v>
      </c>
      <c r="I14" s="2349" t="n">
        <v>1496.02847141969</v>
      </c>
      <c r="J14" s="2349" t="n">
        <v>1487.94881561282</v>
      </c>
      <c r="K14" s="2368" t="n">
        <v>-59.6364913519591</v>
      </c>
      <c r="L14" s="16"/>
    </row>
    <row r="15" customFormat="false" ht="15" hidden="false" customHeight="true" outlineLevel="0" collapsed="false">
      <c r="A15" s="2376" t="s">
        <v>119</v>
      </c>
      <c r="B15" s="424" t="n">
        <v>1167.50169281092</v>
      </c>
      <c r="C15" s="424" t="n">
        <v>1008.6315469293</v>
      </c>
      <c r="D15" s="424" t="n">
        <v>972.373646095888</v>
      </c>
      <c r="E15" s="424" t="n">
        <v>820.889055080165</v>
      </c>
      <c r="F15" s="424" t="n">
        <v>676.922376641229</v>
      </c>
      <c r="G15" s="424" t="n">
        <v>595.503429523779</v>
      </c>
      <c r="H15" s="424" t="n">
        <v>534.481099190344</v>
      </c>
      <c r="I15" s="424" t="n">
        <v>439.481253173763</v>
      </c>
      <c r="J15" s="424" t="n">
        <v>425.059922105779</v>
      </c>
      <c r="K15" s="424" t="n">
        <v>-80.6240630934289</v>
      </c>
      <c r="L15" s="16"/>
    </row>
    <row r="16" customFormat="false" ht="15.75" hidden="false" customHeight="true" outlineLevel="0" collapsed="false">
      <c r="A16" s="2376" t="s">
        <v>1593</v>
      </c>
      <c r="B16" s="773" t="n">
        <v>1273.88704202969</v>
      </c>
      <c r="C16" s="773" t="n">
        <v>1284.84022335918</v>
      </c>
      <c r="D16" s="773" t="n">
        <v>1272.32783528259</v>
      </c>
      <c r="E16" s="773" t="n">
        <v>1186.53567538765</v>
      </c>
      <c r="F16" s="773" t="n">
        <v>1149.83691392221</v>
      </c>
      <c r="G16" s="773" t="n">
        <v>1130.21967178505</v>
      </c>
      <c r="H16" s="773" t="n">
        <v>1068.5535569936</v>
      </c>
      <c r="I16" s="773" t="n">
        <v>1056.54721824592</v>
      </c>
      <c r="J16" s="773" t="n">
        <v>1062.88889350705</v>
      </c>
      <c r="K16" s="773" t="n">
        <v>-28.7903777957441</v>
      </c>
      <c r="L16" s="16"/>
    </row>
    <row r="17" customFormat="false" ht="15" hidden="false" customHeight="true" outlineLevel="0" collapsed="false">
      <c r="A17" s="2373" t="s">
        <v>2200</v>
      </c>
      <c r="B17" s="2356" t="n">
        <v>35.8047892540264</v>
      </c>
      <c r="C17" s="2356" t="n">
        <v>35.1093451474328</v>
      </c>
      <c r="D17" s="2356" t="n">
        <v>34.6189065324501</v>
      </c>
      <c r="E17" s="2356" t="n">
        <v>35.4810257662174</v>
      </c>
      <c r="F17" s="2356" t="n">
        <v>34.8853570521691</v>
      </c>
      <c r="G17" s="2356" t="n">
        <v>35.1588081585554</v>
      </c>
      <c r="H17" s="2356" t="n">
        <v>34.6783465049379</v>
      </c>
      <c r="I17" s="2356" t="n">
        <v>35.4472878205096</v>
      </c>
      <c r="J17" s="2356" t="n">
        <v>33.1643242281218</v>
      </c>
      <c r="K17" s="2370" t="n">
        <v>-20.7301234215479</v>
      </c>
      <c r="L17" s="16"/>
    </row>
    <row r="18" customFormat="false" ht="15" hidden="false" customHeight="true" outlineLevel="0" collapsed="false">
      <c r="A18" s="2375" t="s">
        <v>474</v>
      </c>
      <c r="B18" s="424" t="n">
        <v>0.663101233542994</v>
      </c>
      <c r="C18" s="424" t="n">
        <v>0.692335004764155</v>
      </c>
      <c r="D18" s="424" t="n">
        <v>0.681233495384284</v>
      </c>
      <c r="E18" s="424" t="n">
        <v>0.692583041937849</v>
      </c>
      <c r="F18" s="424" t="n">
        <v>0.698921864881659</v>
      </c>
      <c r="G18" s="424" t="n">
        <v>0.620021445567608</v>
      </c>
      <c r="H18" s="424" t="n">
        <v>0.917531681251907</v>
      </c>
      <c r="I18" s="424" t="n">
        <v>0.966638386218428</v>
      </c>
      <c r="J18" s="424" t="n">
        <v>0.869512535090603</v>
      </c>
      <c r="K18" s="424" t="n">
        <v>-25.0473953699308</v>
      </c>
      <c r="L18" s="16"/>
    </row>
    <row r="19" customFormat="false" ht="15" hidden="false" customHeight="true" outlineLevel="0" collapsed="false">
      <c r="A19" s="2375" t="s">
        <v>483</v>
      </c>
      <c r="B19" s="424" t="n">
        <v>28.2070916078025</v>
      </c>
      <c r="C19" s="424" t="n">
        <v>27.8316862354688</v>
      </c>
      <c r="D19" s="424" t="n">
        <v>27.7113210186313</v>
      </c>
      <c r="E19" s="424" t="n">
        <v>28.1922236269734</v>
      </c>
      <c r="F19" s="424" t="n">
        <v>27.0025861693609</v>
      </c>
      <c r="G19" s="424" t="n">
        <v>25.4959456455894</v>
      </c>
      <c r="H19" s="424" t="n">
        <v>24.1670608560801</v>
      </c>
      <c r="I19" s="424" t="n">
        <v>24.6331725173092</v>
      </c>
      <c r="J19" s="424" t="n">
        <v>23.0438212602353</v>
      </c>
      <c r="K19" s="424" t="n">
        <v>-30.9698084618803</v>
      </c>
      <c r="L19" s="16"/>
    </row>
    <row r="20" customFormat="false" ht="15" hidden="false" customHeight="true" outlineLevel="0" collapsed="false">
      <c r="A20" s="2375" t="s">
        <v>495</v>
      </c>
      <c r="B20" s="424" t="n">
        <v>4.7670363543984</v>
      </c>
      <c r="C20" s="424" t="n">
        <v>4.43184162851848</v>
      </c>
      <c r="D20" s="424" t="n">
        <v>4.11704380831098</v>
      </c>
      <c r="E20" s="424" t="n">
        <v>4.42542134483038</v>
      </c>
      <c r="F20" s="424" t="n">
        <v>5.0972971542647</v>
      </c>
      <c r="G20" s="424" t="n">
        <v>6.96438380497216</v>
      </c>
      <c r="H20" s="424" t="n">
        <v>7.48796725817731</v>
      </c>
      <c r="I20" s="424" t="n">
        <v>7.77149647781012</v>
      </c>
      <c r="J20" s="424" t="n">
        <v>7.18461693979585</v>
      </c>
      <c r="K20" s="424" t="n">
        <v>42.512593853333</v>
      </c>
      <c r="L20" s="16"/>
    </row>
    <row r="21" customFormat="false" ht="15" hidden="false" customHeight="true" outlineLevel="0" collapsed="false">
      <c r="A21" s="2375" t="s">
        <v>502</v>
      </c>
      <c r="B21" s="675" t="n">
        <v>0.310009</v>
      </c>
      <c r="C21" s="675" t="n">
        <v>0.306293</v>
      </c>
      <c r="D21" s="675" t="n">
        <v>0.303767</v>
      </c>
      <c r="E21" s="675" t="n">
        <v>0.322715</v>
      </c>
      <c r="F21" s="675" t="n">
        <v>0.31704712</v>
      </c>
      <c r="G21" s="675" t="n">
        <v>0.316335384</v>
      </c>
      <c r="H21" s="675" t="n">
        <v>0.318958736</v>
      </c>
      <c r="I21" s="675" t="n">
        <v>0.318758912</v>
      </c>
      <c r="J21" s="675" t="n">
        <v>0.309115493</v>
      </c>
      <c r="K21" s="675" t="n">
        <v>27.0073188870263</v>
      </c>
      <c r="L21" s="16"/>
    </row>
    <row r="22" customFormat="false" ht="15" hidden="false" customHeight="true" outlineLevel="0" collapsed="false">
      <c r="A22" s="2375" t="s">
        <v>2201</v>
      </c>
      <c r="B22" s="674"/>
      <c r="C22" s="674"/>
      <c r="D22" s="674"/>
      <c r="E22" s="674"/>
      <c r="F22" s="674"/>
      <c r="G22" s="674"/>
      <c r="H22" s="674"/>
      <c r="I22" s="674"/>
      <c r="J22" s="674"/>
      <c r="K22" s="674"/>
      <c r="L22" s="16"/>
    </row>
    <row r="23" customFormat="false" ht="15" hidden="false" customHeight="true" outlineLevel="0" collapsed="false">
      <c r="A23" s="2375" t="s">
        <v>2202</v>
      </c>
      <c r="B23" s="674"/>
      <c r="C23" s="674"/>
      <c r="D23" s="674"/>
      <c r="E23" s="674"/>
      <c r="F23" s="674"/>
      <c r="G23" s="674"/>
      <c r="H23" s="674"/>
      <c r="I23" s="674"/>
      <c r="J23" s="674"/>
      <c r="K23" s="674"/>
      <c r="L23" s="16"/>
    </row>
    <row r="24" customFormat="false" ht="15.75" hidden="false" customHeight="true" outlineLevel="0" collapsed="false">
      <c r="A24" s="2375" t="s">
        <v>1599</v>
      </c>
      <c r="B24" s="773" t="n">
        <v>1.8575510582825</v>
      </c>
      <c r="C24" s="773" t="n">
        <v>1.84718927868132</v>
      </c>
      <c r="D24" s="773" t="n">
        <v>1.80554121012359</v>
      </c>
      <c r="E24" s="773" t="n">
        <v>1.84808275247582</v>
      </c>
      <c r="F24" s="773" t="n">
        <v>1.76950474366182</v>
      </c>
      <c r="G24" s="773" t="n">
        <v>1.76212187842621</v>
      </c>
      <c r="H24" s="773" t="n">
        <v>1.78682797342859</v>
      </c>
      <c r="I24" s="773" t="n">
        <v>1.75722152717188</v>
      </c>
      <c r="J24" s="773" t="n">
        <v>1.757258</v>
      </c>
      <c r="K24" s="773" t="n">
        <v>-12.5803535636904</v>
      </c>
      <c r="L24" s="16"/>
    </row>
    <row r="25" customFormat="false" ht="15.75" hidden="false" customHeight="true" outlineLevel="0" collapsed="false">
      <c r="A25" s="2377" t="s">
        <v>2203</v>
      </c>
      <c r="B25" s="2378"/>
      <c r="C25" s="2378"/>
      <c r="D25" s="2378"/>
      <c r="E25" s="2378"/>
      <c r="F25" s="2378"/>
      <c r="G25" s="2378"/>
      <c r="H25" s="2378"/>
      <c r="I25" s="2378"/>
      <c r="J25" s="2378"/>
      <c r="K25" s="2385"/>
      <c r="L25" s="16"/>
    </row>
    <row r="26" customFormat="false" ht="15" hidden="false" customHeight="true" outlineLevel="0" collapsed="false">
      <c r="A26" s="2373" t="s">
        <v>2223</v>
      </c>
      <c r="B26" s="2379" t="n">
        <v>8325.44400781448</v>
      </c>
      <c r="C26" s="2379" t="n">
        <v>8274.24482528955</v>
      </c>
      <c r="D26" s="2379" t="n">
        <v>8141.34979754788</v>
      </c>
      <c r="E26" s="2379" t="n">
        <v>8084.97171380151</v>
      </c>
      <c r="F26" s="2379" t="n">
        <v>8007.16774402461</v>
      </c>
      <c r="G26" s="2379" t="n">
        <v>7984.75205871728</v>
      </c>
      <c r="H26" s="2379" t="n">
        <v>7928.77604490424</v>
      </c>
      <c r="I26" s="2379" t="n">
        <v>7974.19797802022</v>
      </c>
      <c r="J26" s="2379" t="n">
        <v>7931.55365583308</v>
      </c>
      <c r="K26" s="2386" t="n">
        <v>-9.01537114802218</v>
      </c>
      <c r="L26" s="16"/>
    </row>
    <row r="27" customFormat="false" ht="15" hidden="false" customHeight="true" outlineLevel="0" collapsed="false">
      <c r="A27" s="2375" t="s">
        <v>1609</v>
      </c>
      <c r="B27" s="424" t="n">
        <v>6190.12572947908</v>
      </c>
      <c r="C27" s="424" t="n">
        <v>6130.35558301015</v>
      </c>
      <c r="D27" s="424" t="n">
        <v>6020.88456161681</v>
      </c>
      <c r="E27" s="424" t="n">
        <v>5970.27062540963</v>
      </c>
      <c r="F27" s="424" t="n">
        <v>5896.1581559034</v>
      </c>
      <c r="G27" s="424" t="n">
        <v>5881.51824984432</v>
      </c>
      <c r="H27" s="424" t="n">
        <v>5821.8426340257</v>
      </c>
      <c r="I27" s="424" t="n">
        <v>5840.69193247895</v>
      </c>
      <c r="J27" s="424" t="n">
        <v>5821.27625512834</v>
      </c>
      <c r="K27" s="424" t="n">
        <v>-11.5118317139099</v>
      </c>
      <c r="L27" s="16"/>
    </row>
    <row r="28" customFormat="false" ht="15" hidden="false" customHeight="true" outlineLevel="0" collapsed="false">
      <c r="A28" s="2375" t="s">
        <v>822</v>
      </c>
      <c r="B28" s="424" t="n">
        <v>2011.56934307557</v>
      </c>
      <c r="C28" s="424" t="n">
        <v>2018.20311167878</v>
      </c>
      <c r="D28" s="424" t="n">
        <v>1996.82018939904</v>
      </c>
      <c r="E28" s="424" t="n">
        <v>1980.1194098748</v>
      </c>
      <c r="F28" s="424" t="n">
        <v>1975.12096072451</v>
      </c>
      <c r="G28" s="424" t="n">
        <v>1978.00331310443</v>
      </c>
      <c r="H28" s="424" t="n">
        <v>1977.05368332173</v>
      </c>
      <c r="I28" s="424" t="n">
        <v>1999.71850284445</v>
      </c>
      <c r="J28" s="424" t="n">
        <v>1982.62971361528</v>
      </c>
      <c r="K28" s="424" t="n">
        <v>-0.795659357923784</v>
      </c>
      <c r="L28" s="16"/>
    </row>
    <row r="29" customFormat="false" ht="15" hidden="false" customHeight="true" outlineLevel="0" collapsed="false">
      <c r="A29" s="2375" t="s">
        <v>832</v>
      </c>
      <c r="B29" s="424" t="n">
        <v>101.52091066757</v>
      </c>
      <c r="C29" s="424" t="n">
        <v>102.807284415215</v>
      </c>
      <c r="D29" s="424" t="n">
        <v>105.445281633018</v>
      </c>
      <c r="E29" s="424" t="n">
        <v>109.110020133816</v>
      </c>
      <c r="F29" s="424" t="n">
        <v>114.211593329535</v>
      </c>
      <c r="G29" s="424" t="n">
        <v>108.345430762428</v>
      </c>
      <c r="H29" s="424" t="n">
        <v>109.285995210121</v>
      </c>
      <c r="I29" s="424" t="n">
        <v>112.77157809171</v>
      </c>
      <c r="J29" s="424" t="n">
        <v>106.330681149079</v>
      </c>
      <c r="K29" s="424" t="n">
        <v>2.15946173812583</v>
      </c>
      <c r="L29" s="16"/>
    </row>
    <row r="30" customFormat="false" ht="15" hidden="false" customHeight="true" outlineLevel="0" collapsed="false">
      <c r="A30" s="2375" t="s">
        <v>1747</v>
      </c>
      <c r="B30" s="424" t="n">
        <v>0.449487896</v>
      </c>
      <c r="C30" s="424" t="n">
        <v>0.43264</v>
      </c>
      <c r="D30" s="424" t="n">
        <v>0.37507912</v>
      </c>
      <c r="E30" s="424" t="n">
        <v>0.407535216239161</v>
      </c>
      <c r="F30" s="424" t="n">
        <v>0.367714776</v>
      </c>
      <c r="G30" s="424" t="n">
        <v>0.369628376</v>
      </c>
      <c r="H30" s="424" t="n">
        <v>0.4109434576</v>
      </c>
      <c r="I30" s="424" t="n">
        <v>0.424924560179949</v>
      </c>
      <c r="J30" s="424" t="n">
        <v>0.40816616455777</v>
      </c>
      <c r="K30" s="424" t="n">
        <v>24.2869819798809</v>
      </c>
      <c r="L30" s="16"/>
    </row>
    <row r="31" customFormat="false" ht="15" hidden="false" customHeight="true" outlineLevel="0" collapsed="false">
      <c r="A31" s="2375" t="s">
        <v>842</v>
      </c>
      <c r="B31" s="423" t="s">
        <v>132</v>
      </c>
      <c r="C31" s="423" t="s">
        <v>132</v>
      </c>
      <c r="D31" s="423" t="s">
        <v>132</v>
      </c>
      <c r="E31" s="423" t="s">
        <v>132</v>
      </c>
      <c r="F31" s="423" t="s">
        <v>122</v>
      </c>
      <c r="G31" s="423" t="s">
        <v>122</v>
      </c>
      <c r="H31" s="423" t="s">
        <v>122</v>
      </c>
      <c r="I31" s="423" t="s">
        <v>122</v>
      </c>
      <c r="J31" s="423" t="s">
        <v>122</v>
      </c>
      <c r="K31" s="424" t="n">
        <v>0</v>
      </c>
      <c r="L31" s="16"/>
    </row>
    <row r="32" customFormat="false" ht="15" hidden="false" customHeight="true" outlineLevel="0" collapsed="false">
      <c r="A32" s="2375" t="s">
        <v>1611</v>
      </c>
      <c r="B32" s="424" t="n">
        <v>21.7785366962606</v>
      </c>
      <c r="C32" s="424" t="n">
        <v>22.4462061853972</v>
      </c>
      <c r="D32" s="424" t="n">
        <v>17.8246857790152</v>
      </c>
      <c r="E32" s="424" t="n">
        <v>25.0641231670325</v>
      </c>
      <c r="F32" s="424" t="n">
        <v>21.3093192911632</v>
      </c>
      <c r="G32" s="424" t="n">
        <v>16.5154366301003</v>
      </c>
      <c r="H32" s="424" t="n">
        <v>20.1827888890894</v>
      </c>
      <c r="I32" s="424" t="n">
        <v>20.591040044923</v>
      </c>
      <c r="J32" s="424" t="n">
        <v>20.9088397758287</v>
      </c>
      <c r="K32" s="424" t="n">
        <v>-41.8068559414508</v>
      </c>
      <c r="L32" s="16"/>
    </row>
    <row r="33" customFormat="false" ht="15.75" hidden="false" customHeight="true" outlineLevel="0" collapsed="false">
      <c r="A33" s="2375" t="s">
        <v>1599</v>
      </c>
      <c r="B33" s="2358" t="s">
        <v>122</v>
      </c>
      <c r="C33" s="2358" t="s">
        <v>122</v>
      </c>
      <c r="D33" s="2358" t="s">
        <v>122</v>
      </c>
      <c r="E33" s="2358" t="s">
        <v>122</v>
      </c>
      <c r="F33" s="2358" t="s">
        <v>122</v>
      </c>
      <c r="G33" s="2358" t="s">
        <v>122</v>
      </c>
      <c r="H33" s="2358" t="s">
        <v>122</v>
      </c>
      <c r="I33" s="2358" t="s">
        <v>122</v>
      </c>
      <c r="J33" s="2358" t="s">
        <v>122</v>
      </c>
      <c r="K33" s="773" t="n">
        <v>0</v>
      </c>
      <c r="L33" s="16"/>
    </row>
    <row r="34" customFormat="false" ht="15" hidden="false" customHeight="true" outlineLevel="0" collapsed="false">
      <c r="A34" s="2373" t="s">
        <v>1612</v>
      </c>
      <c r="B34" s="2356" t="n">
        <v>137.953553166916</v>
      </c>
      <c r="C34" s="2356" t="n">
        <v>119.075733303704</v>
      </c>
      <c r="D34" s="2356" t="n">
        <v>121.228569439278</v>
      </c>
      <c r="E34" s="2356" t="n">
        <v>150.30831303078</v>
      </c>
      <c r="F34" s="2356" t="n">
        <v>112.641297210912</v>
      </c>
      <c r="G34" s="2356" t="n">
        <v>137.201633378683</v>
      </c>
      <c r="H34" s="2356" t="n">
        <v>125.578220567987</v>
      </c>
      <c r="I34" s="2356" t="n">
        <v>113.564600193171</v>
      </c>
      <c r="J34" s="2356" t="n">
        <v>99.7523203644748</v>
      </c>
      <c r="K34" s="2370" t="n">
        <v>9.63032781461792</v>
      </c>
      <c r="L34" s="16"/>
    </row>
    <row r="35" customFormat="false" ht="15" hidden="false" customHeight="true" outlineLevel="0" collapsed="false">
      <c r="A35" s="1728" t="s">
        <v>1114</v>
      </c>
      <c r="B35" s="424" t="n">
        <v>54.7745120162068</v>
      </c>
      <c r="C35" s="424" t="n">
        <v>42.2198256287129</v>
      </c>
      <c r="D35" s="424" t="n">
        <v>47.4805395199925</v>
      </c>
      <c r="E35" s="424" t="n">
        <v>78.2412071964708</v>
      </c>
      <c r="F35" s="424" t="n">
        <v>43.834861907709</v>
      </c>
      <c r="G35" s="424" t="n">
        <v>70.194050150684</v>
      </c>
      <c r="H35" s="424" t="n">
        <v>59.426289065754</v>
      </c>
      <c r="I35" s="424" t="n">
        <v>43.287126628808</v>
      </c>
      <c r="J35" s="424" t="n">
        <v>34.4311547893002</v>
      </c>
      <c r="K35" s="424" t="n">
        <v>-48.6077962885518</v>
      </c>
      <c r="L35" s="16"/>
    </row>
    <row r="36" customFormat="false" ht="15" hidden="false" customHeight="true" outlineLevel="0" collapsed="false">
      <c r="A36" s="1728" t="s">
        <v>1118</v>
      </c>
      <c r="B36" s="424" t="n">
        <v>9.8695385335048</v>
      </c>
      <c r="C36" s="424" t="n">
        <v>10.1785113668123</v>
      </c>
      <c r="D36" s="424" t="n">
        <v>9.91063162430259</v>
      </c>
      <c r="E36" s="424" t="n">
        <v>10.5621381028093</v>
      </c>
      <c r="F36" s="424" t="n">
        <v>10.7217753211806</v>
      </c>
      <c r="G36" s="424" t="n">
        <v>10.9497659294481</v>
      </c>
      <c r="H36" s="424" t="n">
        <v>11.0367552391109</v>
      </c>
      <c r="I36" s="424" t="n">
        <v>11.0565675327398</v>
      </c>
      <c r="J36" s="424" t="n">
        <v>11.3330078824647</v>
      </c>
      <c r="K36" s="424" t="n">
        <v>27.0970223840866</v>
      </c>
      <c r="L36" s="16"/>
    </row>
    <row r="37" customFormat="false" ht="15" hidden="false" customHeight="true" outlineLevel="0" collapsed="false">
      <c r="A37" s="1728" t="s">
        <v>1121</v>
      </c>
      <c r="B37" s="424" t="n">
        <v>9.44832110528305</v>
      </c>
      <c r="C37" s="424" t="n">
        <v>7.60088823312242</v>
      </c>
      <c r="D37" s="424" t="n">
        <v>6.68545881524525</v>
      </c>
      <c r="E37" s="424" t="n">
        <v>6.96789253406105</v>
      </c>
      <c r="F37" s="424" t="n">
        <v>6.85340144338463</v>
      </c>
      <c r="G37" s="424" t="n">
        <v>6.67205745544297</v>
      </c>
      <c r="H37" s="424" t="n">
        <v>6.56740476555787</v>
      </c>
      <c r="I37" s="424" t="n">
        <v>11.4636039277873</v>
      </c>
      <c r="J37" s="424" t="n">
        <v>6.74227644942991</v>
      </c>
      <c r="K37" s="424" t="n">
        <v>-19.0355511620241</v>
      </c>
      <c r="L37" s="16"/>
    </row>
    <row r="38" customFormat="false" ht="15" hidden="false" customHeight="true" outlineLevel="0" collapsed="false">
      <c r="A38" s="1728" t="s">
        <v>1125</v>
      </c>
      <c r="B38" s="424" t="n">
        <v>2.69929351833618</v>
      </c>
      <c r="C38" s="424" t="n">
        <v>2.71211804888699</v>
      </c>
      <c r="D38" s="424" t="n">
        <v>2.64331112840378</v>
      </c>
      <c r="E38" s="424" t="n">
        <v>2.72281274890743</v>
      </c>
      <c r="F38" s="424" t="n">
        <v>2.62850143977366</v>
      </c>
      <c r="G38" s="424" t="n">
        <v>2.59695487824198</v>
      </c>
      <c r="H38" s="424" t="n">
        <v>2.58590048614438</v>
      </c>
      <c r="I38" s="424" t="n">
        <v>2.56655004310749</v>
      </c>
      <c r="J38" s="424" t="n">
        <v>2.55469509434815</v>
      </c>
      <c r="K38" s="424" t="n">
        <v>-3.49104183147463</v>
      </c>
      <c r="L38" s="16"/>
    </row>
    <row r="39" customFormat="false" ht="15" hidden="false" customHeight="true" outlineLevel="0" collapsed="false">
      <c r="A39" s="1728" t="s">
        <v>1614</v>
      </c>
      <c r="B39" s="424" t="n">
        <v>5.94708838166154</v>
      </c>
      <c r="C39" s="424" t="n">
        <v>6.17602829070003</v>
      </c>
      <c r="D39" s="424" t="n">
        <v>6.36804819717582</v>
      </c>
      <c r="E39" s="424" t="n">
        <v>6.55396294218053</v>
      </c>
      <c r="F39" s="424" t="n">
        <v>6.43104371557583</v>
      </c>
      <c r="G39" s="424" t="n">
        <v>6.61741352492125</v>
      </c>
      <c r="H39" s="424" t="n">
        <v>6.79449944232154</v>
      </c>
      <c r="I39" s="424" t="n">
        <v>7.02497586161652</v>
      </c>
      <c r="J39" s="424" t="n">
        <v>7.02347360780342</v>
      </c>
      <c r="K39" s="424" t="n">
        <v>77.6958249239394</v>
      </c>
      <c r="L39" s="16"/>
    </row>
    <row r="40" customFormat="false" ht="15" hidden="false" customHeight="true" outlineLevel="0" collapsed="false">
      <c r="A40" s="1728" t="s">
        <v>1131</v>
      </c>
      <c r="B40" s="424" t="n">
        <v>0.214799611923364</v>
      </c>
      <c r="C40" s="424" t="n">
        <v>0.188361735469821</v>
      </c>
      <c r="D40" s="424" t="n">
        <v>0.140580154158297</v>
      </c>
      <c r="E40" s="424" t="n">
        <v>0.260299506351306</v>
      </c>
      <c r="F40" s="424" t="n">
        <v>0.171713383288435</v>
      </c>
      <c r="G40" s="424" t="n">
        <v>0.171391439944806</v>
      </c>
      <c r="H40" s="424" t="n">
        <v>0.167371569098504</v>
      </c>
      <c r="I40" s="424" t="n">
        <v>0.16577619911142</v>
      </c>
      <c r="J40" s="424" t="n">
        <v>0.167712541128355</v>
      </c>
      <c r="K40" s="424" t="n">
        <v>12.5841455450715</v>
      </c>
      <c r="L40" s="16"/>
    </row>
    <row r="41" customFormat="false" ht="15.75" hidden="false" customHeight="true" outlineLevel="0" collapsed="false">
      <c r="A41" s="2357" t="s">
        <v>1615</v>
      </c>
      <c r="B41" s="773" t="n">
        <v>55</v>
      </c>
      <c r="C41" s="773" t="n">
        <v>50</v>
      </c>
      <c r="D41" s="773" t="n">
        <v>48</v>
      </c>
      <c r="E41" s="773" t="n">
        <v>45</v>
      </c>
      <c r="F41" s="773" t="n">
        <v>42</v>
      </c>
      <c r="G41" s="773" t="n">
        <v>40</v>
      </c>
      <c r="H41" s="773" t="n">
        <v>39</v>
      </c>
      <c r="I41" s="773" t="n">
        <v>38</v>
      </c>
      <c r="J41" s="773" t="n">
        <v>37.5</v>
      </c>
      <c r="K41" s="773" t="n">
        <v>100</v>
      </c>
      <c r="L41" s="16"/>
    </row>
    <row r="42" customFormat="false" ht="15" hidden="false" customHeight="true" outlineLevel="0" collapsed="false">
      <c r="A42" s="2377" t="s">
        <v>1616</v>
      </c>
      <c r="B42" s="2356" t="n">
        <v>5824.99775555307</v>
      </c>
      <c r="C42" s="2356" t="n">
        <v>5477.73575972799</v>
      </c>
      <c r="D42" s="2356" t="n">
        <v>5211.47324461273</v>
      </c>
      <c r="E42" s="2356" t="n">
        <v>4892.39256816746</v>
      </c>
      <c r="F42" s="2356" t="n">
        <v>4638.82543582967</v>
      </c>
      <c r="G42" s="2356" t="n">
        <v>4480.64656706707</v>
      </c>
      <c r="H42" s="2356" t="n">
        <v>4400.69468948866</v>
      </c>
      <c r="I42" s="2356" t="n">
        <v>4292.73952781074</v>
      </c>
      <c r="J42" s="2356" t="n">
        <v>4191.93467085665</v>
      </c>
      <c r="K42" s="2370" t="n">
        <v>-43.8946511809648</v>
      </c>
      <c r="L42" s="16"/>
    </row>
    <row r="43" customFormat="false" ht="15" hidden="false" customHeight="true" outlineLevel="0" collapsed="false">
      <c r="A43" s="2375" t="s">
        <v>1433</v>
      </c>
      <c r="B43" s="424" t="n">
        <v>5231.65117702741</v>
      </c>
      <c r="C43" s="424" t="n">
        <v>4907.14141856788</v>
      </c>
      <c r="D43" s="424" t="n">
        <v>4633.42148749178</v>
      </c>
      <c r="E43" s="424" t="n">
        <v>4315.16723327331</v>
      </c>
      <c r="F43" s="424" t="n">
        <v>4054.5197663154</v>
      </c>
      <c r="G43" s="424" t="n">
        <v>3897.11967320399</v>
      </c>
      <c r="H43" s="424" t="n">
        <v>3810.08663491309</v>
      </c>
      <c r="I43" s="424" t="n">
        <v>3702.59871316814</v>
      </c>
      <c r="J43" s="424" t="n">
        <v>3587.03478731518</v>
      </c>
      <c r="K43" s="424" t="n">
        <v>-47.4970128432166</v>
      </c>
      <c r="L43" s="16"/>
    </row>
    <row r="44" customFormat="false" ht="15" hidden="false" customHeight="true" outlineLevel="0" collapsed="false">
      <c r="A44" s="2375" t="s">
        <v>1618</v>
      </c>
      <c r="B44" s="424" t="n">
        <v>507.094466287238</v>
      </c>
      <c r="C44" s="424" t="n">
        <v>482.525591003122</v>
      </c>
      <c r="D44" s="424" t="n">
        <v>485.189435865706</v>
      </c>
      <c r="E44" s="424" t="n">
        <v>485.230582271299</v>
      </c>
      <c r="F44" s="424" t="n">
        <v>486.510786070653</v>
      </c>
      <c r="G44" s="424" t="n">
        <v>488.690613959525</v>
      </c>
      <c r="H44" s="424" t="n">
        <v>495.100016630431</v>
      </c>
      <c r="I44" s="424" t="n">
        <v>492.217835228374</v>
      </c>
      <c r="J44" s="424" t="n">
        <v>506.151900496036</v>
      </c>
      <c r="K44" s="424" t="n">
        <v>-15.4521883972725</v>
      </c>
      <c r="L44" s="16"/>
    </row>
    <row r="45" customFormat="false" ht="15" hidden="false" customHeight="true" outlineLevel="0" collapsed="false">
      <c r="A45" s="2375" t="s">
        <v>1619</v>
      </c>
      <c r="B45" s="424" t="n">
        <v>21.8021897076055</v>
      </c>
      <c r="C45" s="424" t="n">
        <v>21.8937370832231</v>
      </c>
      <c r="D45" s="424" t="n">
        <v>22.563380035958</v>
      </c>
      <c r="E45" s="424" t="n">
        <v>21.3708545957488</v>
      </c>
      <c r="F45" s="424" t="n">
        <v>26.4452969358831</v>
      </c>
      <c r="G45" s="424" t="n">
        <v>23.8414138109896</v>
      </c>
      <c r="H45" s="424" t="n">
        <v>22.6136192592629</v>
      </c>
      <c r="I45" s="424" t="n">
        <v>21.7389498140545</v>
      </c>
      <c r="J45" s="424" t="n">
        <v>22.2872874386582</v>
      </c>
      <c r="K45" s="424" t="n">
        <v>-2.43491302191283</v>
      </c>
      <c r="L45" s="16"/>
    </row>
    <row r="46" customFormat="false" ht="15.75" hidden="false" customHeight="true" outlineLevel="0" collapsed="false">
      <c r="A46" s="2375" t="s">
        <v>775</v>
      </c>
      <c r="B46" s="773" t="n">
        <v>64.4499225308253</v>
      </c>
      <c r="C46" s="773" t="n">
        <v>66.1750130737651</v>
      </c>
      <c r="D46" s="773" t="n">
        <v>70.2989412192765</v>
      </c>
      <c r="E46" s="773" t="n">
        <v>70.6238980271027</v>
      </c>
      <c r="F46" s="773" t="n">
        <v>71.3495865077399</v>
      </c>
      <c r="G46" s="773" t="n">
        <v>70.9948660925651</v>
      </c>
      <c r="H46" s="773" t="n">
        <v>72.8944186858745</v>
      </c>
      <c r="I46" s="773" t="n">
        <v>76.1840296001659</v>
      </c>
      <c r="J46" s="773" t="n">
        <v>76.4606956067754</v>
      </c>
      <c r="K46" s="773" t="n">
        <v>325.198429395415</v>
      </c>
      <c r="L46" s="16"/>
    </row>
    <row r="47" customFormat="false" ht="15" hidden="false" customHeight="true" outlineLevel="0" collapsed="false">
      <c r="A47" s="2380" t="s">
        <v>2206</v>
      </c>
      <c r="B47" s="2356" t="s">
        <v>122</v>
      </c>
      <c r="C47" s="2356" t="s">
        <v>122</v>
      </c>
      <c r="D47" s="2356" t="s">
        <v>122</v>
      </c>
      <c r="E47" s="2356" t="s">
        <v>122</v>
      </c>
      <c r="F47" s="2356" t="s">
        <v>122</v>
      </c>
      <c r="G47" s="2356" t="s">
        <v>122</v>
      </c>
      <c r="H47" s="2356" t="s">
        <v>122</v>
      </c>
      <c r="I47" s="2356" t="s">
        <v>122</v>
      </c>
      <c r="J47" s="2356" t="s">
        <v>122</v>
      </c>
      <c r="K47" s="2370" t="n">
        <v>0</v>
      </c>
      <c r="L47" s="16"/>
    </row>
    <row r="48" customFormat="false" ht="15.75" hidden="false" customHeight="true" outlineLevel="0" collapsed="false">
      <c r="A48" s="351"/>
      <c r="B48" s="2358"/>
      <c r="C48" s="2358"/>
      <c r="D48" s="2358"/>
      <c r="E48" s="2358"/>
      <c r="F48" s="2358"/>
      <c r="G48" s="2358"/>
      <c r="H48" s="2358"/>
      <c r="I48" s="2358"/>
      <c r="J48" s="2358"/>
      <c r="K48" s="2358"/>
      <c r="L48" s="16"/>
    </row>
    <row r="49" customFormat="false" ht="15.75" hidden="false" customHeight="true" outlineLevel="0" collapsed="false">
      <c r="A49" s="2359" t="s">
        <v>2224</v>
      </c>
      <c r="B49" s="2361" t="n">
        <v>17377.3820901183</v>
      </c>
      <c r="C49" s="2361" t="n">
        <v>16800.1690953356</v>
      </c>
      <c r="D49" s="2361" t="n">
        <v>16317.7136863479</v>
      </c>
      <c r="E49" s="2361" t="n">
        <v>15763.1603773533</v>
      </c>
      <c r="F49" s="2361" t="n">
        <v>15220.3150300181</v>
      </c>
      <c r="G49" s="2361" t="n">
        <v>14960.6131157871</v>
      </c>
      <c r="H49" s="2361" t="n">
        <v>14687.1676733618</v>
      </c>
      <c r="I49" s="2361" t="n">
        <v>14522.6661990655</v>
      </c>
      <c r="J49" s="2361" t="n">
        <v>14378.7997328628</v>
      </c>
      <c r="K49" s="2371" t="n">
        <v>-31.1012375121842</v>
      </c>
      <c r="L49" s="16"/>
    </row>
    <row r="50" customFormat="false" ht="15.75" hidden="false" customHeight="true" outlineLevel="0" collapsed="false">
      <c r="A50" s="2359" t="s">
        <v>2225</v>
      </c>
      <c r="B50" s="2361" t="n">
        <v>17239.4285369514</v>
      </c>
      <c r="C50" s="2361" t="n">
        <v>16681.0933620319</v>
      </c>
      <c r="D50" s="2361" t="n">
        <v>16196.4851169086</v>
      </c>
      <c r="E50" s="2361" t="n">
        <v>15612.8520643225</v>
      </c>
      <c r="F50" s="2361" t="n">
        <v>15107.6737328072</v>
      </c>
      <c r="G50" s="2361" t="n">
        <v>14823.4114824085</v>
      </c>
      <c r="H50" s="2361" t="n">
        <v>14561.5894527938</v>
      </c>
      <c r="I50" s="2361" t="n">
        <v>14409.1015988723</v>
      </c>
      <c r="J50" s="2361" t="n">
        <v>14279.0474124984</v>
      </c>
      <c r="K50" s="2371" t="n">
        <v>-31.279602587353</v>
      </c>
      <c r="L50" s="16"/>
    </row>
    <row r="51" customFormat="false" ht="15.75" hidden="false" customHeight="true" outlineLevel="0" collapsed="false">
      <c r="A51" s="2362"/>
      <c r="B51" s="2358"/>
      <c r="C51" s="2358"/>
      <c r="D51" s="2358"/>
      <c r="E51" s="2358"/>
      <c r="F51" s="2358"/>
      <c r="G51" s="2358"/>
      <c r="H51" s="2358"/>
      <c r="I51" s="2358"/>
      <c r="J51" s="2358"/>
      <c r="K51" s="2358"/>
      <c r="L51" s="16"/>
    </row>
    <row r="52" customFormat="false" ht="15" hidden="false" customHeight="true" outlineLevel="0" collapsed="false">
      <c r="A52" s="2377" t="s">
        <v>1952</v>
      </c>
      <c r="B52" s="420"/>
      <c r="C52" s="420"/>
      <c r="D52" s="420"/>
      <c r="E52" s="420"/>
      <c r="F52" s="420"/>
      <c r="G52" s="420"/>
      <c r="H52" s="420"/>
      <c r="I52" s="420"/>
      <c r="J52" s="420"/>
      <c r="K52" s="2387"/>
      <c r="L52" s="16"/>
    </row>
    <row r="53" customFormat="false" ht="15" hidden="false" customHeight="true" outlineLevel="0" collapsed="false">
      <c r="A53" s="2381" t="s">
        <v>135</v>
      </c>
      <c r="B53" s="2349" t="n">
        <v>6.16511144611544</v>
      </c>
      <c r="C53" s="2349" t="n">
        <v>6.3265272281635</v>
      </c>
      <c r="D53" s="2349" t="n">
        <v>6.29575924857136</v>
      </c>
      <c r="E53" s="2349" t="n">
        <v>6.44760615179013</v>
      </c>
      <c r="F53" s="2349" t="n">
        <v>6.70015835048821</v>
      </c>
      <c r="G53" s="2349" t="n">
        <v>6.86381752683713</v>
      </c>
      <c r="H53" s="2349" t="n">
        <v>7.20004594908699</v>
      </c>
      <c r="I53" s="2349" t="n">
        <v>7.26687067457157</v>
      </c>
      <c r="J53" s="2349" t="n">
        <v>7.1900715661794</v>
      </c>
      <c r="K53" s="2368" t="n">
        <v>42.928043899217</v>
      </c>
      <c r="L53" s="16"/>
    </row>
    <row r="54" customFormat="false" ht="15" hidden="false" customHeight="true" outlineLevel="0" collapsed="false">
      <c r="A54" s="2376" t="s">
        <v>136</v>
      </c>
      <c r="B54" s="424" t="n">
        <v>1.41696195989773</v>
      </c>
      <c r="C54" s="424" t="n">
        <v>1.36350728765506</v>
      </c>
      <c r="D54" s="424" t="n">
        <v>1.33515194163966</v>
      </c>
      <c r="E54" s="424" t="n">
        <v>1.36271300379782</v>
      </c>
      <c r="F54" s="424" t="n">
        <v>1.4340610988451</v>
      </c>
      <c r="G54" s="424" t="n">
        <v>1.47942834162291</v>
      </c>
      <c r="H54" s="424" t="n">
        <v>1.50598596198925</v>
      </c>
      <c r="I54" s="424" t="n">
        <v>1.50764234433894</v>
      </c>
      <c r="J54" s="424" t="n">
        <v>1.49381595528516</v>
      </c>
      <c r="K54" s="424" t="n">
        <v>24.631438368737</v>
      </c>
      <c r="L54" s="16"/>
    </row>
    <row r="55" customFormat="false" ht="15" hidden="false" customHeight="true" outlineLevel="0" collapsed="false">
      <c r="A55" s="2376" t="s">
        <v>137</v>
      </c>
      <c r="B55" s="424" t="n">
        <v>4.74814948621771</v>
      </c>
      <c r="C55" s="424" t="n">
        <v>4.96301994050844</v>
      </c>
      <c r="D55" s="424" t="n">
        <v>4.9606073069317</v>
      </c>
      <c r="E55" s="424" t="n">
        <v>5.08489314799231</v>
      </c>
      <c r="F55" s="424" t="n">
        <v>5.26609725164311</v>
      </c>
      <c r="G55" s="424" t="n">
        <v>5.38438918521422</v>
      </c>
      <c r="H55" s="424" t="n">
        <v>5.69405998709773</v>
      </c>
      <c r="I55" s="424" t="n">
        <v>5.75922833023263</v>
      </c>
      <c r="J55" s="424" t="n">
        <v>5.69625561089424</v>
      </c>
      <c r="K55" s="424" t="n">
        <v>48.6509720775388</v>
      </c>
      <c r="L55" s="16"/>
    </row>
    <row r="56" customFormat="false" ht="15" hidden="false" customHeight="true" outlineLevel="0" collapsed="false">
      <c r="A56" s="2381" t="s">
        <v>138</v>
      </c>
      <c r="B56" s="424" t="n">
        <v>3E-006</v>
      </c>
      <c r="C56" s="424" t="n">
        <v>8E-006</v>
      </c>
      <c r="D56" s="424" t="n">
        <v>8E-006</v>
      </c>
      <c r="E56" s="424" t="n">
        <v>6E-006</v>
      </c>
      <c r="F56" s="424" t="n">
        <v>6E-006</v>
      </c>
      <c r="G56" s="424" t="n">
        <v>1.2E-005</v>
      </c>
      <c r="H56" s="424" t="n">
        <v>1.8E-005</v>
      </c>
      <c r="I56" s="424" t="n">
        <v>1.2E-005</v>
      </c>
      <c r="J56" s="424" t="n">
        <v>1.2E-005</v>
      </c>
      <c r="K56" s="424" t="n">
        <v>1100</v>
      </c>
      <c r="L56" s="16"/>
    </row>
    <row r="57" customFormat="false" ht="15.75" hidden="false" customHeight="true" outlineLevel="0" collapsed="false">
      <c r="A57" s="2382" t="s">
        <v>139</v>
      </c>
      <c r="B57" s="2383"/>
      <c r="C57" s="2383"/>
      <c r="D57" s="2383"/>
      <c r="E57" s="2383"/>
      <c r="F57" s="2383"/>
      <c r="G57" s="2383"/>
      <c r="H57" s="2383"/>
      <c r="I57" s="2383"/>
      <c r="J57" s="2383"/>
      <c r="K57" s="2383"/>
      <c r="L57" s="16"/>
    </row>
    <row r="58" customFormat="false" ht="12" hidden="false" customHeight="true" outlineLevel="0" collapsed="false">
      <c r="A58" s="724"/>
      <c r="B58" s="724"/>
      <c r="C58" s="724"/>
    </row>
    <row r="59" customFormat="false" ht="12" hidden="false" customHeight="true" outlineLevel="0" collapsed="false">
      <c r="A59" s="110" t="s">
        <v>220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3" t="s">
        <v>76</v>
      </c>
    </row>
    <row r="2" customFormat="false" ht="15.75" hidden="false" customHeight="true" outlineLevel="0" collapsed="false">
      <c r="A2" s="4" t="s">
        <v>144</v>
      </c>
      <c r="J2" s="113" t="s">
        <v>78</v>
      </c>
    </row>
    <row r="3" customFormat="false" ht="15.75" hidden="false" customHeight="true" outlineLevel="0" collapsed="false">
      <c r="A3" s="4" t="s">
        <v>193</v>
      </c>
      <c r="I3" s="113"/>
      <c r="J3" s="113" t="s">
        <v>79</v>
      </c>
    </row>
    <row r="4" customFormat="false" ht="12.75" hidden="false" customHeight="true" outlineLevel="0" collapsed="false"/>
    <row r="5" customFormat="false" ht="14.25" hidden="false" customHeight="true" outlineLevel="0" collapsed="false">
      <c r="A5" s="153" t="s">
        <v>80</v>
      </c>
      <c r="B5" s="115" t="s">
        <v>146</v>
      </c>
      <c r="C5" s="115"/>
      <c r="D5" s="115" t="s">
        <v>170</v>
      </c>
      <c r="E5" s="115"/>
      <c r="F5" s="115"/>
      <c r="G5" s="117"/>
      <c r="H5" s="118" t="s">
        <v>148</v>
      </c>
      <c r="I5" s="118"/>
      <c r="J5" s="118"/>
    </row>
    <row r="6" customFormat="false" ht="13.5" hidden="false" customHeight="true" outlineLevel="0" collapsed="false">
      <c r="A6" s="154"/>
      <c r="B6" s="120" t="s">
        <v>149</v>
      </c>
      <c r="C6" s="120"/>
      <c r="D6" s="120" t="s">
        <v>175</v>
      </c>
      <c r="E6" s="120" t="s">
        <v>82</v>
      </c>
      <c r="F6" s="120" t="s">
        <v>83</v>
      </c>
      <c r="G6" s="121"/>
      <c r="H6" s="122" t="s">
        <v>151</v>
      </c>
      <c r="I6" s="120" t="s">
        <v>82</v>
      </c>
      <c r="J6" s="123" t="s">
        <v>83</v>
      </c>
    </row>
    <row r="7" customFormat="false" ht="15" hidden="false" customHeight="true" outlineLevel="0" collapsed="false">
      <c r="A7" s="155"/>
      <c r="B7" s="73" t="s">
        <v>152</v>
      </c>
      <c r="C7" s="74" t="s">
        <v>153</v>
      </c>
      <c r="D7" s="125" t="s">
        <v>154</v>
      </c>
      <c r="E7" s="125" t="s">
        <v>155</v>
      </c>
      <c r="F7" s="125"/>
      <c r="G7" s="125"/>
      <c r="H7" s="126" t="s">
        <v>88</v>
      </c>
      <c r="I7" s="126"/>
      <c r="J7" s="126"/>
    </row>
    <row r="8" customFormat="false" ht="12.75" hidden="false" customHeight="true" outlineLevel="0" collapsed="false">
      <c r="A8" s="127" t="s">
        <v>194</v>
      </c>
      <c r="B8" s="156" t="n">
        <v>10574648.8608305</v>
      </c>
      <c r="C8" s="157" t="s">
        <v>157</v>
      </c>
      <c r="D8" s="80"/>
      <c r="E8" s="80"/>
      <c r="F8" s="80"/>
      <c r="G8" s="81"/>
      <c r="H8" s="156" t="n">
        <v>600070.399491725</v>
      </c>
      <c r="I8" s="156" t="n">
        <v>345.194500631178</v>
      </c>
      <c r="J8" s="158" t="n">
        <v>19.558147182175</v>
      </c>
    </row>
    <row r="9" customFormat="false" ht="12.75" hidden="false" customHeight="true" outlineLevel="0" collapsed="false">
      <c r="A9" s="83" t="s">
        <v>158</v>
      </c>
      <c r="B9" s="156" t="n">
        <v>3316906.94758612</v>
      </c>
      <c r="C9" s="157" t="s">
        <v>157</v>
      </c>
      <c r="D9" s="156" t="n">
        <v>72.8575212865481</v>
      </c>
      <c r="E9" s="156" t="n">
        <v>4.2800021025222</v>
      </c>
      <c r="F9" s="156" t="n">
        <v>2.9466470214198</v>
      </c>
      <c r="G9" s="81"/>
      <c r="H9" s="156" t="n">
        <v>241661.618539255</v>
      </c>
      <c r="I9" s="156" t="n">
        <v>14.1963687095391</v>
      </c>
      <c r="J9" s="158" t="n">
        <v>9.77375397743127</v>
      </c>
    </row>
    <row r="10" customFormat="false" ht="12.75" hidden="false" customHeight="true" outlineLevel="0" collapsed="false">
      <c r="A10" s="83" t="s">
        <v>159</v>
      </c>
      <c r="B10" s="156" t="n">
        <v>149043.231022281</v>
      </c>
      <c r="C10" s="157" t="s">
        <v>157</v>
      </c>
      <c r="D10" s="156" t="n">
        <v>98.7062093814339</v>
      </c>
      <c r="E10" s="156" t="n">
        <v>200.020513684013</v>
      </c>
      <c r="F10" s="156" t="n">
        <v>5.27767702939395</v>
      </c>
      <c r="G10" s="81"/>
      <c r="H10" s="156" t="n">
        <v>14711.4923681707</v>
      </c>
      <c r="I10" s="156" t="n">
        <v>29.8117036302017</v>
      </c>
      <c r="J10" s="158" t="n">
        <v>0.786602036752949</v>
      </c>
    </row>
    <row r="11" customFormat="false" ht="12.75" hidden="false" customHeight="true" outlineLevel="0" collapsed="false">
      <c r="A11" s="83" t="s">
        <v>160</v>
      </c>
      <c r="B11" s="156" t="n">
        <v>6006952.05763451</v>
      </c>
      <c r="C11" s="157" t="s">
        <v>157</v>
      </c>
      <c r="D11" s="156" t="n">
        <v>56.6127579443809</v>
      </c>
      <c r="E11" s="156" t="n">
        <v>14.4266257689248</v>
      </c>
      <c r="F11" s="156" t="n">
        <v>0.685391612201212</v>
      </c>
      <c r="G11" s="81"/>
      <c r="H11" s="156" t="n">
        <v>340070.122822364</v>
      </c>
      <c r="I11" s="156" t="n">
        <v>86.6600493473658</v>
      </c>
      <c r="J11" s="158" t="n">
        <v>4.11711455519751</v>
      </c>
    </row>
    <row r="12" customFormat="false" ht="12.75" hidden="false" customHeight="true" outlineLevel="0" collapsed="false">
      <c r="A12" s="83" t="s">
        <v>161</v>
      </c>
      <c r="B12" s="156" t="n">
        <v>1066682.91075781</v>
      </c>
      <c r="C12" s="157" t="s">
        <v>157</v>
      </c>
      <c r="D12" s="156" t="n">
        <v>98.7120924134404</v>
      </c>
      <c r="E12" s="156" t="n">
        <v>200.081165417157</v>
      </c>
      <c r="F12" s="156" t="n">
        <v>4.28377417477843</v>
      </c>
      <c r="G12" s="100" t="s">
        <v>162</v>
      </c>
      <c r="H12" s="156" t="n">
        <v>105294.502062562</v>
      </c>
      <c r="I12" s="156" t="n">
        <v>213.423159914987</v>
      </c>
      <c r="J12" s="158" t="n">
        <v>4.56942870578177</v>
      </c>
    </row>
    <row r="13" customFormat="false" ht="12.75" hidden="false" customHeight="true" outlineLevel="0" collapsed="false">
      <c r="A13" s="83" t="s">
        <v>163</v>
      </c>
      <c r="B13" s="156" t="n">
        <v>35063.7138297906</v>
      </c>
      <c r="C13" s="157" t="s">
        <v>157</v>
      </c>
      <c r="D13" s="156" t="n">
        <v>103.444996714936</v>
      </c>
      <c r="E13" s="156" t="n">
        <v>31.4632681078637</v>
      </c>
      <c r="F13" s="156" t="n">
        <v>8.87663835389323</v>
      </c>
      <c r="G13" s="81"/>
      <c r="H13" s="156" t="n">
        <v>3627.16576193616</v>
      </c>
      <c r="I13" s="156" t="n">
        <v>1.10321902908411</v>
      </c>
      <c r="J13" s="158" t="n">
        <v>0.311247907011456</v>
      </c>
    </row>
    <row r="14" customFormat="false" ht="12.75" hidden="false" customHeight="true" outlineLevel="0" collapsed="false">
      <c r="A14" s="101" t="s">
        <v>112</v>
      </c>
      <c r="B14" s="156" t="n">
        <v>2562948.73476139</v>
      </c>
      <c r="C14" s="157" t="s">
        <v>157</v>
      </c>
      <c r="D14" s="80"/>
      <c r="E14" s="80"/>
      <c r="F14" s="80"/>
      <c r="G14" s="81"/>
      <c r="H14" s="156" t="n">
        <v>153544.7727695</v>
      </c>
      <c r="I14" s="156" t="n">
        <v>22.9952722653331</v>
      </c>
      <c r="J14" s="158" t="n">
        <v>2.76273353067574</v>
      </c>
    </row>
    <row r="15" customFormat="false" ht="12.75" hidden="false" customHeight="true" outlineLevel="0" collapsed="false">
      <c r="A15" s="83" t="s">
        <v>158</v>
      </c>
      <c r="B15" s="20" t="n">
        <v>655332.709343554</v>
      </c>
      <c r="C15" s="157" t="s">
        <v>157</v>
      </c>
      <c r="D15" s="156" t="n">
        <v>73.1742853125919</v>
      </c>
      <c r="E15" s="156" t="n">
        <v>3.61438382854643</v>
      </c>
      <c r="F15" s="156" t="n">
        <v>1.01141471605802</v>
      </c>
      <c r="G15" s="81"/>
      <c r="H15" s="20" t="n">
        <v>47953.5026481791</v>
      </c>
      <c r="I15" s="20" t="n">
        <v>2.36862394696886</v>
      </c>
      <c r="J15" s="21" t="n">
        <v>0.662813146144242</v>
      </c>
    </row>
    <row r="16" customFormat="false" ht="12.75" hidden="false" customHeight="true" outlineLevel="0" collapsed="false">
      <c r="A16" s="83" t="s">
        <v>159</v>
      </c>
      <c r="B16" s="20" t="n">
        <v>23857.7801907216</v>
      </c>
      <c r="C16" s="157" t="s">
        <v>157</v>
      </c>
      <c r="D16" s="156" t="n">
        <v>96.1794300801166</v>
      </c>
      <c r="E16" s="156" t="n">
        <v>90.8323659354449</v>
      </c>
      <c r="F16" s="156" t="n">
        <v>6.11305114768716</v>
      </c>
      <c r="G16" s="81"/>
      <c r="H16" s="20" t="n">
        <v>2294.6277017203</v>
      </c>
      <c r="I16" s="20" t="n">
        <v>2.16705862069103</v>
      </c>
      <c r="J16" s="21" t="n">
        <v>0.145843830576158</v>
      </c>
    </row>
    <row r="17" customFormat="false" ht="12.75" hidden="false" customHeight="true" outlineLevel="0" collapsed="false">
      <c r="A17" s="83" t="s">
        <v>160</v>
      </c>
      <c r="B17" s="20" t="n">
        <v>1764754.33308501</v>
      </c>
      <c r="C17" s="157" t="s">
        <v>157</v>
      </c>
      <c r="D17" s="156" t="n">
        <v>56.6030045123003</v>
      </c>
      <c r="E17" s="156" t="n">
        <v>6.54994191134782</v>
      </c>
      <c r="F17" s="156" t="n">
        <v>0.740182367013423</v>
      </c>
      <c r="G17" s="81"/>
      <c r="H17" s="20" t="n">
        <v>99890.3974787127</v>
      </c>
      <c r="I17" s="20" t="n">
        <v>11.5590383695062</v>
      </c>
      <c r="J17" s="21" t="n">
        <v>1.30624003946006</v>
      </c>
    </row>
    <row r="18" customFormat="false" ht="12.75" hidden="false" customHeight="true" outlineLevel="0" collapsed="false">
      <c r="A18" s="83" t="s">
        <v>161</v>
      </c>
      <c r="B18" s="20" t="n">
        <v>86995.9871222983</v>
      </c>
      <c r="C18" s="157" t="s">
        <v>157</v>
      </c>
      <c r="D18" s="156" t="n">
        <v>88.7946126271028</v>
      </c>
      <c r="E18" s="156" t="n">
        <v>67.3319705528285</v>
      </c>
      <c r="F18" s="156" t="n">
        <v>3.96560648239359</v>
      </c>
      <c r="G18" s="100" t="s">
        <v>162</v>
      </c>
      <c r="H18" s="20" t="n">
        <v>7724.7749766369</v>
      </c>
      <c r="I18" s="20" t="n">
        <v>5.85761124313284</v>
      </c>
      <c r="J18" s="21" t="n">
        <v>0.344991850474416</v>
      </c>
    </row>
    <row r="19" customFormat="false" ht="12.75" hidden="false" customHeight="true" outlineLevel="0" collapsed="false">
      <c r="A19" s="83" t="s">
        <v>163</v>
      </c>
      <c r="B19" s="20" t="n">
        <v>32007.9250197964</v>
      </c>
      <c r="C19" s="157" t="s">
        <v>157</v>
      </c>
      <c r="D19" s="156" t="n">
        <v>106.418799056196</v>
      </c>
      <c r="E19" s="156" t="n">
        <v>32.583808053446</v>
      </c>
      <c r="F19" s="156" t="n">
        <v>9.46155253217954</v>
      </c>
      <c r="G19" s="81"/>
      <c r="H19" s="20" t="n">
        <v>3406.2449408875</v>
      </c>
      <c r="I19" s="20" t="n">
        <v>1.04294008503414</v>
      </c>
      <c r="J19" s="21" t="n">
        <v>0.302844664020867</v>
      </c>
    </row>
    <row r="20" customFormat="false" ht="12.75" hidden="false" customHeight="true" outlineLevel="0" collapsed="false">
      <c r="A20" s="101" t="s">
        <v>113</v>
      </c>
      <c r="B20" s="156" t="n">
        <v>7070247.81889906</v>
      </c>
      <c r="C20" s="157" t="s">
        <v>157</v>
      </c>
      <c r="D20" s="80"/>
      <c r="E20" s="80"/>
      <c r="F20" s="80"/>
      <c r="G20" s="81"/>
      <c r="H20" s="78" t="n">
        <v>384078.630147764</v>
      </c>
      <c r="I20" s="78" t="n">
        <v>263.592097810209</v>
      </c>
      <c r="J20" s="130" t="n">
        <v>9.40511536636261</v>
      </c>
    </row>
    <row r="21" customFormat="false" ht="12.75" hidden="false" customHeight="true" outlineLevel="0" collapsed="false">
      <c r="A21" s="83" t="s">
        <v>158</v>
      </c>
      <c r="B21" s="20" t="n">
        <v>1963265.89691076</v>
      </c>
      <c r="C21" s="157" t="s">
        <v>157</v>
      </c>
      <c r="D21" s="156" t="n">
        <v>72.5889777143849</v>
      </c>
      <c r="E21" s="156" t="n">
        <v>4.33187858688102</v>
      </c>
      <c r="F21" s="156" t="n">
        <v>1.06428998526695</v>
      </c>
      <c r="G21" s="81"/>
      <c r="H21" s="20" t="n">
        <v>142511.464438267</v>
      </c>
      <c r="I21" s="20" t="n">
        <v>8.50462949918147</v>
      </c>
      <c r="J21" s="21" t="n">
        <v>2.08948423249825</v>
      </c>
    </row>
    <row r="22" customFormat="false" ht="12.75" hidden="false" customHeight="true" outlineLevel="0" collapsed="false">
      <c r="A22" s="83" t="s">
        <v>159</v>
      </c>
      <c r="B22" s="20" t="n">
        <v>116429.891760778</v>
      </c>
      <c r="C22" s="157" t="s">
        <v>157</v>
      </c>
      <c r="D22" s="156" t="n">
        <v>99.4881615292275</v>
      </c>
      <c r="E22" s="156" t="n">
        <v>231.30900442684</v>
      </c>
      <c r="F22" s="156" t="n">
        <v>5.18612047858214</v>
      </c>
      <c r="G22" s="81"/>
      <c r="H22" s="20" t="n">
        <v>11583.3958783268</v>
      </c>
      <c r="I22" s="20" t="n">
        <v>26.9312823487103</v>
      </c>
      <c r="J22" s="21" t="n">
        <v>0.603819445979674</v>
      </c>
    </row>
    <row r="23" customFormat="false" ht="12.75" hidden="false" customHeight="true" outlineLevel="0" collapsed="false">
      <c r="A23" s="83" t="s">
        <v>160</v>
      </c>
      <c r="B23" s="20" t="n">
        <v>4059248.25357363</v>
      </c>
      <c r="C23" s="157" t="s">
        <v>157</v>
      </c>
      <c r="D23" s="156" t="n">
        <v>56.6157484967316</v>
      </c>
      <c r="E23" s="156" t="n">
        <v>6.88931822183955</v>
      </c>
      <c r="F23" s="156" t="n">
        <v>0.677272365930782</v>
      </c>
      <c r="G23" s="81"/>
      <c r="H23" s="20" t="n">
        <v>229817.378210121</v>
      </c>
      <c r="I23" s="20" t="n">
        <v>27.9654529603152</v>
      </c>
      <c r="J23" s="21" t="n">
        <v>2.7492166685982</v>
      </c>
    </row>
    <row r="24" customFormat="false" ht="12.75" hidden="false" customHeight="true" outlineLevel="0" collapsed="false">
      <c r="A24" s="83" t="s">
        <v>161</v>
      </c>
      <c r="B24" s="20" t="n">
        <v>928787.987843904</v>
      </c>
      <c r="C24" s="157" t="s">
        <v>157</v>
      </c>
      <c r="D24" s="156" t="n">
        <v>99.6917141220815</v>
      </c>
      <c r="E24" s="156" t="n">
        <v>215.503921968887</v>
      </c>
      <c r="F24" s="156" t="n">
        <v>4.2596930925864</v>
      </c>
      <c r="G24" s="100" t="s">
        <v>162</v>
      </c>
      <c r="H24" s="20" t="n">
        <v>92592.4665641579</v>
      </c>
      <c r="I24" s="20" t="n">
        <v>200.157454057952</v>
      </c>
      <c r="J24" s="21" t="n">
        <v>3.9563517762959</v>
      </c>
    </row>
    <row r="25" customFormat="false" ht="12.75" hidden="false" customHeight="true" outlineLevel="0" collapsed="false">
      <c r="A25" s="83" t="s">
        <v>163</v>
      </c>
      <c r="B25" s="20" t="n">
        <v>2515.78880999421</v>
      </c>
      <c r="C25" s="157" t="s">
        <v>157</v>
      </c>
      <c r="D25" s="156" t="n">
        <v>66.1389463168181</v>
      </c>
      <c r="E25" s="156" t="n">
        <v>13.22803564344</v>
      </c>
      <c r="F25" s="156" t="n">
        <v>2.48162443754682</v>
      </c>
      <c r="G25" s="81"/>
      <c r="H25" s="20" t="n">
        <v>166.391621048659</v>
      </c>
      <c r="I25" s="20" t="n">
        <v>0.033278944049971</v>
      </c>
      <c r="J25" s="21" t="n">
        <v>0.00624324299058846</v>
      </c>
    </row>
    <row r="26" customFormat="false" ht="12.75" hidden="false" customHeight="true" outlineLevel="0" collapsed="false">
      <c r="A26" s="101" t="s">
        <v>114</v>
      </c>
      <c r="B26" s="156" t="n">
        <v>941452.307170063</v>
      </c>
      <c r="C26" s="157" t="s">
        <v>157</v>
      </c>
      <c r="D26" s="80"/>
      <c r="E26" s="80"/>
      <c r="F26" s="80"/>
      <c r="G26" s="81"/>
      <c r="H26" s="78" t="n">
        <v>62446.9965744622</v>
      </c>
      <c r="I26" s="78" t="n">
        <v>58.6071305556352</v>
      </c>
      <c r="J26" s="130" t="n">
        <v>7.3902982851366</v>
      </c>
    </row>
    <row r="27" customFormat="false" ht="12.75" hidden="false" customHeight="true" outlineLevel="0" collapsed="false">
      <c r="A27" s="83" t="s">
        <v>158</v>
      </c>
      <c r="B27" s="20" t="n">
        <v>698308.341331804</v>
      </c>
      <c r="C27" s="157" t="s">
        <v>157</v>
      </c>
      <c r="D27" s="156" t="n">
        <v>73.3152511899932</v>
      </c>
      <c r="E27" s="156" t="n">
        <v>4.75880791721741</v>
      </c>
      <c r="F27" s="156" t="n">
        <v>10.0549516355448</v>
      </c>
      <c r="G27" s="81"/>
      <c r="H27" s="20" t="n">
        <v>51196.6514528087</v>
      </c>
      <c r="I27" s="20" t="n">
        <v>3.32311526338875</v>
      </c>
      <c r="J27" s="21" t="n">
        <v>7.02145659878878</v>
      </c>
    </row>
    <row r="28" customFormat="false" ht="12.75" hidden="false" customHeight="true" outlineLevel="0" collapsed="false">
      <c r="A28" s="83" t="s">
        <v>159</v>
      </c>
      <c r="B28" s="20" t="n">
        <v>8755.5590707816</v>
      </c>
      <c r="C28" s="157" t="s">
        <v>157</v>
      </c>
      <c r="D28" s="156" t="n">
        <v>95.1930974807808</v>
      </c>
      <c r="E28" s="156" t="n">
        <v>81.4753980909075</v>
      </c>
      <c r="F28" s="156" t="n">
        <v>4.21889223731994</v>
      </c>
      <c r="G28" s="81"/>
      <c r="H28" s="20" t="n">
        <v>833.468788123647</v>
      </c>
      <c r="I28" s="20" t="n">
        <v>0.713362660800387</v>
      </c>
      <c r="J28" s="21" t="n">
        <v>0.0369387601971167</v>
      </c>
    </row>
    <row r="29" customFormat="false" ht="12.75" hidden="false" customHeight="true" outlineLevel="0" collapsed="false">
      <c r="A29" s="83" t="s">
        <v>160</v>
      </c>
      <c r="B29" s="20" t="n">
        <v>182949.470975874</v>
      </c>
      <c r="C29" s="157" t="s">
        <v>157</v>
      </c>
      <c r="D29" s="156" t="n">
        <v>56.6404870058157</v>
      </c>
      <c r="E29" s="156" t="n">
        <v>257.64249421503</v>
      </c>
      <c r="F29" s="156" t="n">
        <v>0.33702118300945</v>
      </c>
      <c r="G29" s="81"/>
      <c r="H29" s="20" t="n">
        <v>10362.3471335299</v>
      </c>
      <c r="I29" s="20" t="n">
        <v>47.1355580175445</v>
      </c>
      <c r="J29" s="21" t="n">
        <v>0.0616578471392422</v>
      </c>
    </row>
    <row r="30" customFormat="false" ht="12.75" hidden="false" customHeight="true" outlineLevel="0" collapsed="false">
      <c r="A30" s="83" t="s">
        <v>161</v>
      </c>
      <c r="B30" s="20" t="n">
        <v>50898.9357916031</v>
      </c>
      <c r="C30" s="157" t="s">
        <v>157</v>
      </c>
      <c r="D30" s="156" t="n">
        <v>97.7871235293783</v>
      </c>
      <c r="E30" s="156" t="n">
        <v>145.545176901788</v>
      </c>
      <c r="F30" s="156" t="n">
        <v>5.26700754823413</v>
      </c>
      <c r="G30" s="100" t="s">
        <v>162</v>
      </c>
      <c r="H30" s="20" t="n">
        <v>4977.26052176739</v>
      </c>
      <c r="I30" s="20" t="n">
        <v>7.40809461390163</v>
      </c>
      <c r="J30" s="21" t="n">
        <v>0.268085079011458</v>
      </c>
    </row>
    <row r="31" customFormat="false" ht="12.75" hidden="false" customHeight="true" outlineLevel="0" collapsed="false">
      <c r="A31" s="159" t="s">
        <v>163</v>
      </c>
      <c r="B31" s="24" t="n">
        <v>540</v>
      </c>
      <c r="C31" s="160" t="s">
        <v>157</v>
      </c>
      <c r="D31" s="156" t="n">
        <v>100.98</v>
      </c>
      <c r="E31" s="156" t="n">
        <v>50</v>
      </c>
      <c r="F31" s="156" t="n">
        <v>4</v>
      </c>
      <c r="G31" s="92"/>
      <c r="H31" s="24" t="n">
        <v>54.5292</v>
      </c>
      <c r="I31" s="24" t="n">
        <v>0.027</v>
      </c>
      <c r="J31" s="161" t="n">
        <v>0.00216</v>
      </c>
    </row>
    <row r="32" customFormat="false" ht="12.75" hidden="false" customHeight="true" outlineLevel="0" collapsed="false">
      <c r="A32" s="162" t="s">
        <v>195</v>
      </c>
      <c r="B32" s="163" t="n">
        <v>133805.588550917</v>
      </c>
      <c r="C32" s="164" t="s">
        <v>157</v>
      </c>
      <c r="D32" s="165"/>
      <c r="E32" s="165"/>
      <c r="F32" s="165"/>
      <c r="G32" s="166"/>
      <c r="H32" s="163" t="n">
        <v>6919.63919641998</v>
      </c>
      <c r="I32" s="163" t="n">
        <v>0.504597585456587</v>
      </c>
      <c r="J32" s="158" t="n">
        <v>1.20265198320264</v>
      </c>
    </row>
    <row r="33" customFormat="false" ht="12.75" hidden="false" customHeight="true" outlineLevel="0" collapsed="false">
      <c r="A33" s="162" t="s">
        <v>196</v>
      </c>
      <c r="B33" s="156" t="n">
        <v>58426.649838823</v>
      </c>
      <c r="C33" s="157" t="s">
        <v>157</v>
      </c>
      <c r="D33" s="167"/>
      <c r="E33" s="167"/>
      <c r="F33" s="167"/>
      <c r="G33" s="168"/>
      <c r="H33" s="156" t="n">
        <v>1471.06053769902</v>
      </c>
      <c r="I33" s="156" t="n">
        <v>0.0903964343543202</v>
      </c>
      <c r="J33" s="158" t="n">
        <v>0.832355598578578</v>
      </c>
    </row>
    <row r="34" customFormat="false" ht="13.5" hidden="false" customHeight="true" outlineLevel="0" collapsed="false">
      <c r="A34" s="134" t="s">
        <v>102</v>
      </c>
      <c r="B34" s="80"/>
      <c r="C34" s="169"/>
      <c r="D34" s="170"/>
      <c r="E34" s="170"/>
      <c r="F34" s="170"/>
      <c r="G34" s="135"/>
      <c r="H34" s="80"/>
      <c r="I34" s="80"/>
      <c r="J34" s="136"/>
    </row>
    <row r="35" customFormat="false" ht="12.75" hidden="false" customHeight="true" outlineLevel="0" collapsed="false">
      <c r="A35" s="83" t="s">
        <v>158</v>
      </c>
      <c r="B35" s="20" t="n">
        <v>12135.806246103</v>
      </c>
      <c r="C35" s="157" t="s">
        <v>157</v>
      </c>
      <c r="D35" s="156" t="n">
        <v>71.5519266933858</v>
      </c>
      <c r="E35" s="156" t="n">
        <v>5.29901198151116</v>
      </c>
      <c r="F35" s="156" t="n">
        <v>1.42313442731958</v>
      </c>
      <c r="G35" s="81"/>
      <c r="H35" s="20" t="n">
        <v>868.340318886295</v>
      </c>
      <c r="I35" s="20" t="n">
        <v>0.0643077827033978</v>
      </c>
      <c r="J35" s="21" t="n">
        <v>0.0172708836721092</v>
      </c>
    </row>
    <row r="36" customFormat="false" ht="12.75" hidden="false" customHeight="true" outlineLevel="0" collapsed="false">
      <c r="A36" s="83" t="s">
        <v>159</v>
      </c>
      <c r="B36" s="20" t="n">
        <v>35578.00855</v>
      </c>
      <c r="C36" s="157" t="s">
        <v>157</v>
      </c>
      <c r="D36" s="156" t="n">
        <v>0.265930666948474</v>
      </c>
      <c r="E36" s="156" t="n">
        <v>0.372736448735268</v>
      </c>
      <c r="F36" s="156" t="n">
        <v>0.00612438155929332</v>
      </c>
      <c r="G36" s="81"/>
      <c r="H36" s="20" t="n">
        <v>9.4612835424</v>
      </c>
      <c r="I36" s="20" t="n">
        <v>0.01326122056</v>
      </c>
      <c r="J36" s="21" t="n">
        <v>0.00021789329948</v>
      </c>
    </row>
    <row r="37" customFormat="false" ht="12.75" hidden="false" customHeight="true" outlineLevel="0" collapsed="false">
      <c r="A37" s="83" t="s">
        <v>160</v>
      </c>
      <c r="B37" s="20" t="n">
        <v>10665.35204272</v>
      </c>
      <c r="C37" s="157" t="s">
        <v>157</v>
      </c>
      <c r="D37" s="156" t="n">
        <v>55.6248807253643</v>
      </c>
      <c r="E37" s="156" t="n">
        <v>0.976964617687864</v>
      </c>
      <c r="F37" s="156" t="n">
        <v>0.545554496811986</v>
      </c>
      <c r="G37" s="81"/>
      <c r="H37" s="20" t="n">
        <v>593.25893527032</v>
      </c>
      <c r="I37" s="20" t="n">
        <v>0.0104196715809224</v>
      </c>
      <c r="J37" s="21" t="n">
        <v>0.0058185307669888</v>
      </c>
    </row>
    <row r="38" customFormat="false" ht="12.75" hidden="false" customHeight="true" outlineLevel="0" collapsed="false">
      <c r="A38" s="83" t="s">
        <v>161</v>
      </c>
      <c r="B38" s="20" t="n">
        <v>47.483</v>
      </c>
      <c r="C38" s="157" t="s">
        <v>157</v>
      </c>
      <c r="D38" s="156" t="n">
        <v>108.277298485774</v>
      </c>
      <c r="E38" s="156" t="n">
        <v>50.7078219573321</v>
      </c>
      <c r="F38" s="156" t="n">
        <v>1.01701324684624</v>
      </c>
      <c r="G38" s="100" t="s">
        <v>162</v>
      </c>
      <c r="H38" s="20" t="n">
        <v>5.141330964</v>
      </c>
      <c r="I38" s="20" t="n">
        <v>0.00240775951</v>
      </c>
      <c r="J38" s="21" t="n">
        <v>4.829084E-005</v>
      </c>
    </row>
    <row r="39" customFormat="false" ht="12.75" hidden="false" customHeight="true" outlineLevel="0" collapsed="false">
      <c r="A39" s="89" t="s">
        <v>163</v>
      </c>
      <c r="B39" s="24" t="s">
        <v>122</v>
      </c>
      <c r="C39" s="160" t="s">
        <v>157</v>
      </c>
      <c r="D39" s="171" t="s">
        <v>122</v>
      </c>
      <c r="E39" s="171" t="s">
        <v>122</v>
      </c>
      <c r="F39" s="171" t="s">
        <v>122</v>
      </c>
      <c r="G39" s="92"/>
      <c r="H39" s="24" t="s">
        <v>122</v>
      </c>
      <c r="I39" s="24" t="s">
        <v>122</v>
      </c>
      <c r="J39" s="161" t="n">
        <v>0.809</v>
      </c>
    </row>
    <row r="40" customFormat="false" ht="12.75" hidden="false" customHeight="true" outlineLevel="0" collapsed="false">
      <c r="A40" s="172" t="s">
        <v>197</v>
      </c>
      <c r="B40" s="163" t="n">
        <v>75378.9387120939</v>
      </c>
      <c r="C40" s="164" t="s">
        <v>157</v>
      </c>
      <c r="D40" s="165"/>
      <c r="E40" s="165"/>
      <c r="F40" s="165"/>
      <c r="G40" s="166"/>
      <c r="H40" s="163" t="n">
        <v>5448.57865872096</v>
      </c>
      <c r="I40" s="163" t="n">
        <v>0.414201151102267</v>
      </c>
      <c r="J40" s="158" t="n">
        <v>0.370296384624057</v>
      </c>
    </row>
    <row r="41" customFormat="false" ht="13.5" hidden="false" customHeight="true" outlineLevel="0" collapsed="false">
      <c r="A41" s="134" t="s">
        <v>102</v>
      </c>
      <c r="B41" s="173"/>
      <c r="C41" s="174"/>
      <c r="D41" s="167"/>
      <c r="E41" s="167"/>
      <c r="F41" s="167"/>
      <c r="G41" s="175"/>
      <c r="H41" s="173"/>
      <c r="I41" s="173"/>
      <c r="J41" s="176"/>
    </row>
    <row r="42" customFormat="false" ht="12.75" hidden="false" customHeight="true" outlineLevel="0" collapsed="false">
      <c r="A42" s="83" t="s">
        <v>158</v>
      </c>
      <c r="B42" s="20" t="n">
        <v>75377.2629670825</v>
      </c>
      <c r="C42" s="157" t="s">
        <v>157</v>
      </c>
      <c r="D42" s="156" t="n">
        <v>72.2841138593792</v>
      </c>
      <c r="E42" s="156" t="n">
        <v>5.49504100836283</v>
      </c>
      <c r="F42" s="156" t="n">
        <v>4.91257403158518</v>
      </c>
      <c r="G42" s="81"/>
      <c r="H42" s="20" t="n">
        <v>5448.57865872096</v>
      </c>
      <c r="I42" s="20" t="n">
        <v>0.414201151102267</v>
      </c>
      <c r="J42" s="21" t="n">
        <v>0.370296384624057</v>
      </c>
    </row>
    <row r="43" customFormat="false" ht="12.75" hidden="false" customHeight="true" outlineLevel="0" collapsed="false">
      <c r="A43" s="83" t="s">
        <v>159</v>
      </c>
      <c r="B43" s="20" t="s">
        <v>122</v>
      </c>
      <c r="C43" s="157" t="s">
        <v>157</v>
      </c>
      <c r="D43" s="177" t="s">
        <v>122</v>
      </c>
      <c r="E43" s="177" t="s">
        <v>122</v>
      </c>
      <c r="F43" s="177" t="s">
        <v>122</v>
      </c>
      <c r="G43" s="81"/>
      <c r="H43" s="20" t="s">
        <v>122</v>
      </c>
      <c r="I43" s="20" t="s">
        <v>122</v>
      </c>
      <c r="J43" s="21" t="s">
        <v>122</v>
      </c>
    </row>
    <row r="44" customFormat="false" ht="12.75" hidden="false" customHeight="true" outlineLevel="0" collapsed="false">
      <c r="A44" s="83" t="s">
        <v>160</v>
      </c>
      <c r="B44" s="20" t="s">
        <v>122</v>
      </c>
      <c r="C44" s="157" t="s">
        <v>157</v>
      </c>
      <c r="D44" s="177" t="s">
        <v>122</v>
      </c>
      <c r="E44" s="177" t="s">
        <v>122</v>
      </c>
      <c r="F44" s="177" t="s">
        <v>122</v>
      </c>
      <c r="G44" s="81"/>
      <c r="H44" s="20" t="s">
        <v>122</v>
      </c>
      <c r="I44" s="20" t="s">
        <v>122</v>
      </c>
      <c r="J44" s="21" t="s">
        <v>122</v>
      </c>
    </row>
    <row r="45" customFormat="false" ht="12.75" hidden="false" customHeight="true" outlineLevel="0" collapsed="false">
      <c r="A45" s="83" t="s">
        <v>161</v>
      </c>
      <c r="B45" s="20" t="n">
        <v>1.67574501141902</v>
      </c>
      <c r="C45" s="157" t="s">
        <v>157</v>
      </c>
      <c r="D45" s="156" t="n">
        <v>70.7999999999996</v>
      </c>
      <c r="E45" s="177" t="s">
        <v>172</v>
      </c>
      <c r="F45" s="177" t="s">
        <v>172</v>
      </c>
      <c r="G45" s="100" t="s">
        <v>162</v>
      </c>
      <c r="H45" s="20" t="n">
        <v>0.118642746808466</v>
      </c>
      <c r="I45" s="20" t="s">
        <v>172</v>
      </c>
      <c r="J45" s="21" t="s">
        <v>172</v>
      </c>
    </row>
    <row r="46" customFormat="false" ht="12.75" hidden="false" customHeight="true" outlineLevel="0" collapsed="false">
      <c r="A46" s="89" t="s">
        <v>163</v>
      </c>
      <c r="B46" s="24" t="s">
        <v>122</v>
      </c>
      <c r="C46" s="160" t="s">
        <v>157</v>
      </c>
      <c r="D46" s="171" t="s">
        <v>122</v>
      </c>
      <c r="E46" s="171" t="s">
        <v>122</v>
      </c>
      <c r="F46" s="171"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1</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8" t="s">
        <v>208</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4" t="s">
        <v>2186</v>
      </c>
      <c r="K1" s="113" t="s">
        <v>76</v>
      </c>
    </row>
    <row r="2" customFormat="false" ht="15.75" hidden="false" customHeight="true" outlineLevel="0" collapsed="false">
      <c r="A2" s="654" t="s">
        <v>2226</v>
      </c>
      <c r="K2" s="113" t="s">
        <v>78</v>
      </c>
    </row>
    <row r="3" customFormat="false" ht="15.75" hidden="false" customHeight="true" outlineLevel="0" collapsed="false">
      <c r="A3" s="654" t="s">
        <v>2188</v>
      </c>
      <c r="K3" s="113" t="s">
        <v>79</v>
      </c>
    </row>
    <row r="4" customFormat="false" ht="12.75" hidden="false" customHeight="true" outlineLevel="0" collapsed="false"/>
    <row r="5" customFormat="false" ht="60" hidden="false" customHeight="true" outlineLevel="0" collapsed="false">
      <c r="A5" s="2388" t="s">
        <v>80</v>
      </c>
      <c r="B5" s="2344" t="s">
        <v>2189</v>
      </c>
      <c r="C5" s="2344" t="s">
        <v>2190</v>
      </c>
      <c r="D5" s="2344" t="s">
        <v>2191</v>
      </c>
      <c r="E5" s="2344" t="s">
        <v>2192</v>
      </c>
      <c r="F5" s="2344" t="s">
        <v>2193</v>
      </c>
      <c r="G5" s="2344" t="s">
        <v>2194</v>
      </c>
      <c r="H5" s="2344" t="s">
        <v>2195</v>
      </c>
      <c r="I5" s="2344" t="s">
        <v>2196</v>
      </c>
      <c r="J5" s="2344" t="s">
        <v>2197</v>
      </c>
      <c r="K5" s="2344" t="s">
        <v>2198</v>
      </c>
      <c r="L5" s="16"/>
    </row>
    <row r="6" customFormat="false" ht="12.75" hidden="false" customHeight="true" outlineLevel="0" collapsed="false">
      <c r="A6" s="2388"/>
      <c r="B6" s="2345" t="s">
        <v>88</v>
      </c>
      <c r="C6" s="2345" t="s">
        <v>88</v>
      </c>
      <c r="D6" s="2345" t="s">
        <v>88</v>
      </c>
      <c r="E6" s="2345" t="s">
        <v>88</v>
      </c>
      <c r="F6" s="2345" t="s">
        <v>88</v>
      </c>
      <c r="G6" s="2345" t="s">
        <v>88</v>
      </c>
      <c r="H6" s="2345" t="s">
        <v>88</v>
      </c>
      <c r="I6" s="2345" t="s">
        <v>88</v>
      </c>
      <c r="J6" s="2345" t="s">
        <v>88</v>
      </c>
      <c r="K6" s="2345" t="s">
        <v>88</v>
      </c>
      <c r="L6" s="16"/>
    </row>
    <row r="7" customFormat="false" ht="12" hidden="false" customHeight="true" outlineLevel="0" collapsed="false">
      <c r="A7" s="2377" t="s">
        <v>2199</v>
      </c>
      <c r="B7" s="2353" t="n">
        <v>93.1183433892332</v>
      </c>
      <c r="C7" s="2353" t="n">
        <v>94.6773653572242</v>
      </c>
      <c r="D7" s="2353" t="n">
        <v>93.9908827880426</v>
      </c>
      <c r="E7" s="2353" t="n">
        <v>93.617328794048</v>
      </c>
      <c r="F7" s="2353" t="n">
        <v>95.4080898830099</v>
      </c>
      <c r="G7" s="2353" t="n">
        <v>98.0524074171885</v>
      </c>
      <c r="H7" s="2353" t="n">
        <v>100.593640805408</v>
      </c>
      <c r="I7" s="2353" t="n">
        <v>99.5363818905635</v>
      </c>
      <c r="J7" s="2353" t="n">
        <v>100.854836497972</v>
      </c>
      <c r="K7" s="2353" t="n">
        <v>100.229604015813</v>
      </c>
      <c r="L7" s="16"/>
    </row>
    <row r="8" customFormat="false" ht="12" hidden="false" customHeight="true" outlineLevel="0" collapsed="false">
      <c r="A8" s="2375" t="s">
        <v>1661</v>
      </c>
      <c r="B8" s="2349" t="n">
        <v>92.8357732146993</v>
      </c>
      <c r="C8" s="2349" t="n">
        <v>94.3941524427939</v>
      </c>
      <c r="D8" s="2349" t="n">
        <v>93.7091320055452</v>
      </c>
      <c r="E8" s="2349" t="n">
        <v>93.3171565552298</v>
      </c>
      <c r="F8" s="2349" t="n">
        <v>95.1050714182729</v>
      </c>
      <c r="G8" s="2349" t="n">
        <v>97.7710351018811</v>
      </c>
      <c r="H8" s="2349" t="n">
        <v>100.303273972299</v>
      </c>
      <c r="I8" s="2349" t="n">
        <v>99.2567919674896</v>
      </c>
      <c r="J8" s="2349" t="n">
        <v>100.577794292253</v>
      </c>
      <c r="K8" s="2349" t="n">
        <v>99.8924459458575</v>
      </c>
      <c r="L8" s="16"/>
    </row>
    <row r="9" customFormat="false" ht="12" hidden="false" customHeight="true" outlineLevel="0" collapsed="false">
      <c r="A9" s="2376" t="s">
        <v>1588</v>
      </c>
      <c r="B9" s="424" t="n">
        <v>29.3993779755446</v>
      </c>
      <c r="C9" s="424" t="n">
        <v>30.1332373213889</v>
      </c>
      <c r="D9" s="424" t="n">
        <v>29.4755171948654</v>
      </c>
      <c r="E9" s="424" t="n">
        <v>28.1113194955834</v>
      </c>
      <c r="F9" s="424" t="n">
        <v>28.2470940655556</v>
      </c>
      <c r="G9" s="424" t="n">
        <v>28.3622937048147</v>
      </c>
      <c r="H9" s="424" t="n">
        <v>29.4493335685479</v>
      </c>
      <c r="I9" s="424" t="n">
        <v>27.8589951721008</v>
      </c>
      <c r="J9" s="424" t="n">
        <v>28.7577487456629</v>
      </c>
      <c r="K9" s="424" t="n">
        <v>27.4198554449769</v>
      </c>
      <c r="L9" s="16"/>
    </row>
    <row r="10" customFormat="false" ht="12.75" hidden="false" customHeight="true" outlineLevel="0" collapsed="false">
      <c r="A10" s="2376" t="s">
        <v>2222</v>
      </c>
      <c r="B10" s="424" t="n">
        <v>22.0856098720737</v>
      </c>
      <c r="C10" s="424" t="n">
        <v>21.3173591442457</v>
      </c>
      <c r="D10" s="424" t="n">
        <v>20.8258481496661</v>
      </c>
      <c r="E10" s="424" t="n">
        <v>19.854104412351</v>
      </c>
      <c r="F10" s="424" t="n">
        <v>20.139098866672</v>
      </c>
      <c r="G10" s="424" t="n">
        <v>20.3444639284212</v>
      </c>
      <c r="H10" s="424" t="n">
        <v>19.7322857161538</v>
      </c>
      <c r="I10" s="424" t="n">
        <v>20.1048160203928</v>
      </c>
      <c r="J10" s="424" t="n">
        <v>19.8120952546357</v>
      </c>
      <c r="K10" s="424" t="n">
        <v>19.5755000463558</v>
      </c>
      <c r="L10" s="16"/>
    </row>
    <row r="11" customFormat="false" ht="12" hidden="false" customHeight="true" outlineLevel="0" collapsed="false">
      <c r="A11" s="2376" t="s">
        <v>1590</v>
      </c>
      <c r="B11" s="424" t="n">
        <v>18.0885863749084</v>
      </c>
      <c r="C11" s="424" t="n">
        <v>19.4212292486675</v>
      </c>
      <c r="D11" s="424" t="n">
        <v>20.7450733096686</v>
      </c>
      <c r="E11" s="424" t="n">
        <v>22.5212737313826</v>
      </c>
      <c r="F11" s="424" t="n">
        <v>24.7836275767486</v>
      </c>
      <c r="G11" s="424" t="n">
        <v>27.4110016859374</v>
      </c>
      <c r="H11" s="424" t="n">
        <v>28.6472975804797</v>
      </c>
      <c r="I11" s="424" t="n">
        <v>29.655552509031</v>
      </c>
      <c r="J11" s="424" t="n">
        <v>30.7541020260779</v>
      </c>
      <c r="K11" s="424" t="n">
        <v>31.737404138974</v>
      </c>
      <c r="L11" s="16"/>
    </row>
    <row r="12" customFormat="false" ht="12" hidden="false" customHeight="true" outlineLevel="0" collapsed="false">
      <c r="A12" s="2376" t="s">
        <v>1591</v>
      </c>
      <c r="B12" s="424" t="n">
        <v>21.0563372144598</v>
      </c>
      <c r="C12" s="424" t="n">
        <v>21.4586886703791</v>
      </c>
      <c r="D12" s="424" t="n">
        <v>20.6852058053084</v>
      </c>
      <c r="E12" s="424" t="n">
        <v>20.8637534220988</v>
      </c>
      <c r="F12" s="424" t="n">
        <v>20.0191338166456</v>
      </c>
      <c r="G12" s="424" t="n">
        <v>19.9218344893231</v>
      </c>
      <c r="H12" s="424" t="n">
        <v>20.7795614007747</v>
      </c>
      <c r="I12" s="424" t="n">
        <v>19.9638779605668</v>
      </c>
      <c r="J12" s="424" t="n">
        <v>19.6991260062101</v>
      </c>
      <c r="K12" s="424" t="n">
        <v>19.6769632534727</v>
      </c>
      <c r="L12" s="16"/>
    </row>
    <row r="13" customFormat="false" ht="12" hidden="false" customHeight="true" outlineLevel="0" collapsed="false">
      <c r="A13" s="2376" t="s">
        <v>1592</v>
      </c>
      <c r="B13" s="424" t="n">
        <v>2.20586177771286</v>
      </c>
      <c r="C13" s="424" t="n">
        <v>2.06363805811269</v>
      </c>
      <c r="D13" s="424" t="n">
        <v>1.97748754603665</v>
      </c>
      <c r="E13" s="424" t="n">
        <v>1.96670549381401</v>
      </c>
      <c r="F13" s="424" t="n">
        <v>1.91611709265113</v>
      </c>
      <c r="G13" s="424" t="n">
        <v>1.73144129338464</v>
      </c>
      <c r="H13" s="424" t="n">
        <v>1.69479570634306</v>
      </c>
      <c r="I13" s="424" t="n">
        <v>1.6735503053982</v>
      </c>
      <c r="J13" s="424" t="n">
        <v>1.55472225966661</v>
      </c>
      <c r="K13" s="424" t="n">
        <v>1.48272306207794</v>
      </c>
      <c r="L13" s="16"/>
    </row>
    <row r="14" customFormat="false" ht="12" hidden="false" customHeight="true" outlineLevel="0" collapsed="false">
      <c r="A14" s="2375" t="s">
        <v>118</v>
      </c>
      <c r="B14" s="2349" t="n">
        <v>0.282570174533899</v>
      </c>
      <c r="C14" s="2349" t="n">
        <v>0.283212914430265</v>
      </c>
      <c r="D14" s="2349" t="n">
        <v>0.281750782497449</v>
      </c>
      <c r="E14" s="2349" t="n">
        <v>0.300172238818182</v>
      </c>
      <c r="F14" s="2349" t="n">
        <v>0.303018464737015</v>
      </c>
      <c r="G14" s="2349" t="n">
        <v>0.281372315307405</v>
      </c>
      <c r="H14" s="2349" t="n">
        <v>0.29036683310831</v>
      </c>
      <c r="I14" s="2349" t="n">
        <v>0.279589923073871</v>
      </c>
      <c r="J14" s="2349" t="n">
        <v>0.277042205718761</v>
      </c>
      <c r="K14" s="2349" t="n">
        <v>0.337158069955411</v>
      </c>
      <c r="L14" s="16"/>
    </row>
    <row r="15" customFormat="false" ht="12" hidden="false" customHeight="true" outlineLevel="0" collapsed="false">
      <c r="A15" s="2376" t="s">
        <v>119</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76" t="s">
        <v>1593</v>
      </c>
      <c r="B16" s="773" t="n">
        <v>0.275613927547633</v>
      </c>
      <c r="C16" s="773" t="n">
        <v>0.280258601559568</v>
      </c>
      <c r="D16" s="773" t="n">
        <v>0.279585990554684</v>
      </c>
      <c r="E16" s="773" t="n">
        <v>0.296625443337762</v>
      </c>
      <c r="F16" s="773" t="n">
        <v>0.300839349506811</v>
      </c>
      <c r="G16" s="773" t="n">
        <v>0.278927197523351</v>
      </c>
      <c r="H16" s="773" t="n">
        <v>0.28797956160494</v>
      </c>
      <c r="I16" s="773" t="n">
        <v>0.277887320805361</v>
      </c>
      <c r="J16" s="773" t="n">
        <v>0.274389118525171</v>
      </c>
      <c r="K16" s="773" t="n">
        <v>0.335668221250054</v>
      </c>
      <c r="L16" s="16"/>
    </row>
    <row r="17" customFormat="false" ht="12" hidden="false" customHeight="true" outlineLevel="0" collapsed="false">
      <c r="A17" s="2377" t="s">
        <v>2200</v>
      </c>
      <c r="B17" s="2353" t="n">
        <v>320.599426516905</v>
      </c>
      <c r="C17" s="2353" t="n">
        <v>321.164478930192</v>
      </c>
      <c r="D17" s="2353" t="n">
        <v>311.129972748759</v>
      </c>
      <c r="E17" s="2353" t="n">
        <v>292.861409083117</v>
      </c>
      <c r="F17" s="2353" t="n">
        <v>306.297783068588</v>
      </c>
      <c r="G17" s="2353" t="n">
        <v>301.979387076534</v>
      </c>
      <c r="H17" s="2353" t="n">
        <v>307.613128346548</v>
      </c>
      <c r="I17" s="2353" t="n">
        <v>297.036509350588</v>
      </c>
      <c r="J17" s="2353" t="n">
        <v>229.566042572226</v>
      </c>
      <c r="K17" s="2353" t="n">
        <v>167.141763668687</v>
      </c>
      <c r="L17" s="16"/>
    </row>
    <row r="18" customFormat="false" ht="12" hidden="false" customHeight="true" outlineLevel="0" collapsed="false">
      <c r="A18" s="2375" t="s">
        <v>474</v>
      </c>
      <c r="B18" s="423" t="s">
        <v>121</v>
      </c>
      <c r="C18" s="423" t="s">
        <v>121</v>
      </c>
      <c r="D18" s="423" t="s">
        <v>121</v>
      </c>
      <c r="E18" s="423" t="s">
        <v>121</v>
      </c>
      <c r="F18" s="423" t="s">
        <v>121</v>
      </c>
      <c r="G18" s="423" t="s">
        <v>121</v>
      </c>
      <c r="H18" s="423" t="s">
        <v>121</v>
      </c>
      <c r="I18" s="423" t="s">
        <v>121</v>
      </c>
      <c r="J18" s="423" t="s">
        <v>121</v>
      </c>
      <c r="K18" s="423" t="s">
        <v>121</v>
      </c>
      <c r="L18" s="16"/>
    </row>
    <row r="19" customFormat="false" ht="12" hidden="false" customHeight="true" outlineLevel="0" collapsed="false">
      <c r="A19" s="2375" t="s">
        <v>483</v>
      </c>
      <c r="B19" s="424" t="n">
        <v>320.334989328445</v>
      </c>
      <c r="C19" s="424" t="n">
        <v>320.89303787103</v>
      </c>
      <c r="D19" s="424" t="n">
        <v>310.855623693039</v>
      </c>
      <c r="E19" s="424" t="n">
        <v>292.582425113968</v>
      </c>
      <c r="F19" s="424" t="n">
        <v>306.015684027854</v>
      </c>
      <c r="G19" s="424" t="n">
        <v>301.695482485643</v>
      </c>
      <c r="H19" s="424" t="n">
        <v>307.328424841249</v>
      </c>
      <c r="I19" s="424" t="n">
        <v>296.732834235361</v>
      </c>
      <c r="J19" s="424" t="n">
        <v>229.27030254034</v>
      </c>
      <c r="K19" s="424" t="n">
        <v>166.837952787792</v>
      </c>
      <c r="L19" s="16"/>
    </row>
    <row r="20" customFormat="false" ht="12" hidden="false" customHeight="true" outlineLevel="0" collapsed="false">
      <c r="A20" s="2375" t="s">
        <v>495</v>
      </c>
      <c r="B20" s="424" t="n">
        <v>0.0412916884595854</v>
      </c>
      <c r="C20" s="424" t="n">
        <v>0.0320275591618706</v>
      </c>
      <c r="D20" s="424" t="n">
        <v>0.0316065557203343</v>
      </c>
      <c r="E20" s="424" t="n">
        <v>0.0325504691490079</v>
      </c>
      <c r="F20" s="424" t="n">
        <v>0.0354235407338649</v>
      </c>
      <c r="G20" s="424" t="n">
        <v>0.0347895908909403</v>
      </c>
      <c r="H20" s="424" t="n">
        <v>0.0364315052986933</v>
      </c>
      <c r="I20" s="424" t="n">
        <v>0.0373721152269422</v>
      </c>
      <c r="J20" s="424" t="n">
        <v>0.0340770318862886</v>
      </c>
      <c r="K20" s="424" t="n">
        <v>0.0336601308949289</v>
      </c>
      <c r="L20" s="16"/>
    </row>
    <row r="21" customFormat="false" ht="12" hidden="false" customHeight="true" outlineLevel="0" collapsed="false">
      <c r="A21" s="2375" t="s">
        <v>502</v>
      </c>
      <c r="B21" s="675" t="n">
        <v>0.213664</v>
      </c>
      <c r="C21" s="675" t="n">
        <v>0.228384</v>
      </c>
      <c r="D21" s="675" t="n">
        <v>0.227456</v>
      </c>
      <c r="E21" s="675" t="n">
        <v>0.233856</v>
      </c>
      <c r="F21" s="675" t="n">
        <v>0.231776</v>
      </c>
      <c r="G21" s="675" t="n">
        <v>0.233248</v>
      </c>
      <c r="H21" s="675" t="n">
        <v>0.229696</v>
      </c>
      <c r="I21" s="675" t="n">
        <v>0.245792</v>
      </c>
      <c r="J21" s="675" t="n">
        <v>0.241152</v>
      </c>
      <c r="K21" s="675" t="n">
        <v>0.244512</v>
      </c>
      <c r="L21" s="16"/>
    </row>
    <row r="22" customFormat="false" ht="13.5" hidden="false" customHeight="true" outlineLevel="0" collapsed="false">
      <c r="A22" s="2375" t="s">
        <v>2201</v>
      </c>
      <c r="B22" s="674"/>
      <c r="C22" s="674"/>
      <c r="D22" s="674"/>
      <c r="E22" s="674"/>
      <c r="F22" s="674"/>
      <c r="G22" s="674"/>
      <c r="H22" s="674"/>
      <c r="I22" s="674"/>
      <c r="J22" s="674"/>
      <c r="K22" s="674"/>
      <c r="L22" s="16"/>
    </row>
    <row r="23" customFormat="false" ht="13.5" hidden="false" customHeight="true" outlineLevel="0" collapsed="false">
      <c r="A23" s="2375" t="s">
        <v>2202</v>
      </c>
      <c r="B23" s="674"/>
      <c r="C23" s="674"/>
      <c r="D23" s="674"/>
      <c r="E23" s="674"/>
      <c r="F23" s="674"/>
      <c r="G23" s="674"/>
      <c r="H23" s="674"/>
      <c r="I23" s="674"/>
      <c r="J23" s="674"/>
      <c r="K23" s="674"/>
      <c r="L23" s="16"/>
    </row>
    <row r="24" customFormat="false" ht="12.75" hidden="false" customHeight="true" outlineLevel="0" collapsed="false">
      <c r="A24" s="2375" t="s">
        <v>1599</v>
      </c>
      <c r="B24" s="773" t="n">
        <v>0.0094815</v>
      </c>
      <c r="C24" s="773" t="n">
        <v>0.0110295</v>
      </c>
      <c r="D24" s="773" t="n">
        <v>0.0152865</v>
      </c>
      <c r="E24" s="773" t="n">
        <v>0.0125775</v>
      </c>
      <c r="F24" s="773" t="n">
        <v>0.0148995</v>
      </c>
      <c r="G24" s="773" t="n">
        <v>0.015867</v>
      </c>
      <c r="H24" s="773" t="n">
        <v>0.018576</v>
      </c>
      <c r="I24" s="773" t="n">
        <v>0.020511</v>
      </c>
      <c r="J24" s="773" t="n">
        <v>0.020511</v>
      </c>
      <c r="K24" s="773" t="n">
        <v>0.02563875</v>
      </c>
      <c r="L24" s="16"/>
    </row>
    <row r="25" customFormat="false" ht="12.75" hidden="false" customHeight="true" outlineLevel="0" collapsed="false">
      <c r="A25" s="2377" t="s">
        <v>2203</v>
      </c>
      <c r="B25" s="773" t="n">
        <v>14.5380307698557</v>
      </c>
      <c r="C25" s="773" t="n">
        <v>14.0807657042445</v>
      </c>
      <c r="D25" s="773" t="n">
        <v>14.0356792692361</v>
      </c>
      <c r="E25" s="773" t="n">
        <v>13.7178108189428</v>
      </c>
      <c r="F25" s="773" t="n">
        <v>13.4448365496114</v>
      </c>
      <c r="G25" s="773" t="n">
        <v>13.2973204077268</v>
      </c>
      <c r="H25" s="773" t="n">
        <v>13.5579962354437</v>
      </c>
      <c r="I25" s="773" t="n">
        <v>13.3820740579703</v>
      </c>
      <c r="J25" s="773" t="n">
        <v>13.2972714636246</v>
      </c>
      <c r="K25" s="773" t="n">
        <v>12.860121147853</v>
      </c>
      <c r="L25" s="16"/>
    </row>
    <row r="26" customFormat="false" ht="12" hidden="false" customHeight="true" outlineLevel="0" collapsed="false">
      <c r="A26" s="2377" t="s">
        <v>1608</v>
      </c>
      <c r="B26" s="2353" t="n">
        <v>798.279441678207</v>
      </c>
      <c r="C26" s="2353" t="n">
        <v>780.609449432718</v>
      </c>
      <c r="D26" s="2353" t="n">
        <v>766.643525456815</v>
      </c>
      <c r="E26" s="2353" t="n">
        <v>743.370637616459</v>
      </c>
      <c r="F26" s="2353" t="n">
        <v>744.113650499044</v>
      </c>
      <c r="G26" s="2353" t="n">
        <v>749.998602767244</v>
      </c>
      <c r="H26" s="2353" t="n">
        <v>761.109286800924</v>
      </c>
      <c r="I26" s="2353" t="n">
        <v>766.517890450453</v>
      </c>
      <c r="J26" s="2353" t="n">
        <v>765.741783029276</v>
      </c>
      <c r="K26" s="2353" t="n">
        <v>763.884466254806</v>
      </c>
      <c r="L26" s="16"/>
    </row>
    <row r="27" customFormat="false" ht="12" hidden="false" customHeight="true" outlineLevel="0" collapsed="false">
      <c r="A27" s="2375" t="s">
        <v>1609</v>
      </c>
      <c r="B27" s="674"/>
      <c r="C27" s="674"/>
      <c r="D27" s="674"/>
      <c r="E27" s="674"/>
      <c r="F27" s="674"/>
      <c r="G27" s="674"/>
      <c r="H27" s="674"/>
      <c r="I27" s="674"/>
      <c r="J27" s="674"/>
      <c r="K27" s="674"/>
      <c r="L27" s="16"/>
    </row>
    <row r="28" customFormat="false" ht="12" hidden="false" customHeight="true" outlineLevel="0" collapsed="false">
      <c r="A28" s="2375" t="s">
        <v>822</v>
      </c>
      <c r="B28" s="424" t="n">
        <v>78.4944657707402</v>
      </c>
      <c r="C28" s="424" t="n">
        <v>77.3778434961329</v>
      </c>
      <c r="D28" s="424" t="n">
        <v>75.7460483194717</v>
      </c>
      <c r="E28" s="424" t="n">
        <v>75.1189078339966</v>
      </c>
      <c r="F28" s="424" t="n">
        <v>75.625708917871</v>
      </c>
      <c r="G28" s="424" t="n">
        <v>75.8785113840184</v>
      </c>
      <c r="H28" s="424" t="n">
        <v>76.2472773798706</v>
      </c>
      <c r="I28" s="424" t="n">
        <v>76.3433479895633</v>
      </c>
      <c r="J28" s="424" t="n">
        <v>76.9525392303334</v>
      </c>
      <c r="K28" s="424" t="n">
        <v>77.2585269457616</v>
      </c>
      <c r="L28" s="16"/>
    </row>
    <row r="29" customFormat="false" ht="12" hidden="false" customHeight="true" outlineLevel="0" collapsed="false">
      <c r="A29" s="2375" t="s">
        <v>832</v>
      </c>
      <c r="B29" s="674"/>
      <c r="C29" s="674"/>
      <c r="D29" s="674"/>
      <c r="E29" s="674"/>
      <c r="F29" s="674"/>
      <c r="G29" s="674"/>
      <c r="H29" s="674"/>
      <c r="I29" s="674"/>
      <c r="J29" s="674"/>
      <c r="K29" s="674"/>
      <c r="L29" s="16"/>
    </row>
    <row r="30" customFormat="false" ht="12" hidden="false" customHeight="true" outlineLevel="0" collapsed="false">
      <c r="A30" s="2375" t="s">
        <v>1747</v>
      </c>
      <c r="B30" s="424" t="n">
        <v>719.009038079232</v>
      </c>
      <c r="C30" s="424" t="n">
        <v>702.499836048663</v>
      </c>
      <c r="D30" s="424" t="n">
        <v>690.251282203495</v>
      </c>
      <c r="E30" s="424" t="n">
        <v>667.761960455908</v>
      </c>
      <c r="F30" s="424" t="n">
        <v>667.993179222786</v>
      </c>
      <c r="G30" s="424" t="n">
        <v>673.641892368869</v>
      </c>
      <c r="H30" s="424" t="n">
        <v>684.34696935823</v>
      </c>
      <c r="I30" s="424" t="n">
        <v>689.64105549048</v>
      </c>
      <c r="J30" s="424" t="n">
        <v>688.300493764905</v>
      </c>
      <c r="K30" s="424" t="n">
        <v>686.167836132397</v>
      </c>
      <c r="L30" s="16"/>
    </row>
    <row r="31" customFormat="false" ht="12" hidden="false" customHeight="true" outlineLevel="0" collapsed="false">
      <c r="A31" s="2375" t="s">
        <v>842</v>
      </c>
      <c r="B31" s="423" t="s">
        <v>122</v>
      </c>
      <c r="C31" s="423" t="s">
        <v>122</v>
      </c>
      <c r="D31" s="423" t="s">
        <v>132</v>
      </c>
      <c r="E31" s="423" t="s">
        <v>122</v>
      </c>
      <c r="F31" s="423" t="s">
        <v>132</v>
      </c>
      <c r="G31" s="423" t="s">
        <v>132</v>
      </c>
      <c r="H31" s="423" t="s">
        <v>132</v>
      </c>
      <c r="I31" s="423" t="s">
        <v>132</v>
      </c>
      <c r="J31" s="423" t="s">
        <v>122</v>
      </c>
      <c r="K31" s="423" t="s">
        <v>122</v>
      </c>
      <c r="L31" s="16"/>
    </row>
    <row r="32" customFormat="false" ht="12" hidden="false" customHeight="true" outlineLevel="0" collapsed="false">
      <c r="A32" s="2375" t="s">
        <v>1611</v>
      </c>
      <c r="B32" s="424" t="n">
        <v>0.775937828234082</v>
      </c>
      <c r="C32" s="424" t="n">
        <v>0.731769887922178</v>
      </c>
      <c r="D32" s="424" t="n">
        <v>0.64619493384827</v>
      </c>
      <c r="E32" s="424" t="n">
        <v>0.489769326554634</v>
      </c>
      <c r="F32" s="424" t="n">
        <v>0.494762358387077</v>
      </c>
      <c r="G32" s="424" t="n">
        <v>0.478199014357121</v>
      </c>
      <c r="H32" s="424" t="n">
        <v>0.515040062822997</v>
      </c>
      <c r="I32" s="424" t="n">
        <v>0.533486970409584</v>
      </c>
      <c r="J32" s="424" t="n">
        <v>0.488750034037971</v>
      </c>
      <c r="K32" s="424" t="n">
        <v>0.458103176647628</v>
      </c>
      <c r="L32" s="16"/>
    </row>
    <row r="33" customFormat="false" ht="12.75" hidden="false" customHeight="true" outlineLevel="0" collapsed="false">
      <c r="A33" s="2375" t="s">
        <v>1599</v>
      </c>
      <c r="B33" s="2358" t="s">
        <v>132</v>
      </c>
      <c r="C33" s="2358" t="s">
        <v>132</v>
      </c>
      <c r="D33" s="2358" t="s">
        <v>132</v>
      </c>
      <c r="E33" s="2358" t="s">
        <v>132</v>
      </c>
      <c r="F33" s="2358" t="s">
        <v>132</v>
      </c>
      <c r="G33" s="2358" t="s">
        <v>132</v>
      </c>
      <c r="H33" s="2358" t="s">
        <v>132</v>
      </c>
      <c r="I33" s="2358" t="s">
        <v>132</v>
      </c>
      <c r="J33" s="2358" t="s">
        <v>132</v>
      </c>
      <c r="K33" s="2358" t="s">
        <v>132</v>
      </c>
      <c r="L33" s="16"/>
    </row>
    <row r="34" customFormat="false" ht="12" hidden="false" customHeight="true" outlineLevel="0" collapsed="false">
      <c r="A34" s="2377" t="s">
        <v>1612</v>
      </c>
      <c r="B34" s="2353" t="n">
        <v>12.9178430132434</v>
      </c>
      <c r="C34" s="2353" t="n">
        <v>11.6618513702382</v>
      </c>
      <c r="D34" s="2353" t="n">
        <v>11.419795597699</v>
      </c>
      <c r="E34" s="2353" t="n">
        <v>11.0974212302924</v>
      </c>
      <c r="F34" s="2353" t="n">
        <v>10.8394605912223</v>
      </c>
      <c r="G34" s="2353" t="n">
        <v>10.4215657131316</v>
      </c>
      <c r="H34" s="2353" t="n">
        <v>10.1028527323053</v>
      </c>
      <c r="I34" s="2353" t="n">
        <v>9.90283712583441</v>
      </c>
      <c r="J34" s="2353" t="n">
        <v>9.8497155423989</v>
      </c>
      <c r="K34" s="2353" t="n">
        <v>9.08943246588884</v>
      </c>
      <c r="L34" s="16"/>
    </row>
    <row r="35" customFormat="false" ht="12.75" hidden="false" customHeight="true" outlineLevel="0" collapsed="false">
      <c r="A35" s="1728" t="s">
        <v>1114</v>
      </c>
      <c r="B35" s="424" t="n">
        <v>1.67687923664726</v>
      </c>
      <c r="C35" s="424" t="n">
        <v>1.07998083934465</v>
      </c>
      <c r="D35" s="424" t="n">
        <v>1.13442458106738</v>
      </c>
      <c r="E35" s="424" t="n">
        <v>1.03024468376072</v>
      </c>
      <c r="F35" s="424" t="n">
        <v>0.986012967496468</v>
      </c>
      <c r="G35" s="424" t="n">
        <v>0.845982353198123</v>
      </c>
      <c r="H35" s="424" t="n">
        <v>0.738371797950712</v>
      </c>
      <c r="I35" s="424" t="n">
        <v>0.751518885618817</v>
      </c>
      <c r="J35" s="424" t="n">
        <v>1.00852823671482</v>
      </c>
      <c r="K35" s="424" t="n">
        <v>0.675244941510722</v>
      </c>
      <c r="L35" s="16"/>
    </row>
    <row r="36" customFormat="false" ht="12.75" hidden="false" customHeight="true" outlineLevel="0" collapsed="false">
      <c r="A36" s="1728" t="s">
        <v>1118</v>
      </c>
      <c r="B36" s="424" t="n">
        <v>10.9244118126556</v>
      </c>
      <c r="C36" s="424" t="n">
        <v>10.2591387674089</v>
      </c>
      <c r="D36" s="424" t="n">
        <v>9.94701497003307</v>
      </c>
      <c r="E36" s="424" t="n">
        <v>9.72812593494705</v>
      </c>
      <c r="F36" s="424" t="n">
        <v>9.51197256476126</v>
      </c>
      <c r="G36" s="424" t="n">
        <v>9.23324311445528</v>
      </c>
      <c r="H36" s="424" t="n">
        <v>9.00979457752819</v>
      </c>
      <c r="I36" s="424" t="n">
        <v>8.78985522675972</v>
      </c>
      <c r="J36" s="424" t="n">
        <v>8.46688494179707</v>
      </c>
      <c r="K36" s="424" t="n">
        <v>8.04620176317007</v>
      </c>
      <c r="L36" s="16"/>
    </row>
    <row r="37" customFormat="false" ht="12.75" hidden="false" customHeight="true" outlineLevel="0" collapsed="false">
      <c r="A37" s="1728" t="s">
        <v>1121</v>
      </c>
      <c r="B37" s="424" t="n">
        <v>0.0572486145935548</v>
      </c>
      <c r="C37" s="424" t="n">
        <v>0.0604829248496388</v>
      </c>
      <c r="D37" s="424" t="n">
        <v>0.0669421404565246</v>
      </c>
      <c r="E37" s="424" t="n">
        <v>0.0613700972776657</v>
      </c>
      <c r="F37" s="424" t="n">
        <v>0.0563223670567703</v>
      </c>
      <c r="G37" s="424" t="n">
        <v>0.0521979071264793</v>
      </c>
      <c r="H37" s="424" t="n">
        <v>0.0558667062258928</v>
      </c>
      <c r="I37" s="424" t="n">
        <v>0.0529538249988221</v>
      </c>
      <c r="J37" s="424" t="n">
        <v>0.0587951867684625</v>
      </c>
      <c r="K37" s="424" t="n">
        <v>0.0482158984604005</v>
      </c>
      <c r="L37" s="16"/>
    </row>
    <row r="38" customFormat="false" ht="12" hidden="false" customHeight="true" outlineLevel="0" collapsed="false">
      <c r="A38" s="1728" t="s">
        <v>1125</v>
      </c>
      <c r="B38" s="424" t="n">
        <v>0.207339656276153</v>
      </c>
      <c r="C38" s="424" t="n">
        <v>0.210137004018013</v>
      </c>
      <c r="D38" s="424" t="n">
        <v>0.21796968883065</v>
      </c>
      <c r="E38" s="424" t="n">
        <v>0.222746059078802</v>
      </c>
      <c r="F38" s="424" t="n">
        <v>0.228596652464712</v>
      </c>
      <c r="G38" s="424" t="n">
        <v>0.232367048334394</v>
      </c>
      <c r="H38" s="424" t="n">
        <v>0.239059831703262</v>
      </c>
      <c r="I38" s="424" t="n">
        <v>0.246789342729856</v>
      </c>
      <c r="J38" s="424" t="n">
        <v>0.252404856480201</v>
      </c>
      <c r="K38" s="424" t="n">
        <v>0.255175146362259</v>
      </c>
      <c r="L38" s="16"/>
    </row>
    <row r="39" customFormat="false" ht="12" hidden="false" customHeight="true" outlineLevel="0" collapsed="false">
      <c r="A39" s="1728" t="s">
        <v>1614</v>
      </c>
      <c r="B39" s="424" t="n">
        <v>0.0271736159669837</v>
      </c>
      <c r="C39" s="424" t="n">
        <v>0.0266319188518069</v>
      </c>
      <c r="D39" s="424" t="n">
        <v>0.0279383219645128</v>
      </c>
      <c r="E39" s="424" t="n">
        <v>0.0294200768636258</v>
      </c>
      <c r="F39" s="424" t="n">
        <v>0.0310664675230041</v>
      </c>
      <c r="G39" s="424" t="n">
        <v>0.0323064602643427</v>
      </c>
      <c r="H39" s="424" t="n">
        <v>0.034220756934574</v>
      </c>
      <c r="I39" s="424" t="n">
        <v>0.0361556874837983</v>
      </c>
      <c r="J39" s="424" t="n">
        <v>0.0381096358852993</v>
      </c>
      <c r="K39" s="424" t="n">
        <v>0.0395134384448191</v>
      </c>
      <c r="L39" s="16"/>
    </row>
    <row r="40" customFormat="false" ht="13.5" hidden="false" customHeight="true" outlineLevel="0" collapsed="false">
      <c r="A40" s="1728" t="s">
        <v>1131</v>
      </c>
      <c r="B40" s="424" t="n">
        <v>0.0010241439544397</v>
      </c>
      <c r="C40" s="424" t="n">
        <v>0.00171398261574027</v>
      </c>
      <c r="D40" s="424" t="n">
        <v>0.00173996219737129</v>
      </c>
      <c r="E40" s="424" t="n">
        <v>0.00174844521505398</v>
      </c>
      <c r="F40" s="424" t="n">
        <v>0.0017236387706966</v>
      </c>
      <c r="G40" s="424" t="n">
        <v>0.00170289660354959</v>
      </c>
      <c r="H40" s="424" t="n">
        <v>0.00177312881325098</v>
      </c>
      <c r="I40" s="424" t="n">
        <v>0.00179822509396132</v>
      </c>
      <c r="J40" s="424" t="n">
        <v>0.00122675160361155</v>
      </c>
      <c r="K40" s="424" t="n">
        <v>0.00131534479112554</v>
      </c>
      <c r="L40" s="16"/>
    </row>
    <row r="41" customFormat="false" ht="12.75" hidden="false" customHeight="true" outlineLevel="0" collapsed="false">
      <c r="A41" s="2357" t="s">
        <v>1615</v>
      </c>
      <c r="B41" s="773" t="n">
        <v>0.0237659331494405</v>
      </c>
      <c r="C41" s="773" t="n">
        <v>0.0237659331494405</v>
      </c>
      <c r="D41" s="773" t="n">
        <v>0.0237659331494405</v>
      </c>
      <c r="E41" s="773" t="n">
        <v>0.0237659331494405</v>
      </c>
      <c r="F41" s="773" t="n">
        <v>0.0237659331494405</v>
      </c>
      <c r="G41" s="773" t="n">
        <v>0.0237659331494405</v>
      </c>
      <c r="H41" s="773" t="n">
        <v>0.0237659331494405</v>
      </c>
      <c r="I41" s="773" t="n">
        <v>0.0237659331494405</v>
      </c>
      <c r="J41" s="773" t="n">
        <v>0.0237659331494405</v>
      </c>
      <c r="K41" s="773" t="n">
        <v>0.0237659331494405</v>
      </c>
      <c r="L41" s="16"/>
    </row>
    <row r="42" customFormat="false" ht="12" hidden="false" customHeight="true" outlineLevel="0" collapsed="false">
      <c r="A42" s="2377" t="s">
        <v>1616</v>
      </c>
      <c r="B42" s="2353" t="n">
        <v>32.2472696949735</v>
      </c>
      <c r="C42" s="2353" t="n">
        <v>32.5556337004085</v>
      </c>
      <c r="D42" s="2353" t="n">
        <v>32.5335738849048</v>
      </c>
      <c r="E42" s="2353" t="n">
        <v>32.5139612121886</v>
      </c>
      <c r="F42" s="2353" t="n">
        <v>33.0624289791519</v>
      </c>
      <c r="G42" s="2353" t="n">
        <v>32.8135481854473</v>
      </c>
      <c r="H42" s="2353" t="n">
        <v>33.0973688880547</v>
      </c>
      <c r="I42" s="2353" t="n">
        <v>33.653842266638</v>
      </c>
      <c r="J42" s="2353" t="n">
        <v>34.0435476734131</v>
      </c>
      <c r="K42" s="2353" t="n">
        <v>34.3409301350168</v>
      </c>
      <c r="L42" s="16"/>
    </row>
    <row r="43" customFormat="false" ht="12" hidden="false" customHeight="true" outlineLevel="0" collapsed="false">
      <c r="A43" s="2375" t="s">
        <v>1433</v>
      </c>
      <c r="B43" s="675" t="n">
        <v>0.049912621</v>
      </c>
      <c r="C43" s="675" t="n">
        <v>0.060926677</v>
      </c>
      <c r="D43" s="675" t="n">
        <v>0.070067682</v>
      </c>
      <c r="E43" s="675" t="n">
        <v>0.06783885</v>
      </c>
      <c r="F43" s="675" t="n">
        <v>0.055416521</v>
      </c>
      <c r="G43" s="675" t="n">
        <v>0.023326115</v>
      </c>
      <c r="H43" s="675" t="n">
        <v>0.015982935</v>
      </c>
      <c r="I43" s="675" t="n">
        <v>0.01314903</v>
      </c>
      <c r="J43" s="675" t="n">
        <v>0.011915052</v>
      </c>
      <c r="K43" s="675" t="n">
        <v>0.011101807</v>
      </c>
      <c r="L43" s="16"/>
    </row>
    <row r="44" customFormat="false" ht="12" hidden="false" customHeight="true" outlineLevel="0" collapsed="false">
      <c r="A44" s="2375" t="s">
        <v>1618</v>
      </c>
      <c r="B44" s="424" t="n">
        <v>30.9119082105888</v>
      </c>
      <c r="C44" s="424" t="n">
        <v>30.9135684289281</v>
      </c>
      <c r="D44" s="424" t="n">
        <v>30.8830155608104</v>
      </c>
      <c r="E44" s="424" t="n">
        <v>30.7677372978891</v>
      </c>
      <c r="F44" s="424" t="n">
        <v>31.1671288976522</v>
      </c>
      <c r="G44" s="424" t="n">
        <v>30.7255126286851</v>
      </c>
      <c r="H44" s="424" t="n">
        <v>30.8429935904905</v>
      </c>
      <c r="I44" s="424" t="n">
        <v>31.4029848975647</v>
      </c>
      <c r="J44" s="424" t="n">
        <v>31.5578999254178</v>
      </c>
      <c r="K44" s="424" t="n">
        <v>31.593483620439</v>
      </c>
      <c r="L44" s="16"/>
    </row>
    <row r="45" customFormat="false" ht="12" hidden="false" customHeight="true" outlineLevel="0" collapsed="false">
      <c r="A45" s="2375" t="s">
        <v>1619</v>
      </c>
      <c r="B45" s="424" t="n">
        <v>0.857851758214508</v>
      </c>
      <c r="C45" s="424" t="n">
        <v>1.05644102116931</v>
      </c>
      <c r="D45" s="424" t="n">
        <v>0.968013095914107</v>
      </c>
      <c r="E45" s="424" t="n">
        <v>0.980142925729939</v>
      </c>
      <c r="F45" s="424" t="n">
        <v>0.947895593525527</v>
      </c>
      <c r="G45" s="424" t="n">
        <v>0.962843145133349</v>
      </c>
      <c r="H45" s="424" t="n">
        <v>0.911549872127022</v>
      </c>
      <c r="I45" s="424" t="n">
        <v>0.913361855367826</v>
      </c>
      <c r="J45" s="424" t="n">
        <v>0.952143465399658</v>
      </c>
      <c r="K45" s="424" t="n">
        <v>1.01254466375523</v>
      </c>
      <c r="L45" s="16"/>
    </row>
    <row r="46" customFormat="false" ht="12.75" hidden="false" customHeight="true" outlineLevel="0" collapsed="false">
      <c r="A46" s="2375" t="s">
        <v>775</v>
      </c>
      <c r="B46" s="773" t="n">
        <v>0.42759710517019</v>
      </c>
      <c r="C46" s="773" t="n">
        <v>0.524697573311033</v>
      </c>
      <c r="D46" s="773" t="n">
        <v>0.612477546180319</v>
      </c>
      <c r="E46" s="773" t="n">
        <v>0.698242138569514</v>
      </c>
      <c r="F46" s="773" t="n">
        <v>0.89198796697419</v>
      </c>
      <c r="G46" s="773" t="n">
        <v>1.10186629662886</v>
      </c>
      <c r="H46" s="773" t="n">
        <v>1.32684249043723</v>
      </c>
      <c r="I46" s="773" t="n">
        <v>1.32434648370546</v>
      </c>
      <c r="J46" s="773" t="n">
        <v>1.52158923059564</v>
      </c>
      <c r="K46" s="773" t="n">
        <v>1.72380004382257</v>
      </c>
      <c r="L46" s="16"/>
    </row>
    <row r="47" customFormat="false" ht="12.75" hidden="false" customHeight="true" outlineLevel="0" collapsed="false">
      <c r="A47" s="2380" t="s">
        <v>2206</v>
      </c>
      <c r="B47" s="2353" t="s">
        <v>122</v>
      </c>
      <c r="C47" s="2353" t="s">
        <v>122</v>
      </c>
      <c r="D47" s="2353" t="s">
        <v>122</v>
      </c>
      <c r="E47" s="2353" t="s">
        <v>122</v>
      </c>
      <c r="F47" s="2353" t="s">
        <v>122</v>
      </c>
      <c r="G47" s="2353" t="s">
        <v>122</v>
      </c>
      <c r="H47" s="2353" t="s">
        <v>122</v>
      </c>
      <c r="I47" s="2353" t="s">
        <v>122</v>
      </c>
      <c r="J47" s="2353" t="s">
        <v>122</v>
      </c>
      <c r="K47" s="2353" t="s">
        <v>122</v>
      </c>
      <c r="L47" s="16"/>
    </row>
    <row r="48" customFormat="false" ht="15.75" hidden="false" customHeight="true" outlineLevel="0" collapsed="false">
      <c r="A48" s="351"/>
      <c r="B48" s="2358"/>
      <c r="C48" s="2358"/>
      <c r="D48" s="2358"/>
      <c r="E48" s="2358"/>
      <c r="F48" s="2358"/>
      <c r="G48" s="2358"/>
      <c r="H48" s="2358"/>
      <c r="I48" s="2358"/>
      <c r="J48" s="2358"/>
      <c r="K48" s="2358"/>
      <c r="L48" s="16"/>
    </row>
    <row r="49" customFormat="false" ht="15.75" hidden="false" customHeight="true" outlineLevel="0" collapsed="false">
      <c r="A49" s="2359" t="s">
        <v>2227</v>
      </c>
      <c r="B49" s="2361" t="n">
        <v>1271.70035506242</v>
      </c>
      <c r="C49" s="2361" t="n">
        <v>1254.74954449503</v>
      </c>
      <c r="D49" s="2361" t="n">
        <v>1229.75342974546</v>
      </c>
      <c r="E49" s="2361" t="n">
        <v>1187.17856875505</v>
      </c>
      <c r="F49" s="2361" t="n">
        <v>1203.16624957063</v>
      </c>
      <c r="G49" s="2361" t="n">
        <v>1206.56283156727</v>
      </c>
      <c r="H49" s="2361" t="n">
        <v>1226.07427380868</v>
      </c>
      <c r="I49" s="2361" t="n">
        <v>1220.02953514205</v>
      </c>
      <c r="J49" s="2361" t="n">
        <v>1153.35319677891</v>
      </c>
      <c r="K49" s="2361" t="n">
        <v>1087.54631768807</v>
      </c>
      <c r="L49" s="16"/>
    </row>
    <row r="50" customFormat="false" ht="15.75" hidden="false" customHeight="true" outlineLevel="0" collapsed="false">
      <c r="A50" s="2359" t="s">
        <v>2228</v>
      </c>
      <c r="B50" s="2361" t="n">
        <v>1258.78251204917</v>
      </c>
      <c r="C50" s="2361" t="n">
        <v>1243.08769312479</v>
      </c>
      <c r="D50" s="2361" t="n">
        <v>1218.33363414776</v>
      </c>
      <c r="E50" s="2361" t="n">
        <v>1176.08114752476</v>
      </c>
      <c r="F50" s="2361" t="n">
        <v>1192.32678897941</v>
      </c>
      <c r="G50" s="2361" t="n">
        <v>1196.14126585414</v>
      </c>
      <c r="H50" s="2361" t="n">
        <v>1215.97142107638</v>
      </c>
      <c r="I50" s="2361" t="n">
        <v>1210.12669801621</v>
      </c>
      <c r="J50" s="2361" t="n">
        <v>1143.50348123651</v>
      </c>
      <c r="K50" s="2361" t="n">
        <v>1078.45688522218</v>
      </c>
      <c r="L50" s="16"/>
    </row>
    <row r="51" customFormat="false" ht="12.75" hidden="false" customHeight="true" outlineLevel="0" collapsed="false">
      <c r="A51" s="351"/>
      <c r="B51" s="2358"/>
      <c r="C51" s="2358"/>
      <c r="D51" s="2358"/>
      <c r="E51" s="2358"/>
      <c r="F51" s="2358"/>
      <c r="G51" s="2358"/>
      <c r="H51" s="2358"/>
      <c r="I51" s="2358"/>
      <c r="J51" s="2358"/>
      <c r="K51" s="2358"/>
      <c r="L51" s="16"/>
    </row>
    <row r="52" customFormat="false" ht="12" hidden="false" customHeight="true" outlineLevel="0" collapsed="false">
      <c r="A52" s="2377" t="s">
        <v>1952</v>
      </c>
      <c r="B52" s="674"/>
      <c r="C52" s="674"/>
      <c r="D52" s="674"/>
      <c r="E52" s="674"/>
      <c r="F52" s="674"/>
      <c r="G52" s="674"/>
      <c r="H52" s="674"/>
      <c r="I52" s="674"/>
      <c r="J52" s="674"/>
      <c r="K52" s="674"/>
      <c r="L52" s="16"/>
    </row>
    <row r="53" customFormat="false" ht="12" hidden="false" customHeight="true" outlineLevel="0" collapsed="false">
      <c r="A53" s="2381" t="s">
        <v>135</v>
      </c>
      <c r="B53" s="2353" t="n">
        <v>3.62488558015257</v>
      </c>
      <c r="C53" s="2353" t="n">
        <v>3.56617663670282</v>
      </c>
      <c r="D53" s="2353" t="n">
        <v>3.78045678851977</v>
      </c>
      <c r="E53" s="2353" t="n">
        <v>4.01406991187377</v>
      </c>
      <c r="F53" s="2353" t="n">
        <v>4.10841493200312</v>
      </c>
      <c r="G53" s="2353" t="n">
        <v>4.27506146463707</v>
      </c>
      <c r="H53" s="2353" t="n">
        <v>4.48635466334916</v>
      </c>
      <c r="I53" s="2353" t="n">
        <v>4.79230808667099</v>
      </c>
      <c r="J53" s="2353" t="n">
        <v>5.12108270821533</v>
      </c>
      <c r="K53" s="2353" t="n">
        <v>5.25423168907644</v>
      </c>
      <c r="L53" s="16"/>
    </row>
    <row r="54" customFormat="false" ht="12" hidden="false" customHeight="true" outlineLevel="0" collapsed="false">
      <c r="A54" s="2376" t="s">
        <v>136</v>
      </c>
      <c r="B54" s="424" t="n">
        <v>1.76680985820084</v>
      </c>
      <c r="C54" s="424" t="n">
        <v>1.75209041883381</v>
      </c>
      <c r="D54" s="424" t="n">
        <v>1.92336062045526</v>
      </c>
      <c r="E54" s="424" t="n">
        <v>2.0448832196607</v>
      </c>
      <c r="F54" s="424" t="n">
        <v>2.1611347167069</v>
      </c>
      <c r="G54" s="424" t="n">
        <v>2.26397094436175</v>
      </c>
      <c r="H54" s="424" t="n">
        <v>2.39115684563155</v>
      </c>
      <c r="I54" s="424" t="n">
        <v>2.52369607218068</v>
      </c>
      <c r="J54" s="424" t="n">
        <v>2.71726331804537</v>
      </c>
      <c r="K54" s="424" t="n">
        <v>2.94818367902094</v>
      </c>
      <c r="L54" s="16"/>
    </row>
    <row r="55" customFormat="false" ht="12" hidden="false" customHeight="true" outlineLevel="0" collapsed="false">
      <c r="A55" s="2376" t="s">
        <v>137</v>
      </c>
      <c r="B55" s="424" t="n">
        <v>1.85807572195173</v>
      </c>
      <c r="C55" s="424" t="n">
        <v>1.81408621786901</v>
      </c>
      <c r="D55" s="424" t="n">
        <v>1.85709616806451</v>
      </c>
      <c r="E55" s="424" t="n">
        <v>1.96918669221307</v>
      </c>
      <c r="F55" s="424" t="n">
        <v>1.94728021529623</v>
      </c>
      <c r="G55" s="424" t="n">
        <v>2.01109052027532</v>
      </c>
      <c r="H55" s="424" t="n">
        <v>2.09519781771761</v>
      </c>
      <c r="I55" s="424" t="n">
        <v>2.26861201449031</v>
      </c>
      <c r="J55" s="424" t="n">
        <v>2.40381939016996</v>
      </c>
      <c r="K55" s="424" t="n">
        <v>2.30604801005551</v>
      </c>
      <c r="L55" s="16"/>
    </row>
    <row r="56" customFormat="false" ht="12" hidden="false" customHeight="true" outlineLevel="0" collapsed="false">
      <c r="A56" s="2381" t="s">
        <v>138</v>
      </c>
      <c r="B56" s="1589" t="n">
        <v>7.63E-007</v>
      </c>
      <c r="C56" s="1589" t="n">
        <v>8.37E-007</v>
      </c>
      <c r="D56" s="1589" t="n">
        <v>6.64E-007</v>
      </c>
      <c r="E56" s="1589" t="n">
        <v>4E-006</v>
      </c>
      <c r="F56" s="1589" t="n">
        <v>3E-006</v>
      </c>
      <c r="G56" s="1589" t="n">
        <v>4E-006</v>
      </c>
      <c r="H56" s="1589" t="n">
        <v>4E-006</v>
      </c>
      <c r="I56" s="1589" t="n">
        <v>4E-006</v>
      </c>
      <c r="J56" s="1589" t="n">
        <v>4E-006</v>
      </c>
      <c r="K56" s="1589" t="n">
        <v>4E-006</v>
      </c>
      <c r="L56" s="16"/>
    </row>
    <row r="57" customFormat="false" ht="14.25" hidden="false" customHeight="true" outlineLevel="0" collapsed="false">
      <c r="A57" s="2382" t="s">
        <v>139</v>
      </c>
      <c r="B57" s="674"/>
      <c r="C57" s="674"/>
      <c r="D57" s="674"/>
      <c r="E57" s="674"/>
      <c r="F57" s="674"/>
      <c r="G57" s="674"/>
      <c r="H57" s="674"/>
      <c r="I57" s="674"/>
      <c r="J57" s="674"/>
      <c r="K57" s="674"/>
      <c r="L57" s="16"/>
    </row>
    <row r="58" customFormat="false" ht="12" hidden="false" customHeight="true" outlineLevel="0" collapsed="false">
      <c r="A58" s="724"/>
      <c r="B58" s="733"/>
      <c r="C58" s="733"/>
    </row>
    <row r="59" customFormat="false" ht="12" hidden="false" customHeight="true" outlineLevel="0" collapsed="false">
      <c r="A59" s="110" t="s">
        <v>2209</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4" t="s">
        <v>2186</v>
      </c>
      <c r="K1" s="113" t="s">
        <v>76</v>
      </c>
    </row>
    <row r="2" customFormat="false" ht="15.75" hidden="false" customHeight="true" outlineLevel="0" collapsed="false">
      <c r="A2" s="654" t="s">
        <v>2226</v>
      </c>
      <c r="K2" s="113" t="s">
        <v>78</v>
      </c>
    </row>
    <row r="3" customFormat="false" ht="15.75" hidden="false" customHeight="true" outlineLevel="0" collapsed="false">
      <c r="A3" s="654" t="s">
        <v>2210</v>
      </c>
      <c r="K3" s="113" t="s">
        <v>79</v>
      </c>
    </row>
    <row r="4" customFormat="false" ht="12.75" hidden="false" customHeight="true" outlineLevel="0" collapsed="false"/>
    <row r="5" customFormat="false" ht="60" hidden="false" customHeight="true" outlineLevel="0" collapsed="false">
      <c r="A5" s="2388" t="s">
        <v>80</v>
      </c>
      <c r="B5" s="2344" t="s">
        <v>2211</v>
      </c>
      <c r="C5" s="2344" t="s">
        <v>2212</v>
      </c>
      <c r="D5" s="2344" t="s">
        <v>2213</v>
      </c>
      <c r="E5" s="2344" t="s">
        <v>2214</v>
      </c>
      <c r="F5" s="2344" t="s">
        <v>2215</v>
      </c>
      <c r="G5" s="2344" t="s">
        <v>2216</v>
      </c>
      <c r="H5" s="2344" t="s">
        <v>2217</v>
      </c>
      <c r="I5" s="2344" t="s">
        <v>2218</v>
      </c>
      <c r="J5" s="2344" t="s">
        <v>2219</v>
      </c>
      <c r="K5" s="2365" t="s">
        <v>2220</v>
      </c>
      <c r="L5" s="16"/>
    </row>
    <row r="6" customFormat="false" ht="12.75" hidden="false" customHeight="true" outlineLevel="0" collapsed="false">
      <c r="A6" s="2388"/>
      <c r="B6" s="2345" t="s">
        <v>88</v>
      </c>
      <c r="C6" s="2345" t="s">
        <v>88</v>
      </c>
      <c r="D6" s="2345" t="s">
        <v>88</v>
      </c>
      <c r="E6" s="2345" t="s">
        <v>88</v>
      </c>
      <c r="F6" s="2345" t="s">
        <v>88</v>
      </c>
      <c r="G6" s="2345" t="s">
        <v>88</v>
      </c>
      <c r="H6" s="2345" t="s">
        <v>88</v>
      </c>
      <c r="I6" s="2345" t="s">
        <v>88</v>
      </c>
      <c r="J6" s="2345" t="s">
        <v>88</v>
      </c>
      <c r="K6" s="2366" t="s">
        <v>1462</v>
      </c>
      <c r="L6" s="16"/>
    </row>
    <row r="7" customFormat="false" ht="12" hidden="false" customHeight="true" outlineLevel="0" collapsed="false">
      <c r="A7" s="2377" t="s">
        <v>2199</v>
      </c>
      <c r="B7" s="2353" t="n">
        <v>100.883118483189</v>
      </c>
      <c r="C7" s="2353" t="n">
        <v>100.917621031104</v>
      </c>
      <c r="D7" s="2353" t="n">
        <v>100.153998600754</v>
      </c>
      <c r="E7" s="2353" t="n">
        <v>101.167948346047</v>
      </c>
      <c r="F7" s="2353" t="n">
        <v>100.704640799962</v>
      </c>
      <c r="G7" s="2353" t="n">
        <v>98.8265415166667</v>
      </c>
      <c r="H7" s="2353" t="n">
        <v>99.3397613837213</v>
      </c>
      <c r="I7" s="2353" t="n">
        <v>97.3603578603119</v>
      </c>
      <c r="J7" s="2353" t="n">
        <v>93.9761036074889</v>
      </c>
      <c r="K7" s="2369" t="n">
        <v>0.92115064232862</v>
      </c>
      <c r="L7" s="16"/>
    </row>
    <row r="8" customFormat="false" ht="12" hidden="false" customHeight="true" outlineLevel="0" collapsed="false">
      <c r="A8" s="2375" t="s">
        <v>1661</v>
      </c>
      <c r="B8" s="2349" t="n">
        <v>100.54443602396</v>
      </c>
      <c r="C8" s="2349" t="n">
        <v>100.585948499828</v>
      </c>
      <c r="D8" s="2349" t="n">
        <v>99.8260947589262</v>
      </c>
      <c r="E8" s="2349" t="n">
        <v>100.866890017239</v>
      </c>
      <c r="F8" s="2349" t="n">
        <v>100.394232736471</v>
      </c>
      <c r="G8" s="2349" t="n">
        <v>98.4987395464862</v>
      </c>
      <c r="H8" s="2349" t="n">
        <v>99.0308079189789</v>
      </c>
      <c r="I8" s="2349" t="n">
        <v>97.0650546325752</v>
      </c>
      <c r="J8" s="2349" t="n">
        <v>93.677688793974</v>
      </c>
      <c r="K8" s="2368" t="n">
        <v>0.906887022233956</v>
      </c>
      <c r="L8" s="16"/>
    </row>
    <row r="9" customFormat="false" ht="12" hidden="false" customHeight="true" outlineLevel="0" collapsed="false">
      <c r="A9" s="2376" t="s">
        <v>1588</v>
      </c>
      <c r="B9" s="424" t="n">
        <v>28.3702056172171</v>
      </c>
      <c r="C9" s="424" t="n">
        <v>29.1309150063754</v>
      </c>
      <c r="D9" s="424" t="n">
        <v>29.8215028682019</v>
      </c>
      <c r="E9" s="424" t="n">
        <v>30.8180172511818</v>
      </c>
      <c r="F9" s="424" t="n">
        <v>30.4649509700984</v>
      </c>
      <c r="G9" s="424" t="n">
        <v>30.3449111254811</v>
      </c>
      <c r="H9" s="424" t="n">
        <v>30.8623951720351</v>
      </c>
      <c r="I9" s="424" t="n">
        <v>30.9116825442232</v>
      </c>
      <c r="J9" s="424" t="n">
        <v>29.595281729569</v>
      </c>
      <c r="K9" s="424" t="n">
        <v>0.666353397637911</v>
      </c>
      <c r="L9" s="16"/>
    </row>
    <row r="10" customFormat="false" ht="12.75" hidden="false" customHeight="true" outlineLevel="0" collapsed="false">
      <c r="A10" s="2376" t="s">
        <v>2222</v>
      </c>
      <c r="B10" s="424" t="n">
        <v>19.5971381232807</v>
      </c>
      <c r="C10" s="424" t="n">
        <v>19.7896724404971</v>
      </c>
      <c r="D10" s="424" t="n">
        <v>19.4836312789169</v>
      </c>
      <c r="E10" s="424" t="n">
        <v>19.7320535713456</v>
      </c>
      <c r="F10" s="424" t="n">
        <v>20.0288374879896</v>
      </c>
      <c r="G10" s="424" t="n">
        <v>20.3628639646186</v>
      </c>
      <c r="H10" s="424" t="n">
        <v>20.791858667988</v>
      </c>
      <c r="I10" s="424" t="n">
        <v>20.602682484723</v>
      </c>
      <c r="J10" s="424" t="n">
        <v>19.5703006561459</v>
      </c>
      <c r="K10" s="424" t="n">
        <v>-11.3889054026453</v>
      </c>
      <c r="L10" s="16"/>
    </row>
    <row r="11" customFormat="false" ht="12" hidden="false" customHeight="true" outlineLevel="0" collapsed="false">
      <c r="A11" s="2376" t="s">
        <v>1590</v>
      </c>
      <c r="B11" s="424" t="n">
        <v>31.7514685995178</v>
      </c>
      <c r="C11" s="424" t="n">
        <v>30.1897095352082</v>
      </c>
      <c r="D11" s="424" t="n">
        <v>29.8065536642632</v>
      </c>
      <c r="E11" s="424" t="n">
        <v>29.0780256301434</v>
      </c>
      <c r="F11" s="424" t="n">
        <v>28.5712134450803</v>
      </c>
      <c r="G11" s="424" t="n">
        <v>26.5559002717296</v>
      </c>
      <c r="H11" s="424" t="n">
        <v>26.5146923626159</v>
      </c>
      <c r="I11" s="424" t="n">
        <v>25.4080571135767</v>
      </c>
      <c r="J11" s="424" t="n">
        <v>23.7513072428814</v>
      </c>
      <c r="K11" s="424" t="n">
        <v>31.3054914884234</v>
      </c>
      <c r="L11" s="16"/>
    </row>
    <row r="12" customFormat="false" ht="12" hidden="false" customHeight="true" outlineLevel="0" collapsed="false">
      <c r="A12" s="2376" t="s">
        <v>1591</v>
      </c>
      <c r="B12" s="424" t="n">
        <v>19.4089016285999</v>
      </c>
      <c r="C12" s="424" t="n">
        <v>20.1880285444427</v>
      </c>
      <c r="D12" s="424" t="n">
        <v>19.4538064582735</v>
      </c>
      <c r="E12" s="424" t="n">
        <v>19.8333774278681</v>
      </c>
      <c r="F12" s="424" t="n">
        <v>19.8477726638197</v>
      </c>
      <c r="G12" s="424" t="n">
        <v>19.8945859484299</v>
      </c>
      <c r="H12" s="424" t="n">
        <v>19.4961604797715</v>
      </c>
      <c r="I12" s="424" t="n">
        <v>18.8417312905457</v>
      </c>
      <c r="J12" s="424" t="n">
        <v>19.558147182175</v>
      </c>
      <c r="K12" s="424" t="n">
        <v>-7.11515026106267</v>
      </c>
      <c r="L12" s="16"/>
    </row>
    <row r="13" customFormat="false" ht="12" hidden="false" customHeight="true" outlineLevel="0" collapsed="false">
      <c r="A13" s="2376" t="s">
        <v>1592</v>
      </c>
      <c r="B13" s="424" t="n">
        <v>1.41672205534476</v>
      </c>
      <c r="C13" s="424" t="n">
        <v>1.2876229733046</v>
      </c>
      <c r="D13" s="424" t="n">
        <v>1.26060048927062</v>
      </c>
      <c r="E13" s="424" t="n">
        <v>1.40541613669997</v>
      </c>
      <c r="F13" s="424" t="n">
        <v>1.48145816948248</v>
      </c>
      <c r="G13" s="424" t="n">
        <v>1.3404782362269</v>
      </c>
      <c r="H13" s="424" t="n">
        <v>1.36570123656832</v>
      </c>
      <c r="I13" s="424" t="n">
        <v>1.30090119950661</v>
      </c>
      <c r="J13" s="424" t="n">
        <v>1.20265198320264</v>
      </c>
      <c r="K13" s="424" t="n">
        <v>-45.4792682227985</v>
      </c>
      <c r="L13" s="16"/>
    </row>
    <row r="14" customFormat="false" ht="12" hidden="false" customHeight="true" outlineLevel="0" collapsed="false">
      <c r="A14" s="2375" t="s">
        <v>118</v>
      </c>
      <c r="B14" s="2349" t="n">
        <v>0.338682459228793</v>
      </c>
      <c r="C14" s="2349" t="n">
        <v>0.33167253127563</v>
      </c>
      <c r="D14" s="2349" t="n">
        <v>0.327903841827703</v>
      </c>
      <c r="E14" s="2349" t="n">
        <v>0.301058328807901</v>
      </c>
      <c r="F14" s="2349" t="n">
        <v>0.310408063491516</v>
      </c>
      <c r="G14" s="2349" t="n">
        <v>0.327801970180511</v>
      </c>
      <c r="H14" s="2349" t="n">
        <v>0.308953464742359</v>
      </c>
      <c r="I14" s="2349" t="n">
        <v>0.295303227736711</v>
      </c>
      <c r="J14" s="2349" t="n">
        <v>0.29841481351494</v>
      </c>
      <c r="K14" s="2368" t="n">
        <v>5.6073288722622</v>
      </c>
      <c r="L14" s="16"/>
    </row>
    <row r="15" customFormat="false" ht="12" hidden="false" customHeight="true" outlineLevel="0" collapsed="false">
      <c r="A15" s="2376" t="s">
        <v>119</v>
      </c>
      <c r="B15" s="424" t="n">
        <v>0.00258059841648341</v>
      </c>
      <c r="C15" s="424" t="n">
        <v>0.00192067751767224</v>
      </c>
      <c r="D15" s="424" t="n">
        <v>0.00305217673031908</v>
      </c>
      <c r="E15" s="424" t="n">
        <v>0.00350606662039612</v>
      </c>
      <c r="F15" s="424" t="n">
        <v>0.0059529141439172</v>
      </c>
      <c r="G15" s="424" t="n">
        <v>0.00340526428795337</v>
      </c>
      <c r="H15" s="424" t="n">
        <v>0.00370287041061559</v>
      </c>
      <c r="I15" s="424" t="n">
        <v>0.00340246487106406</v>
      </c>
      <c r="J15" s="424" t="n">
        <v>0.00316646020617855</v>
      </c>
      <c r="K15" s="424" t="n">
        <v>-54.4803367041112</v>
      </c>
      <c r="L15" s="16"/>
    </row>
    <row r="16" customFormat="false" ht="12.75" hidden="false" customHeight="true" outlineLevel="0" collapsed="false">
      <c r="A16" s="2376" t="s">
        <v>1593</v>
      </c>
      <c r="B16" s="773" t="n">
        <v>0.33610186081231</v>
      </c>
      <c r="C16" s="773" t="n">
        <v>0.329751853757958</v>
      </c>
      <c r="D16" s="773" t="n">
        <v>0.324851665097384</v>
      </c>
      <c r="E16" s="773" t="n">
        <v>0.297552262187505</v>
      </c>
      <c r="F16" s="773" t="n">
        <v>0.304455149347598</v>
      </c>
      <c r="G16" s="773" t="n">
        <v>0.324396705892558</v>
      </c>
      <c r="H16" s="773" t="n">
        <v>0.305250594331744</v>
      </c>
      <c r="I16" s="773" t="n">
        <v>0.291900762865647</v>
      </c>
      <c r="J16" s="773" t="n">
        <v>0.295248353308761</v>
      </c>
      <c r="K16" s="773" t="n">
        <v>7.12388736513861</v>
      </c>
      <c r="L16" s="16"/>
    </row>
    <row r="17" customFormat="false" ht="12" hidden="false" customHeight="true" outlineLevel="0" collapsed="false">
      <c r="A17" s="2377" t="s">
        <v>2200</v>
      </c>
      <c r="B17" s="2353" t="n">
        <v>162.806139146734</v>
      </c>
      <c r="C17" s="2353" t="n">
        <v>161.995306479029</v>
      </c>
      <c r="D17" s="2353" t="n">
        <v>142.162857544042</v>
      </c>
      <c r="E17" s="2353" t="n">
        <v>138.234017573859</v>
      </c>
      <c r="F17" s="2353" t="n">
        <v>136.179060014701</v>
      </c>
      <c r="G17" s="2353" t="n">
        <v>125.056418203181</v>
      </c>
      <c r="H17" s="2353" t="n">
        <v>98.8074039867236</v>
      </c>
      <c r="I17" s="2353" t="n">
        <v>96.1218059697561</v>
      </c>
      <c r="J17" s="2353" t="n">
        <v>75.7270327703283</v>
      </c>
      <c r="K17" s="2369" t="n">
        <v>-76.3795482752259</v>
      </c>
      <c r="L17" s="16"/>
    </row>
    <row r="18" customFormat="false" ht="12" hidden="false" customHeight="true" outlineLevel="0" collapsed="false">
      <c r="A18" s="2375" t="s">
        <v>474</v>
      </c>
      <c r="B18" s="423" t="s">
        <v>121</v>
      </c>
      <c r="C18" s="423" t="s">
        <v>121</v>
      </c>
      <c r="D18" s="423" t="s">
        <v>121</v>
      </c>
      <c r="E18" s="423" t="s">
        <v>121</v>
      </c>
      <c r="F18" s="423" t="s">
        <v>121</v>
      </c>
      <c r="G18" s="423" t="s">
        <v>121</v>
      </c>
      <c r="H18" s="423" t="s">
        <v>121</v>
      </c>
      <c r="I18" s="423" t="s">
        <v>121</v>
      </c>
      <c r="J18" s="423" t="s">
        <v>121</v>
      </c>
      <c r="K18" s="424" t="n">
        <v>0</v>
      </c>
      <c r="L18" s="16"/>
    </row>
    <row r="19" customFormat="false" ht="12" hidden="false" customHeight="true" outlineLevel="0" collapsed="false">
      <c r="A19" s="2375" t="s">
        <v>483</v>
      </c>
      <c r="B19" s="424" t="n">
        <v>162.483613714956</v>
      </c>
      <c r="C19" s="424" t="n">
        <v>161.680108994544</v>
      </c>
      <c r="D19" s="424" t="n">
        <v>141.855584719259</v>
      </c>
      <c r="E19" s="424" t="n">
        <v>137.905921441882</v>
      </c>
      <c r="F19" s="424" t="n">
        <v>135.853309967055</v>
      </c>
      <c r="G19" s="424" t="n">
        <v>124.728992694805</v>
      </c>
      <c r="H19" s="424" t="n">
        <v>98.4809521173664</v>
      </c>
      <c r="I19" s="424" t="n">
        <v>95.7902414616506</v>
      </c>
      <c r="J19" s="424" t="n">
        <v>75.4019457733848</v>
      </c>
      <c r="K19" s="424" t="n">
        <v>-76.4615329934896</v>
      </c>
      <c r="L19" s="16"/>
    </row>
    <row r="20" customFormat="false" ht="12" hidden="false" customHeight="true" outlineLevel="0" collapsed="false">
      <c r="A20" s="2375" t="s">
        <v>495</v>
      </c>
      <c r="B20" s="424" t="n">
        <v>0.0315319317780539</v>
      </c>
      <c r="C20" s="424" t="n">
        <v>0.0264989844854535</v>
      </c>
      <c r="D20" s="424" t="n">
        <v>0.0207041247839315</v>
      </c>
      <c r="E20" s="424" t="n">
        <v>0.0252394319771855</v>
      </c>
      <c r="F20" s="424" t="n">
        <v>0.0280962276458354</v>
      </c>
      <c r="G20" s="424" t="n">
        <v>0.0305084243762315</v>
      </c>
      <c r="H20" s="424" t="n">
        <v>0.0270864333571665</v>
      </c>
      <c r="I20" s="424" t="n">
        <v>0.0323488961055588</v>
      </c>
      <c r="J20" s="424" t="n">
        <v>0.0344906689435312</v>
      </c>
      <c r="K20" s="424" t="n">
        <v>-16.4706742925051</v>
      </c>
      <c r="L20" s="16"/>
    </row>
    <row r="21" customFormat="false" ht="12" hidden="false" customHeight="true" outlineLevel="0" collapsed="false">
      <c r="A21" s="2375" t="s">
        <v>502</v>
      </c>
      <c r="B21" s="675" t="n">
        <v>0.272224</v>
      </c>
      <c r="C21" s="675" t="n">
        <v>0.268768</v>
      </c>
      <c r="D21" s="675" t="n">
        <v>0.265632</v>
      </c>
      <c r="E21" s="675" t="n">
        <v>0.28192</v>
      </c>
      <c r="F21" s="675" t="n">
        <v>0.27671712</v>
      </c>
      <c r="G21" s="675" t="n">
        <v>0.275980384</v>
      </c>
      <c r="H21" s="675" t="n">
        <v>0.278428736</v>
      </c>
      <c r="I21" s="675" t="n">
        <v>0.278278912</v>
      </c>
      <c r="J21" s="675" t="n">
        <v>0.269659328</v>
      </c>
      <c r="K21" s="675" t="n">
        <v>26.2071888572712</v>
      </c>
      <c r="L21" s="16"/>
    </row>
    <row r="22" customFormat="false" ht="13.5" hidden="false" customHeight="true" outlineLevel="0" collapsed="false">
      <c r="A22" s="2375" t="s">
        <v>2201</v>
      </c>
      <c r="B22" s="674"/>
      <c r="C22" s="674"/>
      <c r="D22" s="674"/>
      <c r="E22" s="674"/>
      <c r="F22" s="674"/>
      <c r="G22" s="674"/>
      <c r="H22" s="674"/>
      <c r="I22" s="674"/>
      <c r="J22" s="674"/>
      <c r="K22" s="674"/>
      <c r="L22" s="16"/>
    </row>
    <row r="23" customFormat="false" ht="13.5" hidden="false" customHeight="true" outlineLevel="0" collapsed="false">
      <c r="A23" s="2375" t="s">
        <v>2202</v>
      </c>
      <c r="B23" s="674"/>
      <c r="C23" s="674"/>
      <c r="D23" s="674"/>
      <c r="E23" s="674"/>
      <c r="F23" s="674"/>
      <c r="G23" s="674"/>
      <c r="H23" s="674"/>
      <c r="I23" s="674"/>
      <c r="J23" s="674"/>
      <c r="K23" s="674"/>
      <c r="L23" s="16"/>
    </row>
    <row r="24" customFormat="false" ht="12.75" hidden="false" customHeight="true" outlineLevel="0" collapsed="false">
      <c r="A24" s="2375" t="s">
        <v>1599</v>
      </c>
      <c r="B24" s="773" t="n">
        <v>0.0187695</v>
      </c>
      <c r="C24" s="773" t="n">
        <v>0.0199305</v>
      </c>
      <c r="D24" s="773" t="n">
        <v>0.0209367</v>
      </c>
      <c r="E24" s="773" t="n">
        <v>0.0209367</v>
      </c>
      <c r="F24" s="773" t="n">
        <v>0.0209367</v>
      </c>
      <c r="G24" s="773" t="n">
        <v>0.0209367</v>
      </c>
      <c r="H24" s="773" t="n">
        <v>0.0209367</v>
      </c>
      <c r="I24" s="773" t="n">
        <v>0.0209367</v>
      </c>
      <c r="J24" s="773" t="n">
        <v>0.020937</v>
      </c>
      <c r="K24" s="773" t="n">
        <v>120.819490586932</v>
      </c>
      <c r="L24" s="16"/>
    </row>
    <row r="25" customFormat="false" ht="12.75" hidden="false" customHeight="true" outlineLevel="0" collapsed="false">
      <c r="A25" s="2377" t="s">
        <v>2203</v>
      </c>
      <c r="B25" s="773" t="n">
        <v>12.4856431667896</v>
      </c>
      <c r="C25" s="773" t="n">
        <v>11.6261527370695</v>
      </c>
      <c r="D25" s="773" t="n">
        <v>11.6174951281527</v>
      </c>
      <c r="E25" s="773" t="n">
        <v>11.090850383931</v>
      </c>
      <c r="F25" s="773" t="n">
        <v>11.1683967006405</v>
      </c>
      <c r="G25" s="773" t="n">
        <v>11.1389742396356</v>
      </c>
      <c r="H25" s="773" t="n">
        <v>11.031184637481</v>
      </c>
      <c r="I25" s="773" t="n">
        <v>10.787550412366</v>
      </c>
      <c r="J25" s="773" t="n">
        <v>10.5851296365226</v>
      </c>
      <c r="K25" s="773" t="n">
        <v>-27.1900726852867</v>
      </c>
      <c r="L25" s="16"/>
    </row>
    <row r="26" customFormat="false" ht="12" hidden="false" customHeight="true" outlineLevel="0" collapsed="false">
      <c r="A26" s="2377" t="s">
        <v>1608</v>
      </c>
      <c r="B26" s="2353" t="n">
        <v>757.416770981279</v>
      </c>
      <c r="C26" s="2353" t="n">
        <v>731.797084763079</v>
      </c>
      <c r="D26" s="2353" t="n">
        <v>722.973160390786</v>
      </c>
      <c r="E26" s="2353" t="n">
        <v>710.285347380555</v>
      </c>
      <c r="F26" s="2353" t="n">
        <v>711.678257879806</v>
      </c>
      <c r="G26" s="2353" t="n">
        <v>695.681540881167</v>
      </c>
      <c r="H26" s="2353" t="n">
        <v>683.170941606488</v>
      </c>
      <c r="I26" s="2353" t="n">
        <v>680.995127170139</v>
      </c>
      <c r="J26" s="2353" t="n">
        <v>681.419475298943</v>
      </c>
      <c r="K26" s="2369" t="n">
        <v>-14.6389798205991</v>
      </c>
      <c r="L26" s="16"/>
    </row>
    <row r="27" customFormat="false" ht="12" hidden="false" customHeight="true" outlineLevel="0" collapsed="false">
      <c r="A27" s="2375" t="s">
        <v>1609</v>
      </c>
      <c r="B27" s="674"/>
      <c r="C27" s="674"/>
      <c r="D27" s="674"/>
      <c r="E27" s="674"/>
      <c r="F27" s="674"/>
      <c r="G27" s="674"/>
      <c r="H27" s="674"/>
      <c r="I27" s="674"/>
      <c r="J27" s="674"/>
      <c r="K27" s="674"/>
      <c r="L27" s="16"/>
    </row>
    <row r="28" customFormat="false" ht="12" hidden="false" customHeight="true" outlineLevel="0" collapsed="false">
      <c r="A28" s="2375" t="s">
        <v>822</v>
      </c>
      <c r="B28" s="424" t="n">
        <v>75.3305789541209</v>
      </c>
      <c r="C28" s="424" t="n">
        <v>75.7636229276458</v>
      </c>
      <c r="D28" s="424" t="n">
        <v>74.2525288734803</v>
      </c>
      <c r="E28" s="424" t="n">
        <v>72.5193241312944</v>
      </c>
      <c r="F28" s="424" t="n">
        <v>71.716349435378</v>
      </c>
      <c r="G28" s="424" t="n">
        <v>71.1731162986261</v>
      </c>
      <c r="H28" s="424" t="n">
        <v>70.0354864847151</v>
      </c>
      <c r="I28" s="424" t="n">
        <v>70.748784169784</v>
      </c>
      <c r="J28" s="424" t="n">
        <v>70.3004183147438</v>
      </c>
      <c r="K28" s="424" t="n">
        <v>-10.439012961664</v>
      </c>
      <c r="L28" s="16"/>
    </row>
    <row r="29" customFormat="false" ht="12" hidden="false" customHeight="true" outlineLevel="0" collapsed="false">
      <c r="A29" s="2375" t="s">
        <v>832</v>
      </c>
      <c r="B29" s="674"/>
      <c r="C29" s="674"/>
      <c r="D29" s="674"/>
      <c r="E29" s="674"/>
      <c r="F29" s="674"/>
      <c r="G29" s="674"/>
      <c r="H29" s="674"/>
      <c r="I29" s="674"/>
      <c r="J29" s="674"/>
      <c r="K29" s="674"/>
      <c r="L29" s="16"/>
    </row>
    <row r="30" customFormat="false" ht="12" hidden="false" customHeight="true" outlineLevel="0" collapsed="false">
      <c r="A30" s="2375" t="s">
        <v>1747</v>
      </c>
      <c r="B30" s="424" t="n">
        <v>681.69660413704</v>
      </c>
      <c r="C30" s="424" t="n">
        <v>655.683208632991</v>
      </c>
      <c r="D30" s="424" t="n">
        <v>648.432694366703</v>
      </c>
      <c r="E30" s="424" t="n">
        <v>637.387334925873</v>
      </c>
      <c r="F30" s="424" t="n">
        <v>639.636866139039</v>
      </c>
      <c r="G30" s="424" t="n">
        <v>624.240560389961</v>
      </c>
      <c r="H30" s="424" t="n">
        <v>612.821966009682</v>
      </c>
      <c r="I30" s="424" t="n">
        <v>609.926198599467</v>
      </c>
      <c r="J30" s="424" t="n">
        <v>610.790439637584</v>
      </c>
      <c r="K30" s="424" t="n">
        <v>-15.0510762327472</v>
      </c>
      <c r="L30" s="16"/>
    </row>
    <row r="31" customFormat="false" ht="12" hidden="false" customHeight="true" outlineLevel="0" collapsed="false">
      <c r="A31" s="2375" t="s">
        <v>842</v>
      </c>
      <c r="B31" s="423" t="s">
        <v>132</v>
      </c>
      <c r="C31" s="423" t="s">
        <v>132</v>
      </c>
      <c r="D31" s="423" t="s">
        <v>132</v>
      </c>
      <c r="E31" s="423" t="s">
        <v>132</v>
      </c>
      <c r="F31" s="423" t="s">
        <v>122</v>
      </c>
      <c r="G31" s="423" t="s">
        <v>122</v>
      </c>
      <c r="H31" s="423" t="s">
        <v>122</v>
      </c>
      <c r="I31" s="423" t="s">
        <v>122</v>
      </c>
      <c r="J31" s="423" t="s">
        <v>122</v>
      </c>
      <c r="K31" s="424" t="n">
        <v>0</v>
      </c>
      <c r="L31" s="16"/>
    </row>
    <row r="32" customFormat="false" ht="12" hidden="false" customHeight="true" outlineLevel="0" collapsed="false">
      <c r="A32" s="2375" t="s">
        <v>1611</v>
      </c>
      <c r="B32" s="424" t="n">
        <v>0.389587890118374</v>
      </c>
      <c r="C32" s="424" t="n">
        <v>0.350253202442023</v>
      </c>
      <c r="D32" s="424" t="n">
        <v>0.287937150602896</v>
      </c>
      <c r="E32" s="424" t="n">
        <v>0.378688323387955</v>
      </c>
      <c r="F32" s="424" t="n">
        <v>0.325042305388353</v>
      </c>
      <c r="G32" s="424" t="n">
        <v>0.267864192579086</v>
      </c>
      <c r="H32" s="424" t="n">
        <v>0.313489112091127</v>
      </c>
      <c r="I32" s="424" t="n">
        <v>0.320144400888102</v>
      </c>
      <c r="J32" s="424" t="n">
        <v>0.32861734661471</v>
      </c>
      <c r="K32" s="424" t="n">
        <v>-57.6490106994018</v>
      </c>
      <c r="L32" s="16"/>
    </row>
    <row r="33" customFormat="false" ht="12.75" hidden="false" customHeight="true" outlineLevel="0" collapsed="false">
      <c r="A33" s="2375" t="s">
        <v>1599</v>
      </c>
      <c r="B33" s="2358" t="s">
        <v>132</v>
      </c>
      <c r="C33" s="2358" t="s">
        <v>132</v>
      </c>
      <c r="D33" s="2358" t="s">
        <v>132</v>
      </c>
      <c r="E33" s="2358" t="s">
        <v>132</v>
      </c>
      <c r="F33" s="2358" t="s">
        <v>132</v>
      </c>
      <c r="G33" s="2358" t="s">
        <v>132</v>
      </c>
      <c r="H33" s="2358" t="s">
        <v>132</v>
      </c>
      <c r="I33" s="2358" t="s">
        <v>132</v>
      </c>
      <c r="J33" s="2358" t="s">
        <v>132</v>
      </c>
      <c r="K33" s="773" t="n">
        <v>0</v>
      </c>
      <c r="L33" s="16"/>
    </row>
    <row r="34" customFormat="false" ht="12" hidden="false" customHeight="true" outlineLevel="0" collapsed="false">
      <c r="A34" s="2377" t="s">
        <v>1612</v>
      </c>
      <c r="B34" s="2353" t="n">
        <v>8.87675370576244</v>
      </c>
      <c r="C34" s="2353" t="n">
        <v>10.4852242563863</v>
      </c>
      <c r="D34" s="2353" t="n">
        <v>10.5593938596185</v>
      </c>
      <c r="E34" s="2353" t="n">
        <v>10.7337464197853</v>
      </c>
      <c r="F34" s="2353" t="n">
        <v>9.76361770309622</v>
      </c>
      <c r="G34" s="2353" t="n">
        <v>10.0114005997029</v>
      </c>
      <c r="H34" s="2353" t="n">
        <v>9.38351079753936</v>
      </c>
      <c r="I34" s="2353" t="n">
        <v>10.0930680494079</v>
      </c>
      <c r="J34" s="2353" t="n">
        <v>9.5913183069668</v>
      </c>
      <c r="K34" s="2369" t="n">
        <v>-25.7513944306821</v>
      </c>
      <c r="L34" s="16"/>
    </row>
    <row r="35" customFormat="false" ht="12.75" hidden="false" customHeight="true" outlineLevel="0" collapsed="false">
      <c r="A35" s="1728" t="s">
        <v>1114</v>
      </c>
      <c r="B35" s="424" t="n">
        <v>0.872874653855616</v>
      </c>
      <c r="C35" s="424" t="n">
        <v>0.720196043833394</v>
      </c>
      <c r="D35" s="424" t="n">
        <v>1.26254693444387</v>
      </c>
      <c r="E35" s="424" t="n">
        <v>1.49806967957943</v>
      </c>
      <c r="F35" s="424" t="n">
        <v>0.705740962448275</v>
      </c>
      <c r="G35" s="424" t="n">
        <v>0.96345400380791</v>
      </c>
      <c r="H35" s="424" t="n">
        <v>1.02211399255846</v>
      </c>
      <c r="I35" s="424" t="n">
        <v>0.834298232107805</v>
      </c>
      <c r="J35" s="424" t="n">
        <v>0.903822608743344</v>
      </c>
      <c r="K35" s="424" t="n">
        <v>-46.1009123978158</v>
      </c>
      <c r="L35" s="16"/>
    </row>
    <row r="36" customFormat="false" ht="12.75" hidden="false" customHeight="true" outlineLevel="0" collapsed="false">
      <c r="A36" s="1728" t="s">
        <v>1118</v>
      </c>
      <c r="B36" s="424" t="n">
        <v>7.61382930965277</v>
      </c>
      <c r="C36" s="424" t="n">
        <v>9.20407951980006</v>
      </c>
      <c r="D36" s="424" t="n">
        <v>8.74564102876144</v>
      </c>
      <c r="E36" s="424" t="n">
        <v>8.68007642534637</v>
      </c>
      <c r="F36" s="424" t="n">
        <v>8.48650522227988</v>
      </c>
      <c r="G36" s="424" t="n">
        <v>8.47976546883307</v>
      </c>
      <c r="H36" s="424" t="n">
        <v>7.80532912293518</v>
      </c>
      <c r="I36" s="424" t="n">
        <v>8.65798326790826</v>
      </c>
      <c r="J36" s="424" t="n">
        <v>8.09800711069304</v>
      </c>
      <c r="K36" s="424" t="n">
        <v>-25.872374187581</v>
      </c>
      <c r="L36" s="16"/>
    </row>
    <row r="37" customFormat="false" ht="12.75" hidden="false" customHeight="true" outlineLevel="0" collapsed="false">
      <c r="A37" s="1728" t="s">
        <v>1121</v>
      </c>
      <c r="B37" s="424" t="n">
        <v>0.0649568325987304</v>
      </c>
      <c r="C37" s="424" t="n">
        <v>0.0522578566027166</v>
      </c>
      <c r="D37" s="424" t="n">
        <v>0.0459644043550442</v>
      </c>
      <c r="E37" s="424" t="n">
        <v>0.0479056361716816</v>
      </c>
      <c r="F37" s="424" t="n">
        <v>0.04711775992351</v>
      </c>
      <c r="G37" s="424" t="n">
        <v>0.0458700200060635</v>
      </c>
      <c r="H37" s="424" t="n">
        <v>0.045150868387984</v>
      </c>
      <c r="I37" s="424" t="n">
        <v>0.0788120713782959</v>
      </c>
      <c r="J37" s="424" t="n">
        <v>0.0463530135276693</v>
      </c>
      <c r="K37" s="424" t="n">
        <v>-19.0320781441446</v>
      </c>
      <c r="L37" s="16"/>
    </row>
    <row r="38" customFormat="false" ht="12" hidden="false" customHeight="true" outlineLevel="0" collapsed="false">
      <c r="A38" s="1728" t="s">
        <v>1125</v>
      </c>
      <c r="B38" s="424" t="n">
        <v>0.258963996549672</v>
      </c>
      <c r="C38" s="424" t="n">
        <v>0.258839721586098</v>
      </c>
      <c r="D38" s="424" t="n">
        <v>0.254398739007776</v>
      </c>
      <c r="E38" s="424" t="n">
        <v>0.254750691220167</v>
      </c>
      <c r="F38" s="424" t="n">
        <v>0.272763870255587</v>
      </c>
      <c r="G38" s="424" t="n">
        <v>0.269542139787914</v>
      </c>
      <c r="H38" s="424" t="n">
        <v>0.268376013756528</v>
      </c>
      <c r="I38" s="424" t="n">
        <v>0.266973204774935</v>
      </c>
      <c r="J38" s="424" t="n">
        <v>0.268747450359358</v>
      </c>
      <c r="K38" s="424" t="n">
        <v>29.6170038988664</v>
      </c>
      <c r="L38" s="16"/>
    </row>
    <row r="39" customFormat="false" ht="12" hidden="false" customHeight="true" outlineLevel="0" collapsed="false">
      <c r="A39" s="1728" t="s">
        <v>1614</v>
      </c>
      <c r="B39" s="424" t="n">
        <v>0.040886232624235</v>
      </c>
      <c r="C39" s="424" t="n">
        <v>0.0424601944982177</v>
      </c>
      <c r="D39" s="424" t="n">
        <v>0.0437803313560475</v>
      </c>
      <c r="E39" s="424" t="n">
        <v>0.0450584952270199</v>
      </c>
      <c r="F39" s="424" t="n">
        <v>0.0442134255443707</v>
      </c>
      <c r="G39" s="424" t="n">
        <v>0.0454947179838824</v>
      </c>
      <c r="H39" s="424" t="n">
        <v>0.0467121836656843</v>
      </c>
      <c r="I39" s="424" t="n">
        <v>0.0482967090488355</v>
      </c>
      <c r="J39" s="424" t="n">
        <v>0.048286381053986</v>
      </c>
      <c r="K39" s="424" t="n">
        <v>77.6958249231703</v>
      </c>
      <c r="L39" s="16"/>
    </row>
    <row r="40" customFormat="false" ht="13.5" hidden="false" customHeight="true" outlineLevel="0" collapsed="false">
      <c r="A40" s="1728" t="s">
        <v>1131</v>
      </c>
      <c r="B40" s="424" t="n">
        <v>0.00147674733197313</v>
      </c>
      <c r="C40" s="424" t="n">
        <v>0.00129498693135502</v>
      </c>
      <c r="D40" s="424" t="n">
        <v>0.000966488559838294</v>
      </c>
      <c r="E40" s="424" t="n">
        <v>0.00178955910616523</v>
      </c>
      <c r="F40" s="424" t="n">
        <v>0.00118052951010799</v>
      </c>
      <c r="G40" s="424" t="n">
        <v>0.00117831614962054</v>
      </c>
      <c r="H40" s="424" t="n">
        <v>0.00115067953755222</v>
      </c>
      <c r="I40" s="424" t="n">
        <v>0.00113971136889102</v>
      </c>
      <c r="J40" s="424" t="n">
        <v>0.00115302372025744</v>
      </c>
      <c r="K40" s="424" t="n">
        <v>12.5841455450713</v>
      </c>
      <c r="L40" s="16"/>
    </row>
    <row r="41" customFormat="false" ht="12.75" hidden="false" customHeight="true" outlineLevel="0" collapsed="false">
      <c r="A41" s="2357" t="s">
        <v>1615</v>
      </c>
      <c r="B41" s="773" t="n">
        <v>0.0237659331494405</v>
      </c>
      <c r="C41" s="773" t="n">
        <v>0.206095933134484</v>
      </c>
      <c r="D41" s="773" t="n">
        <v>0.206095933134484</v>
      </c>
      <c r="E41" s="773" t="n">
        <v>0.206095933134484</v>
      </c>
      <c r="F41" s="773" t="n">
        <v>0.206095933134484</v>
      </c>
      <c r="G41" s="773" t="n">
        <v>0.206095933134484</v>
      </c>
      <c r="H41" s="773" t="n">
        <v>0.19467793669797</v>
      </c>
      <c r="I41" s="773" t="n">
        <v>0.205564852820845</v>
      </c>
      <c r="J41" s="773" t="n">
        <v>0.224948718869148</v>
      </c>
      <c r="K41" s="773" t="n">
        <v>846.517510819657</v>
      </c>
      <c r="L41" s="16"/>
    </row>
    <row r="42" customFormat="false" ht="12" hidden="false" customHeight="true" outlineLevel="0" collapsed="false">
      <c r="A42" s="2377" t="s">
        <v>1616</v>
      </c>
      <c r="B42" s="2353" t="n">
        <v>34.6903928279206</v>
      </c>
      <c r="C42" s="2353" t="n">
        <v>34.8770687535828</v>
      </c>
      <c r="D42" s="2353" t="n">
        <v>35.1885514273106</v>
      </c>
      <c r="E42" s="2353" t="n">
        <v>35.3575968514825</v>
      </c>
      <c r="F42" s="2353" t="n">
        <v>35.8100620337014</v>
      </c>
      <c r="G42" s="2353" t="n">
        <v>36.2622910558743</v>
      </c>
      <c r="H42" s="2353" t="n">
        <v>36.2007718642501</v>
      </c>
      <c r="I42" s="2353" t="n">
        <v>36.5885501783297</v>
      </c>
      <c r="J42" s="2353" t="n">
        <v>36.8339624895148</v>
      </c>
      <c r="K42" s="2369" t="n">
        <v>14.2235074098576</v>
      </c>
      <c r="L42" s="16"/>
    </row>
    <row r="43" customFormat="false" ht="12" hidden="false" customHeight="true" outlineLevel="0" collapsed="false">
      <c r="A43" s="2375" t="s">
        <v>1433</v>
      </c>
      <c r="B43" s="675" t="n">
        <v>0.00695581</v>
      </c>
      <c r="C43" s="675" t="n">
        <v>0.007020177</v>
      </c>
      <c r="D43" s="675" t="n">
        <v>0.004536071</v>
      </c>
      <c r="E43" s="675" t="n">
        <v>0.005073612</v>
      </c>
      <c r="F43" s="675" t="n">
        <v>0.0046188</v>
      </c>
      <c r="G43" s="675" t="n">
        <v>0.005078372</v>
      </c>
      <c r="H43" s="675" t="n">
        <v>0.004368328</v>
      </c>
      <c r="I43" s="675" t="n">
        <v>0.00414612</v>
      </c>
      <c r="J43" s="675" t="n">
        <v>0.004153394</v>
      </c>
      <c r="K43" s="675" t="n">
        <v>-91.6786698097862</v>
      </c>
      <c r="L43" s="16"/>
    </row>
    <row r="44" customFormat="false" ht="12" hidden="false" customHeight="true" outlineLevel="0" collapsed="false">
      <c r="A44" s="2375" t="s">
        <v>1618</v>
      </c>
      <c r="B44" s="424" t="n">
        <v>31.8163903655248</v>
      </c>
      <c r="C44" s="424" t="n">
        <v>31.8573021312838</v>
      </c>
      <c r="D44" s="424" t="n">
        <v>31.9890232389826</v>
      </c>
      <c r="E44" s="424" t="n">
        <v>32.0787225666898</v>
      </c>
      <c r="F44" s="424" t="n">
        <v>32.2406030955544</v>
      </c>
      <c r="G44" s="424" t="n">
        <v>32.5170774171454</v>
      </c>
      <c r="H44" s="424" t="n">
        <v>32.5526599286992</v>
      </c>
      <c r="I44" s="424" t="n">
        <v>32.7729567169534</v>
      </c>
      <c r="J44" s="424" t="n">
        <v>33.0303808319104</v>
      </c>
      <c r="K44" s="424" t="n">
        <v>6.85325734952824</v>
      </c>
      <c r="L44" s="16"/>
    </row>
    <row r="45" customFormat="false" ht="12" hidden="false" customHeight="true" outlineLevel="0" collapsed="false">
      <c r="A45" s="2375" t="s">
        <v>1619</v>
      </c>
      <c r="B45" s="424" t="n">
        <v>0.940417289473116</v>
      </c>
      <c r="C45" s="424" t="n">
        <v>0.956991720518575</v>
      </c>
      <c r="D45" s="424" t="n">
        <v>0.960463780814745</v>
      </c>
      <c r="E45" s="424" t="n">
        <v>0.961079227136353</v>
      </c>
      <c r="F45" s="424" t="n">
        <v>1.04294300937046</v>
      </c>
      <c r="G45" s="424" t="n">
        <v>0.993163338989831</v>
      </c>
      <c r="H45" s="424" t="n">
        <v>0.972314850579551</v>
      </c>
      <c r="I45" s="424" t="n">
        <v>0.88947610963839</v>
      </c>
      <c r="J45" s="424" t="n">
        <v>0.84862902796884</v>
      </c>
      <c r="K45" s="424" t="n">
        <v>-1.07509603580731</v>
      </c>
      <c r="L45" s="16"/>
    </row>
    <row r="46" customFormat="false" ht="12.75" hidden="false" customHeight="true" outlineLevel="0" collapsed="false">
      <c r="A46" s="2375" t="s">
        <v>775</v>
      </c>
      <c r="B46" s="773" t="n">
        <v>1.92662936292273</v>
      </c>
      <c r="C46" s="773" t="n">
        <v>2.05575472478047</v>
      </c>
      <c r="D46" s="773" t="n">
        <v>2.2345283365132</v>
      </c>
      <c r="E46" s="773" t="n">
        <v>2.31272144565635</v>
      </c>
      <c r="F46" s="773" t="n">
        <v>2.52189712877658</v>
      </c>
      <c r="G46" s="773" t="n">
        <v>2.74697192773915</v>
      </c>
      <c r="H46" s="773" t="n">
        <v>2.6714287569714</v>
      </c>
      <c r="I46" s="773" t="n">
        <v>2.9219712317379</v>
      </c>
      <c r="J46" s="773" t="n">
        <v>2.95079923563558</v>
      </c>
      <c r="K46" s="773" t="n">
        <v>590.088683940252</v>
      </c>
      <c r="L46" s="16"/>
    </row>
    <row r="47" customFormat="false" ht="12.75" hidden="false" customHeight="true" outlineLevel="0" collapsed="false">
      <c r="A47" s="2380" t="s">
        <v>2206</v>
      </c>
      <c r="B47" s="2353" t="s">
        <v>122</v>
      </c>
      <c r="C47" s="2353" t="s">
        <v>122</v>
      </c>
      <c r="D47" s="2353" t="s">
        <v>122</v>
      </c>
      <c r="E47" s="2353" t="s">
        <v>122</v>
      </c>
      <c r="F47" s="2353" t="s">
        <v>122</v>
      </c>
      <c r="G47" s="2353" t="s">
        <v>122</v>
      </c>
      <c r="H47" s="2353" t="s">
        <v>122</v>
      </c>
      <c r="I47" s="2353" t="s">
        <v>122</v>
      </c>
      <c r="J47" s="2353" t="s">
        <v>122</v>
      </c>
      <c r="K47" s="2369" t="n">
        <v>0</v>
      </c>
      <c r="L47" s="16"/>
    </row>
    <row r="48" customFormat="false" ht="15.75" hidden="false" customHeight="true" outlineLevel="0" collapsed="false">
      <c r="A48" s="351"/>
      <c r="B48" s="2358"/>
      <c r="C48" s="2358"/>
      <c r="D48" s="2358"/>
      <c r="E48" s="2358"/>
      <c r="F48" s="2358"/>
      <c r="G48" s="2358"/>
      <c r="H48" s="2358"/>
      <c r="I48" s="2358"/>
      <c r="J48" s="2358"/>
      <c r="K48" s="2358"/>
      <c r="L48" s="16"/>
    </row>
    <row r="49" customFormat="false" ht="15.75" hidden="false" customHeight="true" outlineLevel="0" collapsed="false">
      <c r="A49" s="2359" t="s">
        <v>2227</v>
      </c>
      <c r="B49" s="2361" t="n">
        <v>1077.15881831167</v>
      </c>
      <c r="C49" s="2361" t="n">
        <v>1051.69845802025</v>
      </c>
      <c r="D49" s="2361" t="n">
        <v>1022.65545695066</v>
      </c>
      <c r="E49" s="2361" t="n">
        <v>1006.86950695566</v>
      </c>
      <c r="F49" s="2361" t="n">
        <v>1005.30403513191</v>
      </c>
      <c r="G49" s="2361" t="n">
        <v>976.977166496227</v>
      </c>
      <c r="H49" s="2361" t="n">
        <v>937.933574276203</v>
      </c>
      <c r="I49" s="2361" t="n">
        <v>931.946459640311</v>
      </c>
      <c r="J49" s="2361" t="n">
        <v>908.133022109764</v>
      </c>
      <c r="K49" s="2371" t="n">
        <v>-28.5890722217191</v>
      </c>
      <c r="L49" s="16"/>
    </row>
    <row r="50" customFormat="false" ht="15.75" hidden="false" customHeight="true" outlineLevel="0" collapsed="false">
      <c r="A50" s="2359" t="s">
        <v>2228</v>
      </c>
      <c r="B50" s="2361" t="n">
        <v>1068.28206460591</v>
      </c>
      <c r="C50" s="2361" t="n">
        <v>1041.21323376386</v>
      </c>
      <c r="D50" s="2361" t="n">
        <v>1012.09606309105</v>
      </c>
      <c r="E50" s="2361" t="n">
        <v>996.135760535875</v>
      </c>
      <c r="F50" s="2361" t="n">
        <v>995.540417428811</v>
      </c>
      <c r="G50" s="2361" t="n">
        <v>966.965765896524</v>
      </c>
      <c r="H50" s="2361" t="n">
        <v>928.550063478664</v>
      </c>
      <c r="I50" s="2361" t="n">
        <v>921.853391590903</v>
      </c>
      <c r="J50" s="2361" t="n">
        <v>898.541703802797</v>
      </c>
      <c r="K50" s="2371" t="n">
        <v>-28.6181929601119</v>
      </c>
      <c r="L50" s="16"/>
    </row>
    <row r="51" customFormat="false" ht="12.75" hidden="false" customHeight="true" outlineLevel="0" collapsed="false">
      <c r="A51" s="351"/>
      <c r="B51" s="2358"/>
      <c r="C51" s="2358"/>
      <c r="D51" s="2358"/>
      <c r="E51" s="2358"/>
      <c r="F51" s="2358"/>
      <c r="G51" s="2358"/>
      <c r="H51" s="2358"/>
      <c r="I51" s="2358"/>
      <c r="J51" s="2358"/>
      <c r="K51" s="2358"/>
      <c r="L51" s="16"/>
    </row>
    <row r="52" customFormat="false" ht="12" hidden="false" customHeight="true" outlineLevel="0" collapsed="false">
      <c r="A52" s="2377" t="s">
        <v>1952</v>
      </c>
      <c r="B52" s="674"/>
      <c r="C52" s="674"/>
      <c r="D52" s="674"/>
      <c r="E52" s="674"/>
      <c r="F52" s="674"/>
      <c r="G52" s="674"/>
      <c r="H52" s="674"/>
      <c r="I52" s="674"/>
      <c r="J52" s="674"/>
      <c r="K52" s="674"/>
      <c r="L52" s="16"/>
    </row>
    <row r="53" customFormat="false" ht="12" hidden="false" customHeight="true" outlineLevel="0" collapsed="false">
      <c r="A53" s="2381" t="s">
        <v>135</v>
      </c>
      <c r="B53" s="2353" t="n">
        <v>5.53328689637206</v>
      </c>
      <c r="C53" s="2353" t="n">
        <v>5.52358452942226</v>
      </c>
      <c r="D53" s="2353" t="n">
        <v>5.3682864058709</v>
      </c>
      <c r="E53" s="2353" t="n">
        <v>5.5728324680004</v>
      </c>
      <c r="F53" s="2353" t="n">
        <v>5.91754516219004</v>
      </c>
      <c r="G53" s="2353" t="n">
        <v>6.16755236514582</v>
      </c>
      <c r="H53" s="2353" t="n">
        <v>6.5057495087166</v>
      </c>
      <c r="I53" s="2353" t="n">
        <v>6.69980143109078</v>
      </c>
      <c r="J53" s="2353" t="n">
        <v>6.60573134639422</v>
      </c>
      <c r="K53" s="2369" t="n">
        <v>82.2328236389794</v>
      </c>
      <c r="L53" s="16"/>
    </row>
    <row r="54" customFormat="false" ht="12" hidden="false" customHeight="true" outlineLevel="0" collapsed="false">
      <c r="A54" s="2376" t="s">
        <v>136</v>
      </c>
      <c r="B54" s="424" t="n">
        <v>3.1334938005915</v>
      </c>
      <c r="C54" s="424" t="n">
        <v>3.10080203544468</v>
      </c>
      <c r="D54" s="424" t="n">
        <v>3.02574181657977</v>
      </c>
      <c r="E54" s="424" t="n">
        <v>3.11249929128421</v>
      </c>
      <c r="F54" s="424" t="n">
        <v>3.32485241420796</v>
      </c>
      <c r="G54" s="424" t="n">
        <v>3.50487538311364</v>
      </c>
      <c r="H54" s="424" t="n">
        <v>3.64720282409255</v>
      </c>
      <c r="I54" s="424" t="n">
        <v>3.79138163986297</v>
      </c>
      <c r="J54" s="424" t="n">
        <v>3.75005873137871</v>
      </c>
      <c r="K54" s="424" t="n">
        <v>112.250272091952</v>
      </c>
      <c r="L54" s="16"/>
    </row>
    <row r="55" customFormat="false" ht="12" hidden="false" customHeight="true" outlineLevel="0" collapsed="false">
      <c r="A55" s="2376" t="s">
        <v>137</v>
      </c>
      <c r="B55" s="424" t="n">
        <v>2.39979309578056</v>
      </c>
      <c r="C55" s="424" t="n">
        <v>2.42278249397758</v>
      </c>
      <c r="D55" s="424" t="n">
        <v>2.34254458929113</v>
      </c>
      <c r="E55" s="424" t="n">
        <v>2.46033317671619</v>
      </c>
      <c r="F55" s="424" t="n">
        <v>2.59269274798208</v>
      </c>
      <c r="G55" s="424" t="n">
        <v>2.66267698203218</v>
      </c>
      <c r="H55" s="424" t="n">
        <v>2.85854668462405</v>
      </c>
      <c r="I55" s="424" t="n">
        <v>2.90841979122781</v>
      </c>
      <c r="J55" s="424" t="n">
        <v>2.85567261501551</v>
      </c>
      <c r="K55" s="424" t="n">
        <v>53.6897867658434</v>
      </c>
      <c r="L55" s="16"/>
    </row>
    <row r="56" customFormat="false" ht="12" hidden="false" customHeight="true" outlineLevel="0" collapsed="false">
      <c r="A56" s="2381" t="s">
        <v>138</v>
      </c>
      <c r="B56" s="1589" t="n">
        <v>4E-006</v>
      </c>
      <c r="C56" s="1589" t="n">
        <v>1.1E-005</v>
      </c>
      <c r="D56" s="1589" t="n">
        <v>1.2E-005</v>
      </c>
      <c r="E56" s="1589" t="n">
        <v>1.1E-005</v>
      </c>
      <c r="F56" s="1589" t="n">
        <v>1E-005</v>
      </c>
      <c r="G56" s="1589" t="n">
        <v>2.4E-005</v>
      </c>
      <c r="H56" s="1589" t="n">
        <v>3.8E-005</v>
      </c>
      <c r="I56" s="1589" t="n">
        <v>3E-005</v>
      </c>
      <c r="J56" s="1589" t="n">
        <v>3.7E-005</v>
      </c>
      <c r="K56" s="2389" t="n">
        <v>4749.27916120577</v>
      </c>
      <c r="L56" s="16"/>
    </row>
    <row r="57" customFormat="false" ht="14.25" hidden="false" customHeight="true" outlineLevel="0" collapsed="false">
      <c r="A57" s="2382" t="s">
        <v>139</v>
      </c>
      <c r="B57" s="674"/>
      <c r="C57" s="674"/>
      <c r="D57" s="674"/>
      <c r="E57" s="674"/>
      <c r="F57" s="674"/>
      <c r="G57" s="674"/>
      <c r="H57" s="674"/>
      <c r="I57" s="674"/>
      <c r="J57" s="674"/>
      <c r="K57" s="674"/>
      <c r="L57" s="16"/>
    </row>
    <row r="58" customFormat="false" ht="12" hidden="false" customHeight="true" outlineLevel="0" collapsed="false">
      <c r="A58" s="724"/>
      <c r="B58" s="733"/>
      <c r="C58" s="733"/>
    </row>
    <row r="59" customFormat="false" ht="12" hidden="false" customHeight="true" outlineLevel="0" collapsed="false">
      <c r="A59" s="110" t="s">
        <v>2209</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4" t="s">
        <v>2186</v>
      </c>
      <c r="K1" s="113" t="s">
        <v>76</v>
      </c>
    </row>
    <row r="2" customFormat="false" ht="17.25" hidden="false" customHeight="true" outlineLevel="0" collapsed="false">
      <c r="A2" s="654" t="s">
        <v>2229</v>
      </c>
      <c r="K2" s="113" t="s">
        <v>78</v>
      </c>
    </row>
    <row r="3" customFormat="false" ht="15.75" hidden="false" customHeight="true" outlineLevel="0" collapsed="false">
      <c r="A3" s="654" t="s">
        <v>2188</v>
      </c>
      <c r="K3" s="113" t="s">
        <v>79</v>
      </c>
    </row>
    <row r="4" customFormat="false" ht="13.5" hidden="false" customHeight="true" outlineLevel="0" collapsed="false">
      <c r="C4" s="1056"/>
    </row>
    <row r="5" customFormat="false" ht="15" hidden="false" customHeight="true" outlineLevel="0" collapsed="false">
      <c r="A5" s="2390" t="s">
        <v>80</v>
      </c>
      <c r="B5" s="2391" t="s">
        <v>2189</v>
      </c>
      <c r="C5" s="2391" t="s">
        <v>2190</v>
      </c>
      <c r="D5" s="2391" t="s">
        <v>2191</v>
      </c>
      <c r="E5" s="2391" t="s">
        <v>2192</v>
      </c>
      <c r="F5" s="2391" t="s">
        <v>2193</v>
      </c>
      <c r="G5" s="2391" t="s">
        <v>2194</v>
      </c>
      <c r="H5" s="2391" t="s">
        <v>2195</v>
      </c>
      <c r="I5" s="2391" t="s">
        <v>2196</v>
      </c>
      <c r="J5" s="2391" t="s">
        <v>2197</v>
      </c>
      <c r="K5" s="2391" t="s">
        <v>2198</v>
      </c>
      <c r="L5" s="16"/>
    </row>
    <row r="6" customFormat="false" ht="27" hidden="false" customHeight="true" outlineLevel="0" collapsed="false">
      <c r="A6" s="2390"/>
      <c r="B6" s="2392" t="s">
        <v>88</v>
      </c>
      <c r="C6" s="2392" t="s">
        <v>88</v>
      </c>
      <c r="D6" s="2392" t="s">
        <v>88</v>
      </c>
      <c r="E6" s="2392" t="s">
        <v>88</v>
      </c>
      <c r="F6" s="2392" t="s">
        <v>88</v>
      </c>
      <c r="G6" s="2392" t="s">
        <v>88</v>
      </c>
      <c r="H6" s="2392" t="s">
        <v>88</v>
      </c>
      <c r="I6" s="2392" t="s">
        <v>88</v>
      </c>
      <c r="J6" s="2392" t="s">
        <v>88</v>
      </c>
      <c r="K6" s="2392" t="s">
        <v>88</v>
      </c>
      <c r="L6" s="16"/>
    </row>
    <row r="7" customFormat="false" ht="16.5" hidden="false" customHeight="true" outlineLevel="0" collapsed="false">
      <c r="A7" s="2393" t="s">
        <v>2230</v>
      </c>
      <c r="B7" s="2394" t="n">
        <v>28056.4704639318</v>
      </c>
      <c r="C7" s="2394" t="n">
        <v>27726.2070003694</v>
      </c>
      <c r="D7" s="2394" t="n">
        <v>29173.7776213175</v>
      </c>
      <c r="E7" s="2394" t="n">
        <v>31701.5812811994</v>
      </c>
      <c r="F7" s="2394" t="n">
        <v>35704.9662096809</v>
      </c>
      <c r="G7" s="2394" t="n">
        <v>41058.2181534011</v>
      </c>
      <c r="H7" s="2394" t="n">
        <v>46492.7103676344</v>
      </c>
      <c r="I7" s="2394" t="n">
        <v>52336.9993725115</v>
      </c>
      <c r="J7" s="2394" t="n">
        <v>53059.5168431961</v>
      </c>
      <c r="K7" s="2394" t="n">
        <v>45919.9229340844</v>
      </c>
      <c r="L7" s="16"/>
    </row>
    <row r="8" customFormat="false" ht="15" hidden="false" customHeight="true" outlineLevel="0" collapsed="false">
      <c r="A8" s="2395" t="s">
        <v>593</v>
      </c>
      <c r="B8" s="2396" t="n">
        <v>0.839576382276863</v>
      </c>
      <c r="C8" s="2396" t="n">
        <v>0.793462109563687</v>
      </c>
      <c r="D8" s="2396" t="n">
        <v>0.897908823768501</v>
      </c>
      <c r="E8" s="2396" t="n">
        <v>0.962799834843976</v>
      </c>
      <c r="F8" s="2396" t="n">
        <v>1.12677115563801</v>
      </c>
      <c r="G8" s="2396" t="n">
        <v>1.22060639427513</v>
      </c>
      <c r="H8" s="2396" t="n">
        <v>1.37909696659127</v>
      </c>
      <c r="I8" s="2396" t="n">
        <v>1.44741654290189</v>
      </c>
      <c r="J8" s="2396" t="n">
        <v>1.50837161034891</v>
      </c>
      <c r="K8" s="2396" t="n">
        <v>1.29028656761803</v>
      </c>
      <c r="L8" s="16"/>
    </row>
    <row r="9" customFormat="false" ht="15" hidden="false" customHeight="true" outlineLevel="0" collapsed="false">
      <c r="A9" s="2395" t="s">
        <v>594</v>
      </c>
      <c r="B9" s="2396" t="n">
        <v>0.0087523</v>
      </c>
      <c r="C9" s="2396" t="n">
        <v>0.00779051546363425</v>
      </c>
      <c r="D9" s="2396" t="n">
        <v>0.00679270303946228</v>
      </c>
      <c r="E9" s="2396" t="n">
        <v>0.00588450360508127</v>
      </c>
      <c r="F9" s="2396" t="n">
        <v>0.00682270272854304</v>
      </c>
      <c r="G9" s="2396" t="n">
        <v>0.0119971560772444</v>
      </c>
      <c r="H9" s="2396" t="n">
        <v>0.01416462557709</v>
      </c>
      <c r="I9" s="2396" t="n">
        <v>0.0258655946125827</v>
      </c>
      <c r="J9" s="2396" t="n">
        <v>0.0460315077947655</v>
      </c>
      <c r="K9" s="2396" t="n">
        <v>0.088472696723187</v>
      </c>
      <c r="L9" s="16"/>
    </row>
    <row r="10" customFormat="false" ht="15" hidden="false" customHeight="true" outlineLevel="0" collapsed="false">
      <c r="A10" s="2395" t="s">
        <v>595</v>
      </c>
      <c r="B10" s="2396" t="s">
        <v>121</v>
      </c>
      <c r="C10" s="2396" t="s">
        <v>121</v>
      </c>
      <c r="D10" s="2396" t="s">
        <v>121</v>
      </c>
      <c r="E10" s="2396" t="s">
        <v>121</v>
      </c>
      <c r="F10" s="2396" t="s">
        <v>121</v>
      </c>
      <c r="G10" s="2396" t="s">
        <v>121</v>
      </c>
      <c r="H10" s="2396" t="s">
        <v>121</v>
      </c>
      <c r="I10" s="2396" t="s">
        <v>121</v>
      </c>
      <c r="J10" s="2396" t="s">
        <v>121</v>
      </c>
      <c r="K10" s="2396" t="s">
        <v>121</v>
      </c>
      <c r="L10" s="16"/>
    </row>
    <row r="11" customFormat="false" ht="15" hidden="false" customHeight="true" outlineLevel="0" collapsed="false">
      <c r="A11" s="2395" t="s">
        <v>596</v>
      </c>
      <c r="B11" s="2396" t="n">
        <v>0.000356890615232843</v>
      </c>
      <c r="C11" s="2396" t="n">
        <v>0.000726617708950905</v>
      </c>
      <c r="D11" s="2396" t="n">
        <v>0.000748185082999861</v>
      </c>
      <c r="E11" s="2396" t="n">
        <v>0.00575817703323861</v>
      </c>
      <c r="F11" s="2396" t="n">
        <v>0.014319421653278</v>
      </c>
      <c r="G11" s="2396" t="n">
        <v>0.0239570595159777</v>
      </c>
      <c r="H11" s="2396" t="n">
        <v>0.040425030124268</v>
      </c>
      <c r="I11" s="2396" t="n">
        <v>0.0408228453306727</v>
      </c>
      <c r="J11" s="2396" t="n">
        <v>0.0399823628426319</v>
      </c>
      <c r="K11" s="2396" t="n">
        <v>0.0638518334851281</v>
      </c>
      <c r="L11" s="16"/>
    </row>
    <row r="12" customFormat="false" ht="15" hidden="false" customHeight="true" outlineLevel="0" collapsed="false">
      <c r="A12" s="2395" t="s">
        <v>597</v>
      </c>
      <c r="B12" s="2396" t="n">
        <v>0.0183153</v>
      </c>
      <c r="C12" s="2396" t="n">
        <v>0.0222278679790662</v>
      </c>
      <c r="D12" s="2396" t="n">
        <v>0.0186763175980723</v>
      </c>
      <c r="E12" s="2396" t="n">
        <v>0.033594454290675</v>
      </c>
      <c r="F12" s="2396" t="n">
        <v>0.0691616292539256</v>
      </c>
      <c r="G12" s="2396" t="n">
        <v>0.129759995157537</v>
      </c>
      <c r="H12" s="2396" t="n">
        <v>0.194495443648579</v>
      </c>
      <c r="I12" s="2396" t="n">
        <v>0.329789087008981</v>
      </c>
      <c r="J12" s="2396" t="n">
        <v>0.472967884452673</v>
      </c>
      <c r="K12" s="2396" t="n">
        <v>0.677780949714749</v>
      </c>
      <c r="L12" s="16"/>
    </row>
    <row r="13" customFormat="false" ht="15" hidden="false" customHeight="true" outlineLevel="0" collapsed="false">
      <c r="A13" s="2395" t="s">
        <v>598</v>
      </c>
      <c r="B13" s="2396" t="s">
        <v>121</v>
      </c>
      <c r="C13" s="2396" t="s">
        <v>121</v>
      </c>
      <c r="D13" s="2396" t="s">
        <v>121</v>
      </c>
      <c r="E13" s="2396" t="s">
        <v>121</v>
      </c>
      <c r="F13" s="2396" t="s">
        <v>121</v>
      </c>
      <c r="G13" s="2396" t="s">
        <v>121</v>
      </c>
      <c r="H13" s="2396" t="s">
        <v>121</v>
      </c>
      <c r="I13" s="2396" t="s">
        <v>121</v>
      </c>
      <c r="J13" s="2396" t="s">
        <v>121</v>
      </c>
      <c r="K13" s="2396" t="s">
        <v>121</v>
      </c>
      <c r="L13" s="16"/>
    </row>
    <row r="14" customFormat="false" ht="15" hidden="false" customHeight="true" outlineLevel="0" collapsed="false">
      <c r="A14" s="2395" t="s">
        <v>599</v>
      </c>
      <c r="B14" s="2396" t="n">
        <v>0.402875632196456</v>
      </c>
      <c r="C14" s="2396" t="n">
        <v>0.412368325753757</v>
      </c>
      <c r="D14" s="2396" t="n">
        <v>0.582591793116328</v>
      </c>
      <c r="E14" s="2396" t="n">
        <v>2.36484751569386</v>
      </c>
      <c r="F14" s="2396" t="n">
        <v>3.00410423432833</v>
      </c>
      <c r="G14" s="2396" t="n">
        <v>4.62488172808626</v>
      </c>
      <c r="H14" s="2396" t="n">
        <v>6.6154769247202</v>
      </c>
      <c r="I14" s="2396" t="n">
        <v>7.61918091707254</v>
      </c>
      <c r="J14" s="2396" t="n">
        <v>8.72930937101593</v>
      </c>
      <c r="K14" s="2396" t="n">
        <v>9.72237110699674</v>
      </c>
      <c r="L14" s="16"/>
    </row>
    <row r="15" customFormat="false" ht="15" hidden="false" customHeight="true" outlineLevel="0" collapsed="false">
      <c r="A15" s="2395" t="s">
        <v>600</v>
      </c>
      <c r="B15" s="2396" t="n">
        <v>0.00299054574275381</v>
      </c>
      <c r="C15" s="2396" t="n">
        <v>0.00327469104093038</v>
      </c>
      <c r="D15" s="2396" t="n">
        <v>0.0165868783859275</v>
      </c>
      <c r="E15" s="2396" t="n">
        <v>0.138874993028667</v>
      </c>
      <c r="F15" s="2396" t="n">
        <v>0.154649750704258</v>
      </c>
      <c r="G15" s="2396" t="n">
        <v>0.901033954305203</v>
      </c>
      <c r="H15" s="2396" t="n">
        <v>1.02932617746836</v>
      </c>
      <c r="I15" s="2396" t="n">
        <v>1.12070645496979</v>
      </c>
      <c r="J15" s="2396" t="n">
        <v>1.10462515046823</v>
      </c>
      <c r="K15" s="2396" t="n">
        <v>1.20050922307057</v>
      </c>
      <c r="L15" s="16"/>
    </row>
    <row r="16" customFormat="false" ht="15" hidden="false" customHeight="true" outlineLevel="0" collapsed="false">
      <c r="A16" s="2395" t="s">
        <v>601</v>
      </c>
      <c r="B16" s="2396" t="s">
        <v>121</v>
      </c>
      <c r="C16" s="2396" t="s">
        <v>121</v>
      </c>
      <c r="D16" s="2396" t="s">
        <v>121</v>
      </c>
      <c r="E16" s="2396" t="s">
        <v>121</v>
      </c>
      <c r="F16" s="2396" t="s">
        <v>121</v>
      </c>
      <c r="G16" s="2396" t="s">
        <v>121</v>
      </c>
      <c r="H16" s="2396" t="s">
        <v>121</v>
      </c>
      <c r="I16" s="2396" t="s">
        <v>121</v>
      </c>
      <c r="J16" s="2396" t="s">
        <v>121</v>
      </c>
      <c r="K16" s="2396" t="s">
        <v>121</v>
      </c>
      <c r="L16" s="16"/>
    </row>
    <row r="17" customFormat="false" ht="15" hidden="false" customHeight="true" outlineLevel="0" collapsed="false">
      <c r="A17" s="2395" t="s">
        <v>602</v>
      </c>
      <c r="B17" s="2396" t="n">
        <v>0.509115</v>
      </c>
      <c r="C17" s="2396" t="n">
        <v>0.526851146662315</v>
      </c>
      <c r="D17" s="2396" t="n">
        <v>0.406243519591199</v>
      </c>
      <c r="E17" s="2396" t="n">
        <v>0.0286683866244291</v>
      </c>
      <c r="F17" s="2396" t="n">
        <v>0.0567214845568107</v>
      </c>
      <c r="G17" s="2396" t="n">
        <v>0.0902927420864146</v>
      </c>
      <c r="H17" s="2396" t="n">
        <v>0.20273215280645</v>
      </c>
      <c r="I17" s="2396" t="n">
        <v>0.286928472287315</v>
      </c>
      <c r="J17" s="2396" t="n">
        <v>0.443492507586266</v>
      </c>
      <c r="K17" s="2396" t="n">
        <v>0.590164543460848</v>
      </c>
      <c r="L17" s="16"/>
    </row>
    <row r="18" customFormat="false" ht="15" hidden="false" customHeight="true" outlineLevel="0" collapsed="false">
      <c r="A18" s="2395" t="s">
        <v>603</v>
      </c>
      <c r="B18" s="2396" t="n">
        <v>0.0002481379756597</v>
      </c>
      <c r="C18" s="2396" t="n">
        <v>0.000398527901575302</v>
      </c>
      <c r="D18" s="2396" t="n">
        <v>0.000548224261348996</v>
      </c>
      <c r="E18" s="2396" t="n">
        <v>0.000813009510902263</v>
      </c>
      <c r="F18" s="2396" t="n">
        <v>0.00119980439403518</v>
      </c>
      <c r="G18" s="2396" t="n">
        <v>0.00382626623715702</v>
      </c>
      <c r="H18" s="2396" t="n">
        <v>0.0105291392543125</v>
      </c>
      <c r="I18" s="2396" t="n">
        <v>0.0169048537249796</v>
      </c>
      <c r="J18" s="2396" t="n">
        <v>0.0264645310920653</v>
      </c>
      <c r="K18" s="2396" t="n">
        <v>0.0468095226101208</v>
      </c>
      <c r="L18" s="16"/>
    </row>
    <row r="19" customFormat="false" ht="15" hidden="false" customHeight="true" outlineLevel="0" collapsed="false">
      <c r="A19" s="2397" t="s">
        <v>604</v>
      </c>
      <c r="B19" s="1589" t="s">
        <v>121</v>
      </c>
      <c r="C19" s="1589" t="s">
        <v>121</v>
      </c>
      <c r="D19" s="1589" t="s">
        <v>121</v>
      </c>
      <c r="E19" s="1589" t="s">
        <v>121</v>
      </c>
      <c r="F19" s="1589" t="s">
        <v>121</v>
      </c>
      <c r="G19" s="1589" t="s">
        <v>121</v>
      </c>
      <c r="H19" s="1589" t="s">
        <v>121</v>
      </c>
      <c r="I19" s="1589" t="s">
        <v>121</v>
      </c>
      <c r="J19" s="1589" t="s">
        <v>121</v>
      </c>
      <c r="K19" s="1589" t="n">
        <v>0.00015</v>
      </c>
      <c r="L19" s="16"/>
    </row>
    <row r="20" customFormat="false" ht="15" hidden="false" customHeight="true" outlineLevel="0" collapsed="false">
      <c r="A20" s="2398" t="s">
        <v>605</v>
      </c>
      <c r="B20" s="2399" t="s">
        <v>121</v>
      </c>
      <c r="C20" s="2399" t="s">
        <v>121</v>
      </c>
      <c r="D20" s="2399" t="s">
        <v>121</v>
      </c>
      <c r="E20" s="2399" t="s">
        <v>121</v>
      </c>
      <c r="F20" s="2399" t="s">
        <v>121</v>
      </c>
      <c r="G20" s="2399" t="s">
        <v>121</v>
      </c>
      <c r="H20" s="2399" t="s">
        <v>121</v>
      </c>
      <c r="I20" s="2399" t="s">
        <v>121</v>
      </c>
      <c r="J20" s="2399" t="s">
        <v>121</v>
      </c>
      <c r="K20" s="2399" t="s">
        <v>121</v>
      </c>
      <c r="L20" s="16"/>
    </row>
    <row r="21" customFormat="false" ht="15" hidden="false" customHeight="true" outlineLevel="0" collapsed="false">
      <c r="A21" s="2400" t="s">
        <v>2231</v>
      </c>
      <c r="B21" s="1589" t="n">
        <v>15716.4774001039</v>
      </c>
      <c r="C21" s="1589" t="n">
        <v>15834.7264816029</v>
      </c>
      <c r="D21" s="1589" t="n">
        <v>16305.5560775382</v>
      </c>
      <c r="E21" s="1589" t="n">
        <v>17126.406317844</v>
      </c>
      <c r="F21" s="1589" t="n">
        <v>18159.0335780984</v>
      </c>
      <c r="G21" s="1589" t="n">
        <v>19882.153432989</v>
      </c>
      <c r="H21" s="1589" t="n">
        <v>20205.7867190301</v>
      </c>
      <c r="I21" s="1589" t="n">
        <v>23207.7476751219</v>
      </c>
      <c r="J21" s="1589" t="n">
        <v>20740.5930015033</v>
      </c>
      <c r="K21" s="1589" t="n">
        <v>13598.7971863052</v>
      </c>
      <c r="L21" s="16"/>
    </row>
    <row r="22" customFormat="false" ht="15.75" hidden="false" customHeight="true" outlineLevel="0" collapsed="false">
      <c r="A22" s="2401"/>
      <c r="B22" s="2402"/>
      <c r="C22" s="2402"/>
      <c r="D22" s="2402"/>
      <c r="E22" s="2402"/>
      <c r="F22" s="2402"/>
      <c r="G22" s="2402"/>
      <c r="H22" s="2402"/>
      <c r="I22" s="2402"/>
      <c r="J22" s="2402"/>
      <c r="K22" s="2402"/>
      <c r="L22" s="16"/>
    </row>
    <row r="23" customFormat="false" ht="15.75" hidden="false" customHeight="true" outlineLevel="0" collapsed="false">
      <c r="A23" s="2403" t="s">
        <v>2232</v>
      </c>
      <c r="B23" s="2404" t="n">
        <v>16824.7049364528</v>
      </c>
      <c r="C23" s="2404" t="n">
        <v>15411.0968247294</v>
      </c>
      <c r="D23" s="2404" t="n">
        <v>13216.7473581259</v>
      </c>
      <c r="E23" s="2404" t="n">
        <v>12295.6866968715</v>
      </c>
      <c r="F23" s="2404" t="n">
        <v>11569.9576262714</v>
      </c>
      <c r="G23" s="2404" t="n">
        <v>10943.3693952253</v>
      </c>
      <c r="H23" s="2404" t="n">
        <v>10496.4918539345</v>
      </c>
      <c r="I23" s="2404" t="n">
        <v>9505.08749595228</v>
      </c>
      <c r="J23" s="2404" t="n">
        <v>8852.69146980538</v>
      </c>
      <c r="K23" s="2404" t="n">
        <v>8668.69467488702</v>
      </c>
      <c r="L23" s="16"/>
    </row>
    <row r="24" customFormat="false" ht="15" hidden="false" customHeight="true" outlineLevel="0" collapsed="false">
      <c r="A24" s="2395" t="s">
        <v>2233</v>
      </c>
      <c r="B24" s="2396" t="n">
        <v>1.79866972272389</v>
      </c>
      <c r="C24" s="2396" t="n">
        <v>1.62058377188302</v>
      </c>
      <c r="D24" s="2396" t="n">
        <v>1.32812704593598</v>
      </c>
      <c r="E24" s="2396" t="n">
        <v>1.18297843286901</v>
      </c>
      <c r="F24" s="2396" t="n">
        <v>1.0644976595381</v>
      </c>
      <c r="G24" s="2396" t="n">
        <v>1.03844059662556</v>
      </c>
      <c r="H24" s="2396" t="n">
        <v>0.987426451020506</v>
      </c>
      <c r="I24" s="2396" t="n">
        <v>0.914976056412854</v>
      </c>
      <c r="J24" s="2396" t="n">
        <v>0.885655963840868</v>
      </c>
      <c r="K24" s="2396" t="n">
        <v>0.864943058493626</v>
      </c>
      <c r="L24" s="16"/>
    </row>
    <row r="25" customFormat="false" ht="15" hidden="false" customHeight="true" outlineLevel="0" collapsed="false">
      <c r="A25" s="2397" t="s">
        <v>2234</v>
      </c>
      <c r="B25" s="1589" t="n">
        <v>0.408519780261231</v>
      </c>
      <c r="C25" s="1589" t="n">
        <v>0.378318715690961</v>
      </c>
      <c r="D25" s="1589" t="n">
        <v>0.347044406745081</v>
      </c>
      <c r="E25" s="1589" t="n">
        <v>0.349179866355582</v>
      </c>
      <c r="F25" s="1589" t="n">
        <v>0.332968631287691</v>
      </c>
      <c r="G25" s="1589" t="n">
        <v>0.253222113473492</v>
      </c>
      <c r="H25" s="1589" t="n">
        <v>0.251186948357934</v>
      </c>
      <c r="I25" s="1589" t="n">
        <v>0.233592857139426</v>
      </c>
      <c r="J25" s="1589" t="n">
        <v>0.210154066047533</v>
      </c>
      <c r="K25" s="1589" t="n">
        <v>0.209387364263193</v>
      </c>
      <c r="L25" s="16"/>
    </row>
    <row r="26" customFormat="false" ht="15" hidden="false" customHeight="true" outlineLevel="0" collapsed="false">
      <c r="A26" s="2397" t="s">
        <v>2235</v>
      </c>
      <c r="B26" s="1589" t="n">
        <v>0.0244386823801156</v>
      </c>
      <c r="C26" s="1589" t="n">
        <v>0.0233519506181272</v>
      </c>
      <c r="D26" s="1589" t="n">
        <v>0.0251692456799399</v>
      </c>
      <c r="E26" s="1589" t="n">
        <v>0.0250745702479339</v>
      </c>
      <c r="F26" s="1589" t="n">
        <v>0.0291239272727273</v>
      </c>
      <c r="G26" s="1589" t="n">
        <v>0.035025705</v>
      </c>
      <c r="H26" s="1589" t="n">
        <v>0.0370069</v>
      </c>
      <c r="I26" s="1589" t="n">
        <v>0.041441431195</v>
      </c>
      <c r="J26" s="1589" t="n">
        <v>0.0277722279490797</v>
      </c>
      <c r="K26" s="1589" t="n">
        <v>0.021804096730814</v>
      </c>
      <c r="L26" s="16"/>
    </row>
    <row r="27" customFormat="false" ht="15" hidden="false" customHeight="true" outlineLevel="0" collapsed="false">
      <c r="A27" s="2397" t="s">
        <v>2236</v>
      </c>
      <c r="B27" s="1589" t="n">
        <v>0.028668</v>
      </c>
      <c r="C27" s="1589" t="n">
        <v>0.027412</v>
      </c>
      <c r="D27" s="1589" t="n">
        <v>0.029719</v>
      </c>
      <c r="E27" s="1589" t="n">
        <v>0.029379</v>
      </c>
      <c r="F27" s="1589" t="n">
        <v>0.034136</v>
      </c>
      <c r="G27" s="1589" t="n">
        <v>0.047331</v>
      </c>
      <c r="H27" s="1589" t="n">
        <v>0.0447405</v>
      </c>
      <c r="I27" s="1589" t="n">
        <v>0.02395065</v>
      </c>
      <c r="J27" s="1589" t="n">
        <v>0.0114258268752565</v>
      </c>
      <c r="K27" s="1589" t="n">
        <v>0.00213878125888994</v>
      </c>
      <c r="L27" s="16"/>
    </row>
    <row r="28" customFormat="false" ht="15" hidden="false" customHeight="true" outlineLevel="0" collapsed="false">
      <c r="A28" s="2397" t="s">
        <v>2237</v>
      </c>
      <c r="B28" s="1589" t="n">
        <v>0.00844</v>
      </c>
      <c r="C28" s="1589" t="n">
        <v>0.01639</v>
      </c>
      <c r="D28" s="1589" t="n">
        <v>0.00722</v>
      </c>
      <c r="E28" s="1589" t="n">
        <v>0.00574</v>
      </c>
      <c r="F28" s="1589" t="n">
        <v>0.00937</v>
      </c>
      <c r="G28" s="1589" t="n">
        <v>0.01022</v>
      </c>
      <c r="H28" s="1589" t="n">
        <v>0.007660842912</v>
      </c>
      <c r="I28" s="1589" t="n">
        <v>0.011775287356</v>
      </c>
      <c r="J28" s="1589" t="n">
        <v>0.010709482759</v>
      </c>
      <c r="K28" s="1589" t="n">
        <v>0.010943630268</v>
      </c>
      <c r="L28" s="16"/>
    </row>
    <row r="29" customFormat="false" ht="15" hidden="false" customHeight="true" outlineLevel="0" collapsed="false">
      <c r="A29" s="2397" t="s">
        <v>2238</v>
      </c>
      <c r="B29" s="1589" t="n">
        <v>0.042854</v>
      </c>
      <c r="C29" s="1589" t="n">
        <v>0.041182</v>
      </c>
      <c r="D29" s="1589" t="n">
        <v>0.04647</v>
      </c>
      <c r="E29" s="1589" t="n">
        <v>0.044606</v>
      </c>
      <c r="F29" s="1589" t="n">
        <v>0.055371</v>
      </c>
      <c r="G29" s="1589" t="n">
        <v>0.060982</v>
      </c>
      <c r="H29" s="1589" t="n">
        <v>0.058135</v>
      </c>
      <c r="I29" s="1589" t="n">
        <v>0.026437</v>
      </c>
      <c r="J29" s="1589" t="n">
        <v>0.0252161090333015</v>
      </c>
      <c r="K29" s="1589" t="n">
        <v>0.0245498691917639</v>
      </c>
      <c r="L29" s="16"/>
    </row>
    <row r="30" customFormat="false" ht="15" hidden="false" customHeight="true" outlineLevel="0" collapsed="false">
      <c r="A30" s="2398" t="s">
        <v>2239</v>
      </c>
      <c r="B30" s="2399" t="n">
        <v>0.0556984</v>
      </c>
      <c r="C30" s="2399" t="n">
        <v>0.05416573</v>
      </c>
      <c r="D30" s="2399" t="n">
        <v>0.0546411435</v>
      </c>
      <c r="E30" s="2399" t="n">
        <v>0.055329386325</v>
      </c>
      <c r="F30" s="2399" t="n">
        <v>0.05464456700875</v>
      </c>
      <c r="G30" s="2399" t="n">
        <v>0.0621507886583125</v>
      </c>
      <c r="H30" s="2399" t="n">
        <v>0.0509897992253968</v>
      </c>
      <c r="I30" s="2399" t="n">
        <v>0.036836659264127</v>
      </c>
      <c r="J30" s="2399" t="n">
        <v>0.0351349750560186</v>
      </c>
      <c r="K30" s="2399" t="n">
        <v>0.0359986955044563</v>
      </c>
      <c r="L30" s="16"/>
    </row>
    <row r="31" customFormat="false" ht="15" hidden="false" customHeight="true" outlineLevel="0" collapsed="false">
      <c r="A31" s="2400" t="s">
        <v>2240</v>
      </c>
      <c r="B31" s="1589" t="n">
        <v>196.221823683403</v>
      </c>
      <c r="C31" s="1589" t="n">
        <v>189.138066806108</v>
      </c>
      <c r="D31" s="1589" t="n">
        <v>191.21183582775</v>
      </c>
      <c r="E31" s="1589" t="n">
        <v>218.776662211023</v>
      </c>
      <c r="F31" s="1589" t="n">
        <v>243.420644653155</v>
      </c>
      <c r="G31" s="1589" t="n">
        <v>281.17030213146</v>
      </c>
      <c r="H31" s="1589" t="n">
        <v>315.081849805927</v>
      </c>
      <c r="I31" s="1589" t="n">
        <v>377.630496669266</v>
      </c>
      <c r="J31" s="1589" t="n">
        <v>345.831780264475</v>
      </c>
      <c r="K31" s="1589" t="n">
        <v>406.876948526339</v>
      </c>
      <c r="L31" s="16"/>
    </row>
    <row r="32" customFormat="false" ht="15.75" hidden="false" customHeight="true" outlineLevel="0" collapsed="false">
      <c r="A32" s="2401"/>
      <c r="B32" s="2402"/>
      <c r="C32" s="2402"/>
      <c r="D32" s="2402"/>
      <c r="E32" s="2402"/>
      <c r="F32" s="2402"/>
      <c r="G32" s="2402"/>
      <c r="H32" s="2402"/>
      <c r="I32" s="2402"/>
      <c r="J32" s="2402"/>
      <c r="K32" s="2402"/>
      <c r="L32" s="16"/>
    </row>
    <row r="33" customFormat="false" ht="15.75" hidden="false" customHeight="true" outlineLevel="0" collapsed="false">
      <c r="A33" s="2403" t="s">
        <v>2241</v>
      </c>
      <c r="B33" s="2404" t="n">
        <v>10878.9165030299</v>
      </c>
      <c r="C33" s="2404" t="n">
        <v>11308.6555492822</v>
      </c>
      <c r="D33" s="2404" t="n">
        <v>12136.0343185099</v>
      </c>
      <c r="E33" s="2404" t="n">
        <v>13045.8728096819</v>
      </c>
      <c r="F33" s="2404" t="n">
        <v>14384.258680072</v>
      </c>
      <c r="G33" s="2404" t="n">
        <v>15471.0737886048</v>
      </c>
      <c r="H33" s="2404" t="n">
        <v>15221.2353410133</v>
      </c>
      <c r="I33" s="2404" t="n">
        <v>13491.4497520974</v>
      </c>
      <c r="J33" s="2404" t="n">
        <v>12618.410081209</v>
      </c>
      <c r="K33" s="2404" t="n">
        <v>10608.1737488762</v>
      </c>
      <c r="L33" s="16"/>
    </row>
    <row r="34" customFormat="false" ht="15.75" hidden="false" customHeight="true" outlineLevel="0" collapsed="false">
      <c r="A34" s="2405" t="s">
        <v>2242</v>
      </c>
      <c r="B34" s="2406" t="n">
        <v>0.455184790921755</v>
      </c>
      <c r="C34" s="2406" t="n">
        <v>0.473165504154067</v>
      </c>
      <c r="D34" s="2406" t="n">
        <v>0.50778386269916</v>
      </c>
      <c r="E34" s="2406" t="n">
        <v>0.54585241881514</v>
      </c>
      <c r="F34" s="2406" t="n">
        <v>0.601851827618077</v>
      </c>
      <c r="G34" s="2406" t="n">
        <v>0.647325263121539</v>
      </c>
      <c r="H34" s="2406" t="n">
        <v>0.636871771590515</v>
      </c>
      <c r="I34" s="2406" t="n">
        <v>0.564495805527087</v>
      </c>
      <c r="J34" s="2406" t="n">
        <v>0.527966949004561</v>
      </c>
      <c r="K34" s="2406" t="n">
        <v>0.443856642212393</v>
      </c>
      <c r="L34" s="16"/>
    </row>
    <row r="35" customFormat="false" ht="15" hidden="false" customHeight="true" outlineLevel="0" collapsed="false"/>
    <row r="36" customFormat="false" ht="15" hidden="false" customHeight="true" outlineLevel="0" collapsed="false">
      <c r="A36" s="110" t="s">
        <v>22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4" t="s">
        <v>2186</v>
      </c>
      <c r="K1" s="113" t="s">
        <v>76</v>
      </c>
    </row>
    <row r="2" customFormat="false" ht="17.25" hidden="false" customHeight="true" outlineLevel="0" collapsed="false">
      <c r="A2" s="654" t="s">
        <v>2229</v>
      </c>
      <c r="K2" s="113" t="s">
        <v>78</v>
      </c>
    </row>
    <row r="3" customFormat="false" ht="15.75" hidden="false" customHeight="true" outlineLevel="0" collapsed="false">
      <c r="A3" s="654" t="s">
        <v>2210</v>
      </c>
      <c r="K3" s="113" t="s">
        <v>79</v>
      </c>
    </row>
    <row r="4" customFormat="false" ht="13.5" hidden="false" customHeight="true" outlineLevel="0" collapsed="false">
      <c r="C4" s="1056"/>
    </row>
    <row r="5" customFormat="false" ht="36" hidden="false" customHeight="true" outlineLevel="0" collapsed="false">
      <c r="A5" s="2390" t="s">
        <v>80</v>
      </c>
      <c r="B5" s="2391" t="s">
        <v>2211</v>
      </c>
      <c r="C5" s="2391" t="s">
        <v>2212</v>
      </c>
      <c r="D5" s="2391" t="s">
        <v>2213</v>
      </c>
      <c r="E5" s="2391" t="s">
        <v>2214</v>
      </c>
      <c r="F5" s="2391" t="s">
        <v>2215</v>
      </c>
      <c r="G5" s="2391" t="s">
        <v>2216</v>
      </c>
      <c r="H5" s="2391" t="s">
        <v>2217</v>
      </c>
      <c r="I5" s="2391" t="s">
        <v>2218</v>
      </c>
      <c r="J5" s="2391" t="s">
        <v>2219</v>
      </c>
      <c r="K5" s="2407" t="s">
        <v>2220</v>
      </c>
      <c r="L5" s="16"/>
    </row>
    <row r="6" customFormat="false" ht="27" hidden="false" customHeight="true" outlineLevel="0" collapsed="false">
      <c r="A6" s="2390"/>
      <c r="B6" s="2392" t="s">
        <v>88</v>
      </c>
      <c r="C6" s="2392" t="s">
        <v>88</v>
      </c>
      <c r="D6" s="2392" t="s">
        <v>88</v>
      </c>
      <c r="E6" s="2392" t="s">
        <v>88</v>
      </c>
      <c r="F6" s="2392" t="s">
        <v>88</v>
      </c>
      <c r="G6" s="2392" t="s">
        <v>88</v>
      </c>
      <c r="H6" s="2392" t="s">
        <v>88</v>
      </c>
      <c r="I6" s="2392" t="s">
        <v>88</v>
      </c>
      <c r="J6" s="2392" t="s">
        <v>88</v>
      </c>
      <c r="K6" s="2408" t="s">
        <v>1462</v>
      </c>
      <c r="L6" s="16"/>
    </row>
    <row r="7" customFormat="false" ht="16.5" hidden="false" customHeight="true" outlineLevel="0" collapsed="false">
      <c r="A7" s="2393" t="s">
        <v>2230</v>
      </c>
      <c r="B7" s="2394" t="n">
        <v>44749.5537358591</v>
      </c>
      <c r="C7" s="2394" t="n">
        <v>43374.0672753762</v>
      </c>
      <c r="D7" s="2394" t="n">
        <v>45514.5732618552</v>
      </c>
      <c r="E7" s="2394" t="n">
        <v>49389.0714240868</v>
      </c>
      <c r="F7" s="2394" t="n">
        <v>50735.9959645771</v>
      </c>
      <c r="G7" s="2394" t="n">
        <v>54392.4812041854</v>
      </c>
      <c r="H7" s="2394" t="n">
        <v>56157.5939362131</v>
      </c>
      <c r="I7" s="2394" t="n">
        <v>59530.3003521856</v>
      </c>
      <c r="J7" s="2394" t="n">
        <v>62772.7231683504</v>
      </c>
      <c r="K7" s="2409" t="n">
        <v>123.737063609082</v>
      </c>
      <c r="L7" s="16"/>
    </row>
    <row r="8" customFormat="false" ht="15" hidden="false" customHeight="true" outlineLevel="0" collapsed="false">
      <c r="A8" s="2395" t="s">
        <v>593</v>
      </c>
      <c r="B8" s="2396" t="n">
        <v>1.14207538188102</v>
      </c>
      <c r="C8" s="2396" t="n">
        <v>0.653788048739199</v>
      </c>
      <c r="D8" s="2396" t="n">
        <v>0.539012623694775</v>
      </c>
      <c r="E8" s="2396" t="n">
        <v>0.532159290093948</v>
      </c>
      <c r="F8" s="2396" t="n">
        <v>0.458457079191097</v>
      </c>
      <c r="G8" s="2396" t="n">
        <v>0.416502192613163</v>
      </c>
      <c r="H8" s="2396" t="n">
        <v>0.267119002413697</v>
      </c>
      <c r="I8" s="2396" t="n">
        <v>0.247166997108624</v>
      </c>
      <c r="J8" s="2396" t="n">
        <v>0.261543811083079</v>
      </c>
      <c r="K8" s="2410" t="n">
        <v>-68.8481219095523</v>
      </c>
      <c r="L8" s="16"/>
    </row>
    <row r="9" customFormat="false" ht="15" hidden="false" customHeight="true" outlineLevel="0" collapsed="false">
      <c r="A9" s="2395" t="s">
        <v>594</v>
      </c>
      <c r="B9" s="2396" t="n">
        <v>0.144122690027024</v>
      </c>
      <c r="C9" s="2396" t="n">
        <v>0.242150493102168</v>
      </c>
      <c r="D9" s="2396" t="n">
        <v>0.304596481239422</v>
      </c>
      <c r="E9" s="2396" t="n">
        <v>0.424555162821158</v>
      </c>
      <c r="F9" s="2396" t="n">
        <v>0.562341299441387</v>
      </c>
      <c r="G9" s="2396" t="n">
        <v>0.683597516357119</v>
      </c>
      <c r="H9" s="2396" t="n">
        <v>0.814215210751006</v>
      </c>
      <c r="I9" s="2396" t="n">
        <v>0.943851434975277</v>
      </c>
      <c r="J9" s="2396" t="n">
        <v>1.09604205915082</v>
      </c>
      <c r="K9" s="2410" t="n">
        <v>12422.9032271611</v>
      </c>
      <c r="L9" s="16"/>
    </row>
    <row r="10" customFormat="false" ht="15" hidden="false" customHeight="true" outlineLevel="0" collapsed="false">
      <c r="A10" s="2395" t="s">
        <v>595</v>
      </c>
      <c r="B10" s="2396" t="s">
        <v>121</v>
      </c>
      <c r="C10" s="2396" t="s">
        <v>121</v>
      </c>
      <c r="D10" s="2396" t="s">
        <v>121</v>
      </c>
      <c r="E10" s="2396" t="s">
        <v>121</v>
      </c>
      <c r="F10" s="2396" t="s">
        <v>121</v>
      </c>
      <c r="G10" s="2396" t="s">
        <v>121</v>
      </c>
      <c r="H10" s="2396" t="s">
        <v>121</v>
      </c>
      <c r="I10" s="2396" t="s">
        <v>121</v>
      </c>
      <c r="J10" s="2396" t="s">
        <v>121</v>
      </c>
      <c r="K10" s="2410" t="n">
        <v>0</v>
      </c>
      <c r="L10" s="16"/>
    </row>
    <row r="11" customFormat="false" ht="15" hidden="false" customHeight="true" outlineLevel="0" collapsed="false">
      <c r="A11" s="2395" t="s">
        <v>596</v>
      </c>
      <c r="B11" s="2396" t="n">
        <v>0.102243788729782</v>
      </c>
      <c r="C11" s="2396" t="n">
        <v>0.134672108937188</v>
      </c>
      <c r="D11" s="2396" t="n">
        <v>0.152407407407407</v>
      </c>
      <c r="E11" s="2396" t="n">
        <v>0.170144452113159</v>
      </c>
      <c r="F11" s="2396" t="n">
        <v>0.186950007668715</v>
      </c>
      <c r="G11" s="2396" t="n">
        <v>0.20375</v>
      </c>
      <c r="H11" s="2396" t="n">
        <v>0.22125</v>
      </c>
      <c r="I11" s="2396" t="n">
        <v>0.23875</v>
      </c>
      <c r="J11" s="2396" t="n">
        <v>0.25625</v>
      </c>
      <c r="K11" s="2410" t="n">
        <v>71700.7112159049</v>
      </c>
      <c r="L11" s="16"/>
    </row>
    <row r="12" customFormat="false" ht="15" hidden="false" customHeight="true" outlineLevel="0" collapsed="false">
      <c r="A12" s="2395" t="s">
        <v>597</v>
      </c>
      <c r="B12" s="2396" t="n">
        <v>0.90185459540314</v>
      </c>
      <c r="C12" s="2396" t="n">
        <v>1.20847188294977</v>
      </c>
      <c r="D12" s="2396" t="n">
        <v>1.44209248772361</v>
      </c>
      <c r="E12" s="2396" t="n">
        <v>1.82642181040872</v>
      </c>
      <c r="F12" s="2396" t="n">
        <v>2.17371249836401</v>
      </c>
      <c r="G12" s="2396" t="n">
        <v>2.52702689620895</v>
      </c>
      <c r="H12" s="2396" t="n">
        <v>2.8609251235157</v>
      </c>
      <c r="I12" s="2396" t="n">
        <v>3.17791322179257</v>
      </c>
      <c r="J12" s="2396" t="n">
        <v>3.43821281499099</v>
      </c>
      <c r="K12" s="2410" t="n">
        <v>18672.3532510578</v>
      </c>
      <c r="L12" s="16"/>
    </row>
    <row r="13" customFormat="false" ht="15" hidden="false" customHeight="true" outlineLevel="0" collapsed="false">
      <c r="A13" s="2395" t="s">
        <v>598</v>
      </c>
      <c r="B13" s="2396" t="s">
        <v>121</v>
      </c>
      <c r="C13" s="2396" t="s">
        <v>121</v>
      </c>
      <c r="D13" s="2396" t="s">
        <v>121</v>
      </c>
      <c r="E13" s="2396" t="s">
        <v>121</v>
      </c>
      <c r="F13" s="2396" t="s">
        <v>121</v>
      </c>
      <c r="G13" s="2396" t="s">
        <v>121</v>
      </c>
      <c r="H13" s="2396" t="s">
        <v>121</v>
      </c>
      <c r="I13" s="2396" t="s">
        <v>121</v>
      </c>
      <c r="J13" s="2396" t="s">
        <v>121</v>
      </c>
      <c r="K13" s="2410" t="n">
        <v>0</v>
      </c>
      <c r="L13" s="16"/>
    </row>
    <row r="14" customFormat="false" ht="15" hidden="false" customHeight="true" outlineLevel="0" collapsed="false">
      <c r="A14" s="2395" t="s">
        <v>599</v>
      </c>
      <c r="B14" s="2396" t="n">
        <v>10.9500413091234</v>
      </c>
      <c r="C14" s="2396" t="n">
        <v>12.6041729533297</v>
      </c>
      <c r="D14" s="2396" t="n">
        <v>13.7533071564421</v>
      </c>
      <c r="E14" s="2396" t="n">
        <v>14.8975215595979</v>
      </c>
      <c r="F14" s="2396" t="n">
        <v>15.8023097759232</v>
      </c>
      <c r="G14" s="2396" t="n">
        <v>16.7922644175734</v>
      </c>
      <c r="H14" s="2396" t="n">
        <v>17.8740284210049</v>
      </c>
      <c r="I14" s="2396" t="n">
        <v>19.0823669399112</v>
      </c>
      <c r="J14" s="2396" t="n">
        <v>19.907388580308</v>
      </c>
      <c r="K14" s="2410" t="n">
        <v>4841.32357218381</v>
      </c>
      <c r="L14" s="16"/>
    </row>
    <row r="15" customFormat="false" ht="15" hidden="false" customHeight="true" outlineLevel="0" collapsed="false">
      <c r="A15" s="2395" t="s">
        <v>600</v>
      </c>
      <c r="B15" s="2396" t="n">
        <v>1.74168546657762</v>
      </c>
      <c r="C15" s="2396" t="n">
        <v>2.85532152215488</v>
      </c>
      <c r="D15" s="2396" t="n">
        <v>3.6121075121134</v>
      </c>
      <c r="E15" s="2396" t="n">
        <v>3.63793450130414</v>
      </c>
      <c r="F15" s="2396" t="n">
        <v>3.21467221859233</v>
      </c>
      <c r="G15" s="2396" t="n">
        <v>2.46995992880046</v>
      </c>
      <c r="H15" s="2396" t="n">
        <v>2.48566137330092</v>
      </c>
      <c r="I15" s="2396" t="n">
        <v>2.34463808673829</v>
      </c>
      <c r="J15" s="2396" t="n">
        <v>2.08929447847856</v>
      </c>
      <c r="K15" s="2410" t="n">
        <v>69763.3178757084</v>
      </c>
      <c r="L15" s="16"/>
    </row>
    <row r="16" customFormat="false" ht="15" hidden="false" customHeight="true" outlineLevel="0" collapsed="false">
      <c r="A16" s="2395" t="s">
        <v>601</v>
      </c>
      <c r="B16" s="2396" t="s">
        <v>121</v>
      </c>
      <c r="C16" s="2396" t="s">
        <v>121</v>
      </c>
      <c r="D16" s="2396" t="s">
        <v>121</v>
      </c>
      <c r="E16" s="2396" t="s">
        <v>121</v>
      </c>
      <c r="F16" s="2396" t="s">
        <v>121</v>
      </c>
      <c r="G16" s="2396" t="s">
        <v>121</v>
      </c>
      <c r="H16" s="2396" t="s">
        <v>121</v>
      </c>
      <c r="I16" s="2396" t="s">
        <v>121</v>
      </c>
      <c r="J16" s="2396" t="s">
        <v>121</v>
      </c>
      <c r="K16" s="2410" t="n">
        <v>0</v>
      </c>
      <c r="L16" s="16"/>
    </row>
    <row r="17" customFormat="false" ht="15" hidden="false" customHeight="true" outlineLevel="0" collapsed="false">
      <c r="A17" s="2395" t="s">
        <v>602</v>
      </c>
      <c r="B17" s="2396" t="n">
        <v>0.864071363734274</v>
      </c>
      <c r="C17" s="2396" t="n">
        <v>1.06162051565441</v>
      </c>
      <c r="D17" s="2396" t="n">
        <v>1.24385264622454</v>
      </c>
      <c r="E17" s="2396" t="n">
        <v>1.54690580658369</v>
      </c>
      <c r="F17" s="2396" t="n">
        <v>1.74355970556518</v>
      </c>
      <c r="G17" s="2396" t="n">
        <v>2.01553054111776</v>
      </c>
      <c r="H17" s="2396" t="n">
        <v>2.23745922064644</v>
      </c>
      <c r="I17" s="2396" t="n">
        <v>2.45416372705449</v>
      </c>
      <c r="J17" s="2396" t="n">
        <v>2.61548865709014</v>
      </c>
      <c r="K17" s="2410" t="n">
        <v>413.732389949254</v>
      </c>
      <c r="L17" s="16"/>
    </row>
    <row r="18" customFormat="false" ht="15" hidden="false" customHeight="true" outlineLevel="0" collapsed="false">
      <c r="A18" s="2395" t="s">
        <v>603</v>
      </c>
      <c r="B18" s="2396" t="n">
        <v>0.0834218948090952</v>
      </c>
      <c r="C18" s="2396" t="n">
        <v>0.101776694145207</v>
      </c>
      <c r="D18" s="2396" t="n">
        <v>0.116969009850732</v>
      </c>
      <c r="E18" s="2396" t="n">
        <v>0.12935341202246</v>
      </c>
      <c r="F18" s="2396" t="n">
        <v>0.149995948366379</v>
      </c>
      <c r="G18" s="2396" t="n">
        <v>0.173588713773804</v>
      </c>
      <c r="H18" s="2396" t="n">
        <v>0.192057686986483</v>
      </c>
      <c r="I18" s="2396" t="n">
        <v>0.218500690689412</v>
      </c>
      <c r="J18" s="2396" t="n">
        <v>0.231208792027449</v>
      </c>
      <c r="K18" s="2410" t="n">
        <v>93077.5119921715</v>
      </c>
      <c r="L18" s="16"/>
    </row>
    <row r="19" customFormat="false" ht="15" hidden="false" customHeight="true" outlineLevel="0" collapsed="false">
      <c r="A19" s="2397" t="s">
        <v>604</v>
      </c>
      <c r="B19" s="1589" t="n">
        <v>0.0003925</v>
      </c>
      <c r="C19" s="1589" t="n">
        <v>0.000936024</v>
      </c>
      <c r="D19" s="1589" t="n">
        <v>0.001502778</v>
      </c>
      <c r="E19" s="1589" t="n">
        <v>0.001608522</v>
      </c>
      <c r="F19" s="1589" t="n">
        <v>0.00177903</v>
      </c>
      <c r="G19" s="1589" t="n">
        <v>0.001978302</v>
      </c>
      <c r="H19" s="1589" t="n">
        <v>0.002410927</v>
      </c>
      <c r="I19" s="1589" t="n">
        <v>0.002718832</v>
      </c>
      <c r="J19" s="1589" t="n">
        <v>0.003280893</v>
      </c>
      <c r="K19" s="2389" t="n">
        <v>100</v>
      </c>
      <c r="L19" s="16"/>
    </row>
    <row r="20" customFormat="false" ht="15" hidden="false" customHeight="true" outlineLevel="0" collapsed="false">
      <c r="A20" s="2398" t="s">
        <v>605</v>
      </c>
      <c r="B20" s="2399" t="s">
        <v>121</v>
      </c>
      <c r="C20" s="2399" t="s">
        <v>121</v>
      </c>
      <c r="D20" s="2399" t="s">
        <v>121</v>
      </c>
      <c r="E20" s="2399" t="s">
        <v>121</v>
      </c>
      <c r="F20" s="2399" t="s">
        <v>121</v>
      </c>
      <c r="G20" s="2399" t="s">
        <v>121</v>
      </c>
      <c r="H20" s="2399" t="s">
        <v>121</v>
      </c>
      <c r="I20" s="2399" t="s">
        <v>121</v>
      </c>
      <c r="J20" s="2399" t="s">
        <v>121</v>
      </c>
      <c r="K20" s="411" t="n">
        <v>0</v>
      </c>
      <c r="L20" s="16"/>
    </row>
    <row r="21" customFormat="false" ht="15" hidden="false" customHeight="true" outlineLevel="0" collapsed="false">
      <c r="A21" s="2400" t="s">
        <v>2231</v>
      </c>
      <c r="B21" s="1589" t="n">
        <v>10628.7251325381</v>
      </c>
      <c r="C21" s="1589" t="n">
        <v>10888.1770945954</v>
      </c>
      <c r="D21" s="1589" t="n">
        <v>11313.837215874</v>
      </c>
      <c r="E21" s="1589" t="n">
        <v>11412.0885111193</v>
      </c>
      <c r="F21" s="1589" t="n">
        <v>10611.1368543026</v>
      </c>
      <c r="G21" s="1589" t="n">
        <v>11381.9870999252</v>
      </c>
      <c r="H21" s="1589" t="n">
        <v>11543.935837755</v>
      </c>
      <c r="I21" s="1589" t="n">
        <v>11702.1443278272</v>
      </c>
      <c r="J21" s="1589" t="n">
        <v>12211.739957146</v>
      </c>
      <c r="K21" s="2389" t="n">
        <v>-22.2997644684346</v>
      </c>
      <c r="L21" s="16"/>
    </row>
    <row r="22" customFormat="false" ht="15.75" hidden="false" customHeight="true" outlineLevel="0" collapsed="false">
      <c r="A22" s="2401"/>
      <c r="B22" s="2402"/>
      <c r="C22" s="2402"/>
      <c r="D22" s="2402"/>
      <c r="E22" s="2402"/>
      <c r="F22" s="2402"/>
      <c r="G22" s="2402"/>
      <c r="H22" s="2402"/>
      <c r="I22" s="2402"/>
      <c r="J22" s="2402"/>
      <c r="K22" s="2411"/>
      <c r="L22" s="16"/>
    </row>
    <row r="23" customFormat="false" ht="15.75" hidden="false" customHeight="true" outlineLevel="0" collapsed="false">
      <c r="A23" s="2403" t="s">
        <v>2232</v>
      </c>
      <c r="B23" s="2404" t="n">
        <v>7260.1666519097</v>
      </c>
      <c r="C23" s="2404" t="n">
        <v>6471.66504983286</v>
      </c>
      <c r="D23" s="2404" t="n">
        <v>8247.67294830435</v>
      </c>
      <c r="E23" s="2404" t="n">
        <v>6662.54267273122</v>
      </c>
      <c r="F23" s="2404" t="n">
        <v>5236.11590699643</v>
      </c>
      <c r="G23" s="2404" t="n">
        <v>4066.84912489905</v>
      </c>
      <c r="H23" s="2404" t="n">
        <v>3628.63276489626</v>
      </c>
      <c r="I23" s="2404" t="n">
        <v>3358.02319348729</v>
      </c>
      <c r="J23" s="2404" t="n">
        <v>2801.35388317136</v>
      </c>
      <c r="K23" s="2412" t="n">
        <v>-83.3497592156765</v>
      </c>
      <c r="L23" s="16"/>
    </row>
    <row r="24" customFormat="false" ht="15" hidden="false" customHeight="true" outlineLevel="0" collapsed="false">
      <c r="A24" s="2395" t="s">
        <v>2233</v>
      </c>
      <c r="B24" s="2396" t="n">
        <v>0.650763303708061</v>
      </c>
      <c r="C24" s="2396" t="n">
        <v>0.579568489661085</v>
      </c>
      <c r="D24" s="2396" t="n">
        <v>0.808103180956917</v>
      </c>
      <c r="E24" s="2396" t="n">
        <v>0.626835960816332</v>
      </c>
      <c r="F24" s="2396" t="n">
        <v>0.452370220673429</v>
      </c>
      <c r="G24" s="2396" t="n">
        <v>0.32246927197031</v>
      </c>
      <c r="H24" s="2396" t="n">
        <v>0.270975956660816</v>
      </c>
      <c r="I24" s="2396" t="n">
        <v>0.244258041959478</v>
      </c>
      <c r="J24" s="2396" t="n">
        <v>0.19329791543506</v>
      </c>
      <c r="K24" s="2410" t="n">
        <v>-89.2532846362515</v>
      </c>
      <c r="L24" s="16"/>
    </row>
    <row r="25" customFormat="false" ht="15" hidden="false" customHeight="true" outlineLevel="0" collapsed="false">
      <c r="A25" s="2397" t="s">
        <v>2234</v>
      </c>
      <c r="B25" s="1589" t="n">
        <v>0.191883523505036</v>
      </c>
      <c r="C25" s="1589" t="n">
        <v>0.172613023264684</v>
      </c>
      <c r="D25" s="1589" t="n">
        <v>0.223904097898021</v>
      </c>
      <c r="E25" s="1589" t="n">
        <v>0.163274427879358</v>
      </c>
      <c r="F25" s="1589" t="n">
        <v>0.117006877919114</v>
      </c>
      <c r="G25" s="1589" t="n">
        <v>0.0868086846600871</v>
      </c>
      <c r="H25" s="1589" t="n">
        <v>0.0755055723058172</v>
      </c>
      <c r="I25" s="1589" t="n">
        <v>0.0596663085529924</v>
      </c>
      <c r="J25" s="1589" t="n">
        <v>0.0432014830795291</v>
      </c>
      <c r="K25" s="2389" t="n">
        <v>-89.424873612753</v>
      </c>
      <c r="L25" s="16"/>
    </row>
    <row r="26" customFormat="false" ht="15" hidden="false" customHeight="true" outlineLevel="0" collapsed="false">
      <c r="A26" s="2397" t="s">
        <v>2235</v>
      </c>
      <c r="B26" s="1589" t="n">
        <v>0.0287389827423992</v>
      </c>
      <c r="C26" s="1589" t="n">
        <v>0.03248444853404</v>
      </c>
      <c r="D26" s="1589" t="n">
        <v>0.0343211674736361</v>
      </c>
      <c r="E26" s="1589" t="n">
        <v>0.0375509619577552</v>
      </c>
      <c r="F26" s="1589" t="n">
        <v>0.039480997616328</v>
      </c>
      <c r="G26" s="1589" t="n">
        <v>0.0404614331600179</v>
      </c>
      <c r="H26" s="1589" t="n">
        <v>0.0428719346632651</v>
      </c>
      <c r="I26" s="1589" t="n">
        <v>0.0419988040741066</v>
      </c>
      <c r="J26" s="1589" t="n">
        <v>0.0407621344217253</v>
      </c>
      <c r="K26" s="2389" t="n">
        <v>66.7935029708932</v>
      </c>
      <c r="L26" s="16"/>
    </row>
    <row r="27" customFormat="false" ht="15" hidden="false" customHeight="true" outlineLevel="0" collapsed="false">
      <c r="A27" s="2397" t="s">
        <v>2236</v>
      </c>
      <c r="B27" s="1589" t="n">
        <v>0.0023309258319602</v>
      </c>
      <c r="C27" s="1589" t="n">
        <v>0.0003737</v>
      </c>
      <c r="D27" s="1589" t="n">
        <v>0.000415</v>
      </c>
      <c r="E27" s="1589" t="n">
        <v>0.00484425</v>
      </c>
      <c r="F27" s="1589" t="n">
        <v>0.0101275</v>
      </c>
      <c r="G27" s="1589" t="n">
        <v>0.00593595</v>
      </c>
      <c r="H27" s="1589" t="n">
        <v>0.0065486</v>
      </c>
      <c r="I27" s="1589" t="n">
        <v>0.0077686</v>
      </c>
      <c r="J27" s="1589" t="n">
        <v>0.00423195</v>
      </c>
      <c r="K27" s="2389" t="n">
        <v>-85.2380703223106</v>
      </c>
      <c r="L27" s="16"/>
    </row>
    <row r="28" customFormat="false" ht="15" hidden="false" customHeight="true" outlineLevel="0" collapsed="false">
      <c r="A28" s="2397" t="s">
        <v>2237</v>
      </c>
      <c r="B28" s="1589" t="n">
        <v>0.014132346743</v>
      </c>
      <c r="C28" s="1589" t="n">
        <v>0.0145984291190153</v>
      </c>
      <c r="D28" s="1589" t="n">
        <v>0.00931605064110079</v>
      </c>
      <c r="E28" s="1589" t="n">
        <v>0.000955459936698318</v>
      </c>
      <c r="F28" s="1589" t="n">
        <v>0.000825573913043479</v>
      </c>
      <c r="G28" s="1589" t="n">
        <v>0.0023581</v>
      </c>
      <c r="H28" s="1589" t="n">
        <v>0.00211536666666667</v>
      </c>
      <c r="I28" s="1589" t="n">
        <v>0.00246633656957929</v>
      </c>
      <c r="J28" s="1589" t="n">
        <v>0.00319029611650485</v>
      </c>
      <c r="K28" s="2389" t="n">
        <v>-62.2002829798003</v>
      </c>
      <c r="L28" s="16"/>
    </row>
    <row r="29" customFormat="false" ht="15" hidden="false" customHeight="true" outlineLevel="0" collapsed="false">
      <c r="A29" s="2397" t="s">
        <v>2238</v>
      </c>
      <c r="B29" s="1589" t="n">
        <v>0.0264880167595347</v>
      </c>
      <c r="C29" s="1589" t="n">
        <v>0.0056</v>
      </c>
      <c r="D29" s="1589" t="n">
        <v>0.006</v>
      </c>
      <c r="E29" s="1589" t="n">
        <v>0.004266</v>
      </c>
      <c r="F29" s="1589" t="n">
        <v>0.00723</v>
      </c>
      <c r="G29" s="1589" t="n">
        <v>0.000963</v>
      </c>
      <c r="H29" s="1589" t="n">
        <v>0.00343</v>
      </c>
      <c r="I29" s="1589" t="n">
        <v>0.002751</v>
      </c>
      <c r="J29" s="1589" t="n">
        <v>0.000568</v>
      </c>
      <c r="K29" s="2389" t="n">
        <v>-98.6745694684277</v>
      </c>
      <c r="L29" s="16"/>
    </row>
    <row r="30" customFormat="false" ht="15" hidden="false" customHeight="true" outlineLevel="0" collapsed="false">
      <c r="A30" s="2398" t="s">
        <v>2239</v>
      </c>
      <c r="B30" s="2399" t="n">
        <v>0.0334660393158402</v>
      </c>
      <c r="C30" s="2399" t="n">
        <v>0.0389880483810019</v>
      </c>
      <c r="D30" s="2399" t="n">
        <v>0.0240714459619518</v>
      </c>
      <c r="E30" s="2399" t="n">
        <v>0.0385833736638542</v>
      </c>
      <c r="F30" s="2399" t="n">
        <v>0.0407856049806615</v>
      </c>
      <c r="G30" s="2399" t="n">
        <v>0.0403868747316284</v>
      </c>
      <c r="H30" s="2399" t="n">
        <v>0.035189130995047</v>
      </c>
      <c r="I30" s="2399" t="n">
        <v>0.0345692744452946</v>
      </c>
      <c r="J30" s="2399" t="n">
        <v>0.0455462607230299</v>
      </c>
      <c r="K30" s="411" t="n">
        <v>-18.2269854734967</v>
      </c>
      <c r="L30" s="16"/>
    </row>
    <row r="31" customFormat="false" ht="15" hidden="false" customHeight="true" outlineLevel="0" collapsed="false">
      <c r="A31" s="2400" t="s">
        <v>2240</v>
      </c>
      <c r="B31" s="1589" t="n">
        <v>478.127168242628</v>
      </c>
      <c r="C31" s="1589" t="n">
        <v>428.905121907591</v>
      </c>
      <c r="D31" s="1589" t="n">
        <v>387.753058411127</v>
      </c>
      <c r="E31" s="1589" t="n">
        <v>463.393240668881</v>
      </c>
      <c r="F31" s="1589" t="n">
        <v>508.76574254862</v>
      </c>
      <c r="G31" s="1589" t="n">
        <v>520.776433085057</v>
      </c>
      <c r="H31" s="1589" t="n">
        <v>522.165779381238</v>
      </c>
      <c r="I31" s="1589" t="n">
        <v>575.141794493883</v>
      </c>
      <c r="J31" s="1589" t="n">
        <v>463.447291995713</v>
      </c>
      <c r="K31" s="2389" t="n">
        <v>136.185396351972</v>
      </c>
      <c r="L31" s="16"/>
    </row>
    <row r="32" customFormat="false" ht="15.75" hidden="false" customHeight="true" outlineLevel="0" collapsed="false">
      <c r="A32" s="2401"/>
      <c r="B32" s="2402"/>
      <c r="C32" s="2402"/>
      <c r="D32" s="2402"/>
      <c r="E32" s="2402"/>
      <c r="F32" s="2402"/>
      <c r="G32" s="2402"/>
      <c r="H32" s="2402"/>
      <c r="I32" s="2402"/>
      <c r="J32" s="2402"/>
      <c r="K32" s="2411"/>
      <c r="L32" s="16"/>
    </row>
    <row r="33" customFormat="false" ht="15.75" hidden="false" customHeight="true" outlineLevel="0" collapsed="false">
      <c r="A33" s="2403" t="s">
        <v>2241</v>
      </c>
      <c r="B33" s="2404" t="n">
        <v>10464.7837918045</v>
      </c>
      <c r="C33" s="2404" t="n">
        <v>9960.57121748564</v>
      </c>
      <c r="D33" s="2404" t="n">
        <v>9044.22203613544</v>
      </c>
      <c r="E33" s="2404" t="n">
        <v>8612.03228999361</v>
      </c>
      <c r="F33" s="2404" t="n">
        <v>8713.10947831839</v>
      </c>
      <c r="G33" s="2404" t="n">
        <v>8907.75327391608</v>
      </c>
      <c r="H33" s="2404" t="n">
        <v>9022.92361472372</v>
      </c>
      <c r="I33" s="2404" t="n">
        <v>8874.83665571151</v>
      </c>
      <c r="J33" s="2404" t="n">
        <v>8980.03849792492</v>
      </c>
      <c r="K33" s="2412" t="n">
        <v>-17.4546610829871</v>
      </c>
      <c r="L33" s="16"/>
    </row>
    <row r="34" customFormat="false" ht="15.75" hidden="false" customHeight="true" outlineLevel="0" collapsed="false">
      <c r="A34" s="2405" t="s">
        <v>2242</v>
      </c>
      <c r="B34" s="2406" t="n">
        <v>0.437857062418596</v>
      </c>
      <c r="C34" s="2406" t="n">
        <v>0.416760301986847</v>
      </c>
      <c r="D34" s="2406" t="n">
        <v>0.378419332055876</v>
      </c>
      <c r="E34" s="2406" t="n">
        <v>0.360336079079231</v>
      </c>
      <c r="F34" s="2406" t="n">
        <v>0.364565250138845</v>
      </c>
      <c r="G34" s="2406" t="n">
        <v>0.372709342004857</v>
      </c>
      <c r="H34" s="2406" t="n">
        <v>0.377528184716474</v>
      </c>
      <c r="I34" s="2406" t="n">
        <v>0.371332077644833</v>
      </c>
      <c r="J34" s="2406" t="n">
        <v>0.375733828365059</v>
      </c>
      <c r="K34" s="2413" t="n">
        <v>-17.4546610829871</v>
      </c>
      <c r="L34" s="16"/>
    </row>
    <row r="35" customFormat="false" ht="15" hidden="false" customHeight="true" outlineLevel="0" collapsed="false"/>
    <row r="36" customFormat="false" ht="15" hidden="false" customHeight="true" outlineLevel="0" collapsed="false">
      <c r="A36" s="110" t="s">
        <v>22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4" t="s">
        <v>2243</v>
      </c>
      <c r="B1" s="383"/>
      <c r="C1" s="113" t="s">
        <v>76</v>
      </c>
    </row>
    <row r="2" customFormat="false" ht="14.25" hidden="false" customHeight="true" outlineLevel="0" collapsed="false">
      <c r="A2" s="654" t="s">
        <v>2244</v>
      </c>
      <c r="B2" s="383"/>
      <c r="C2" s="113" t="s">
        <v>78</v>
      </c>
    </row>
    <row r="3" customFormat="false" ht="14.25" hidden="false" customHeight="true" outlineLevel="0" collapsed="false">
      <c r="A3" s="654" t="s">
        <v>2188</v>
      </c>
      <c r="B3" s="383"/>
      <c r="C3" s="113" t="s">
        <v>79</v>
      </c>
    </row>
    <row r="4" customFormat="false" ht="12.75" hidden="false" customHeight="true" outlineLevel="0" collapsed="false">
      <c r="A4" s="776"/>
      <c r="B4" s="383"/>
      <c r="C4" s="383"/>
    </row>
    <row r="5" customFormat="false" ht="15" hidden="false" customHeight="true" outlineLevel="0" collapsed="false">
      <c r="A5" s="2414" t="s">
        <v>2245</v>
      </c>
      <c r="B5" s="2344" t="s">
        <v>2189</v>
      </c>
      <c r="C5" s="2344" t="s">
        <v>2190</v>
      </c>
      <c r="D5" s="2344" t="s">
        <v>2191</v>
      </c>
      <c r="E5" s="2344" t="s">
        <v>2192</v>
      </c>
      <c r="F5" s="2344" t="s">
        <v>2193</v>
      </c>
      <c r="G5" s="2344" t="s">
        <v>2194</v>
      </c>
      <c r="H5" s="2344" t="s">
        <v>2195</v>
      </c>
      <c r="I5" s="2344" t="s">
        <v>2196</v>
      </c>
      <c r="J5" s="2344" t="s">
        <v>2197</v>
      </c>
      <c r="K5" s="2344" t="s">
        <v>2198</v>
      </c>
      <c r="L5" s="16"/>
    </row>
    <row r="6" customFormat="false" ht="18" hidden="false" customHeight="true" outlineLevel="0" collapsed="false">
      <c r="A6" s="2414"/>
      <c r="B6" s="2345" t="s">
        <v>2246</v>
      </c>
      <c r="C6" s="2345" t="s">
        <v>2246</v>
      </c>
      <c r="D6" s="2345" t="s">
        <v>2246</v>
      </c>
      <c r="E6" s="2345" t="s">
        <v>2246</v>
      </c>
      <c r="F6" s="2345" t="s">
        <v>2246</v>
      </c>
      <c r="G6" s="2345" t="s">
        <v>2246</v>
      </c>
      <c r="H6" s="2345" t="s">
        <v>2246</v>
      </c>
      <c r="I6" s="2345" t="s">
        <v>2246</v>
      </c>
      <c r="J6" s="2345" t="s">
        <v>2246</v>
      </c>
      <c r="K6" s="2345" t="s">
        <v>2246</v>
      </c>
      <c r="L6" s="16"/>
    </row>
    <row r="7" customFormat="false" ht="15.75" hidden="false" customHeight="true" outlineLevel="0" collapsed="false">
      <c r="A7" s="2415" t="s">
        <v>2247</v>
      </c>
      <c r="B7" s="2416" t="n">
        <v>3142277.5789138</v>
      </c>
      <c r="C7" s="2416" t="n">
        <v>3136757.27107663</v>
      </c>
      <c r="D7" s="2416" t="n">
        <v>3068034.06897436</v>
      </c>
      <c r="E7" s="2416" t="n">
        <v>3012374.22567061</v>
      </c>
      <c r="F7" s="2416" t="n">
        <v>3007802.00866599</v>
      </c>
      <c r="G7" s="2416" t="n">
        <v>3036242.4627831</v>
      </c>
      <c r="H7" s="2416" t="n">
        <v>3088793.9223952</v>
      </c>
      <c r="I7" s="2416" t="n">
        <v>3033570.81357787</v>
      </c>
      <c r="J7" s="2416" t="n">
        <v>3077549.71174297</v>
      </c>
      <c r="K7" s="2416" t="n">
        <v>3039065.3096071</v>
      </c>
      <c r="L7" s="16"/>
    </row>
    <row r="8" customFormat="false" ht="15" hidden="false" customHeight="true" outlineLevel="0" collapsed="false">
      <c r="A8" s="2415" t="s">
        <v>2248</v>
      </c>
      <c r="B8" s="2416" t="n">
        <v>3362320.62535362</v>
      </c>
      <c r="C8" s="2416" t="n">
        <v>3386794.34208304</v>
      </c>
      <c r="D8" s="2416" t="n">
        <v>3309348.20120833</v>
      </c>
      <c r="E8" s="2416" t="n">
        <v>3254951.17572219</v>
      </c>
      <c r="F8" s="2416" t="n">
        <v>3253366.76174187</v>
      </c>
      <c r="G8" s="2416" t="n">
        <v>3289544.55828456</v>
      </c>
      <c r="H8" s="2416" t="n">
        <v>3367112.41030352</v>
      </c>
      <c r="I8" s="2416" t="n">
        <v>3311632.24560844</v>
      </c>
      <c r="J8" s="2416" t="n">
        <v>3360517.02492677</v>
      </c>
      <c r="K8" s="2416" t="n">
        <v>3333357.49031228</v>
      </c>
      <c r="L8" s="16"/>
    </row>
    <row r="9" customFormat="false" ht="15" hidden="false" customHeight="true" outlineLevel="0" collapsed="false">
      <c r="A9" s="2415" t="s">
        <v>2249</v>
      </c>
      <c r="B9" s="2416" t="n">
        <v>438258.661675553</v>
      </c>
      <c r="C9" s="2416" t="n">
        <v>435026.613016601</v>
      </c>
      <c r="D9" s="2416" t="n">
        <v>427883.756478643</v>
      </c>
      <c r="E9" s="2416" t="n">
        <v>424594.298030069</v>
      </c>
      <c r="F9" s="2416" t="n">
        <v>415219.960147453</v>
      </c>
      <c r="G9" s="2416" t="n">
        <v>412600.243249835</v>
      </c>
      <c r="H9" s="2416" t="n">
        <v>407246.949930024</v>
      </c>
      <c r="I9" s="2416" t="n">
        <v>394808.397132112</v>
      </c>
      <c r="J9" s="2416" t="n">
        <v>384919.336234781</v>
      </c>
      <c r="K9" s="2416" t="n">
        <v>376178.01496503</v>
      </c>
      <c r="L9" s="16"/>
    </row>
    <row r="10" customFormat="false" ht="15" hidden="false" customHeight="true" outlineLevel="0" collapsed="false">
      <c r="A10" s="2417" t="s">
        <v>2250</v>
      </c>
      <c r="B10" s="2416" t="n">
        <v>436347.877707821</v>
      </c>
      <c r="C10" s="2416" t="n">
        <v>433029.059698271</v>
      </c>
      <c r="D10" s="2416" t="n">
        <v>426237.335110308</v>
      </c>
      <c r="E10" s="2416" t="n">
        <v>422984.287231485</v>
      </c>
      <c r="F10" s="2416" t="n">
        <v>411576.077832132</v>
      </c>
      <c r="G10" s="2416" t="n">
        <v>408916.199048742</v>
      </c>
      <c r="H10" s="2416" t="n">
        <v>403903.3498372</v>
      </c>
      <c r="I10" s="2416" t="n">
        <v>391713.334977762</v>
      </c>
      <c r="J10" s="2416" t="n">
        <v>381866.097640793</v>
      </c>
      <c r="K10" s="2416" t="n">
        <v>373536.851880791</v>
      </c>
      <c r="L10" s="16"/>
    </row>
    <row r="11" customFormat="false" ht="15" hidden="false" customHeight="true" outlineLevel="0" collapsed="false">
      <c r="A11" s="2417" t="s">
        <v>2251</v>
      </c>
      <c r="B11" s="2416" t="n">
        <v>394227.110069349</v>
      </c>
      <c r="C11" s="2416" t="n">
        <v>388972.358793458</v>
      </c>
      <c r="D11" s="2416" t="n">
        <v>381223.563221092</v>
      </c>
      <c r="E11" s="2416" t="n">
        <v>368025.356314065</v>
      </c>
      <c r="F11" s="2416" t="n">
        <v>372981.537366895</v>
      </c>
      <c r="G11" s="2416" t="n">
        <v>374034.477785855</v>
      </c>
      <c r="H11" s="2416" t="n">
        <v>380083.024880692</v>
      </c>
      <c r="I11" s="2416" t="n">
        <v>378209.155894035</v>
      </c>
      <c r="J11" s="2416" t="n">
        <v>357539.491001462</v>
      </c>
      <c r="K11" s="2416" t="n">
        <v>337139.3584833</v>
      </c>
      <c r="L11" s="16"/>
    </row>
    <row r="12" customFormat="false" ht="15" hidden="false" customHeight="true" outlineLevel="0" collapsed="false">
      <c r="A12" s="2417" t="s">
        <v>2252</v>
      </c>
      <c r="B12" s="2416" t="n">
        <v>390222.578735244</v>
      </c>
      <c r="C12" s="2416" t="n">
        <v>385357.184868684</v>
      </c>
      <c r="D12" s="2416" t="n">
        <v>377683.426585805</v>
      </c>
      <c r="E12" s="2416" t="n">
        <v>364585.155732674</v>
      </c>
      <c r="F12" s="2416" t="n">
        <v>369621.304583616</v>
      </c>
      <c r="G12" s="2416" t="n">
        <v>370803.792414784</v>
      </c>
      <c r="H12" s="2416" t="n">
        <v>376951.140533677</v>
      </c>
      <c r="I12" s="2416" t="n">
        <v>375139.276385026</v>
      </c>
      <c r="J12" s="2416" t="n">
        <v>354486.079183319</v>
      </c>
      <c r="K12" s="2416" t="n">
        <v>334321.634418875</v>
      </c>
      <c r="L12" s="16"/>
    </row>
    <row r="13" customFormat="false" ht="15" hidden="false" customHeight="true" outlineLevel="0" collapsed="false">
      <c r="A13" s="2417" t="s">
        <v>703</v>
      </c>
      <c r="B13" s="2416" t="n">
        <v>28056.4704639318</v>
      </c>
      <c r="C13" s="2416" t="n">
        <v>27726.2070003694</v>
      </c>
      <c r="D13" s="2416" t="n">
        <v>29173.7776213175</v>
      </c>
      <c r="E13" s="2416" t="n">
        <v>31701.5812811994</v>
      </c>
      <c r="F13" s="2416" t="n">
        <v>35704.9662096809</v>
      </c>
      <c r="G13" s="2416" t="n">
        <v>41058.2181534011</v>
      </c>
      <c r="H13" s="2416" t="n">
        <v>46492.7103676344</v>
      </c>
      <c r="I13" s="2416" t="n">
        <v>52336.9993725115</v>
      </c>
      <c r="J13" s="2416" t="n">
        <v>53059.5168431961</v>
      </c>
      <c r="K13" s="2416" t="n">
        <v>45919.9229340844</v>
      </c>
      <c r="L13" s="16"/>
    </row>
    <row r="14" customFormat="false" ht="15" hidden="false" customHeight="true" outlineLevel="0" collapsed="false">
      <c r="A14" s="2417" t="s">
        <v>706</v>
      </c>
      <c r="B14" s="2416" t="n">
        <v>16824.7049364528</v>
      </c>
      <c r="C14" s="2416" t="n">
        <v>15411.0968247294</v>
      </c>
      <c r="D14" s="2416" t="n">
        <v>13216.7473581259</v>
      </c>
      <c r="E14" s="2416" t="n">
        <v>12295.6866968715</v>
      </c>
      <c r="F14" s="2416" t="n">
        <v>11569.9576262714</v>
      </c>
      <c r="G14" s="2416" t="n">
        <v>10943.3693952253</v>
      </c>
      <c r="H14" s="2416" t="n">
        <v>10496.4918539345</v>
      </c>
      <c r="I14" s="2416" t="n">
        <v>9505.08749595228</v>
      </c>
      <c r="J14" s="2416" t="n">
        <v>8852.69146980538</v>
      </c>
      <c r="K14" s="2416" t="n">
        <v>8668.69467488702</v>
      </c>
      <c r="L14" s="16"/>
    </row>
    <row r="15" customFormat="false" ht="15.75" hidden="false" customHeight="true" outlineLevel="0" collapsed="false">
      <c r="A15" s="2417" t="s">
        <v>2253</v>
      </c>
      <c r="B15" s="2416" t="n">
        <v>10878.9165030299</v>
      </c>
      <c r="C15" s="2416" t="n">
        <v>11308.6555492822</v>
      </c>
      <c r="D15" s="2416" t="n">
        <v>12136.0343185099</v>
      </c>
      <c r="E15" s="2416" t="n">
        <v>13045.8728096819</v>
      </c>
      <c r="F15" s="2416" t="n">
        <v>14384.258680072</v>
      </c>
      <c r="G15" s="2416" t="n">
        <v>15471.0737886048</v>
      </c>
      <c r="H15" s="2416" t="n">
        <v>15221.2353410133</v>
      </c>
      <c r="I15" s="2416" t="n">
        <v>13491.4497520974</v>
      </c>
      <c r="J15" s="2416" t="n">
        <v>12618.410081209</v>
      </c>
      <c r="K15" s="2416" t="n">
        <v>10608.1737488762</v>
      </c>
      <c r="L15" s="16"/>
    </row>
    <row r="16" customFormat="false" ht="15" hidden="false" customHeight="true" outlineLevel="0" collapsed="false">
      <c r="A16" s="2418" t="s">
        <v>2254</v>
      </c>
      <c r="B16" s="2419" t="n">
        <v>4030523.44256211</v>
      </c>
      <c r="C16" s="2419" t="n">
        <v>4015202.20226107</v>
      </c>
      <c r="D16" s="2419" t="n">
        <v>3931667.94797205</v>
      </c>
      <c r="E16" s="2419" t="n">
        <v>3862037.02080249</v>
      </c>
      <c r="F16" s="2419" t="n">
        <v>3857662.68869636</v>
      </c>
      <c r="G16" s="2419" t="n">
        <v>3890349.84515602</v>
      </c>
      <c r="H16" s="2419" t="n">
        <v>3948334.33476849</v>
      </c>
      <c r="I16" s="2419" t="n">
        <v>3881921.90322458</v>
      </c>
      <c r="J16" s="2419" t="n">
        <v>3894539.15737343</v>
      </c>
      <c r="K16" s="2419" t="n">
        <v>3817579.47441328</v>
      </c>
      <c r="L16" s="16"/>
    </row>
    <row r="17" customFormat="false" ht="15.75" hidden="false" customHeight="true" outlineLevel="0" collapsed="false">
      <c r="A17" s="2420" t="s">
        <v>2255</v>
      </c>
      <c r="B17" s="2421" t="n">
        <v>4244651.1737001</v>
      </c>
      <c r="C17" s="2421" t="n">
        <v>4259626.54602437</v>
      </c>
      <c r="D17" s="2421" t="n">
        <v>4167795.5222024</v>
      </c>
      <c r="E17" s="2421" t="n">
        <v>4099563.75947411</v>
      </c>
      <c r="F17" s="2421" t="n">
        <v>4096223.32667365</v>
      </c>
      <c r="G17" s="2421" t="n">
        <v>4136737.21108532</v>
      </c>
      <c r="H17" s="2421" t="n">
        <v>4220177.33823698</v>
      </c>
      <c r="I17" s="2421" t="n">
        <v>4153818.39359179</v>
      </c>
      <c r="J17" s="2421" t="n">
        <v>4171399.8201451</v>
      </c>
      <c r="K17" s="2421" t="n">
        <v>4106412.767969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5" hidden="false" customHeight="true" outlineLevel="0" collapsed="false">
      <c r="A20" s="2414" t="s">
        <v>80</v>
      </c>
      <c r="B20" s="2344" t="s">
        <v>2189</v>
      </c>
      <c r="C20" s="2344" t="s">
        <v>2190</v>
      </c>
      <c r="D20" s="2344" t="s">
        <v>2191</v>
      </c>
      <c r="E20" s="2344" t="s">
        <v>2192</v>
      </c>
      <c r="F20" s="2344" t="s">
        <v>2193</v>
      </c>
      <c r="G20" s="2344" t="s">
        <v>2194</v>
      </c>
      <c r="H20" s="2344" t="s">
        <v>2195</v>
      </c>
      <c r="I20" s="2344" t="s">
        <v>2196</v>
      </c>
      <c r="J20" s="2344" t="s">
        <v>2197</v>
      </c>
      <c r="K20" s="2344" t="s">
        <v>2198</v>
      </c>
      <c r="L20" s="16"/>
    </row>
    <row r="21" customFormat="false" ht="18" hidden="false" customHeight="true" outlineLevel="0" collapsed="false">
      <c r="A21" s="2414"/>
      <c r="B21" s="2345" t="s">
        <v>2246</v>
      </c>
      <c r="C21" s="2345" t="s">
        <v>2246</v>
      </c>
      <c r="D21" s="2345" t="s">
        <v>2246</v>
      </c>
      <c r="E21" s="2345" t="s">
        <v>2246</v>
      </c>
      <c r="F21" s="2345" t="s">
        <v>2246</v>
      </c>
      <c r="G21" s="2345" t="s">
        <v>2246</v>
      </c>
      <c r="H21" s="2345" t="s">
        <v>2246</v>
      </c>
      <c r="I21" s="2345" t="s">
        <v>2246</v>
      </c>
      <c r="J21" s="2345" t="s">
        <v>2246</v>
      </c>
      <c r="K21" s="2345" t="s">
        <v>2246</v>
      </c>
      <c r="L21" s="16"/>
    </row>
    <row r="22" customFormat="false" ht="15.75" hidden="false" customHeight="true" outlineLevel="0" collapsed="false">
      <c r="A22" s="2417" t="s">
        <v>2256</v>
      </c>
      <c r="B22" s="2416" t="n">
        <v>3254027.79055716</v>
      </c>
      <c r="C22" s="2416" t="n">
        <v>3287474.39090028</v>
      </c>
      <c r="D22" s="2416" t="n">
        <v>3215433.19172569</v>
      </c>
      <c r="E22" s="2416" t="n">
        <v>3167167.06484405</v>
      </c>
      <c r="F22" s="2416" t="n">
        <v>3144727.24231616</v>
      </c>
      <c r="G22" s="2416" t="n">
        <v>3175708.12697663</v>
      </c>
      <c r="H22" s="2416" t="n">
        <v>3261359.76705937</v>
      </c>
      <c r="I22" s="2416" t="n">
        <v>3193662.21820889</v>
      </c>
      <c r="J22" s="2416" t="n">
        <v>3237615.86717709</v>
      </c>
      <c r="K22" s="2416" t="n">
        <v>3212061.00694125</v>
      </c>
      <c r="L22" s="16"/>
    </row>
    <row r="23" customFormat="false" ht="15" hidden="false" customHeight="true" outlineLevel="0" collapsed="false">
      <c r="A23" s="2417" t="s">
        <v>1594</v>
      </c>
      <c r="B23" s="2416" t="n">
        <v>374779.119011486</v>
      </c>
      <c r="C23" s="2416" t="n">
        <v>364151.511248166</v>
      </c>
      <c r="D23" s="2416" t="n">
        <v>352423.732014692</v>
      </c>
      <c r="E23" s="2416" t="n">
        <v>342194.244355644</v>
      </c>
      <c r="F23" s="2416" t="n">
        <v>363275.333954539</v>
      </c>
      <c r="G23" s="2416" t="n">
        <v>373563.563669345</v>
      </c>
      <c r="H23" s="2416" t="n">
        <v>370508.828714272</v>
      </c>
      <c r="I23" s="2416" t="n">
        <v>379453.859906592</v>
      </c>
      <c r="J23" s="2416" t="n">
        <v>358762.134225172</v>
      </c>
      <c r="K23" s="2416" t="n">
        <v>326961.919119514</v>
      </c>
      <c r="L23" s="16"/>
    </row>
    <row r="24" customFormat="false" ht="15" hidden="false" customHeight="true" outlineLevel="0" collapsed="false">
      <c r="A24" s="2417" t="s">
        <v>1607</v>
      </c>
      <c r="B24" s="2416" t="n">
        <v>14053.7568811012</v>
      </c>
      <c r="C24" s="2416" t="n">
        <v>13775.1241878257</v>
      </c>
      <c r="D24" s="2416" t="n">
        <v>13430.6460911312</v>
      </c>
      <c r="E24" s="2416" t="n">
        <v>13016.8931626568</v>
      </c>
      <c r="F24" s="2416" t="n">
        <v>12240.3630702047</v>
      </c>
      <c r="G24" s="2416" t="n">
        <v>12297.1559596846</v>
      </c>
      <c r="H24" s="2416" t="n">
        <v>12314.1761842951</v>
      </c>
      <c r="I24" s="2416" t="n">
        <v>12389.9252463113</v>
      </c>
      <c r="J24" s="2416" t="n">
        <v>12452.9114390818</v>
      </c>
      <c r="K24" s="2416" t="n">
        <v>12089.7034265218</v>
      </c>
      <c r="L24" s="16"/>
    </row>
    <row r="25" customFormat="false" ht="15" hidden="false" customHeight="true" outlineLevel="0" collapsed="false">
      <c r="A25" s="2417" t="s">
        <v>2223</v>
      </c>
      <c r="B25" s="2416" t="n">
        <v>430533.403005548</v>
      </c>
      <c r="C25" s="2416" t="n">
        <v>421248.110935652</v>
      </c>
      <c r="D25" s="2416" t="n">
        <v>414878.53969967</v>
      </c>
      <c r="E25" s="2416" t="n">
        <v>407323.950707121</v>
      </c>
      <c r="F25" s="2416" t="n">
        <v>408012.732616424</v>
      </c>
      <c r="G25" s="2416" t="n">
        <v>410426.716511892</v>
      </c>
      <c r="H25" s="2416" t="n">
        <v>415155.774377301</v>
      </c>
      <c r="I25" s="2416" t="n">
        <v>415052.515353803</v>
      </c>
      <c r="J25" s="2416" t="n">
        <v>414685.911509153</v>
      </c>
      <c r="K25" s="2416" t="n">
        <v>413902.215848201</v>
      </c>
      <c r="L25" s="16"/>
    </row>
    <row r="26" customFormat="false" ht="15" hidden="false" customHeight="true" outlineLevel="0" collapsed="false">
      <c r="A26" s="2417" t="s">
        <v>2257</v>
      </c>
      <c r="B26" s="2416" t="n">
        <v>-214127.731137984</v>
      </c>
      <c r="C26" s="2416" t="n">
        <v>-244424.343763303</v>
      </c>
      <c r="D26" s="2416" t="n">
        <v>-236127.574230343</v>
      </c>
      <c r="E26" s="2416" t="n">
        <v>-237526.738671614</v>
      </c>
      <c r="F26" s="2416" t="n">
        <v>-238560.637977284</v>
      </c>
      <c r="G26" s="2416" t="n">
        <v>-246387.3659293</v>
      </c>
      <c r="H26" s="2416" t="n">
        <v>-271843.003468483</v>
      </c>
      <c r="I26" s="2416" t="n">
        <v>-271896.490367213</v>
      </c>
      <c r="J26" s="2416" t="n">
        <v>-276860.662771671</v>
      </c>
      <c r="K26" s="2416" t="n">
        <v>-288833.293556521</v>
      </c>
      <c r="L26" s="16"/>
    </row>
    <row r="27" customFormat="false" ht="15" hidden="false" customHeight="true" outlineLevel="0" collapsed="false">
      <c r="A27" s="2417" t="s">
        <v>2258</v>
      </c>
      <c r="B27" s="2416" t="n">
        <v>171257.104244799</v>
      </c>
      <c r="C27" s="2416" t="n">
        <v>172977.408752451</v>
      </c>
      <c r="D27" s="2416" t="n">
        <v>171629.412671215</v>
      </c>
      <c r="E27" s="2416" t="n">
        <v>169861.606404635</v>
      </c>
      <c r="F27" s="2416" t="n">
        <v>167967.654716319</v>
      </c>
      <c r="G27" s="2416" t="n">
        <v>164741.647967762</v>
      </c>
      <c r="H27" s="2416" t="n">
        <v>160838.791901736</v>
      </c>
      <c r="I27" s="2416" t="n">
        <v>153259.874876201</v>
      </c>
      <c r="J27" s="2416" t="n">
        <v>147882.995794604</v>
      </c>
      <c r="K27" s="2416" t="n">
        <v>141397.922634307</v>
      </c>
      <c r="L27" s="16"/>
    </row>
    <row r="28" customFormat="false" ht="15" hidden="false" customHeight="true" outlineLevel="0" collapsed="false">
      <c r="A28" s="2422" t="s">
        <v>1644</v>
      </c>
      <c r="B28" s="2423" t="s">
        <v>122</v>
      </c>
      <c r="C28" s="2423" t="s">
        <v>122</v>
      </c>
      <c r="D28" s="2423" t="s">
        <v>122</v>
      </c>
      <c r="E28" s="2423" t="s">
        <v>122</v>
      </c>
      <c r="F28" s="2423" t="s">
        <v>122</v>
      </c>
      <c r="G28" s="2423" t="s">
        <v>122</v>
      </c>
      <c r="H28" s="2423" t="s">
        <v>122</v>
      </c>
      <c r="I28" s="2423" t="s">
        <v>122</v>
      </c>
      <c r="J28" s="2423" t="s">
        <v>122</v>
      </c>
      <c r="K28" s="2423" t="s">
        <v>122</v>
      </c>
      <c r="L28" s="16"/>
    </row>
    <row r="29" customFormat="false" ht="15.75" hidden="false" customHeight="true" outlineLevel="0" collapsed="false">
      <c r="A29" s="2424" t="s">
        <v>2259</v>
      </c>
      <c r="B29" s="2421" t="n">
        <v>4030523.44256211</v>
      </c>
      <c r="C29" s="2421" t="n">
        <v>4015202.20226107</v>
      </c>
      <c r="D29" s="2421" t="n">
        <v>3931667.94797205</v>
      </c>
      <c r="E29" s="2421" t="n">
        <v>3862037.02080249</v>
      </c>
      <c r="F29" s="2421" t="n">
        <v>3857662.68869636</v>
      </c>
      <c r="G29" s="2421" t="n">
        <v>3890349.84515602</v>
      </c>
      <c r="H29" s="2421" t="n">
        <v>3948334.33476849</v>
      </c>
      <c r="I29" s="2421" t="n">
        <v>3881921.90322458</v>
      </c>
      <c r="J29" s="2421" t="n">
        <v>3894539.15737343</v>
      </c>
      <c r="K29" s="2421" t="n">
        <v>3817579.47441328</v>
      </c>
      <c r="L29" s="16"/>
    </row>
    <row r="30" customFormat="false" ht="9" hidden="false" customHeight="true" outlineLevel="0" collapsed="false">
      <c r="A30" s="1369"/>
      <c r="B30" s="1369"/>
      <c r="C30" s="1369"/>
    </row>
    <row r="31" customFormat="false" ht="42.75" hidden="false" customHeight="true" outlineLevel="0" collapsed="false">
      <c r="A31" s="971" t="s">
        <v>2260</v>
      </c>
      <c r="B31" s="971"/>
      <c r="C31" s="971"/>
    </row>
    <row r="32" customFormat="false" ht="29.25" hidden="false" customHeight="true" outlineLevel="0" collapsed="false">
      <c r="A32" s="2425" t="s">
        <v>2261</v>
      </c>
      <c r="B32" s="2425"/>
      <c r="C32" s="2425"/>
    </row>
    <row r="33" customFormat="false" ht="43.5" hidden="false" customHeight="true" outlineLevel="0" collapsed="false">
      <c r="A33" s="2426" t="s">
        <v>2262</v>
      </c>
      <c r="B33" s="2426"/>
      <c r="C33" s="2426"/>
    </row>
    <row r="34" customFormat="false" ht="66" hidden="false" customHeight="true" outlineLevel="0" collapsed="false">
      <c r="A34" s="2425" t="s">
        <v>2263</v>
      </c>
      <c r="B34" s="2425"/>
      <c r="C34" s="2425"/>
    </row>
    <row r="35" customFormat="false" ht="13.5" hidden="false" customHeight="true" outlineLevel="0" collapsed="false">
      <c r="A35" s="2427" t="s">
        <v>2264</v>
      </c>
      <c r="B35" s="1369"/>
      <c r="C35" s="136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4" t="s">
        <v>2243</v>
      </c>
      <c r="B1" s="383"/>
      <c r="C1" s="113" t="s">
        <v>76</v>
      </c>
    </row>
    <row r="2" customFormat="false" ht="14.25" hidden="false" customHeight="true" outlineLevel="0" collapsed="false">
      <c r="A2" s="654" t="s">
        <v>2244</v>
      </c>
      <c r="B2" s="383"/>
      <c r="C2" s="113" t="s">
        <v>78</v>
      </c>
    </row>
    <row r="3" customFormat="false" ht="14.25" hidden="false" customHeight="true" outlineLevel="0" collapsed="false">
      <c r="A3" s="654" t="s">
        <v>2210</v>
      </c>
      <c r="B3" s="383"/>
      <c r="C3" s="113" t="s">
        <v>79</v>
      </c>
    </row>
    <row r="4" customFormat="false" ht="12.75" hidden="false" customHeight="true" outlineLevel="0" collapsed="false">
      <c r="A4" s="776"/>
      <c r="B4" s="383"/>
      <c r="C4" s="383"/>
    </row>
    <row r="5" customFormat="false" ht="24" hidden="false" customHeight="true" outlineLevel="0" collapsed="false">
      <c r="A5" s="2414" t="s">
        <v>2245</v>
      </c>
      <c r="B5" s="2344" t="s">
        <v>2211</v>
      </c>
      <c r="C5" s="2344" t="s">
        <v>2212</v>
      </c>
      <c r="D5" s="2344" t="s">
        <v>2213</v>
      </c>
      <c r="E5" s="2344" t="s">
        <v>2214</v>
      </c>
      <c r="F5" s="2344" t="s">
        <v>2215</v>
      </c>
      <c r="G5" s="2344" t="s">
        <v>2216</v>
      </c>
      <c r="H5" s="2344" t="s">
        <v>2217</v>
      </c>
      <c r="I5" s="2344" t="s">
        <v>2218</v>
      </c>
      <c r="J5" s="2344" t="s">
        <v>2219</v>
      </c>
      <c r="K5" s="2365" t="s">
        <v>2220</v>
      </c>
      <c r="L5" s="16"/>
    </row>
    <row r="6" customFormat="false" ht="18" hidden="false" customHeight="true" outlineLevel="0" collapsed="false">
      <c r="A6" s="2414"/>
      <c r="B6" s="2345" t="s">
        <v>2246</v>
      </c>
      <c r="C6" s="2345" t="s">
        <v>2246</v>
      </c>
      <c r="D6" s="2345" t="s">
        <v>2246</v>
      </c>
      <c r="E6" s="2345" t="s">
        <v>2246</v>
      </c>
      <c r="F6" s="2345" t="s">
        <v>2246</v>
      </c>
      <c r="G6" s="2345" t="s">
        <v>2246</v>
      </c>
      <c r="H6" s="2345" t="s">
        <v>2246</v>
      </c>
      <c r="I6" s="2345" t="s">
        <v>2246</v>
      </c>
      <c r="J6" s="2345" t="s">
        <v>2246</v>
      </c>
      <c r="K6" s="2366" t="s">
        <v>310</v>
      </c>
      <c r="L6" s="16"/>
    </row>
    <row r="7" customFormat="false" ht="15.75" hidden="false" customHeight="true" outlineLevel="0" collapsed="false">
      <c r="A7" s="2415" t="s">
        <v>2247</v>
      </c>
      <c r="B7" s="2416" t="n">
        <v>3082929.18302247</v>
      </c>
      <c r="C7" s="2416" t="n">
        <v>3140352.3690481</v>
      </c>
      <c r="D7" s="2416" t="n">
        <v>3161247.74600493</v>
      </c>
      <c r="E7" s="2416" t="n">
        <v>3235964.23705395</v>
      </c>
      <c r="F7" s="2416" t="n">
        <v>3229655.40092713</v>
      </c>
      <c r="G7" s="2416" t="n">
        <v>3212518.82395646</v>
      </c>
      <c r="H7" s="2416" t="n">
        <v>3194666.35692738</v>
      </c>
      <c r="I7" s="2416" t="n">
        <v>3178477.44154464</v>
      </c>
      <c r="J7" s="2416" t="n">
        <v>3061606.18885799</v>
      </c>
      <c r="K7" s="2428" t="n">
        <v>-2.56729038189218</v>
      </c>
      <c r="L7" s="16"/>
    </row>
    <row r="8" customFormat="false" ht="15" hidden="false" customHeight="true" outlineLevel="0" collapsed="false">
      <c r="A8" s="2415" t="s">
        <v>2248</v>
      </c>
      <c r="B8" s="2416" t="n">
        <v>3358812.44525632</v>
      </c>
      <c r="C8" s="2416" t="n">
        <v>3425976.47035273</v>
      </c>
      <c r="D8" s="2416" t="n">
        <v>3414195.82236594</v>
      </c>
      <c r="E8" s="2416" t="n">
        <v>3476826.23074266</v>
      </c>
      <c r="F8" s="2416" t="n">
        <v>3483539.70802144</v>
      </c>
      <c r="G8" s="2416" t="n">
        <v>3466378.10054321</v>
      </c>
      <c r="H8" s="2416" t="n">
        <v>3445717.22501982</v>
      </c>
      <c r="I8" s="2416" t="n">
        <v>3386060.10468503</v>
      </c>
      <c r="J8" s="2416" t="n">
        <v>3317510.66009202</v>
      </c>
      <c r="K8" s="2428" t="n">
        <v>-1.3327094663045</v>
      </c>
      <c r="L8" s="16"/>
    </row>
    <row r="9" customFormat="false" ht="15" hidden="false" customHeight="true" outlineLevel="0" collapsed="false">
      <c r="A9" s="2415" t="s">
        <v>2249</v>
      </c>
      <c r="B9" s="2416" t="n">
        <v>364925.023892484</v>
      </c>
      <c r="C9" s="2416" t="n">
        <v>352803.551002048</v>
      </c>
      <c r="D9" s="2416" t="n">
        <v>342671.987413306</v>
      </c>
      <c r="E9" s="2416" t="n">
        <v>331026.367924419</v>
      </c>
      <c r="F9" s="2416" t="n">
        <v>319626.61563038</v>
      </c>
      <c r="G9" s="2416" t="n">
        <v>314172.87543153</v>
      </c>
      <c r="H9" s="2416" t="n">
        <v>308430.521140597</v>
      </c>
      <c r="I9" s="2416" t="n">
        <v>304975.990180375</v>
      </c>
      <c r="J9" s="2416" t="n">
        <v>301954.794390119</v>
      </c>
      <c r="K9" s="2428" t="n">
        <v>-31.1012375121842</v>
      </c>
      <c r="L9" s="16"/>
    </row>
    <row r="10" customFormat="false" ht="15" hidden="false" customHeight="true" outlineLevel="0" collapsed="false">
      <c r="A10" s="2417" t="s">
        <v>2250</v>
      </c>
      <c r="B10" s="2416" t="n">
        <v>362027.999275979</v>
      </c>
      <c r="C10" s="2416" t="n">
        <v>350302.96060267</v>
      </c>
      <c r="D10" s="2416" t="n">
        <v>340126.187455081</v>
      </c>
      <c r="E10" s="2416" t="n">
        <v>327869.893350773</v>
      </c>
      <c r="F10" s="2416" t="n">
        <v>317261.148388951</v>
      </c>
      <c r="G10" s="2416" t="n">
        <v>311291.641130578</v>
      </c>
      <c r="H10" s="2416" t="n">
        <v>305793.378508669</v>
      </c>
      <c r="I10" s="2416" t="n">
        <v>302591.133576318</v>
      </c>
      <c r="J10" s="2416" t="n">
        <v>299859.995662466</v>
      </c>
      <c r="K10" s="2428" t="n">
        <v>-31.279602587353</v>
      </c>
      <c r="L10" s="16"/>
    </row>
    <row r="11" customFormat="false" ht="15" hidden="false" customHeight="true" outlineLevel="0" collapsed="false">
      <c r="A11" s="2417" t="s">
        <v>2251</v>
      </c>
      <c r="B11" s="2416" t="n">
        <v>333919.233676619</v>
      </c>
      <c r="C11" s="2416" t="n">
        <v>326026.521986278</v>
      </c>
      <c r="D11" s="2416" t="n">
        <v>317023.191654706</v>
      </c>
      <c r="E11" s="2416" t="n">
        <v>312129.547156255</v>
      </c>
      <c r="F11" s="2416" t="n">
        <v>311644.250890891</v>
      </c>
      <c r="G11" s="2416" t="n">
        <v>302862.92161383</v>
      </c>
      <c r="H11" s="2416" t="n">
        <v>290759.408025623</v>
      </c>
      <c r="I11" s="2416" t="n">
        <v>288903.402488496</v>
      </c>
      <c r="J11" s="2416" t="n">
        <v>281521.236854027</v>
      </c>
      <c r="K11" s="2428" t="n">
        <v>-28.5890722217191</v>
      </c>
      <c r="L11" s="16"/>
    </row>
    <row r="12" customFormat="false" ht="15" hidden="false" customHeight="true" outlineLevel="0" collapsed="false">
      <c r="A12" s="2417" t="s">
        <v>2252</v>
      </c>
      <c r="B12" s="2416" t="n">
        <v>331167.440027833</v>
      </c>
      <c r="C12" s="2416" t="n">
        <v>322776.102466798</v>
      </c>
      <c r="D12" s="2416" t="n">
        <v>313749.779558224</v>
      </c>
      <c r="E12" s="2416" t="n">
        <v>308802.085766121</v>
      </c>
      <c r="F12" s="2416" t="n">
        <v>308617.529402931</v>
      </c>
      <c r="G12" s="2416" t="n">
        <v>299759.387427923</v>
      </c>
      <c r="H12" s="2416" t="n">
        <v>287850.519678386</v>
      </c>
      <c r="I12" s="2416" t="n">
        <v>285774.55139318</v>
      </c>
      <c r="J12" s="2416" t="n">
        <v>278547.928178867</v>
      </c>
      <c r="K12" s="2428" t="n">
        <v>-28.6181929601119</v>
      </c>
      <c r="L12" s="16"/>
    </row>
    <row r="13" customFormat="false" ht="15" hidden="false" customHeight="true" outlineLevel="0" collapsed="false">
      <c r="A13" s="2417" t="s">
        <v>703</v>
      </c>
      <c r="B13" s="2416" t="n">
        <v>44749.5537358591</v>
      </c>
      <c r="C13" s="2416" t="n">
        <v>43374.0672753762</v>
      </c>
      <c r="D13" s="2416" t="n">
        <v>45514.5732618552</v>
      </c>
      <c r="E13" s="2416" t="n">
        <v>49389.0714240868</v>
      </c>
      <c r="F13" s="2416" t="n">
        <v>50735.9959645771</v>
      </c>
      <c r="G13" s="2416" t="n">
        <v>54392.4812041854</v>
      </c>
      <c r="H13" s="2416" t="n">
        <v>56157.5939362131</v>
      </c>
      <c r="I13" s="2416" t="n">
        <v>59530.3003521856</v>
      </c>
      <c r="J13" s="2416" t="n">
        <v>62772.7231683504</v>
      </c>
      <c r="K13" s="2428" t="n">
        <v>123.737063609082</v>
      </c>
      <c r="L13" s="16"/>
    </row>
    <row r="14" customFormat="false" ht="15" hidden="false" customHeight="true" outlineLevel="0" collapsed="false">
      <c r="A14" s="2417" t="s">
        <v>706</v>
      </c>
      <c r="B14" s="2416" t="n">
        <v>7260.1666519097</v>
      </c>
      <c r="C14" s="2416" t="n">
        <v>6471.66504983286</v>
      </c>
      <c r="D14" s="2416" t="n">
        <v>8247.67294830435</v>
      </c>
      <c r="E14" s="2416" t="n">
        <v>6662.54267273122</v>
      </c>
      <c r="F14" s="2416" t="n">
        <v>5236.11590699643</v>
      </c>
      <c r="G14" s="2416" t="n">
        <v>4066.84912489905</v>
      </c>
      <c r="H14" s="2416" t="n">
        <v>3628.63276489626</v>
      </c>
      <c r="I14" s="2416" t="n">
        <v>3358.02319348729</v>
      </c>
      <c r="J14" s="2416" t="n">
        <v>2801.35388317136</v>
      </c>
      <c r="K14" s="2428" t="n">
        <v>-83.3497592156765</v>
      </c>
      <c r="L14" s="16"/>
    </row>
    <row r="15" customFormat="false" ht="15.75" hidden="false" customHeight="true" outlineLevel="0" collapsed="false">
      <c r="A15" s="2417" t="s">
        <v>2253</v>
      </c>
      <c r="B15" s="2416" t="n">
        <v>10464.7837918045</v>
      </c>
      <c r="C15" s="2416" t="n">
        <v>9960.57121748564</v>
      </c>
      <c r="D15" s="2416" t="n">
        <v>9044.22203613544</v>
      </c>
      <c r="E15" s="2416" t="n">
        <v>8612.03228999361</v>
      </c>
      <c r="F15" s="2416" t="n">
        <v>8713.10947831839</v>
      </c>
      <c r="G15" s="2416" t="n">
        <v>8907.75327391608</v>
      </c>
      <c r="H15" s="2416" t="n">
        <v>9022.92361472372</v>
      </c>
      <c r="I15" s="2416" t="n">
        <v>8874.83665571151</v>
      </c>
      <c r="J15" s="2416" t="n">
        <v>8980.03849792492</v>
      </c>
      <c r="K15" s="2428" t="n">
        <v>-17.4546610829871</v>
      </c>
      <c r="L15" s="16"/>
    </row>
    <row r="16" customFormat="false" ht="15" hidden="false" customHeight="true" outlineLevel="0" collapsed="false">
      <c r="A16" s="2418" t="s">
        <v>2254</v>
      </c>
      <c r="B16" s="2419" t="n">
        <v>3844247.94477115</v>
      </c>
      <c r="C16" s="2419" t="n">
        <v>3878988.74557912</v>
      </c>
      <c r="D16" s="2419" t="n">
        <v>3883749.39331924</v>
      </c>
      <c r="E16" s="2419" t="n">
        <v>3943783.79852143</v>
      </c>
      <c r="F16" s="2419" t="n">
        <v>3925611.48879829</v>
      </c>
      <c r="G16" s="2419" t="n">
        <v>3896921.70460482</v>
      </c>
      <c r="H16" s="2419" t="n">
        <v>3862665.43640943</v>
      </c>
      <c r="I16" s="2419" t="n">
        <v>3844119.99441489</v>
      </c>
      <c r="J16" s="2419" t="n">
        <v>3719636.33565158</v>
      </c>
      <c r="K16" s="2429" t="n">
        <v>-7.71331841486347</v>
      </c>
      <c r="L16" s="16"/>
    </row>
    <row r="17" customFormat="false" ht="15.75" hidden="false" customHeight="true" outlineLevel="0" collapsed="false">
      <c r="A17" s="2420" t="s">
        <v>2255</v>
      </c>
      <c r="B17" s="2421" t="n">
        <v>4114482.3887397</v>
      </c>
      <c r="C17" s="2421" t="n">
        <v>4158861.8369649</v>
      </c>
      <c r="D17" s="2421" t="n">
        <v>4130878.25762554</v>
      </c>
      <c r="E17" s="2421" t="n">
        <v>4178161.85624637</v>
      </c>
      <c r="F17" s="2421" t="n">
        <v>4174103.60716321</v>
      </c>
      <c r="G17" s="2421" t="n">
        <v>4144796.21270471</v>
      </c>
      <c r="H17" s="2421" t="n">
        <v>4108170.2735227</v>
      </c>
      <c r="I17" s="2421" t="n">
        <v>4046188.94985592</v>
      </c>
      <c r="J17" s="2421" t="n">
        <v>3970472.6994828</v>
      </c>
      <c r="K17" s="2430" t="n">
        <v>-6.4593876621972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14" t="s">
        <v>80</v>
      </c>
      <c r="B20" s="2344" t="s">
        <v>2211</v>
      </c>
      <c r="C20" s="2344" t="s">
        <v>2212</v>
      </c>
      <c r="D20" s="2344" t="s">
        <v>2213</v>
      </c>
      <c r="E20" s="2344" t="s">
        <v>2214</v>
      </c>
      <c r="F20" s="2344" t="s">
        <v>2215</v>
      </c>
      <c r="G20" s="2344" t="s">
        <v>2216</v>
      </c>
      <c r="H20" s="2344" t="s">
        <v>2217</v>
      </c>
      <c r="I20" s="2344" t="s">
        <v>2218</v>
      </c>
      <c r="J20" s="2344" t="s">
        <v>2219</v>
      </c>
      <c r="K20" s="2365" t="s">
        <v>2220</v>
      </c>
      <c r="L20" s="16"/>
    </row>
    <row r="21" customFormat="false" ht="18" hidden="false" customHeight="true" outlineLevel="0" collapsed="false">
      <c r="A21" s="2414"/>
      <c r="B21" s="2345" t="s">
        <v>2246</v>
      </c>
      <c r="C21" s="2345" t="s">
        <v>2246</v>
      </c>
      <c r="D21" s="2345" t="s">
        <v>2246</v>
      </c>
      <c r="E21" s="2345" t="s">
        <v>2246</v>
      </c>
      <c r="F21" s="2345" t="s">
        <v>2246</v>
      </c>
      <c r="G21" s="2345" t="s">
        <v>2246</v>
      </c>
      <c r="H21" s="2345" t="s">
        <v>2246</v>
      </c>
      <c r="I21" s="2345" t="s">
        <v>2246</v>
      </c>
      <c r="J21" s="2345" t="s">
        <v>2246</v>
      </c>
      <c r="K21" s="2366" t="s">
        <v>310</v>
      </c>
      <c r="L21" s="16"/>
    </row>
    <row r="22" customFormat="false" ht="15.75" hidden="false" customHeight="true" outlineLevel="0" collapsed="false">
      <c r="A22" s="2417" t="s">
        <v>2256</v>
      </c>
      <c r="B22" s="2416" t="n">
        <v>3226357.54357375</v>
      </c>
      <c r="C22" s="2416" t="n">
        <v>3296649.26621601</v>
      </c>
      <c r="D22" s="2416" t="n">
        <v>3281403.76570465</v>
      </c>
      <c r="E22" s="2416" t="n">
        <v>3338278.53210165</v>
      </c>
      <c r="F22" s="2416" t="n">
        <v>3334970.98811138</v>
      </c>
      <c r="G22" s="2416" t="n">
        <v>3316192.31600253</v>
      </c>
      <c r="H22" s="2416" t="n">
        <v>3291033.35182075</v>
      </c>
      <c r="I22" s="2416" t="n">
        <v>3223271.07897677</v>
      </c>
      <c r="J22" s="2416" t="n">
        <v>3167995.24137436</v>
      </c>
      <c r="K22" s="2428" t="n">
        <v>-2.6438787472087</v>
      </c>
      <c r="L22" s="16"/>
    </row>
    <row r="23" customFormat="false" ht="15" hidden="false" customHeight="true" outlineLevel="0" collapsed="false">
      <c r="A23" s="2417" t="s">
        <v>1594</v>
      </c>
      <c r="B23" s="2416" t="n">
        <v>330978.010062292</v>
      </c>
      <c r="C23" s="2416" t="n">
        <v>321871.424866956</v>
      </c>
      <c r="D23" s="2416" t="n">
        <v>320259.638468717</v>
      </c>
      <c r="E23" s="2416" t="n">
        <v>322799.741574962</v>
      </c>
      <c r="F23" s="2416" t="n">
        <v>328537.159087372</v>
      </c>
      <c r="G23" s="2416" t="n">
        <v>326512.888757675</v>
      </c>
      <c r="H23" s="2416" t="n">
        <v>321919.59466328</v>
      </c>
      <c r="I23" s="2416" t="n">
        <v>329991.920811787</v>
      </c>
      <c r="J23" s="2416" t="n">
        <v>312557.982511145</v>
      </c>
      <c r="K23" s="2428" t="n">
        <v>-16.6020819581559</v>
      </c>
      <c r="L23" s="16"/>
    </row>
    <row r="24" customFormat="false" ht="15" hidden="false" customHeight="true" outlineLevel="0" collapsed="false">
      <c r="A24" s="2417" t="s">
        <v>1607</v>
      </c>
      <c r="B24" s="2416" t="n">
        <v>11765.5353231872</v>
      </c>
      <c r="C24" s="2416" t="n">
        <v>11208.4842946178</v>
      </c>
      <c r="D24" s="2416" t="n">
        <v>11059.0267901397</v>
      </c>
      <c r="E24" s="2416" t="n">
        <v>10703.0986427428</v>
      </c>
      <c r="F24" s="2416" t="n">
        <v>10749.8253229797</v>
      </c>
      <c r="G24" s="2416" t="n">
        <v>10736.4863672862</v>
      </c>
      <c r="H24" s="2416" t="n">
        <v>10613.6388941702</v>
      </c>
      <c r="I24" s="2416" t="n">
        <v>10435.8101886396</v>
      </c>
      <c r="J24" s="2416" t="n">
        <v>10160.3497680836</v>
      </c>
      <c r="K24" s="2428" t="n">
        <v>-27.7036748675601</v>
      </c>
      <c r="L24" s="16"/>
    </row>
    <row r="25" customFormat="false" ht="15" hidden="false" customHeight="true" outlineLevel="0" collapsed="false">
      <c r="A25" s="2417" t="s">
        <v>2223</v>
      </c>
      <c r="B25" s="2416" t="n">
        <v>409633.523168301</v>
      </c>
      <c r="C25" s="2416" t="n">
        <v>400616.237607635</v>
      </c>
      <c r="D25" s="2416" t="n">
        <v>395090.025469649</v>
      </c>
      <c r="E25" s="2416" t="n">
        <v>389972.863677804</v>
      </c>
      <c r="F25" s="2416" t="n">
        <v>388770.782567257</v>
      </c>
      <c r="G25" s="2416" t="n">
        <v>383341.070906225</v>
      </c>
      <c r="H25" s="2416" t="n">
        <v>378287.288841</v>
      </c>
      <c r="I25" s="2416" t="n">
        <v>378566.646961168</v>
      </c>
      <c r="J25" s="2416" t="n">
        <v>377802.664115167</v>
      </c>
      <c r="K25" s="2428" t="n">
        <v>-12.247769516202</v>
      </c>
      <c r="L25" s="16"/>
    </row>
    <row r="26" customFormat="false" ht="15" hidden="false" customHeight="true" outlineLevel="0" collapsed="false">
      <c r="A26" s="2417" t="s">
        <v>2257</v>
      </c>
      <c r="B26" s="2416" t="n">
        <v>-270234.443968555</v>
      </c>
      <c r="C26" s="2416" t="n">
        <v>-279873.091385777</v>
      </c>
      <c r="D26" s="2416" t="n">
        <v>-247128.864306295</v>
      </c>
      <c r="E26" s="2416" t="n">
        <v>-234378.057724935</v>
      </c>
      <c r="F26" s="2416" t="n">
        <v>-248492.118364923</v>
      </c>
      <c r="G26" s="2416" t="n">
        <v>-247874.508099892</v>
      </c>
      <c r="H26" s="2416" t="n">
        <v>-245504.837113271</v>
      </c>
      <c r="I26" s="2416" t="n">
        <v>-202068.955441022</v>
      </c>
      <c r="J26" s="2416" t="n">
        <v>-250836.36383122</v>
      </c>
      <c r="K26" s="2428" t="n">
        <v>17.143334260419</v>
      </c>
      <c r="L26" s="16"/>
    </row>
    <row r="27" customFormat="false" ht="15" hidden="false" customHeight="true" outlineLevel="0" collapsed="false">
      <c r="A27" s="2417" t="s">
        <v>2258</v>
      </c>
      <c r="B27" s="2416" t="n">
        <v>135747.776612175</v>
      </c>
      <c r="C27" s="2416" t="n">
        <v>128516.423979674</v>
      </c>
      <c r="D27" s="2416" t="n">
        <v>123065.801192384</v>
      </c>
      <c r="E27" s="2416" t="n">
        <v>116407.620249212</v>
      </c>
      <c r="F27" s="2416" t="n">
        <v>111074.852074223</v>
      </c>
      <c r="G27" s="2416" t="n">
        <v>108013.450670987</v>
      </c>
      <c r="H27" s="2416" t="n">
        <v>106316.399303508</v>
      </c>
      <c r="I27" s="2416" t="n">
        <v>103923.49291755</v>
      </c>
      <c r="J27" s="2416" t="n">
        <v>101956.461714048</v>
      </c>
      <c r="K27" s="2428" t="n">
        <v>-40.4658497738526</v>
      </c>
      <c r="L27" s="16"/>
    </row>
    <row r="28" customFormat="false" ht="15" hidden="false" customHeight="true" outlineLevel="0" collapsed="false">
      <c r="A28" s="2422" t="s">
        <v>1644</v>
      </c>
      <c r="B28" s="2423" t="s">
        <v>122</v>
      </c>
      <c r="C28" s="2423" t="s">
        <v>122</v>
      </c>
      <c r="D28" s="2423" t="s">
        <v>122</v>
      </c>
      <c r="E28" s="2423" t="s">
        <v>122</v>
      </c>
      <c r="F28" s="2423" t="s">
        <v>122</v>
      </c>
      <c r="G28" s="2423" t="s">
        <v>122</v>
      </c>
      <c r="H28" s="2423" t="s">
        <v>122</v>
      </c>
      <c r="I28" s="2423" t="s">
        <v>122</v>
      </c>
      <c r="J28" s="2423" t="s">
        <v>122</v>
      </c>
      <c r="K28" s="2431" t="n">
        <v>0</v>
      </c>
      <c r="L28" s="16"/>
    </row>
    <row r="29" customFormat="false" ht="15.75" hidden="false" customHeight="true" outlineLevel="0" collapsed="false">
      <c r="A29" s="2424" t="s">
        <v>2259</v>
      </c>
      <c r="B29" s="2421" t="n">
        <v>3844247.94477115</v>
      </c>
      <c r="C29" s="2421" t="n">
        <v>3878988.74557912</v>
      </c>
      <c r="D29" s="2421" t="n">
        <v>3883749.39331924</v>
      </c>
      <c r="E29" s="2421" t="n">
        <v>3943783.79852143</v>
      </c>
      <c r="F29" s="2421" t="n">
        <v>3925611.48879829</v>
      </c>
      <c r="G29" s="2421" t="n">
        <v>3896921.70460482</v>
      </c>
      <c r="H29" s="2421" t="n">
        <v>3862665.43640943</v>
      </c>
      <c r="I29" s="2421" t="n">
        <v>3844119.99441489</v>
      </c>
      <c r="J29" s="2421" t="n">
        <v>3719636.33565158</v>
      </c>
      <c r="K29" s="2430" t="n">
        <v>-7.71331841486347</v>
      </c>
      <c r="L29" s="16"/>
    </row>
    <row r="30" customFormat="false" ht="9" hidden="false" customHeight="true" outlineLevel="0" collapsed="false">
      <c r="A30" s="1369"/>
      <c r="B30" s="1369"/>
      <c r="C30" s="1369"/>
    </row>
    <row r="31" customFormat="false" ht="42.75" hidden="false" customHeight="true" outlineLevel="0" collapsed="false">
      <c r="A31" s="971" t="s">
        <v>2260</v>
      </c>
      <c r="B31" s="971"/>
      <c r="C31" s="971"/>
    </row>
    <row r="32" customFormat="false" ht="29.25" hidden="false" customHeight="true" outlineLevel="0" collapsed="false">
      <c r="A32" s="2425" t="s">
        <v>2261</v>
      </c>
      <c r="B32" s="2425"/>
      <c r="C32" s="2425"/>
    </row>
    <row r="33" customFormat="false" ht="43.5" hidden="false" customHeight="true" outlineLevel="0" collapsed="false">
      <c r="A33" s="2426" t="s">
        <v>2262</v>
      </c>
      <c r="B33" s="2426"/>
      <c r="C33" s="2426"/>
    </row>
    <row r="34" customFormat="false" ht="66" hidden="false" customHeight="true" outlineLevel="0" collapsed="false">
      <c r="A34" s="2425" t="s">
        <v>2263</v>
      </c>
      <c r="B34" s="2425"/>
      <c r="C34" s="2425"/>
    </row>
    <row r="35" customFormat="false" ht="13.5" hidden="false" customHeight="true" outlineLevel="0" collapsed="false">
      <c r="A35" s="2427" t="s">
        <v>2264</v>
      </c>
      <c r="B35" s="1369"/>
      <c r="C35" s="1369"/>
    </row>
    <row r="36" customFormat="false" ht="9.75" hidden="false" customHeight="true" outlineLevel="0" collapsed="false">
      <c r="A36" s="1369"/>
      <c r="B36" s="1369"/>
      <c r="C36" s="1369"/>
    </row>
    <row r="37" customFormat="false" ht="14.25" hidden="false" customHeight="true" outlineLevel="0" collapsed="false">
      <c r="A37" s="2432" t="s">
        <v>437</v>
      </c>
      <c r="B37" s="2433"/>
      <c r="C37" s="2434"/>
    </row>
    <row r="38" customFormat="false" ht="15.75" hidden="false" customHeight="true" outlineLevel="0" collapsed="false">
      <c r="A38" s="2435" t="s">
        <v>2265</v>
      </c>
      <c r="B38" s="2435"/>
      <c r="C38" s="2435"/>
    </row>
    <row r="39" customFormat="false" ht="20.25" hidden="false" customHeight="true" outlineLevel="0" collapsed="false">
      <c r="A39" s="2435"/>
      <c r="B39" s="2435"/>
      <c r="C39" s="2435"/>
    </row>
    <row r="40" customFormat="false" ht="13.5" hidden="false" customHeight="true" outlineLevel="0" collapsed="false">
      <c r="A40" s="2436" t="s">
        <v>2266</v>
      </c>
      <c r="B40" s="2436"/>
      <c r="C40" s="243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7" width="2.56"/>
    <col collapsed="false" customWidth="true" hidden="false" outlineLevel="0" max="2" min="2" style="2437" width="18.7"/>
    <col collapsed="false" customWidth="true" hidden="false" outlineLevel="0" max="3" min="3" style="2437" width="9.28"/>
    <col collapsed="false" customWidth="false" hidden="false" outlineLevel="0" max="12" min="4" style="2437" width="7.99"/>
    <col collapsed="false" customWidth="true" hidden="false" outlineLevel="0" max="13" min="13" style="2437" width="12.14"/>
    <col collapsed="false" customWidth="false" hidden="false" outlineLevel="0" max="257" min="14" style="2437" width="7.99"/>
  </cols>
  <sheetData>
    <row r="4" customFormat="false" ht="12" hidden="false" customHeight="true" outlineLevel="0" collapsed="false">
      <c r="B4" s="2437" t="s">
        <v>2267</v>
      </c>
      <c r="C4" s="2438" t="s">
        <v>79</v>
      </c>
    </row>
    <row r="5" customFormat="false" ht="12" hidden="false" customHeight="true" outlineLevel="0" collapsed="false">
      <c r="C5" s="2438"/>
    </row>
    <row r="6" customFormat="false" ht="12" hidden="false" customHeight="true" outlineLevel="0" collapsed="false">
      <c r="B6" s="2437" t="s">
        <v>2268</v>
      </c>
      <c r="C6" s="2438" t="s">
        <v>76</v>
      </c>
    </row>
    <row r="7" customFormat="false" ht="12" hidden="false" customHeight="true" outlineLevel="0" collapsed="false">
      <c r="C7" s="2438"/>
    </row>
    <row r="8" customFormat="false" ht="12" hidden="false" customHeight="true" outlineLevel="0" collapsed="false">
      <c r="B8" s="2437" t="s">
        <v>2269</v>
      </c>
      <c r="C8" s="2438" t="s">
        <v>2270</v>
      </c>
    </row>
    <row r="9" customFormat="false" ht="12" hidden="false" customHeight="true" outlineLevel="0" collapsed="false">
      <c r="C9" s="2438"/>
    </row>
    <row r="10" customFormat="false" ht="12" hidden="false" customHeight="true" outlineLevel="0" collapsed="false">
      <c r="B10" s="2437" t="s">
        <v>2271</v>
      </c>
      <c r="C10" s="2438" t="s">
        <v>2272</v>
      </c>
    </row>
    <row r="11" customFormat="false" ht="12" hidden="false" customHeight="true" outlineLevel="0" collapsed="false">
      <c r="C11" s="2438"/>
    </row>
    <row r="12" customFormat="false" ht="12" hidden="false" customHeight="true" outlineLevel="0" collapsed="false">
      <c r="B12" s="2437" t="s">
        <v>2273</v>
      </c>
      <c r="C12" s="2438" t="s">
        <v>2274</v>
      </c>
    </row>
    <row r="13" customFormat="false" ht="12" hidden="false" customHeight="true" outlineLevel="0" collapsed="false">
      <c r="C13" s="2438"/>
    </row>
    <row r="14" customFormat="false" ht="12" hidden="false" customHeight="true" outlineLevel="0" collapsed="false">
      <c r="B14" s="2437" t="s">
        <v>2275</v>
      </c>
      <c r="C14" s="2438" t="s">
        <v>2276</v>
      </c>
    </row>
    <row r="15" customFormat="false" ht="12" hidden="false" customHeight="true" outlineLevel="0" collapsed="false">
      <c r="C15" s="2438"/>
    </row>
    <row r="16" customFormat="false" ht="12" hidden="false" customHeight="true" outlineLevel="0" collapsed="false">
      <c r="B16" s="2437" t="s">
        <v>2277</v>
      </c>
      <c r="C16" s="2438" t="s">
        <v>2278</v>
      </c>
    </row>
    <row r="17" customFormat="false" ht="12" hidden="false" customHeight="true" outlineLevel="0" collapsed="false">
      <c r="C17" s="2438"/>
    </row>
    <row r="18" customFormat="false" ht="12" hidden="false" customHeight="true" outlineLevel="0" collapsed="false">
      <c r="B18" s="2437" t="s">
        <v>2279</v>
      </c>
      <c r="C18" s="2438" t="s">
        <v>2280</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281</v>
      </c>
      <c r="C24" s="2438" t="s">
        <v>78</v>
      </c>
    </row>
    <row r="25" customFormat="false" ht="12" hidden="false" customHeight="true" outlineLevel="0" collapsed="false">
      <c r="C25" s="2438"/>
    </row>
    <row r="26" customFormat="false" ht="12" hidden="false" customHeight="true" outlineLevel="0" collapsed="false">
      <c r="B26" s="2437" t="s">
        <v>2282</v>
      </c>
      <c r="C26" s="2438"/>
    </row>
    <row r="28" customFormat="false" ht="12" hidden="false" customHeight="true" outlineLevel="0" collapsed="false">
      <c r="B28" s="2439" t="s">
        <v>2283</v>
      </c>
      <c r="C28" s="2437" t="n">
        <v>3</v>
      </c>
    </row>
    <row r="30" customFormat="false" ht="12" hidden="false" customHeight="true" outlineLevel="0" collapsed="false">
      <c r="B30" s="2440" t="s">
        <v>2284</v>
      </c>
      <c r="C30" s="2437" t="s">
        <v>2285</v>
      </c>
    </row>
    <row r="33" customFormat="false" ht="12" hidden="false" customHeight="true" outlineLevel="0" collapsed="false">
      <c r="B33" s="2440" t="s">
        <v>2286</v>
      </c>
    </row>
    <row r="35" customFormat="false" ht="12" hidden="false" customHeight="true" outlineLevel="0" collapsed="false">
      <c r="B35" s="2440" t="s">
        <v>2287</v>
      </c>
      <c r="C35" s="2437" t="s">
        <v>2288</v>
      </c>
    </row>
    <row r="37" customFormat="false" ht="12" hidden="false" customHeight="true" outlineLevel="0" collapsed="false">
      <c r="B37" s="2440" t="s">
        <v>2289</v>
      </c>
      <c r="C37" s="2437" t="s">
        <v>2288</v>
      </c>
    </row>
    <row r="39" customFormat="false" ht="12" hidden="false" customHeight="true" outlineLevel="0" collapsed="false">
      <c r="B39" s="2440" t="s">
        <v>2290</v>
      </c>
      <c r="C39" s="2437" t="s">
        <v>2288</v>
      </c>
    </row>
    <row r="41" customFormat="false" ht="12" hidden="false" customHeight="true" outlineLevel="0" collapsed="false">
      <c r="B41" s="2440" t="s">
        <v>2291</v>
      </c>
      <c r="C41" s="2437" t="s">
        <v>2288</v>
      </c>
    </row>
    <row r="43" customFormat="false" ht="12" hidden="false" customHeight="true" outlineLevel="0" collapsed="false">
      <c r="B43" s="2440" t="s">
        <v>2292</v>
      </c>
      <c r="C43" s="2437" t="s">
        <v>2288</v>
      </c>
    </row>
    <row r="45" customFormat="false" ht="12" hidden="false" customHeight="true" outlineLevel="0" collapsed="false">
      <c r="B45" s="2440" t="s">
        <v>2293</v>
      </c>
      <c r="C45" s="2437" t="s">
        <v>2288</v>
      </c>
    </row>
    <row r="47" customFormat="false" ht="12" hidden="false" customHeight="true" outlineLevel="0" collapsed="false">
      <c r="B47" s="2440" t="s">
        <v>2294</v>
      </c>
      <c r="C47" s="2437" t="s">
        <v>2295</v>
      </c>
    </row>
    <row r="48" customFormat="false" ht="12" hidden="false" customHeight="true" outlineLevel="0" collapsed="false">
      <c r="B48" s="2440"/>
    </row>
    <row r="49" customFormat="false" ht="12" hidden="false" customHeight="true" outlineLevel="0" collapsed="false">
      <c r="B49" s="2440" t="s">
        <v>2296</v>
      </c>
      <c r="C49" s="2437" t="s">
        <v>228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9"/>
      <c r="C1" s="189"/>
      <c r="D1" s="189"/>
      <c r="E1" s="189"/>
      <c r="F1" s="189"/>
      <c r="G1" s="189"/>
      <c r="H1" s="189"/>
      <c r="I1" s="189"/>
      <c r="J1" s="189"/>
      <c r="K1" s="189"/>
      <c r="L1" s="189"/>
      <c r="M1" s="189"/>
      <c r="N1" s="189"/>
      <c r="O1" s="189"/>
      <c r="P1" s="189"/>
      <c r="Q1" s="189"/>
      <c r="R1" s="190"/>
      <c r="S1" s="113" t="s">
        <v>76</v>
      </c>
    </row>
    <row r="2" customFormat="false" ht="17.25" hidden="false" customHeight="true" outlineLevel="0" collapsed="false">
      <c r="A2" s="4" t="s">
        <v>210</v>
      </c>
      <c r="B2" s="189"/>
      <c r="C2" s="189"/>
      <c r="D2" s="189"/>
      <c r="E2" s="189"/>
      <c r="F2" s="189"/>
      <c r="G2" s="189"/>
      <c r="H2" s="189"/>
      <c r="I2" s="189"/>
      <c r="J2" s="189"/>
      <c r="K2" s="189"/>
      <c r="L2" s="189"/>
      <c r="M2" s="189"/>
      <c r="N2" s="189"/>
      <c r="O2" s="189"/>
      <c r="P2" s="189"/>
      <c r="Q2" s="189"/>
      <c r="R2" s="190"/>
      <c r="S2" s="113" t="s">
        <v>78</v>
      </c>
    </row>
    <row r="3" customFormat="false" ht="15.75" hidden="false" customHeight="true" outlineLevel="0" collapsed="false">
      <c r="A3" s="4" t="s">
        <v>211</v>
      </c>
      <c r="B3" s="189"/>
      <c r="C3" s="189"/>
      <c r="D3" s="189"/>
      <c r="E3" s="189"/>
      <c r="F3" s="189"/>
      <c r="G3" s="189"/>
      <c r="H3" s="189"/>
      <c r="I3" s="189"/>
      <c r="J3" s="189"/>
      <c r="K3" s="189"/>
      <c r="L3" s="189"/>
      <c r="M3" s="189"/>
      <c r="N3" s="189"/>
      <c r="O3" s="189"/>
      <c r="P3" s="189"/>
      <c r="Q3" s="189"/>
      <c r="R3" s="113"/>
      <c r="S3" s="113" t="s">
        <v>79</v>
      </c>
    </row>
    <row r="4" customFormat="false" ht="13.5" hidden="false" customHeight="true" outlineLevel="0" collapsed="false"/>
    <row r="5" customFormat="false" ht="13.5" hidden="false" customHeight="true" outlineLevel="0" collapsed="false">
      <c r="A5" s="191" t="s">
        <v>212</v>
      </c>
      <c r="B5" s="192"/>
      <c r="C5" s="192"/>
      <c r="D5" s="193" t="s">
        <v>213</v>
      </c>
      <c r="E5" s="193" t="s">
        <v>214</v>
      </c>
      <c r="F5" s="193" t="s">
        <v>215</v>
      </c>
      <c r="G5" s="193" t="s">
        <v>216</v>
      </c>
      <c r="H5" s="193" t="s">
        <v>217</v>
      </c>
      <c r="I5" s="193" t="s">
        <v>218</v>
      </c>
      <c r="J5" s="193" t="s">
        <v>219</v>
      </c>
      <c r="K5" s="193" t="s">
        <v>220</v>
      </c>
      <c r="L5" s="194" t="s">
        <v>221</v>
      </c>
      <c r="M5" s="193" t="s">
        <v>219</v>
      </c>
      <c r="N5" s="195" t="s">
        <v>222</v>
      </c>
      <c r="O5" s="193" t="s">
        <v>223</v>
      </c>
      <c r="P5" s="193" t="s">
        <v>223</v>
      </c>
      <c r="Q5" s="193" t="s">
        <v>224</v>
      </c>
      <c r="R5" s="193" t="s">
        <v>225</v>
      </c>
      <c r="S5" s="196" t="s">
        <v>226</v>
      </c>
    </row>
    <row r="6" customFormat="false" ht="14.25" hidden="false" customHeight="true" outlineLevel="0" collapsed="false">
      <c r="A6" s="197"/>
      <c r="B6" s="198"/>
      <c r="C6" s="198"/>
      <c r="D6" s="199"/>
      <c r="E6" s="200"/>
      <c r="F6" s="200"/>
      <c r="G6" s="200"/>
      <c r="H6" s="200" t="s">
        <v>227</v>
      </c>
      <c r="I6" s="200"/>
      <c r="J6" s="200" t="s">
        <v>228</v>
      </c>
      <c r="K6" s="200" t="s">
        <v>229</v>
      </c>
      <c r="L6" s="194"/>
      <c r="M6" s="200" t="s">
        <v>228</v>
      </c>
      <c r="N6" s="201" t="s">
        <v>230</v>
      </c>
      <c r="O6" s="200" t="s">
        <v>231</v>
      </c>
      <c r="P6" s="200" t="s">
        <v>232</v>
      </c>
      <c r="Q6" s="200" t="s">
        <v>233</v>
      </c>
      <c r="R6" s="200" t="s">
        <v>234</v>
      </c>
      <c r="S6" s="202" t="s">
        <v>233</v>
      </c>
    </row>
    <row r="7" customFormat="false" ht="14.25" hidden="false" customHeight="true" outlineLevel="0" collapsed="false">
      <c r="A7" s="203"/>
      <c r="B7" s="204"/>
      <c r="C7" s="204"/>
      <c r="D7" s="205"/>
      <c r="E7" s="206"/>
      <c r="F7" s="206"/>
      <c r="G7" s="206"/>
      <c r="H7" s="206"/>
      <c r="I7" s="206"/>
      <c r="J7" s="206"/>
      <c r="K7" s="207" t="s">
        <v>235</v>
      </c>
      <c r="L7" s="194"/>
      <c r="M7" s="207" t="s">
        <v>152</v>
      </c>
      <c r="N7" s="207" t="s">
        <v>236</v>
      </c>
      <c r="O7" s="207" t="s">
        <v>237</v>
      </c>
      <c r="P7" s="207" t="s">
        <v>237</v>
      </c>
      <c r="Q7" s="207" t="s">
        <v>237</v>
      </c>
      <c r="R7" s="207" t="s">
        <v>238</v>
      </c>
      <c r="S7" s="208" t="s">
        <v>239</v>
      </c>
    </row>
    <row r="8" customFormat="false" ht="12.75" hidden="false" customHeight="true" outlineLevel="0" collapsed="false">
      <c r="A8" s="209" t="s">
        <v>240</v>
      </c>
      <c r="B8" s="210" t="s">
        <v>241</v>
      </c>
      <c r="C8" s="211" t="s">
        <v>242</v>
      </c>
      <c r="D8" s="212" t="s">
        <v>243</v>
      </c>
      <c r="E8" s="213" t="n">
        <v>98286</v>
      </c>
      <c r="F8" s="213" t="n">
        <v>550590</v>
      </c>
      <c r="G8" s="213" t="n">
        <v>56311</v>
      </c>
      <c r="H8" s="214"/>
      <c r="I8" s="213" t="n">
        <v>594</v>
      </c>
      <c r="J8" s="215" t="n">
        <v>591971</v>
      </c>
      <c r="K8" s="213" t="n">
        <v>42.5548457397406</v>
      </c>
      <c r="L8" s="157" t="s">
        <v>157</v>
      </c>
      <c r="M8" s="215" t="n">
        <v>25191234.5874</v>
      </c>
      <c r="N8" s="213" t="n">
        <v>20</v>
      </c>
      <c r="O8" s="215" t="n">
        <v>503824.691748</v>
      </c>
      <c r="P8" s="213" t="n">
        <v>0</v>
      </c>
      <c r="Q8" s="215" t="n">
        <v>503824.691748</v>
      </c>
      <c r="R8" s="213" t="n">
        <v>0.99</v>
      </c>
      <c r="S8" s="216" t="n">
        <v>1828883.63104524</v>
      </c>
    </row>
    <row r="9" customFormat="false" ht="12.75" hidden="false" customHeight="true" outlineLevel="0" collapsed="false">
      <c r="A9" s="217" t="s">
        <v>244</v>
      </c>
      <c r="B9" s="218" t="s">
        <v>245</v>
      </c>
      <c r="C9" s="211" t="s">
        <v>246</v>
      </c>
      <c r="D9" s="219"/>
      <c r="E9" s="213" t="s">
        <v>247</v>
      </c>
      <c r="F9" s="213" t="s">
        <v>247</v>
      </c>
      <c r="G9" s="213" t="s">
        <v>247</v>
      </c>
      <c r="H9" s="214"/>
      <c r="I9" s="213" t="s">
        <v>247</v>
      </c>
      <c r="J9" s="215" t="s">
        <v>247</v>
      </c>
      <c r="K9" s="213" t="s">
        <v>247</v>
      </c>
      <c r="L9" s="157" t="s">
        <v>157</v>
      </c>
      <c r="M9" s="215" t="s">
        <v>247</v>
      </c>
      <c r="N9" s="213" t="s">
        <v>247</v>
      </c>
      <c r="O9" s="215" t="s">
        <v>247</v>
      </c>
      <c r="P9" s="213" t="s">
        <v>122</v>
      </c>
      <c r="Q9" s="215" t="s">
        <v>132</v>
      </c>
      <c r="R9" s="213" t="n">
        <v>0.99</v>
      </c>
      <c r="S9" s="216" t="s">
        <v>132</v>
      </c>
    </row>
    <row r="10" customFormat="false" ht="12.75" hidden="false" customHeight="true" outlineLevel="0" collapsed="false">
      <c r="A10" s="217"/>
      <c r="B10" s="220"/>
      <c r="C10" s="211" t="s">
        <v>248</v>
      </c>
      <c r="D10" s="219"/>
      <c r="E10" s="213" t="s">
        <v>247</v>
      </c>
      <c r="F10" s="213" t="s">
        <v>247</v>
      </c>
      <c r="G10" s="213" t="s">
        <v>247</v>
      </c>
      <c r="H10" s="214"/>
      <c r="I10" s="213" t="s">
        <v>247</v>
      </c>
      <c r="J10" s="215" t="s">
        <v>247</v>
      </c>
      <c r="K10" s="213" t="s">
        <v>247</v>
      </c>
      <c r="L10" s="157" t="s">
        <v>157</v>
      </c>
      <c r="M10" s="215" t="s">
        <v>247</v>
      </c>
      <c r="N10" s="213" t="s">
        <v>249</v>
      </c>
      <c r="O10" s="215" t="s">
        <v>250</v>
      </c>
      <c r="P10" s="213" t="n">
        <v>0</v>
      </c>
      <c r="Q10" s="215" t="n">
        <v>0</v>
      </c>
      <c r="R10" s="213" t="n">
        <v>0.99</v>
      </c>
      <c r="S10" s="216" t="n">
        <v>0</v>
      </c>
    </row>
    <row r="11" customFormat="false" ht="12.75" hidden="false" customHeight="true" outlineLevel="0" collapsed="false">
      <c r="A11" s="217"/>
      <c r="B11" s="221" t="s">
        <v>251</v>
      </c>
      <c r="C11" s="211" t="s">
        <v>180</v>
      </c>
      <c r="D11" s="212" t="s">
        <v>243</v>
      </c>
      <c r="E11" s="214"/>
      <c r="F11" s="213" t="n">
        <v>23031</v>
      </c>
      <c r="G11" s="213" t="n">
        <v>61705</v>
      </c>
      <c r="H11" s="213" t="n">
        <v>1.89033999182439</v>
      </c>
      <c r="I11" s="213" t="n">
        <v>-1300</v>
      </c>
      <c r="J11" s="215" t="n">
        <v>-37375.8903399918</v>
      </c>
      <c r="K11" s="213" t="n">
        <v>44</v>
      </c>
      <c r="L11" s="157" t="s">
        <v>157</v>
      </c>
      <c r="M11" s="215" t="n">
        <v>-1644539.17495964</v>
      </c>
      <c r="N11" s="213" t="n">
        <v>18.9</v>
      </c>
      <c r="O11" s="215" t="n">
        <v>-31081.7904067372</v>
      </c>
      <c r="P11" s="213" t="n">
        <v>61.5384</v>
      </c>
      <c r="Q11" s="215" t="n">
        <v>-31143.3288067372</v>
      </c>
      <c r="R11" s="213" t="n">
        <v>0.99</v>
      </c>
      <c r="S11" s="216" t="n">
        <v>-113050.283568456</v>
      </c>
    </row>
    <row r="12" customFormat="false" ht="12.75" hidden="false" customHeight="true" outlineLevel="0" collapsed="false">
      <c r="A12" s="66"/>
      <c r="B12" s="218" t="s">
        <v>245</v>
      </c>
      <c r="C12" s="211" t="s">
        <v>179</v>
      </c>
      <c r="D12" s="219"/>
      <c r="E12" s="222"/>
      <c r="F12" s="213" t="n">
        <v>30253</v>
      </c>
      <c r="G12" s="213" t="n">
        <v>13484</v>
      </c>
      <c r="H12" s="213" t="n">
        <v>42292.2643528417</v>
      </c>
      <c r="I12" s="213" t="n">
        <v>842</v>
      </c>
      <c r="J12" s="215" t="n">
        <v>-26365.2643528417</v>
      </c>
      <c r="K12" s="213" t="n">
        <v>43</v>
      </c>
      <c r="L12" s="157" t="s">
        <v>157</v>
      </c>
      <c r="M12" s="215" t="n">
        <v>-1133706.36717219</v>
      </c>
      <c r="N12" s="213" t="n">
        <v>19.5</v>
      </c>
      <c r="O12" s="215" t="n">
        <v>-22107.2741598577</v>
      </c>
      <c r="P12" s="213" t="n">
        <v>240.23025</v>
      </c>
      <c r="Q12" s="215" t="n">
        <v>-22347.5044098577</v>
      </c>
      <c r="R12" s="213" t="n">
        <v>0.99</v>
      </c>
      <c r="S12" s="216" t="n">
        <v>-81121.4410077834</v>
      </c>
    </row>
    <row r="13" customFormat="false" ht="12.75" hidden="false" customHeight="true" outlineLevel="0" collapsed="false">
      <c r="A13" s="66"/>
      <c r="B13" s="218"/>
      <c r="C13" s="211" t="s">
        <v>252</v>
      </c>
      <c r="D13" s="219"/>
      <c r="E13" s="214"/>
      <c r="F13" s="213" t="s">
        <v>247</v>
      </c>
      <c r="G13" s="213" t="s">
        <v>247</v>
      </c>
      <c r="H13" s="213" t="s">
        <v>247</v>
      </c>
      <c r="I13" s="213" t="s">
        <v>247</v>
      </c>
      <c r="J13" s="215" t="s">
        <v>247</v>
      </c>
      <c r="K13" s="213" t="s">
        <v>247</v>
      </c>
      <c r="L13" s="157" t="s">
        <v>157</v>
      </c>
      <c r="M13" s="215" t="s">
        <v>247</v>
      </c>
      <c r="N13" s="213" t="s">
        <v>249</v>
      </c>
      <c r="O13" s="215" t="s">
        <v>250</v>
      </c>
      <c r="P13" s="213" t="n">
        <v>0</v>
      </c>
      <c r="Q13" s="215" t="n">
        <v>0</v>
      </c>
      <c r="R13" s="213" t="n">
        <v>0.99</v>
      </c>
      <c r="S13" s="216" t="n">
        <v>0</v>
      </c>
    </row>
    <row r="14" customFormat="false" ht="12.75" hidden="false" customHeight="true" outlineLevel="0" collapsed="false">
      <c r="A14" s="66"/>
      <c r="B14" s="223"/>
      <c r="C14" s="211" t="s">
        <v>253</v>
      </c>
      <c r="D14" s="219"/>
      <c r="E14" s="214"/>
      <c r="F14" s="213" t="s">
        <v>247</v>
      </c>
      <c r="G14" s="213" t="s">
        <v>247</v>
      </c>
      <c r="H14" s="214"/>
      <c r="I14" s="213" t="s">
        <v>247</v>
      </c>
      <c r="J14" s="215" t="s">
        <v>247</v>
      </c>
      <c r="K14" s="213" t="s">
        <v>247</v>
      </c>
      <c r="L14" s="157" t="s">
        <v>157</v>
      </c>
      <c r="M14" s="215" t="s">
        <v>247</v>
      </c>
      <c r="N14" s="213" t="s">
        <v>247</v>
      </c>
      <c r="O14" s="215" t="s">
        <v>247</v>
      </c>
      <c r="P14" s="213" t="n">
        <v>0</v>
      </c>
      <c r="Q14" s="215" t="n">
        <v>0</v>
      </c>
      <c r="R14" s="213" t="n">
        <v>0.99</v>
      </c>
      <c r="S14" s="216" t="n">
        <v>0</v>
      </c>
    </row>
    <row r="15" customFormat="false" ht="12.75" hidden="false" customHeight="true" outlineLevel="0" collapsed="false">
      <c r="A15" s="66"/>
      <c r="B15" s="223"/>
      <c r="C15" s="211" t="s">
        <v>254</v>
      </c>
      <c r="D15" s="212" t="s">
        <v>243</v>
      </c>
      <c r="E15" s="214"/>
      <c r="F15" s="213" t="n">
        <v>92577</v>
      </c>
      <c r="G15" s="213" t="n">
        <v>75207</v>
      </c>
      <c r="H15" s="213" t="n">
        <v>5690</v>
      </c>
      <c r="I15" s="213" t="n">
        <v>1974</v>
      </c>
      <c r="J15" s="215" t="n">
        <v>9706</v>
      </c>
      <c r="K15" s="213" t="n">
        <v>42.6</v>
      </c>
      <c r="L15" s="157" t="s">
        <v>157</v>
      </c>
      <c r="M15" s="215" t="n">
        <v>413475.6</v>
      </c>
      <c r="N15" s="213" t="n">
        <v>20.2</v>
      </c>
      <c r="O15" s="215" t="n">
        <v>8352.20712</v>
      </c>
      <c r="P15" s="224" t="n">
        <v>1545.49392</v>
      </c>
      <c r="Q15" s="215" t="n">
        <v>6806.7132</v>
      </c>
      <c r="R15" s="213" t="n">
        <v>0.99</v>
      </c>
      <c r="S15" s="216" t="n">
        <v>24708.368916</v>
      </c>
    </row>
    <row r="16" customFormat="false" ht="12.75" hidden="false" customHeight="true" outlineLevel="0" collapsed="false">
      <c r="A16" s="66"/>
      <c r="B16" s="223"/>
      <c r="C16" s="211" t="s">
        <v>255</v>
      </c>
      <c r="D16" s="212" t="s">
        <v>243</v>
      </c>
      <c r="E16" s="214"/>
      <c r="F16" s="213" t="n">
        <v>55799</v>
      </c>
      <c r="G16" s="213" t="n">
        <v>55687</v>
      </c>
      <c r="H16" s="213" t="n">
        <v>47310</v>
      </c>
      <c r="I16" s="213" t="n">
        <v>-117</v>
      </c>
      <c r="J16" s="215" t="n">
        <v>-47081</v>
      </c>
      <c r="K16" s="213" t="n">
        <v>40</v>
      </c>
      <c r="L16" s="157" t="s">
        <v>157</v>
      </c>
      <c r="M16" s="215" t="n">
        <v>-1883240</v>
      </c>
      <c r="N16" s="213" t="n">
        <v>21.1</v>
      </c>
      <c r="O16" s="215" t="n">
        <v>-39736.364</v>
      </c>
      <c r="P16" s="213" t="n">
        <v>1905.752</v>
      </c>
      <c r="Q16" s="215" t="n">
        <v>-41642.116</v>
      </c>
      <c r="R16" s="213" t="n">
        <v>0.99</v>
      </c>
      <c r="S16" s="216" t="n">
        <v>-151160.88108</v>
      </c>
    </row>
    <row r="17" customFormat="false" ht="12.75" hidden="false" customHeight="true" outlineLevel="0" collapsed="false">
      <c r="A17" s="66"/>
      <c r="B17" s="223"/>
      <c r="C17" s="211" t="s">
        <v>256</v>
      </c>
      <c r="D17" s="212" t="s">
        <v>243</v>
      </c>
      <c r="E17" s="214"/>
      <c r="F17" s="213" t="n">
        <v>12631</v>
      </c>
      <c r="G17" s="213" t="n">
        <v>6569</v>
      </c>
      <c r="H17" s="214"/>
      <c r="I17" s="213" t="n">
        <v>270</v>
      </c>
      <c r="J17" s="215" t="n">
        <v>5792</v>
      </c>
      <c r="K17" s="213" t="n">
        <v>46</v>
      </c>
      <c r="L17" s="157" t="s">
        <v>157</v>
      </c>
      <c r="M17" s="215" t="n">
        <v>266432</v>
      </c>
      <c r="N17" s="213" t="n">
        <v>17.2</v>
      </c>
      <c r="O17" s="215" t="n">
        <v>4582.6304</v>
      </c>
      <c r="P17" s="215" t="n">
        <v>4938.35392</v>
      </c>
      <c r="Q17" s="215" t="n">
        <v>-355.72352</v>
      </c>
      <c r="R17" s="213" t="n">
        <v>0.99</v>
      </c>
      <c r="S17" s="216" t="n">
        <v>-1291.2763776</v>
      </c>
    </row>
    <row r="18" customFormat="false" ht="12.75" hidden="false" customHeight="true" outlineLevel="0" collapsed="false">
      <c r="A18" s="66"/>
      <c r="B18" s="223"/>
      <c r="C18" s="211" t="s">
        <v>257</v>
      </c>
      <c r="D18" s="212" t="s">
        <v>243</v>
      </c>
      <c r="E18" s="214"/>
      <c r="F18" s="213" t="n">
        <v>728</v>
      </c>
      <c r="G18" s="213" t="n">
        <v>0</v>
      </c>
      <c r="H18" s="214"/>
      <c r="I18" s="213" t="n">
        <v>4</v>
      </c>
      <c r="J18" s="215" t="n">
        <v>724</v>
      </c>
      <c r="K18" s="213" t="n">
        <v>49.5</v>
      </c>
      <c r="L18" s="157" t="s">
        <v>157</v>
      </c>
      <c r="M18" s="215" t="n">
        <v>35838</v>
      </c>
      <c r="N18" s="213" t="n">
        <v>16.8</v>
      </c>
      <c r="O18" s="215" t="n">
        <v>602.0784</v>
      </c>
      <c r="P18" s="215" t="n">
        <v>1205.4042</v>
      </c>
      <c r="Q18" s="215" t="n">
        <v>-603.3258</v>
      </c>
      <c r="R18" s="213" t="n">
        <v>0.99</v>
      </c>
      <c r="S18" s="216" t="n">
        <v>-2190.072654</v>
      </c>
    </row>
    <row r="19" customFormat="false" ht="12.75" hidden="false" customHeight="true" outlineLevel="0" collapsed="false">
      <c r="A19" s="225"/>
      <c r="B19" s="223"/>
      <c r="C19" s="211" t="s">
        <v>258</v>
      </c>
      <c r="D19" s="212" t="s">
        <v>243</v>
      </c>
      <c r="E19" s="214"/>
      <c r="F19" s="213" t="n">
        <v>29782</v>
      </c>
      <c r="G19" s="213" t="n">
        <v>21199</v>
      </c>
      <c r="H19" s="214"/>
      <c r="I19" s="213" t="n">
        <v>186</v>
      </c>
      <c r="J19" s="215" t="n">
        <v>8397</v>
      </c>
      <c r="K19" s="213" t="n">
        <v>44</v>
      </c>
      <c r="L19" s="157" t="s">
        <v>157</v>
      </c>
      <c r="M19" s="215" t="n">
        <v>369468</v>
      </c>
      <c r="N19" s="213" t="n">
        <v>20</v>
      </c>
      <c r="O19" s="215" t="n">
        <v>7389.36</v>
      </c>
      <c r="P19" s="215" t="n">
        <v>28550.94</v>
      </c>
      <c r="Q19" s="215" t="n">
        <v>-21161.58</v>
      </c>
      <c r="R19" s="213" t="n">
        <v>0.99</v>
      </c>
      <c r="S19" s="216" t="n">
        <v>-76816.5354</v>
      </c>
    </row>
    <row r="20" customFormat="false" ht="12.75" hidden="false" customHeight="true" outlineLevel="0" collapsed="false">
      <c r="A20" s="225"/>
      <c r="B20" s="223"/>
      <c r="C20" s="211" t="s">
        <v>259</v>
      </c>
      <c r="D20" s="212" t="s">
        <v>243</v>
      </c>
      <c r="E20" s="214"/>
      <c r="F20" s="213" t="n">
        <v>3464</v>
      </c>
      <c r="G20" s="213" t="n">
        <v>5580</v>
      </c>
      <c r="H20" s="214"/>
      <c r="I20" s="213" t="n">
        <v>31</v>
      </c>
      <c r="J20" s="215" t="n">
        <v>-2147</v>
      </c>
      <c r="K20" s="213" t="n">
        <v>39</v>
      </c>
      <c r="L20" s="157" t="s">
        <v>157</v>
      </c>
      <c r="M20" s="215" t="n">
        <v>-83733</v>
      </c>
      <c r="N20" s="213" t="n">
        <v>22</v>
      </c>
      <c r="O20" s="215" t="n">
        <v>-1842.126</v>
      </c>
      <c r="P20" s="215" t="n">
        <v>14120.964</v>
      </c>
      <c r="Q20" s="215" t="n">
        <v>-15963.09</v>
      </c>
      <c r="R20" s="213" t="n">
        <v>0.99</v>
      </c>
      <c r="S20" s="216" t="n">
        <v>-57946.0167</v>
      </c>
    </row>
    <row r="21" customFormat="false" ht="12.75" hidden="false" customHeight="true" outlineLevel="0" collapsed="false">
      <c r="A21" s="66"/>
      <c r="B21" s="223"/>
      <c r="C21" s="211" t="s">
        <v>260</v>
      </c>
      <c r="D21" s="212" t="s">
        <v>243</v>
      </c>
      <c r="E21" s="214"/>
      <c r="F21" s="213" t="n">
        <v>4433</v>
      </c>
      <c r="G21" s="213" t="n">
        <v>6291</v>
      </c>
      <c r="H21" s="213" t="n">
        <v>226</v>
      </c>
      <c r="I21" s="213" t="n">
        <v>339</v>
      </c>
      <c r="J21" s="215" t="n">
        <v>-2423</v>
      </c>
      <c r="K21" s="213" t="n">
        <v>42</v>
      </c>
      <c r="L21" s="157" t="s">
        <v>157</v>
      </c>
      <c r="M21" s="215" t="n">
        <v>-101766</v>
      </c>
      <c r="N21" s="213" t="n">
        <v>20</v>
      </c>
      <c r="O21" s="215" t="n">
        <v>-2035.32</v>
      </c>
      <c r="P21" s="215" t="n">
        <v>2783.34</v>
      </c>
      <c r="Q21" s="215" t="n">
        <v>-4818.66</v>
      </c>
      <c r="R21" s="213" t="n">
        <v>0.99</v>
      </c>
      <c r="S21" s="216" t="n">
        <v>-17491.7358</v>
      </c>
    </row>
    <row r="22" customFormat="false" ht="12.75" hidden="false" customHeight="true" outlineLevel="0" collapsed="false">
      <c r="A22" s="66"/>
      <c r="B22" s="223"/>
      <c r="C22" s="211" t="s">
        <v>261</v>
      </c>
      <c r="D22" s="212" t="s">
        <v>243</v>
      </c>
      <c r="E22" s="214"/>
      <c r="F22" s="213" t="n">
        <v>13058</v>
      </c>
      <c r="G22" s="213" t="n">
        <v>1967</v>
      </c>
      <c r="H22" s="214"/>
      <c r="I22" s="213" t="n">
        <v>70</v>
      </c>
      <c r="J22" s="215" t="n">
        <v>11021</v>
      </c>
      <c r="K22" s="213" t="n">
        <v>32</v>
      </c>
      <c r="L22" s="157" t="s">
        <v>157</v>
      </c>
      <c r="M22" s="215" t="n">
        <v>352672</v>
      </c>
      <c r="N22" s="213" t="n">
        <v>27.5</v>
      </c>
      <c r="O22" s="215" t="n">
        <v>9698.48</v>
      </c>
      <c r="P22" s="213" t="n">
        <v>829.4</v>
      </c>
      <c r="Q22" s="215" t="n">
        <v>8869.08</v>
      </c>
      <c r="R22" s="213" t="n">
        <v>0.99</v>
      </c>
      <c r="S22" s="216" t="n">
        <v>32194.7604</v>
      </c>
    </row>
    <row r="23" customFormat="false" ht="12.75" hidden="false" customHeight="true" outlineLevel="0" collapsed="false">
      <c r="A23" s="66"/>
      <c r="B23" s="223"/>
      <c r="C23" s="211" t="s">
        <v>262</v>
      </c>
      <c r="D23" s="212" t="s">
        <v>243</v>
      </c>
      <c r="E23" s="214"/>
      <c r="F23" s="213" t="n">
        <v>28094</v>
      </c>
      <c r="G23" s="213" t="n">
        <v>13700</v>
      </c>
      <c r="H23" s="214"/>
      <c r="I23" s="213" t="n">
        <v>199</v>
      </c>
      <c r="J23" s="215" t="n">
        <v>14195</v>
      </c>
      <c r="K23" s="213" t="n">
        <v>42.5</v>
      </c>
      <c r="L23" s="157" t="s">
        <v>157</v>
      </c>
      <c r="M23" s="215" t="n">
        <v>603287.5</v>
      </c>
      <c r="N23" s="213" t="n">
        <v>20</v>
      </c>
      <c r="O23" s="215" t="n">
        <v>12065.75</v>
      </c>
      <c r="P23" s="213" t="n">
        <v>0</v>
      </c>
      <c r="Q23" s="215" t="n">
        <v>12065.75</v>
      </c>
      <c r="R23" s="213" t="n">
        <v>0.99</v>
      </c>
      <c r="S23" s="216" t="n">
        <v>43798.6725</v>
      </c>
    </row>
    <row r="24" customFormat="false" ht="12.75" hidden="false" customHeight="true" outlineLevel="0" collapsed="false">
      <c r="A24" s="226"/>
      <c r="B24" s="227"/>
      <c r="C24" s="211" t="s">
        <v>263</v>
      </c>
      <c r="D24" s="212" t="s">
        <v>243</v>
      </c>
      <c r="E24" s="214"/>
      <c r="F24" s="213" t="s">
        <v>247</v>
      </c>
      <c r="G24" s="213" t="s">
        <v>247</v>
      </c>
      <c r="H24" s="214"/>
      <c r="I24" s="213" t="s">
        <v>247</v>
      </c>
      <c r="J24" s="215" t="s">
        <v>247</v>
      </c>
      <c r="K24" s="213" t="s">
        <v>247</v>
      </c>
      <c r="L24" s="157" t="s">
        <v>157</v>
      </c>
      <c r="M24" s="215" t="s">
        <v>247</v>
      </c>
      <c r="N24" s="213" t="s">
        <v>247</v>
      </c>
      <c r="O24" s="215" t="s">
        <v>247</v>
      </c>
      <c r="P24" s="213" t="s">
        <v>249</v>
      </c>
      <c r="Q24" s="215" t="s">
        <v>250</v>
      </c>
      <c r="R24" s="213" t="s">
        <v>249</v>
      </c>
      <c r="S24" s="216" t="s">
        <v>250</v>
      </c>
    </row>
    <row r="25" customFormat="false" ht="12" hidden="false" customHeight="true" outlineLevel="0" collapsed="false">
      <c r="A25" s="228" t="s">
        <v>264</v>
      </c>
      <c r="B25" s="211"/>
      <c r="C25" s="211"/>
      <c r="D25" s="229"/>
      <c r="E25" s="230"/>
      <c r="F25" s="231"/>
      <c r="G25" s="231"/>
      <c r="H25" s="230"/>
      <c r="I25" s="231"/>
      <c r="J25" s="232"/>
      <c r="K25" s="231"/>
      <c r="L25" s="233"/>
      <c r="M25" s="215" t="n">
        <v>-20915.6</v>
      </c>
      <c r="N25" s="231"/>
      <c r="O25" s="215" t="n">
        <v>-418.312</v>
      </c>
      <c r="P25" s="234" t="n">
        <v>3575.864</v>
      </c>
      <c r="Q25" s="215" t="n">
        <v>-3994.176</v>
      </c>
      <c r="R25" s="235"/>
      <c r="S25" s="216" t="n">
        <v>-14498.85888</v>
      </c>
    </row>
    <row r="26" customFormat="false" ht="12.75" hidden="false" customHeight="true" outlineLevel="0" collapsed="false">
      <c r="A26" s="236" t="s">
        <v>102</v>
      </c>
      <c r="B26" s="237"/>
      <c r="C26" s="237"/>
      <c r="D26" s="238" t="s">
        <v>243</v>
      </c>
      <c r="E26" s="239" t="n">
        <v>0</v>
      </c>
      <c r="F26" s="234" t="n">
        <v>5499</v>
      </c>
      <c r="G26" s="234" t="n">
        <v>6132</v>
      </c>
      <c r="H26" s="239" t="n">
        <v>0</v>
      </c>
      <c r="I26" s="234" t="n">
        <v>194</v>
      </c>
      <c r="J26" s="215" t="n">
        <v>-827</v>
      </c>
      <c r="K26" s="234" t="n">
        <v>40</v>
      </c>
      <c r="L26" s="157" t="s">
        <v>157</v>
      </c>
      <c r="M26" s="215" t="n">
        <v>-33080</v>
      </c>
      <c r="N26" s="234" t="n">
        <v>20</v>
      </c>
      <c r="O26" s="215" t="n">
        <v>-661.6</v>
      </c>
      <c r="P26" s="234" t="n">
        <v>3151.2</v>
      </c>
      <c r="Q26" s="215" t="n">
        <v>-3812.8</v>
      </c>
      <c r="R26" s="240" t="n">
        <v>0.99</v>
      </c>
      <c r="S26" s="216" t="n">
        <v>-13840.464</v>
      </c>
    </row>
    <row r="27" customFormat="false" ht="12.75" hidden="false" customHeight="true" outlineLevel="0" collapsed="false">
      <c r="A27" s="236" t="s">
        <v>265</v>
      </c>
      <c r="B27" s="237"/>
      <c r="C27" s="237"/>
      <c r="D27" s="238" t="s">
        <v>243</v>
      </c>
      <c r="E27" s="239" t="n">
        <v>0</v>
      </c>
      <c r="F27" s="234" t="n">
        <v>992</v>
      </c>
      <c r="G27" s="234" t="n">
        <v>697</v>
      </c>
      <c r="H27" s="239" t="n">
        <v>0</v>
      </c>
      <c r="I27" s="234" t="n">
        <v>16</v>
      </c>
      <c r="J27" s="215" t="n">
        <v>279</v>
      </c>
      <c r="K27" s="234" t="n">
        <v>43.6</v>
      </c>
      <c r="L27" s="157" t="s">
        <v>157</v>
      </c>
      <c r="M27" s="215" t="n">
        <v>12164.4</v>
      </c>
      <c r="N27" s="234" t="n">
        <v>20</v>
      </c>
      <c r="O27" s="215" t="n">
        <v>243.288</v>
      </c>
      <c r="P27" s="234" t="n">
        <v>424.664</v>
      </c>
      <c r="Q27" s="215" t="n">
        <v>-181.376</v>
      </c>
      <c r="R27" s="240" t="n">
        <v>0.99</v>
      </c>
      <c r="S27" s="216" t="n">
        <v>-658.39488</v>
      </c>
    </row>
    <row r="28" customFormat="false" ht="12" hidden="false" customHeight="true" outlineLevel="0" collapsed="false">
      <c r="A28" s="241" t="s">
        <v>266</v>
      </c>
      <c r="B28" s="242"/>
      <c r="C28" s="242"/>
      <c r="D28" s="243"/>
      <c r="E28" s="173"/>
      <c r="F28" s="173"/>
      <c r="G28" s="173"/>
      <c r="H28" s="173"/>
      <c r="I28" s="173"/>
      <c r="J28" s="80"/>
      <c r="K28" s="214"/>
      <c r="L28" s="214"/>
      <c r="M28" s="78" t="n">
        <v>22364507.5452682</v>
      </c>
      <c r="N28" s="214"/>
      <c r="O28" s="78" t="n">
        <v>449294.011101405</v>
      </c>
      <c r="P28" s="224" t="n">
        <v>59757.28069</v>
      </c>
      <c r="Q28" s="78" t="n">
        <v>389536.730411405</v>
      </c>
      <c r="R28" s="244"/>
      <c r="S28" s="216" t="n">
        <v>1414018.3313934</v>
      </c>
    </row>
    <row r="29" customFormat="false" ht="12.75" hidden="false" customHeight="true" outlineLevel="0" collapsed="false">
      <c r="A29" s="245" t="s">
        <v>267</v>
      </c>
      <c r="B29" s="221" t="s">
        <v>241</v>
      </c>
      <c r="C29" s="211" t="s">
        <v>268</v>
      </c>
      <c r="D29" s="219"/>
      <c r="E29" s="213" t="s">
        <v>269</v>
      </c>
      <c r="F29" s="213" t="s">
        <v>269</v>
      </c>
      <c r="G29" s="213" t="s">
        <v>269</v>
      </c>
      <c r="H29" s="214"/>
      <c r="I29" s="213" t="s">
        <v>269</v>
      </c>
      <c r="J29" s="215" t="s">
        <v>269</v>
      </c>
      <c r="K29" s="213" t="s">
        <v>269</v>
      </c>
      <c r="L29" s="157" t="s">
        <v>157</v>
      </c>
      <c r="M29" s="215" t="s">
        <v>269</v>
      </c>
      <c r="N29" s="213" t="s">
        <v>249</v>
      </c>
      <c r="O29" s="215" t="s">
        <v>270</v>
      </c>
      <c r="P29" s="213" t="n">
        <v>0</v>
      </c>
      <c r="Q29" s="215" t="n">
        <v>0</v>
      </c>
      <c r="R29" s="213" t="n">
        <v>0.98</v>
      </c>
      <c r="S29" s="216" t="n">
        <v>0</v>
      </c>
    </row>
    <row r="30" customFormat="false" ht="12.75" hidden="false" customHeight="true" outlineLevel="0" collapsed="false">
      <c r="A30" s="66" t="s">
        <v>244</v>
      </c>
      <c r="B30" s="223" t="s">
        <v>245</v>
      </c>
      <c r="C30" s="211" t="s">
        <v>271</v>
      </c>
      <c r="D30" s="219"/>
      <c r="E30" s="213" t="s">
        <v>269</v>
      </c>
      <c r="F30" s="213" t="s">
        <v>269</v>
      </c>
      <c r="G30" s="213" t="s">
        <v>269</v>
      </c>
      <c r="H30" s="214"/>
      <c r="I30" s="213" t="s">
        <v>269</v>
      </c>
      <c r="J30" s="215" t="s">
        <v>269</v>
      </c>
      <c r="K30" s="213" t="s">
        <v>269</v>
      </c>
      <c r="L30" s="157" t="s">
        <v>157</v>
      </c>
      <c r="M30" s="215" t="s">
        <v>269</v>
      </c>
      <c r="N30" s="213" t="s">
        <v>249</v>
      </c>
      <c r="O30" s="215" t="s">
        <v>270</v>
      </c>
      <c r="P30" s="224" t="n">
        <v>946.452717093374</v>
      </c>
      <c r="Q30" s="215" t="n">
        <v>-946.452717093374</v>
      </c>
      <c r="R30" s="213" t="n">
        <v>0.98</v>
      </c>
      <c r="S30" s="216" t="n">
        <v>-3400.92009675552</v>
      </c>
    </row>
    <row r="31" customFormat="false" ht="12.75" hidden="false" customHeight="true" outlineLevel="0" collapsed="false">
      <c r="A31" s="66"/>
      <c r="B31" s="223"/>
      <c r="C31" s="211" t="s">
        <v>272</v>
      </c>
      <c r="D31" s="212" t="s">
        <v>243</v>
      </c>
      <c r="E31" s="213" t="n">
        <v>46977</v>
      </c>
      <c r="F31" s="213" t="n">
        <v>212581</v>
      </c>
      <c r="G31" s="213" t="n">
        <v>12104</v>
      </c>
      <c r="H31" s="213" t="n">
        <v>0</v>
      </c>
      <c r="I31" s="213" t="n">
        <v>11635</v>
      </c>
      <c r="J31" s="215" t="n">
        <v>235819</v>
      </c>
      <c r="K31" s="213" t="n">
        <v>26.1843452393573</v>
      </c>
      <c r="L31" s="157" t="s">
        <v>157</v>
      </c>
      <c r="M31" s="215" t="n">
        <v>6174766.11</v>
      </c>
      <c r="N31" s="213" t="n">
        <v>25.8</v>
      </c>
      <c r="O31" s="215" t="n">
        <v>159308.965638</v>
      </c>
      <c r="P31" s="213" t="n">
        <v>0</v>
      </c>
      <c r="Q31" s="215" t="n">
        <v>159308.965638</v>
      </c>
      <c r="R31" s="213" t="n">
        <v>0.98</v>
      </c>
      <c r="S31" s="216" t="n">
        <v>572450.21652588</v>
      </c>
    </row>
    <row r="32" customFormat="false" ht="12.75" hidden="false" customHeight="true" outlineLevel="0" collapsed="false">
      <c r="A32" s="66"/>
      <c r="B32" s="223"/>
      <c r="C32" s="211" t="s">
        <v>273</v>
      </c>
      <c r="D32" s="219"/>
      <c r="E32" s="213" t="s">
        <v>269</v>
      </c>
      <c r="F32" s="213" t="s">
        <v>269</v>
      </c>
      <c r="G32" s="213" t="s">
        <v>269</v>
      </c>
      <c r="H32" s="213" t="s">
        <v>186</v>
      </c>
      <c r="I32" s="213" t="s">
        <v>269</v>
      </c>
      <c r="J32" s="215" t="s">
        <v>274</v>
      </c>
      <c r="K32" s="213" t="s">
        <v>269</v>
      </c>
      <c r="L32" s="157" t="s">
        <v>157</v>
      </c>
      <c r="M32" s="215" t="s">
        <v>274</v>
      </c>
      <c r="N32" s="213" t="s">
        <v>249</v>
      </c>
      <c r="O32" s="215" t="s">
        <v>275</v>
      </c>
      <c r="P32" s="213" t="n">
        <v>0</v>
      </c>
      <c r="Q32" s="215" t="n">
        <v>0</v>
      </c>
      <c r="R32" s="213" t="n">
        <v>0.98</v>
      </c>
      <c r="S32" s="216" t="n">
        <v>0</v>
      </c>
    </row>
    <row r="33" customFormat="false" ht="12.75" hidden="false" customHeight="true" outlineLevel="0" collapsed="false">
      <c r="A33" s="66"/>
      <c r="B33" s="223"/>
      <c r="C33" s="211" t="s">
        <v>276</v>
      </c>
      <c r="D33" s="212" t="s">
        <v>243</v>
      </c>
      <c r="E33" s="213" t="n">
        <v>241033</v>
      </c>
      <c r="F33" s="213" t="n">
        <v>386</v>
      </c>
      <c r="G33" s="213" t="n">
        <v>16</v>
      </c>
      <c r="H33" s="214"/>
      <c r="I33" s="213" t="n">
        <v>1556</v>
      </c>
      <c r="J33" s="215" t="n">
        <v>239847</v>
      </c>
      <c r="K33" s="213" t="n">
        <v>8.34330841328013</v>
      </c>
      <c r="L33" s="157" t="s">
        <v>157</v>
      </c>
      <c r="M33" s="215" t="n">
        <v>2001117.493</v>
      </c>
      <c r="N33" s="213" t="n">
        <v>27.6</v>
      </c>
      <c r="O33" s="215" t="n">
        <v>55230.8428068</v>
      </c>
      <c r="P33" s="213" t="n">
        <v>0</v>
      </c>
      <c r="Q33" s="215" t="n">
        <v>55230.8428068</v>
      </c>
      <c r="R33" s="213" t="n">
        <v>0.98</v>
      </c>
      <c r="S33" s="216" t="n">
        <v>198462.828485768</v>
      </c>
    </row>
    <row r="34" customFormat="false" ht="12.75" hidden="false" customHeight="true" outlineLevel="0" collapsed="false">
      <c r="A34" s="66"/>
      <c r="B34" s="223"/>
      <c r="C34" s="211" t="s">
        <v>277</v>
      </c>
      <c r="D34" s="219"/>
      <c r="E34" s="213" t="s">
        <v>247</v>
      </c>
      <c r="F34" s="213" t="s">
        <v>247</v>
      </c>
      <c r="G34" s="213" t="s">
        <v>247</v>
      </c>
      <c r="H34" s="214"/>
      <c r="I34" s="213" t="s">
        <v>247</v>
      </c>
      <c r="J34" s="215" t="s">
        <v>247</v>
      </c>
      <c r="K34" s="213" t="s">
        <v>247</v>
      </c>
      <c r="L34" s="157" t="s">
        <v>157</v>
      </c>
      <c r="M34" s="215" t="s">
        <v>247</v>
      </c>
      <c r="N34" s="213" t="s">
        <v>249</v>
      </c>
      <c r="O34" s="215" t="s">
        <v>250</v>
      </c>
      <c r="P34" s="213" t="n">
        <v>0</v>
      </c>
      <c r="Q34" s="215" t="n">
        <v>0</v>
      </c>
      <c r="R34" s="213" t="n">
        <v>0.98</v>
      </c>
      <c r="S34" s="216" t="n">
        <v>0</v>
      </c>
    </row>
    <row r="35" customFormat="false" ht="12.75" hidden="false" customHeight="true" outlineLevel="0" collapsed="false">
      <c r="A35" s="66"/>
      <c r="B35" s="227"/>
      <c r="C35" s="211" t="s">
        <v>278</v>
      </c>
      <c r="D35" s="219"/>
      <c r="E35" s="213" t="n">
        <v>8677</v>
      </c>
      <c r="F35" s="213" t="n">
        <v>569</v>
      </c>
      <c r="G35" s="213" t="n">
        <v>18</v>
      </c>
      <c r="H35" s="214"/>
      <c r="I35" s="213" t="n">
        <v>-4072</v>
      </c>
      <c r="J35" s="215" t="n">
        <v>13300</v>
      </c>
      <c r="K35" s="213" t="n">
        <v>9.97605842105263</v>
      </c>
      <c r="L35" s="157" t="s">
        <v>157</v>
      </c>
      <c r="M35" s="215" t="n">
        <v>132681.577</v>
      </c>
      <c r="N35" s="213" t="n">
        <v>28.9</v>
      </c>
      <c r="O35" s="215" t="n">
        <v>3834.4975753</v>
      </c>
      <c r="P35" s="213" t="n">
        <v>0</v>
      </c>
      <c r="Q35" s="215" t="n">
        <v>3834.4975753</v>
      </c>
      <c r="R35" s="213" t="n">
        <v>0.98</v>
      </c>
      <c r="S35" s="216" t="n">
        <v>13778.6279539113</v>
      </c>
    </row>
    <row r="36" customFormat="false" ht="12.75" hidden="false" customHeight="true" outlineLevel="0" collapsed="false">
      <c r="A36" s="66"/>
      <c r="B36" s="221" t="s">
        <v>279</v>
      </c>
      <c r="C36" s="242" t="s">
        <v>280</v>
      </c>
      <c r="D36" s="219"/>
      <c r="E36" s="214"/>
      <c r="F36" s="213" t="s">
        <v>247</v>
      </c>
      <c r="G36" s="213" t="s">
        <v>247</v>
      </c>
      <c r="H36" s="214"/>
      <c r="I36" s="213" t="s">
        <v>247</v>
      </c>
      <c r="J36" s="215" t="s">
        <v>247</v>
      </c>
      <c r="K36" s="213" t="s">
        <v>247</v>
      </c>
      <c r="L36" s="157" t="s">
        <v>157</v>
      </c>
      <c r="M36" s="215" t="s">
        <v>247</v>
      </c>
      <c r="N36" s="213" t="s">
        <v>247</v>
      </c>
      <c r="O36" s="215" t="s">
        <v>247</v>
      </c>
      <c r="P36" s="213" t="s">
        <v>122</v>
      </c>
      <c r="Q36" s="215" t="s">
        <v>132</v>
      </c>
      <c r="R36" s="213" t="s">
        <v>269</v>
      </c>
      <c r="S36" s="216" t="s">
        <v>121</v>
      </c>
    </row>
    <row r="37" customFormat="false" ht="12.75" hidden="false" customHeight="true" outlineLevel="0" collapsed="false">
      <c r="A37" s="226"/>
      <c r="B37" s="227" t="s">
        <v>245</v>
      </c>
      <c r="C37" s="211" t="s">
        <v>281</v>
      </c>
      <c r="D37" s="212" t="s">
        <v>243</v>
      </c>
      <c r="E37" s="214"/>
      <c r="F37" s="213" t="n">
        <v>10208</v>
      </c>
      <c r="G37" s="213" t="n">
        <v>2584</v>
      </c>
      <c r="H37" s="214"/>
      <c r="I37" s="213" t="n">
        <v>507</v>
      </c>
      <c r="J37" s="215" t="n">
        <v>7117</v>
      </c>
      <c r="K37" s="213" t="n">
        <v>28.5</v>
      </c>
      <c r="L37" s="157" t="s">
        <v>157</v>
      </c>
      <c r="M37" s="215" t="n">
        <v>202834.5</v>
      </c>
      <c r="N37" s="213" t="n">
        <v>29.5</v>
      </c>
      <c r="O37" s="215" t="n">
        <v>5983.61775</v>
      </c>
      <c r="P37" s="213" t="n">
        <v>0</v>
      </c>
      <c r="Q37" s="215" t="n">
        <v>5983.61775</v>
      </c>
      <c r="R37" s="213" t="n">
        <v>0.98</v>
      </c>
      <c r="S37" s="216" t="n">
        <v>21501.133115</v>
      </c>
    </row>
    <row r="38" customFormat="false" ht="12" hidden="false" customHeight="true" outlineLevel="0" collapsed="false">
      <c r="A38" s="228" t="s">
        <v>282</v>
      </c>
      <c r="B38" s="211"/>
      <c r="C38" s="211"/>
      <c r="D38" s="229"/>
      <c r="E38" s="230"/>
      <c r="F38" s="231"/>
      <c r="G38" s="231"/>
      <c r="H38" s="230"/>
      <c r="I38" s="231"/>
      <c r="J38" s="232"/>
      <c r="K38" s="231"/>
      <c r="L38" s="233"/>
      <c r="M38" s="215" t="n">
        <v>-13153</v>
      </c>
      <c r="N38" s="231"/>
      <c r="O38" s="215" t="n">
        <v>-339.3474</v>
      </c>
      <c r="P38" s="215" t="n">
        <v>0</v>
      </c>
      <c r="Q38" s="215" t="n">
        <v>-339.3474</v>
      </c>
      <c r="R38" s="231"/>
      <c r="S38" s="216" t="n">
        <v>516.105436</v>
      </c>
    </row>
    <row r="39" customFormat="false" ht="12.75" hidden="false" customHeight="true" outlineLevel="0" collapsed="false">
      <c r="A39" s="236" t="s">
        <v>283</v>
      </c>
      <c r="B39" s="237"/>
      <c r="C39" s="237"/>
      <c r="D39" s="238" t="s">
        <v>243</v>
      </c>
      <c r="E39" s="239" t="n">
        <v>0</v>
      </c>
      <c r="F39" s="234" t="n">
        <v>155</v>
      </c>
      <c r="G39" s="234" t="n">
        <v>1150</v>
      </c>
      <c r="H39" s="239" t="n">
        <v>0</v>
      </c>
      <c r="I39" s="234" t="n">
        <v>-59</v>
      </c>
      <c r="J39" s="215" t="n">
        <v>-936</v>
      </c>
      <c r="K39" s="234" t="n">
        <v>20</v>
      </c>
      <c r="L39" s="157" t="s">
        <v>157</v>
      </c>
      <c r="M39" s="215" t="n">
        <v>-18720</v>
      </c>
      <c r="N39" s="234" t="n">
        <v>25.8</v>
      </c>
      <c r="O39" s="215" t="n">
        <v>-482.976</v>
      </c>
      <c r="P39" s="215" t="s">
        <v>249</v>
      </c>
      <c r="Q39" s="215" t="n">
        <v>-482.976</v>
      </c>
      <c r="R39" s="234" t="s">
        <v>249</v>
      </c>
      <c r="S39" s="216" t="s">
        <v>249</v>
      </c>
    </row>
    <row r="40" customFormat="false" ht="12.75" hidden="false" customHeight="true" outlineLevel="0" collapsed="false">
      <c r="A40" s="236" t="s">
        <v>284</v>
      </c>
      <c r="B40" s="237"/>
      <c r="C40" s="237"/>
      <c r="D40" s="238" t="s">
        <v>243</v>
      </c>
      <c r="E40" s="239" t="n">
        <v>0</v>
      </c>
      <c r="F40" s="234" t="n">
        <v>255</v>
      </c>
      <c r="G40" s="234" t="n">
        <v>40</v>
      </c>
      <c r="H40" s="239" t="n">
        <v>0</v>
      </c>
      <c r="I40" s="234" t="n">
        <v>25</v>
      </c>
      <c r="J40" s="215" t="n">
        <v>190</v>
      </c>
      <c r="K40" s="234" t="n">
        <v>29.3</v>
      </c>
      <c r="L40" s="157" t="s">
        <v>157</v>
      </c>
      <c r="M40" s="215" t="n">
        <v>5567</v>
      </c>
      <c r="N40" s="234" t="n">
        <v>25.8</v>
      </c>
      <c r="O40" s="215" t="n">
        <v>143.6286</v>
      </c>
      <c r="P40" s="215" t="n">
        <v>0</v>
      </c>
      <c r="Q40" s="215" t="n">
        <v>143.6286</v>
      </c>
      <c r="R40" s="234" t="n">
        <v>0.98</v>
      </c>
      <c r="S40" s="216" t="n">
        <v>516.105436</v>
      </c>
    </row>
    <row r="41" customFormat="false" ht="12" hidden="false" customHeight="true" outlineLevel="0" collapsed="false">
      <c r="A41" s="241" t="s">
        <v>285</v>
      </c>
      <c r="B41" s="242"/>
      <c r="C41" s="242"/>
      <c r="D41" s="243"/>
      <c r="E41" s="173"/>
      <c r="F41" s="173"/>
      <c r="G41" s="173"/>
      <c r="H41" s="173"/>
      <c r="I41" s="173"/>
      <c r="J41" s="173"/>
      <c r="K41" s="214"/>
      <c r="L41" s="214"/>
      <c r="M41" s="215" t="n">
        <v>8498246.68</v>
      </c>
      <c r="N41" s="214"/>
      <c r="O41" s="215" t="n">
        <v>224018.5763701</v>
      </c>
      <c r="P41" s="215" t="n">
        <v>946.452717093374</v>
      </c>
      <c r="Q41" s="215" t="n">
        <v>223072.123653007</v>
      </c>
      <c r="R41" s="214"/>
      <c r="S41" s="130" t="n">
        <v>803307.991419804</v>
      </c>
    </row>
    <row r="42" customFormat="false" ht="12.75" hidden="false" customHeight="true" outlineLevel="0" collapsed="false">
      <c r="A42" s="241" t="s">
        <v>286</v>
      </c>
      <c r="B42" s="246"/>
      <c r="C42" s="247" t="s">
        <v>287</v>
      </c>
      <c r="D42" s="212" t="s">
        <v>288</v>
      </c>
      <c r="E42" s="213" t="n">
        <v>7118517</v>
      </c>
      <c r="F42" s="213" t="n">
        <v>14159128</v>
      </c>
      <c r="G42" s="213" t="n">
        <v>3344022</v>
      </c>
      <c r="H42" s="214"/>
      <c r="I42" s="213" t="n">
        <v>56650</v>
      </c>
      <c r="J42" s="215" t="n">
        <v>17876973</v>
      </c>
      <c r="K42" s="213" t="n">
        <v>0.9</v>
      </c>
      <c r="L42" s="157" t="s">
        <v>157</v>
      </c>
      <c r="M42" s="215" t="n">
        <v>16089275.7</v>
      </c>
      <c r="N42" s="213" t="n">
        <v>15.3</v>
      </c>
      <c r="O42" s="215" t="n">
        <v>246165.91821</v>
      </c>
      <c r="P42" s="215" t="n">
        <v>2874.150135</v>
      </c>
      <c r="Q42" s="215" t="n">
        <v>243291.768075</v>
      </c>
      <c r="R42" s="213" t="n">
        <v>0.995</v>
      </c>
      <c r="S42" s="216" t="n">
        <v>887609.467193625</v>
      </c>
    </row>
    <row r="43" customFormat="false" ht="12" hidden="false" customHeight="true" outlineLevel="0" collapsed="false">
      <c r="A43" s="248" t="s">
        <v>289</v>
      </c>
      <c r="B43" s="248"/>
      <c r="C43" s="248"/>
      <c r="D43" s="249"/>
      <c r="E43" s="250"/>
      <c r="F43" s="250"/>
      <c r="G43" s="250"/>
      <c r="H43" s="251"/>
      <c r="I43" s="250"/>
      <c r="J43" s="148"/>
      <c r="K43" s="250"/>
      <c r="L43" s="252"/>
      <c r="M43" s="78" t="s">
        <v>249</v>
      </c>
      <c r="N43" s="250"/>
      <c r="O43" s="78" t="s">
        <v>249</v>
      </c>
      <c r="P43" s="78" t="s">
        <v>133</v>
      </c>
      <c r="Q43" s="78" t="s">
        <v>249</v>
      </c>
      <c r="R43" s="250"/>
      <c r="S43" s="216" t="s">
        <v>133</v>
      </c>
    </row>
    <row r="44" customFormat="false" ht="12" hidden="false" customHeight="true" outlineLevel="0" collapsed="false">
      <c r="A44" s="248" t="s">
        <v>290</v>
      </c>
      <c r="B44" s="248"/>
      <c r="C44" s="248"/>
      <c r="D44" s="249"/>
      <c r="E44" s="250"/>
      <c r="F44" s="250"/>
      <c r="G44" s="250"/>
      <c r="H44" s="251"/>
      <c r="I44" s="250"/>
      <c r="J44" s="148"/>
      <c r="K44" s="250"/>
      <c r="L44" s="253"/>
      <c r="M44" s="78" t="n">
        <v>16089275.7</v>
      </c>
      <c r="N44" s="250"/>
      <c r="O44" s="78" t="n">
        <v>246165.91821</v>
      </c>
      <c r="P44" s="78" t="n">
        <v>2874.150135</v>
      </c>
      <c r="Q44" s="78" t="n">
        <v>243291.768075</v>
      </c>
      <c r="R44" s="250"/>
      <c r="S44" s="216" t="n">
        <v>887609.467193625</v>
      </c>
    </row>
    <row r="45" customFormat="false" ht="13.5" hidden="false" customHeight="true" outlineLevel="0" collapsed="false">
      <c r="A45" s="254" t="s">
        <v>291</v>
      </c>
      <c r="B45" s="255"/>
      <c r="C45" s="255"/>
      <c r="D45" s="256"/>
      <c r="E45" s="256"/>
      <c r="F45" s="256"/>
      <c r="G45" s="256"/>
      <c r="H45" s="256"/>
      <c r="I45" s="256"/>
      <c r="J45" s="256"/>
      <c r="K45" s="257"/>
      <c r="L45" s="257"/>
      <c r="M45" s="108" t="n">
        <v>46952029.9252682</v>
      </c>
      <c r="N45" s="258"/>
      <c r="O45" s="108" t="n">
        <v>919478.505681505</v>
      </c>
      <c r="P45" s="108" t="n">
        <v>63577.8835420934</v>
      </c>
      <c r="Q45" s="108" t="n">
        <v>855900.622139412</v>
      </c>
      <c r="R45" s="258"/>
      <c r="S45" s="259" t="n">
        <v>3104935.79000683</v>
      </c>
    </row>
    <row r="46" customFormat="false" ht="12" hidden="false" customHeight="true" outlineLevel="0" collapsed="false">
      <c r="A46" s="228" t="s">
        <v>292</v>
      </c>
      <c r="B46" s="211"/>
      <c r="C46" s="211"/>
      <c r="D46" s="214"/>
      <c r="E46" s="214"/>
      <c r="F46" s="214"/>
      <c r="G46" s="214"/>
      <c r="H46" s="214"/>
      <c r="I46" s="214"/>
      <c r="J46" s="214"/>
      <c r="K46" s="214"/>
      <c r="L46" s="214"/>
      <c r="M46" s="215" t="s">
        <v>247</v>
      </c>
      <c r="N46" s="214"/>
      <c r="O46" s="215" t="s">
        <v>247</v>
      </c>
      <c r="P46" s="215" t="s">
        <v>132</v>
      </c>
      <c r="Q46" s="215" t="s">
        <v>132</v>
      </c>
      <c r="R46" s="214"/>
      <c r="S46" s="216" t="s">
        <v>132</v>
      </c>
    </row>
    <row r="47" customFormat="false" ht="12.75" hidden="false" customHeight="true" outlineLevel="0" collapsed="false">
      <c r="A47" s="260"/>
      <c r="B47" s="261"/>
      <c r="C47" s="247" t="s">
        <v>293</v>
      </c>
      <c r="D47" s="219"/>
      <c r="E47" s="213" t="s">
        <v>247</v>
      </c>
      <c r="F47" s="213" t="s">
        <v>247</v>
      </c>
      <c r="G47" s="213" t="s">
        <v>247</v>
      </c>
      <c r="H47" s="214"/>
      <c r="I47" s="213" t="s">
        <v>247</v>
      </c>
      <c r="J47" s="215" t="s">
        <v>247</v>
      </c>
      <c r="K47" s="213" t="s">
        <v>247</v>
      </c>
      <c r="L47" s="157" t="s">
        <v>157</v>
      </c>
      <c r="M47" s="215" t="s">
        <v>247</v>
      </c>
      <c r="N47" s="213" t="s">
        <v>247</v>
      </c>
      <c r="O47" s="215" t="s">
        <v>247</v>
      </c>
      <c r="P47" s="213" t="s">
        <v>133</v>
      </c>
      <c r="Q47" s="215" t="s">
        <v>132</v>
      </c>
      <c r="R47" s="213" t="s">
        <v>247</v>
      </c>
      <c r="S47" s="216" t="s">
        <v>132</v>
      </c>
    </row>
    <row r="48" customFormat="false" ht="12.75" hidden="false" customHeight="true" outlineLevel="0" collapsed="false">
      <c r="A48" s="262"/>
      <c r="B48" s="263"/>
      <c r="C48" s="264" t="s">
        <v>294</v>
      </c>
      <c r="D48" s="219"/>
      <c r="E48" s="213" t="s">
        <v>247</v>
      </c>
      <c r="F48" s="213" t="s">
        <v>247</v>
      </c>
      <c r="G48" s="213" t="s">
        <v>247</v>
      </c>
      <c r="H48" s="214"/>
      <c r="I48" s="213" t="s">
        <v>247</v>
      </c>
      <c r="J48" s="215" t="s">
        <v>247</v>
      </c>
      <c r="K48" s="213" t="s">
        <v>247</v>
      </c>
      <c r="L48" s="157" t="s">
        <v>157</v>
      </c>
      <c r="M48" s="215" t="s">
        <v>247</v>
      </c>
      <c r="N48" s="213" t="s">
        <v>247</v>
      </c>
      <c r="O48" s="215" t="s">
        <v>247</v>
      </c>
      <c r="P48" s="213" t="s">
        <v>133</v>
      </c>
      <c r="Q48" s="215" t="s">
        <v>132</v>
      </c>
      <c r="R48" s="213" t="s">
        <v>247</v>
      </c>
      <c r="S48" s="216" t="s">
        <v>132</v>
      </c>
    </row>
    <row r="49" customFormat="false" ht="12.75" hidden="false" customHeight="true" outlineLevel="0" collapsed="false">
      <c r="A49" s="265"/>
      <c r="B49" s="266"/>
      <c r="C49" s="267" t="s">
        <v>295</v>
      </c>
      <c r="D49" s="268"/>
      <c r="E49" s="269" t="s">
        <v>247</v>
      </c>
      <c r="F49" s="269" t="s">
        <v>247</v>
      </c>
      <c r="G49" s="269" t="s">
        <v>247</v>
      </c>
      <c r="H49" s="270"/>
      <c r="I49" s="269" t="s">
        <v>247</v>
      </c>
      <c r="J49" s="108" t="s">
        <v>247</v>
      </c>
      <c r="K49" s="269" t="s">
        <v>247</v>
      </c>
      <c r="L49" s="271" t="s">
        <v>157</v>
      </c>
      <c r="M49" s="108" t="s">
        <v>247</v>
      </c>
      <c r="N49" s="272" t="s">
        <v>247</v>
      </c>
      <c r="O49" s="108" t="s">
        <v>247</v>
      </c>
      <c r="P49" s="272" t="s">
        <v>133</v>
      </c>
      <c r="Q49" s="108" t="s">
        <v>132</v>
      </c>
      <c r="R49" s="272" t="s">
        <v>247</v>
      </c>
      <c r="S49" s="259" t="s">
        <v>132</v>
      </c>
    </row>
    <row r="50" customFormat="false" ht="12" hidden="false" customHeight="true" outlineLevel="0" collapsed="false"/>
    <row r="51" customFormat="false" ht="13.5" hidden="false" customHeight="true" outlineLevel="0" collapsed="false">
      <c r="A51" s="273" t="s">
        <v>296</v>
      </c>
    </row>
    <row r="52" customFormat="false" ht="13.5" hidden="false" customHeight="true" outlineLevel="0" collapsed="false">
      <c r="A52" s="273" t="s">
        <v>297</v>
      </c>
    </row>
    <row r="53" customFormat="false" ht="13.5" hidden="false" customHeight="true" outlineLevel="0" collapsed="false">
      <c r="A53" s="273" t="s">
        <v>298</v>
      </c>
    </row>
    <row r="54" customFormat="false" ht="13.5" hidden="false" customHeight="true" outlineLevel="0" collapsed="false"/>
    <row r="55" customFormat="false" ht="12" hidden="false" customHeight="true" outlineLevel="0" collapsed="false">
      <c r="A55" s="274" t="s">
        <v>141</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299</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6</v>
      </c>
    </row>
    <row r="2" customFormat="false" ht="15.75" hidden="false" customHeight="true" outlineLevel="0" collapsed="false">
      <c r="A2" s="4" t="s">
        <v>211</v>
      </c>
      <c r="H2" s="113" t="s">
        <v>78</v>
      </c>
    </row>
    <row r="3" customFormat="false" ht="12" hidden="false" customHeight="true" outlineLevel="0" collapsed="false">
      <c r="G3" s="113"/>
      <c r="H3" s="113" t="s">
        <v>79</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2</v>
      </c>
      <c r="B5" s="277" t="s">
        <v>302</v>
      </c>
      <c r="C5" s="277"/>
      <c r="D5" s="277"/>
      <c r="E5" s="278" t="s">
        <v>303</v>
      </c>
      <c r="F5" s="278"/>
      <c r="G5" s="279" t="s">
        <v>304</v>
      </c>
      <c r="H5" s="279"/>
    </row>
    <row r="6" customFormat="false" ht="12.75" hidden="false" customHeight="true" outlineLevel="0" collapsed="false">
      <c r="A6" s="280"/>
      <c r="B6" s="281"/>
      <c r="C6" s="282" t="s">
        <v>305</v>
      </c>
      <c r="D6" s="283"/>
      <c r="E6" s="283"/>
      <c r="F6" s="283"/>
      <c r="G6" s="283"/>
      <c r="H6" s="284"/>
    </row>
    <row r="7" customFormat="false" ht="29.25" hidden="false" customHeight="true" outlineLevel="0" collapsed="false">
      <c r="A7" s="280"/>
      <c r="B7" s="285" t="s">
        <v>306</v>
      </c>
      <c r="C7" s="282"/>
      <c r="D7" s="286" t="s">
        <v>307</v>
      </c>
      <c r="E7" s="287" t="s">
        <v>308</v>
      </c>
      <c r="F7" s="286" t="s">
        <v>307</v>
      </c>
      <c r="G7" s="287" t="s">
        <v>308</v>
      </c>
      <c r="H7" s="288" t="s">
        <v>307</v>
      </c>
    </row>
    <row r="8" customFormat="false" ht="15" hidden="false" customHeight="true" outlineLevel="0" collapsed="false">
      <c r="A8" s="280"/>
      <c r="B8" s="289" t="s">
        <v>309</v>
      </c>
      <c r="C8" s="289" t="s">
        <v>309</v>
      </c>
      <c r="D8" s="289" t="s">
        <v>88</v>
      </c>
      <c r="E8" s="289" t="s">
        <v>309</v>
      </c>
      <c r="F8" s="289" t="s">
        <v>88</v>
      </c>
      <c r="G8" s="290" t="s">
        <v>310</v>
      </c>
      <c r="H8" s="291" t="s">
        <v>310</v>
      </c>
    </row>
    <row r="9" customFormat="false" ht="12.75" hidden="false" customHeight="true" outlineLevel="0" collapsed="false">
      <c r="A9" s="292" t="s">
        <v>311</v>
      </c>
      <c r="B9" s="84" t="n">
        <v>22364.5075452682</v>
      </c>
      <c r="C9" s="293" t="n">
        <v>19362.6592452682</v>
      </c>
      <c r="D9" s="84" t="n">
        <v>1414018.3313934</v>
      </c>
      <c r="E9" s="84" t="n">
        <v>18904.676621089</v>
      </c>
      <c r="F9" s="84" t="n">
        <v>1379431.65629525</v>
      </c>
      <c r="G9" s="84" t="n">
        <v>2.422589041636</v>
      </c>
      <c r="H9" s="84" t="n">
        <v>2.50731342435914</v>
      </c>
    </row>
    <row r="10" customFormat="false" ht="13.5" hidden="false" customHeight="true" outlineLevel="0" collapsed="false">
      <c r="A10" s="294" t="s">
        <v>312</v>
      </c>
      <c r="B10" s="84" t="n">
        <v>8498.24668</v>
      </c>
      <c r="C10" s="293" t="n">
        <v>8466.16353704768</v>
      </c>
      <c r="D10" s="84" t="n">
        <v>803307.991419804</v>
      </c>
      <c r="E10" s="84" t="n">
        <v>7890.52075401579</v>
      </c>
      <c r="F10" s="84" t="n">
        <v>761643.973785152</v>
      </c>
      <c r="G10" s="84" t="n">
        <v>7.2953712559329</v>
      </c>
      <c r="H10" s="84" t="n">
        <v>5.47027470428132</v>
      </c>
    </row>
    <row r="11" customFormat="false" ht="12" hidden="false" customHeight="true" outlineLevel="0" collapsed="false">
      <c r="A11" s="101" t="s">
        <v>160</v>
      </c>
      <c r="B11" s="84" t="n">
        <v>16089.2757</v>
      </c>
      <c r="C11" s="293" t="n">
        <v>15901.42275</v>
      </c>
      <c r="D11" s="84" t="n">
        <v>887609.467193625</v>
      </c>
      <c r="E11" s="84" t="n">
        <v>15512.933468816</v>
      </c>
      <c r="F11" s="84" t="n">
        <v>880210.159014766</v>
      </c>
      <c r="G11" s="84" t="n">
        <v>2.50429283387891</v>
      </c>
      <c r="H11" s="84" t="n">
        <v>0.840629718150606</v>
      </c>
    </row>
    <row r="12" customFormat="false" ht="13.5" hidden="false" customHeight="true" outlineLevel="0" collapsed="false">
      <c r="A12" s="294" t="s">
        <v>313</v>
      </c>
      <c r="B12" s="295" t="s">
        <v>247</v>
      </c>
      <c r="C12" s="295" t="s">
        <v>247</v>
      </c>
      <c r="D12" s="296" t="s">
        <v>247</v>
      </c>
      <c r="E12" s="84" t="n">
        <v>703.249389637592</v>
      </c>
      <c r="F12" s="84" t="n">
        <v>54410.4976692496</v>
      </c>
      <c r="G12" s="84" t="n">
        <v>-100</v>
      </c>
      <c r="H12" s="84" t="n">
        <v>-100</v>
      </c>
    </row>
    <row r="13" customFormat="false" ht="14.25" hidden="false" customHeight="true" outlineLevel="0" collapsed="false">
      <c r="A13" s="297" t="s">
        <v>314</v>
      </c>
      <c r="B13" s="298" t="n">
        <v>46952.0299252682</v>
      </c>
      <c r="C13" s="298" t="n">
        <v>43730.2455323159</v>
      </c>
      <c r="D13" s="298" t="n">
        <v>3104935.79000683</v>
      </c>
      <c r="E13" s="298" t="n">
        <v>43011.3802335584</v>
      </c>
      <c r="F13" s="298" t="n">
        <v>3075696.28676442</v>
      </c>
      <c r="G13" s="298" t="n">
        <v>1.67133743407897</v>
      </c>
      <c r="H13" s="298" t="n">
        <v>0.95066289113907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15</v>
      </c>
    </row>
    <row r="16" customFormat="false" ht="12.75" hidden="false" customHeight="true" outlineLevel="0" collapsed="false">
      <c r="A16" s="300" t="s">
        <v>31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7</v>
      </c>
      <c r="B18" s="302"/>
      <c r="C18" s="302"/>
      <c r="D18" s="302"/>
      <c r="E18" s="302"/>
      <c r="F18" s="302"/>
      <c r="G18" s="302"/>
      <c r="H18" s="302"/>
    </row>
    <row r="19" customFormat="false" ht="29.25" hidden="false" customHeight="true" outlineLevel="0" collapsed="false">
      <c r="A19" s="303" t="s">
        <v>318</v>
      </c>
      <c r="B19" s="303"/>
      <c r="C19" s="303"/>
      <c r="D19" s="303"/>
      <c r="E19" s="303"/>
      <c r="F19" s="303"/>
      <c r="G19" s="303"/>
      <c r="H19" s="303"/>
    </row>
    <row r="20" customFormat="false" ht="13.5" hidden="false" customHeight="true" outlineLevel="0" collapsed="false">
      <c r="A20" s="304" t="s">
        <v>31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21</v>
      </c>
      <c r="B27" s="309"/>
      <c r="C27" s="309"/>
      <c r="D27" s="309"/>
      <c r="E27" s="309"/>
      <c r="F27" s="309"/>
      <c r="G27" s="309"/>
      <c r="H27" s="309"/>
    </row>
    <row r="28" customFormat="false" ht="27.75" hidden="false" customHeight="true" outlineLevel="0" collapsed="false">
      <c r="A28" s="310" t="s">
        <v>322</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2:54:42Z</dcterms:created>
  <dc:creator>gugele</dc:creator>
  <dc:description/>
  <dc:language>en-US</dc:language>
  <cp:lastModifiedBy>gugele</cp:lastModifiedBy>
  <dcterms:modified xsi:type="dcterms:W3CDTF">2010-05-27T13:14:41Z</dcterms:modified>
  <cp:revision>0</cp:revision>
  <dc:subject/>
  <dc:title/>
</cp:coreProperties>
</file>