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2" sheetId="78" state="visible" r:id="rId79"/>
    <sheet name="Table10s3" sheetId="79" state="visible" r:id="rId80"/>
    <sheet name="Table10s4" sheetId="80" state="visible" r:id="rId81"/>
    <sheet name="Table10s5" sheetId="81" state="visible" r:id="rId82"/>
    <sheet name="Information" sheetId="82" state="hidden" r:id="rId83"/>
  </sheets>
  <externalReferences>
    <externalReference r:id="rId84"/>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6" name="_xlnm.Print_Area" vbProcedure="false">Table10s1!$A$1:$D$60</definedName>
    <definedName function="false" hidden="false" localSheetId="77" name="_xlnm.Print_Area" vbProcedure="false">Table10s2!$A$1:$D$60</definedName>
    <definedName function="false" hidden="false" localSheetId="78" name="_xlnm.Print_Area" vbProcedure="false">Table10s3!$A$1:$D$60</definedName>
    <definedName function="false" hidden="false" localSheetId="79" name="_xlnm.Print_Area" vbProcedure="false">Table10s4!$A$1:$D$37</definedName>
    <definedName function="false" hidden="false" localSheetId="80"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8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37</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251</definedName>
    <definedName function="false" hidden="false" localSheetId="7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8</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DB$10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5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BG$58</definedName>
    <definedName function="false" hidden="false" name="KP_5_KP_II_3_D15" vbProcedure="false">'[3]5(KP-II)3'!$A$58</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BF$56</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DB$10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EX$152</definedName>
    <definedName function="false" hidden="false" name="KP_5_KP_II_4_ADD" vbProcedure="false">'[3]5(KP-II)4'!$A$347</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GT$20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IP$24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P$29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CL$344</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BF$5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DB$10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EX$152</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56</definedName>
    <definedName function="false" hidden="false" name="KP_5_KP_II_5_H27" vbProcedure="false">'[3]5(KP-II)5'!$A$104</definedName>
    <definedName function="false" hidden="false" name="KP_5_KP_II_5_H39" vbProcedure="false">'[3]5(KP-II)5'!$A$152</definedName>
    <definedName function="false" hidden="false" name="KP_5_KP_II_5_I15" vbProcedure="false">'[3]5(KP-II)5'!$A$56</definedName>
    <definedName function="false" hidden="false" name="KP_5_KP_II_5_I27" vbProcedure="false">'[3]5(KP-II)5'!$A$104</definedName>
    <definedName function="false" hidden="false" name="KP_5_KP_II_5_I39" vbProcedure="false">'[3]5(KP-II)5'!$A$152</definedName>
    <definedName function="false" hidden="false" name="KP_5_KP_II_5_J15" vbProcedure="false">'[3]5(KP-II)5'!$A$56</definedName>
    <definedName function="false" hidden="false" name="KP_5_KP_II_5_J27" vbProcedure="false">'[3]5(KP-II)5'!$A$104</definedName>
    <definedName function="false" hidden="false" name="KP_5_KP_II_5_J39" vbProcedure="false">'[3]5(KP-II)5'!$A$152</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I$3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ADD" vbProcedure="false">'[3]5(KP-I)B.2'!$A$44</definedName>
    <definedName function="false" hidden="false" name="KP_5_KP_I_B2_FORMULA_HEADER_ID" vbProcedure="false">'[3]'!$E$92:$G$103</definedName>
    <definedName function="false" hidden="false" name="KP_5_KP_I_B2_IDSUB" vbProcedure="false">'[3]5(KP-I)B.2'!$A$1:$AO$40</definedName>
    <definedName function="false" hidden="false" name="KP_5_KP_I_B2_LOCKCELLS" vbProcedure="false">'[3]'!$I$92:$I$93</definedName>
    <definedName function="false" hidden="false" name="KP_5_KP_I_B3_ADD" vbProcedure="false">'[3]5(KP-I)B.3'!$A$44</definedName>
    <definedName function="false" hidden="false" name="KP_5_KP_I_B3_FORMULA_HEADER_ID" vbProcedure="false">'[3]'!$E$108:$G$119</definedName>
    <definedName function="false" hidden="false" name="KP_5_KP_I_B3_IDSUB" vbProcedure="false">'[3]5(KP-I)B.3'!$A$1:$AO$40</definedName>
    <definedName function="false" hidden="false" name="KP_5_KP_I_B3_LOCKCELLS" vbProcedure="false">'[3]'!$I$108:$I$109</definedName>
    <definedName function="false" hidden="false" name="KP_5_KP_I_B4_ADD" vbProcedure="false">'[3]5(KP-I)B.4'!$A$43</definedName>
    <definedName function="false" hidden="false" name="KP_5_KP_I_B4_FORMULA_HEADER_ID" vbProcedure="false">'[3]'!$E$124:$G$135</definedName>
    <definedName function="false" hidden="false" name="KP_5_KP_I_B4_IDSUB" vbProcedure="false">'[3]5(KP-I)B.4'!$A$1:$AO$4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M$13</definedName>
    <definedName function="false" hidden="false" name="KP_NIR3_VALUE" vbProcedure="false">'[3]NIR-3'!$C$7:$F$12,'[3]NIR-3'!$A$1:$M$13</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76</definedName>
    <definedName function="false" hidden="false" name="Sheet64Range2" vbProcedure="false">Table7!$A$83:$H$84</definedName>
    <definedName function="false" hidden="false" name="Sheet64Range3" vbProcedure="false">Table7!$H$1:$H$3</definedName>
    <definedName function="false" hidden="false" name="Sheet64Range4" vbProcedure="false">Table7!$A$83:$H$8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30</definedName>
    <definedName function="false" hidden="false" localSheetId="73" name="Sheet56Range2" vbProcedure="false">'Table8(b).12'!$A$35:$H$36</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32:$H$33</definedName>
    <definedName function="false" hidden="false" localSheetId="73" name="Sheet56Range6" vbProcedure="false">'Table8(b).12'!$A$35:$H$36</definedName>
    <definedName function="false" hidden="false" localSheetId="73" name="Sheet8Range2" vbProcedure="false">'[2]Table1.A(c)'!$Z$26:$AB$28</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45 / BEL: 1,04; COMM / DEU: 426,67 / DNM: NO; EF:NA; MA:NA / ESP: 43,12 / FIN: NO; EF:NA; MA:NA / FRK: 12,82 / GBE: 91,03 / GRC: 51,90 / IRL: NE; EF:NA; MA:NA / ITA: 1,56 / LUX: NO; EF:NA; MA:NA / NLD: NA; EF:NA; MA:NA / PRT: 0,2811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0</xdr:colOff>
                <xdr:row>8</xdr:row>
                <xdr:rowOff>9</xdr:rowOff>
              </xdr:to>
            </anchor>
          </commentPr>
        </mc:Choice>
        <mc:Fallback/>
      </mc:AlternateContent>
    </comment>
    <comment ref="B10" authorId="0">
      <text>
        <r>
          <rPr>
            <b val="true"/>
            <sz val="8"/>
            <color rgb="FF000000"/>
            <rFont val="Tahoma"/>
            <family val="2"/>
          </rPr>
          <t xml:space="preserve">AUT: NO; EF:NA; MA:NA / BEL: 1,04; COMM / DEU: 70,16 / DNM: NO; EF:NA; MA:NA / ESP: 21,56; COMM / FIN: NO; EF:NA; MA:NA / FRK: 10,83 / GBE: 72,90 / GRC: NO; EF:NA; MA:NA / IRL: NE; EF:NA; MA:NA / ITA: 0,0580 / LUX: NO; EF:NA; MA:NA / NLD: NA; EF:NA; MA:NA / PRT: 0,2321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59</xdr:colOff>
                <xdr:row>9</xdr:row>
                <xdr:rowOff>9</xdr:rowOff>
              </xdr:to>
            </anchor>
          </commentPr>
        </mc:Choice>
        <mc:Fallback/>
      </mc:AlternateContent>
    </comment>
    <comment ref="B13" authorId="0">
      <text>
        <r>
          <rPr>
            <b val="true"/>
            <sz val="8"/>
            <color rgb="FF000000"/>
            <rFont val="Tahoma"/>
            <family val="2"/>
          </rPr>
          <t xml:space="preserve">AUT: 2,45 / BEL: NO; EF:NA; MA:NA / DEU: 356,51 / DNM: NO; EF:NA; MA:NA / ESP: 21,56; COMM / FIN: NO; EF:NA; MA:NA / FRK: 1,99 / GBE: 18,13 / GRC: 51,90 / IRL: NE; EF:NA; MA:NA / ITA: 1,50 / LUX: NO; EF:NA; MA:NA / NLD: NA; EF:NA; MA:NA / PRT: 0,0490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72 / BEL: 3,67; EF:NA; MA:NA; COMM / DEU: 17,58 / DNM: NO; EF:NA; MA:NA / ESP: 3,21; COMM / FIN: NO; EF:NA; MA:NA / FRK: 7,09 / GBE: 8,85 / GRC: 0,1270 / IRL: NO; EF:NA; MA:NA / ITA: 6,36 / LUX: NO; EF:NA; MA:NA / NLD: 77,97 / PRT: NO / SWE: 1,0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31</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IE,NO; EF:NA; MA:NA / GBE: 81,67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5</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IE,NO; EF:NA; MA:NA / GBE: 81,67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IE; EF:NA; MA:NA; COMM / GBE: 81,67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61</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21</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0,5238; EF:CR; MA:T1 / BEL: 14,23; COMM / DEU: 876,91; EF:CS; MA:T2 / DNM: NO; EF:NA; MA:NA / ESP: 85,44; EF:CS; MA:CS,T2 / FIN: NO; EF:NA; MA:NA / FRK: 191,22; EF:CS; MA:CR / GBE: 870,04; EF:CS,OTH; MA:T3 / GRC: 52,16; EF:D; MA:T1 / IRL: NE,NO; EF:NA; MA:NA / ITA: 2,61; EF:CS,D; MA:T1 / LUX: NO; EF:NA; MA:NA / NLD: NA; EF:NA; MA:NA / PRT: 3,1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25</xdr:colOff>
                <xdr:row>8</xdr:row>
                <xdr:rowOff>9</xdr:rowOff>
              </xdr:to>
            </anchor>
          </commentPr>
        </mc:Choice>
        <mc:Fallback/>
      </mc:AlternateContent>
    </comment>
    <comment ref="F10" authorId="0">
      <text>
        <r>
          <rPr>
            <b val="true"/>
            <sz val="8"/>
            <color rgb="FF000000"/>
            <rFont val="Tahoma"/>
            <family val="2"/>
          </rPr>
          <t xml:space="preserve">AUT: NO; EF:NA; MA:NA / BEL: 14,23; COMM / DEU: 872,99; EF:CS; MA:T2 / DNM: NO; EF:NA; MA:NA / ESP: 82,10; EF:CS; MA:CS,T2 / FIN: NO; EF:NA; MA:NA / FRK: 189,34; EF:CS; MA:CR / GBE: 863,88; EF:CS; MA:T3 / GRC: NO; EF:NA; MA:NA / IRL: NE; EF:NA; MA:NA / ITA: 0,6004; EF:CS,D; MA:T1 / LUX: NO; EF:NA; MA:NA / NLD: NA; EF:NA; MA:NA / PRT: 3,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30</xdr:colOff>
                <xdr:row>9</xdr:row>
                <xdr:rowOff>9</xdr:rowOff>
              </xdr:to>
            </anchor>
          </commentPr>
        </mc:Choice>
        <mc:Fallback/>
      </mc:AlternateContent>
    </comment>
    <comment ref="F11" authorId="0">
      <text>
        <r>
          <rPr>
            <b val="true"/>
            <sz val="8"/>
            <color rgb="FF000000"/>
            <rFont val="Tahoma"/>
            <family val="2"/>
          </rPr>
          <t xml:space="preserve">AUT: NO; EF:NA; MA:NA; COMM / BEL: 12,49; COMM / DEU: 832,58; EF:CS; MA:T2 / DNM: NO; EF:NA; MA:NA / ESP: 69,92; EF:CS; MA:T2, CS / FIN: NO; EF:NA; MA:NA / FRK: 158,12; EF:CS; MA:CR / GBE: 780,83; EF:CS; MA:T3 / GRC: NO; EF:NA; MA:NA / IRL: NE; EF:NA; MA:NA; COMM / ITA: 0,5829; EF:D; MA:T1 / LUX: NO; EF:NA; MA:NA / NLD: NA; EF:NA; MA:NA / PRT: 3,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4</xdr:colOff>
                <xdr:row>10</xdr:row>
                <xdr:rowOff>9</xdr:rowOff>
              </xdr:to>
            </anchor>
          </commentPr>
        </mc:Choice>
        <mc:Fallback/>
      </mc:AlternateContent>
    </comment>
    <comment ref="F12" authorId="0">
      <text>
        <r>
          <rPr>
            <b val="true"/>
            <sz val="8"/>
            <color rgb="FF000000"/>
            <rFont val="Tahoma"/>
            <family val="2"/>
          </rPr>
          <t xml:space="preserve">AUT: NO; EF:NA; MA:NA; COMM / BEL: 1,74; COMM / DEU: 40,41; EF:CS; MA:T2 / DNM: NO; EF:NA; MA:NA / ESP: 12,18; EF:CS; MA:T2, CS / FIN: NO; EF:NA; MA:NA / FRK: 31,22; EF:CS; MA:CR / GBE: 83,05; EF:CS; MA:T3 / GRC: NO; EF:NA; MA:NA / IRL: NE; EF:NA; MA:NA; COMM / ITA: 0,0175;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60</xdr:colOff>
                <xdr:row>11</xdr:row>
                <xdr:rowOff>9</xdr:rowOff>
              </xdr:to>
            </anchor>
          </commentPr>
        </mc:Choice>
        <mc:Fallback/>
      </mc:AlternateContent>
    </comment>
    <comment ref="F13" authorId="0">
      <text>
        <r>
          <rPr>
            <b val="true"/>
            <sz val="8"/>
            <color rgb="FF000000"/>
            <rFont val="Tahoma"/>
            <family val="2"/>
          </rPr>
          <t xml:space="preserve">AUT: 0,5238; EF:CR; MA:T1 / BEL: NO; EF:NA; MA:NA; COMM / DEU: 3,92; EF:CS; MA:T2 / DNM: NO; EF:NA; MA:NA / ESP: 3,35; EF:CS; MA:CS,T2 / FIN: NO; EF:NA; MA:NA / FRK: 1,88; EF:CS; MA:CR / GBE: 6,16; EF:OTH; MA:T3 / GRC: 52,16; EF:D; MA:T1 / IRL: NO; EF:NA; MA:NA / ITA: 2,01; EF:D; MA:T1 / LUX: NO; EF:NA; MA:NA / NLD: NA; EF:NA; MA:NA / PRT: 0,04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xdr:colOff>
                <xdr:row>12</xdr:row>
                <xdr:rowOff>9</xdr:rowOff>
              </xdr:to>
            </anchor>
          </commentPr>
        </mc:Choice>
        <mc:Fallback/>
      </mc:AlternateContent>
    </comment>
    <comment ref="F14" authorId="0">
      <text>
        <r>
          <rPr>
            <b val="true"/>
            <sz val="8"/>
            <color rgb="FF000000"/>
            <rFont val="Tahoma"/>
            <family val="2"/>
          </rPr>
          <t xml:space="preserve">AUT: 0,5238; EF:CR; MA:T1 / BEL: NO; EF:NA; MA:NA / DEU: 3,92; EF:CS; MA:T2 / DNM: NO; EF:NA; MA:NA / ESP: 3,02; EF:CS; MA:T2, CS / FIN: NO; EF:NA; MA:NA / FRK: 1,34; EF:CS; MA:CR / GBE: 6,16; EF:OTH; MA:T3 / GRC: 52,16; EF:D; MA:T1 / IRL: NO; EF:NA; MA:NA / ITA: 2,01; EF:D; MA:T1 / LUX: NO; EF:NA; MA:NA / NLD: NA; EF:NA; MA:NA / PRT: 0,04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29</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229; EF:CS; MA:T2, CS / FIN: NO; EF:NA; MA:NA / FRK: 0,5360;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1,47; COMM / DEU: 0,8614; EF:CS; MA:T2,CS / DNM: NO; EF:NA; MA:NA / ESP: 1,11; EF:CR; MA:CR / FIN: NO; EF:NA; MA:NA / FRK: 2,48; EF:PS; MA:CR / GBE: 0,9022; EF:OTH; MA:T3 / GRC: IE; EF:NA; MA:NA; COMM / IRL: NO; EF:NA; MA:NA / ITA: 3,18;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6</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86,04;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16</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8,6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E; EF:NA; MA:NA / ITA: NA; EF:NA; MA:NA / LUX: NO; EF:NA; MA:NA / NLD: NA; EF:NA; MA:NA / PRT: 8,53;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44</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8,53;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2</xdr:col>
                <xdr:colOff>16</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0,112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9</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0,112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61</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7,63; EF:CS; MA:CS / FIN: NO; EF:NA; MA:NA / FRK: NA; EF:NA; MA:NA / GBE: 856,42;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E; EF:NA; MA:NA; COMM / DEU: NO; EF:NA; MA:NA / DNM: NA; EF:NA; MA:NA / ESP: NE; EF:NA; MA:NA / FIN: NO; EF:NA; MA:NA / FRK: NO; EF:NA; MA:NA / GBE: NA; EF:NA; MA:NA / GRC: NO; EF:NA; MA:NA / IRL: NO; EF:NA; MA:NA / ITA: NA; EF:NA; MA:NA / LUX: NO; EF:NA; MA:NA / NLD: NO; EF:NA; MA:NA / PRT: NO; EF:NA; MA:NA / SWE: 5,18;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CS,PS; MA:CS,T1 / BEL: NA,NO; EF:NA; MA:NA; COMM / DEU: 1,18; EF:CS,D; MA:T1,T2 / DNM: NA; EF:NA; MA:NA / ESP: 1476,64; EF:CR,D,PS; MA:CR,D,T2 / FIN: 0,9998; EF:D; MA:CS / FRK: 3427,50; EF:CS; MA:CR / GBE: 1840,16; EF:CS,PS; MA:T2 / GRC: 0,2698; EF:D; MA:T1 / IRL: NE,NO; EF:NA; MA:NA / ITA: 2627,41; EF:CS,D; MA:T1,T2 / LUX: NA,NO; EF:NA; MA:NA / NLD: IE,NA,NE; EF:NA; MA:NA / PRT: 104,69; EF:D; MA:D / SWE: 233,95;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51</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342; EF:CR; MA:D / FIN: NO; EF:NA; MA:NA / FRK: NO; EF:NA; MA:NA / GBE: 1352,46; EF:CS,PS; MA:T2 / GRC: NO; EF:NA; MA:NA / IRL: NO; EF:NA; MA:NA / ITA: IE; EF:NA; MA:NA; COMM / LUX: NO; EF:NA; MA:NA / NLD: IE; EF:NA; MA:NA; COMM / PRT: 5,8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4</xdr:colOff>
                <xdr:row>8</xdr:row>
                <xdr:rowOff>9</xdr:rowOff>
              </xdr:to>
            </anchor>
          </commentPr>
        </mc:Choice>
        <mc:Fallback/>
      </mc:AlternateContent>
    </comment>
    <comment ref="I10" authorId="0">
      <text>
        <r>
          <rPr>
            <b val="true"/>
            <sz val="8"/>
            <color rgb="FF000000"/>
            <rFont val="Tahoma"/>
            <family val="2"/>
          </rPr>
          <t xml:space="preserve">AUT: 43,00; EF:CS,PS; MA:CS,T1 / BEL: NO; EF:NA; MA:NA / DEU: 1,13; EF:D; MA:T1 / DNM: NA; EF:NA; MA:NA / ESP: 0,0091; EF:D; MA:CR / FIN: NO; EF:NA; MA:NA / FRK: 202,61; EF:CS; MA:CR / GBE: 487,70; EF:CS,PS; MA:T2 / GRC: 0,2698; EF:D; MA:T1 / IRL: NO; EF:NA; MA:NA / ITA: 260,3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15</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38; EF:CS; MA:T2 / DNM: NA; EF:NA; MA:NA / ESP: NA; EF:NA; MA:NA / FIN: NO; EF:NA; MA:NA / FRK: NA; EF:NA; MA:NA / GBE: NO; EF:NA; MA:NA / GRC: NA; EF:NA; MA:NA / IRL: NO; EF:NA; MA:NA / ITA: NA; EF:NA; MA:NA / LUX: NO; EF:NA; MA:NA / NLD: NE; EF:NA; MA:NA; COMM / PRT: 11,52;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476,60; EF:PS; MA:T2 / FIN: 0,9998; EF:D; MA:CS / FRK: 3224,89; EF:CS; MA:CR / GBE: NO; EF:NA; MA:NA / GRC: IE; EF:NA; MA:NA / IRL: NE; EF:NA; MA:NA; COMM / ITA: 2367,11; EF:CS; MA:T2 / LUX: NO; EF:NA; MA:NA / NLD: NA; EF:NA; MA:NA / PRT: 42,66; EF:D; MA:D / SWE: 219,1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22</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44,64; EF:D; MA:D / SWE: 14,8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3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28</xdr:colOff>
                <xdr:row>13</xdr:row>
                <xdr:rowOff>5</xdr:rowOff>
              </xdr:to>
            </anchor>
          </commentPr>
        </mc:Choice>
        <mc:Fallback/>
      </mc:AlternateContent>
    </comment>
    <comment ref="I15" authorId="0">
      <text>
        <r>
          <rPr>
            <b val="true"/>
            <sz val="8"/>
            <color rgb="FF000000"/>
            <rFont val="Tahoma"/>
            <family val="2"/>
          </rPr>
          <t xml:space="preserve">AUT: 59,09 / BEL: 0,6060; COMM / DEU: 1422,42; EF:CS,D; MA:CS / DNM: NA; EF:NA; MA:NA / ESP: 0,3091; EF:CS,D; MA:CR,CS / FIN: 0,4675; EF:D; MA:CS / FRK: 784,22; EF:CS; MA:CR / GBE: 17,76; EF:CS; MA:T3 / GRC: 0,0127; EF:D; MA:T1 / IRL: IE,NO; EF:NA; MA:NA / ITA: 32,78; EF:D; MA:T1 / LUX: 0,0282; EF:D; MA:T1 / NLD: 0,3773;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24</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59,00; COMM / BEL: NO; EF:NA; MA:NA / DEU: 1422,42; EF:D,CS; MA:CS / DNM: NA; EF:NA; MA:NA / ESP: 0,1249; EF:D; MA:CR / FIN: NO; EF:NA; MA:NA / FRK: 784,22; EF:CS; MA:CR / GBE: IE; EF:NA; MA:NA; COMM / GRC: 0,0127; EF:D; MA:T1 / IRL: NO; EF:NA; MA:NA / ITA: 32,78;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2</xdr:colOff>
                <xdr:row>16</xdr:row>
                <xdr:rowOff>8</xdr:rowOff>
              </xdr:to>
            </anchor>
          </commentPr>
        </mc:Choice>
        <mc:Fallback/>
      </mc:AlternateContent>
    </comment>
    <comment ref="I18" authorId="0">
      <text>
        <r>
          <rPr>
            <b val="true"/>
            <sz val="8"/>
            <color rgb="FF000000"/>
            <rFont val="Tahoma"/>
            <family val="2"/>
          </rPr>
          <t xml:space="preserve">AUT: 0,0889 / BEL: NA,NO,IE; EF:NA; MA:NA; COMM / DEU: NO; EF:NA; MA:NA / DNM: NA; EF:NA; MA:NA / ESP: 0,0019; EF:CS; MA:CS / FIN: 0,4675; EF:D; MA:CS / FRK: NA; EF:NA; MA:NA / GBE: IE; EF:NA; MA:NA; COMM / GRC: NO; EF:NA; MA:NA / IRL: IE; EF:NA; MA:NA; COMM / ITA: NA; EF:NA; MA:NA / LUX: 0,0005;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31</xdr:colOff>
                <xdr:row>17</xdr:row>
                <xdr:rowOff>4</xdr:rowOff>
              </xdr:to>
            </anchor>
          </commentPr>
        </mc:Choice>
        <mc:Fallback/>
      </mc:AlternateContent>
    </comment>
    <comment ref="I19" authorId="0">
      <text>
        <r>
          <rPr>
            <b val="true"/>
            <sz val="8"/>
            <color rgb="FF000000"/>
            <rFont val="Tahoma"/>
            <family val="2"/>
          </rPr>
          <t xml:space="preserve">AUT: NA; EF:NA; MA:NA / BEL: 0,6060; COMM / DEU: NO; EF:NA; MA:NA / DNM: NA; EF:NA; MA:NA / ESP: 0,1824; EF:CS; MA:CS / FIN: NO; EF:NA; MA:NA / FRK: IE; EF:NA; MA:NA; COMM / GBE: 17,76; EF:CS; MA:T3 / GRC: NO; EF:NA; MA:NA / IRL: NO; EF:NA; MA:NA / ITA: NA; EF:NA; MA:NA / LUX: 0,0277; EF:D; MA:T1 / NLD: 0,3773;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0</xdr:col>
                <xdr:colOff>47</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43</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7</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57</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0723; EF:CS; MA:CS / FIN: NO; EF:NA; MA:NA / FRK: NO; EF:NA; MA:NA / GBE: 2,34; EF:CS; MA:T3 / GRC: 2,61; EF:D; MA:T1 / IRL: IE,NO; EF:NA; MA:NA / ITA: IE,NO; EF:NA; MA:NA / LUX: NO; EF:NA; MA:NA / NLD: 349,72; EF:PS; MA:T2 / PRT: 48,53;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24</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512; EF:D; MA:T1 / IRL: NO; EF:NA; MA:NA / ITA: IE; EF:NA; MA:NA; COMM / LUX: NO; EF:NA; MA:NA / NLD: IE; EF:NA; MA:NA; COMM / PRT: 48,53;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1</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0723; EF:CS; MA:CS / FIN: NO; EF:NA; MA:NA / FRK: NO; EF:NA; MA:NA / GBE: IE; EF:NA; MA:NA; COMM / GRC: 2,56;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7</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2,34; EF:CS; MA:T3 / GRC: NO; EF:NA; MA:NA / IRL: NO; EF:NA; MA:NA / ITA: NO; EF:NA; MA:NA / LUX: NO; EF:NA; MA:NA / NLD: 349,72;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26</xdr:colOff>
                <xdr:row>25</xdr:row>
                <xdr:rowOff>3</xdr:rowOff>
              </xdr:to>
            </anchor>
          </commentPr>
        </mc:Choice>
        <mc:Fallback/>
      </mc:AlternateContent>
    </comment>
    <comment ref="I27" authorId="0">
      <text>
        <r>
          <rPr>
            <b val="true"/>
            <sz val="8"/>
            <color rgb="FF000000"/>
            <rFont val="Tahoma"/>
            <family val="2"/>
          </rPr>
          <t xml:space="preserve">AUT: IE; EF:NA; MA:NA; COMM / BEL: 83,83; COMM / DEU: 18,93; EF:D; MA:T1 / DNM: 299,60; EF:CR; MA:CR / ESP: 179,28; EF:CS; MA:T1,T2 / FIN: 121,93; EF:CS; MA:CS / FRK: 296,74; EF:CS; MA:CR / GBE: 3917,68; EF:CS; MA:T3 / GRC: 67,33; EF:D; MA:T1 / IRL: NO; EF:NA; MA:NA / ITA: 680,78; EF:CS; MA:T2 / LUX: NO; EF:NA; MA:NA / NLD: 424,63; EF:PS; MA:T2 / PRT: IE; EF:NA; MA:NA / SWE: 70,05;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52</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6158; EF:D; MA:T1 / DNM: 23,43; EF:CR; MA:CR / ESP: 168,70; EF:CS; MA:T1 / FIN: 121,93; EF:CS; MA:CS / FRK: 273,74; EF:CS; MA:CR / GBE: IE; EF:NA; MA:NA; COMM / GRC: 66,94; EF:D; MA:T1 / IRL: NO; EF:NA; MA:NA / ITA: 680,78; EF:CS; MA:T2 / LUX: NO; EF:NA; MA:NA / NLD: IE; EF:NA; MA:NA; COMM / PRT: IE; EF:NA; MA:NA; COMM / SWE: 70,05;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61</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18,31; EF:D; MA:T1 / DNM: 276,17; EF:CR; MA:CR / ESP: 10,58; EF:CS; MA:T2 / FIN: NO; EF:NA; MA:NA / FRK: IE; EF:NA; MA:NA; COMM / GBE: IE; EF:NA; MA:NA; COMM / GRC: 0,3870;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8</xdr:colOff>
                <xdr:row>28</xdr:row>
                <xdr:rowOff>3</xdr:rowOff>
              </xdr:to>
            </anchor>
          </commentPr>
        </mc:Choice>
        <mc:Fallback/>
      </mc:AlternateContent>
    </comment>
    <comment ref="I30" authorId="0">
      <text>
        <r>
          <rPr>
            <b val="true"/>
            <sz val="8"/>
            <color rgb="FF000000"/>
            <rFont val="Tahoma"/>
            <family val="2"/>
          </rPr>
          <t xml:space="preserve">AUT: IE; EF:NA; MA:NA; COMM / BEL: 83,83; COMM / DEU: IE; EF:NA; MA:NA; COMM / DNM: NO; EF:NA; MA:NA / ESP: IE; EF:NA; MA:NA; COMM / FIN: NO; EF:NA; MA:NA / FRK: 23,00; EF:CS; MA:CR / GBE: 3917,68; EF:CS; MA:T3 / GRC: NO; EF:NA; MA:NA / IRL: NO; EF:NA; MA:NA / ITA: NO; EF:NA; MA:NA / LUX: NO; EF:NA; MA:NA / NLD: 424,6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95,45; EF:CS; MA:CS / FRK: NO; EF:NA; MA:NA / GBE: NA; EF:NA; MA:NA / GRC: 0,0048; EF:D; MA:T1 / IRL: NE,NO; EF:NA; MA:NA / ITA: NA; EF:NA; MA:NA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13</xdr:colOff>
                <xdr:row>31</xdr:row>
                <xdr:rowOff>9</xdr:rowOff>
              </xdr:to>
            </anchor>
          </commentPr>
        </mc:Choice>
        <mc:Fallback/>
      </mc:AlternateContent>
    </comment>
    <comment ref="J8" authorId="0">
      <text>
        <r>
          <rPr>
            <b val="true"/>
            <sz val="8"/>
            <color rgb="FF000000"/>
            <rFont val="Tahoma"/>
            <family val="2"/>
          </rPr>
          <t xml:space="preserve">AUT: 4,81; EF:CS,D; MA:CS,T1 / BEL: 0,2977; COMM / DEU: 40,82; EF:CS,D; MA:T1,T2,T3 / DNM: 1,56; EF:CR; MA:CR / ESP: 1,47; EF:CR,CS; MA:CR / FIN: 0,3600; EF:D; MA:T1 / FRK: 4,54; EF:CS; MA:CR / GBE: 44,79; EF:CS,PS; MA:T2,T3 / GRC: 1,99; EF:D; MA:T1 / IRL: NO; EF:NA; MA:NA / ITA: 10,56; EF:CS; MA:T2 / LUX: NA,NO; EF:NA; MA:NA / NLD: 0,6149; EF:D; MA:T1b / PRT: 2,44; EF:CR,OTH; MA:CR,OTH / SWE: 0,7679;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6</xdr:col>
                <xdr:colOff>6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6; EF:CR; MA:CR / FIN: NO; EF:NA; MA:NA / FRK: NO; EF:NA; MA:NA / GBE: 7,20; EF:CS,PS; MA:T2 / GRC: NO; EF:NA; MA:NA / IRL: NO; EF:NA; MA:NA / ITA: IE; EF:NA; MA:NA; COMM / LUX: NO; EF:NA; MA:NA / NLD: IE; EF:NA; MA:NA; COMM / PRT: 0,7623;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50</xdr:colOff>
                <xdr:row>8</xdr:row>
                <xdr:rowOff>9</xdr:rowOff>
              </xdr:to>
            </anchor>
          </commentPr>
        </mc:Choice>
        <mc:Fallback/>
      </mc:AlternateContent>
    </comment>
    <comment ref="J10" authorId="0">
      <text>
        <r>
          <rPr>
            <b val="true"/>
            <sz val="8"/>
            <color rgb="FF000000"/>
            <rFont val="Tahoma"/>
            <family val="2"/>
          </rPr>
          <t xml:space="preserve">AUT: 4,56; EF:CS,D; MA:CS,T1 / BEL: NO; EF:NA; MA:NA / DEU: 10,25; EF:D; MA:T1 / DNM: 1,53; EF:CR; MA:CR / ESP: 0,0556; EF:CR; MA:CR / FIN: NO; EF:NA; MA:NA / FRK: 4,23; EF:CS; MA:CR / GBE: 32,11; EF:CS,PS; MA:T2 / GRC: 1,45; EF:D; MA:T1 / IRL: NO; EF:NA; MA:NA / ITA: 8,31;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6</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5920; EF:CS; MA:T2 / DNM: IE; EF:NA; MA:NA; COMM / ESP: 1,37; EF:CR; MA:CR / FIN: NO; EF:NA; MA:NA / FRK: NA; EF:NA; MA:NA / GBE: 0,7807; EF:CS; MA:T3 / GRC: NA; EF:NA; MA:NA / IRL: NO; EF:NA; MA:NA / ITA: NA; EF:NA; MA:NA / LUX: NO; EF:NA; MA:NA / NLD: NE; EF:NA; MA:NA; COMM / PRT: 0,6284; EF:CR, OTH; MA:CR, OTH / SWE: 0,5403;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17</xdr:colOff>
                <xdr:row>10</xdr:row>
                <xdr:rowOff>9</xdr:rowOff>
              </xdr:to>
            </anchor>
          </commentPr>
        </mc:Choice>
        <mc:Fallback/>
      </mc:AlternateContent>
    </comment>
    <comment ref="J12" authorId="0">
      <text>
        <r>
          <rPr>
            <b val="true"/>
            <sz val="8"/>
            <color rgb="FF000000"/>
            <rFont val="Tahoma"/>
            <family val="2"/>
          </rPr>
          <t xml:space="preserve">AUT: 0,2518 / BEL: 0,2977; COMM / DEU: 8,00; EF:CS; MA:T3 / DNM: 0,0370 / ESP: 0,0494; EF:CR, CS; MA:CR / FIN: 0,3600; EF:D; MA:T1 / FRK: 0,3088; EF:CS; MA:CR / GBE: 2,08; EF:CS; MA:T2 / GRC: 0,5443; EF:D; MA:T1 / IRL: NO; EF:NA; MA:NA / ITA: 2,24; EF:CS; MA:T2 / LUX: NO; EF:NA; MA:NA / NLD: 0,6149; EF:D; MA:T1b / PRT: 1,05; EF:CR, OTH; MA:CR, OTH / SWE: 0,2274;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21,97; EF:CS; MA:T2 / DNM: NA; EF:NA; MA:NA / ESP: NA; EF:NA; MA:NA / FIN: NO; EF:NA; MA:NA / FRK: NA; EF:NA; MA:NA / GBE: NO; EF:NA; MA:NA / GRC: NA; EF:NA; MA:NA / IRL: NO; EF:NA; MA:NA / ITA: NA; EF:NA; MA:NA / LUX: NA; EF:NA; MA:NA / NLD: NE; EF:NA; MA:NA; COMM / PRT: NO; EF:NA; MA:NA / SWE: 0,0003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11</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62;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4,65 / BEL: 24,71; COMM / DEU: 322,97; EF:CS,D; MA:CS,T2,T3 / DNM: 0,4236; EF:CR; MA:CR / ESP: 19,99; EF:CS,D; MA:CR,CS / FIN: 0,1700; EF:PS; MA:T2 / FRK: 127,77; EF:CS; MA:CR / GBE: 378,80; EF:CS; MA:T3 / GRC: 0,4561; EF:D; MA:T1 / IRL: 6,24; EF:CS; MA:CS / ITA: 336,52; EF:CS,D; MA:T1,T2 / LUX: 0,8588; EF:D; MA:T1 / NLD: 17,79;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4</xdr:col>
                <xdr:colOff>46</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IE; EF:NA; MA:NA; COMM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7,47; EF:D,CS; MA:T2 / DNM: IE; EF:NA; MA:NA; COMM / ESP: 3,62; EF:D; MA:CR / FIN: NO; EF:NA; MA:NA / FRK: 0,4990; EF:CS; MA:CR / GBE: IE; EF:NA; MA:NA; COMM / GRC: 0,4561; EF:D; MA:T1 / IRL: 1,13; EF:CS; MA:CS / ITA: 50,35;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0</xdr:colOff>
                <xdr:row>16</xdr:row>
                <xdr:rowOff>5</xdr:rowOff>
              </xdr:to>
            </anchor>
          </commentPr>
        </mc:Choice>
        <mc:Fallback/>
      </mc:AlternateContent>
    </comment>
    <comment ref="J18" authorId="0">
      <text>
        <r>
          <rPr>
            <b val="true"/>
            <sz val="8"/>
            <color rgb="FF000000"/>
            <rFont val="Tahoma"/>
            <family val="2"/>
          </rPr>
          <t xml:space="preserve">AUT: 1,72 / BEL: 2,04; COMM / DEU: 29,56; EF:CS; MA:T2 / DNM: 0,1699; EF:CR; MA:CR / ESP: 0,1658; EF:CS; MA:CS / FIN: 0,1700; EF:PS; MA:T2 / FRK: 127,27 / GBE: IE; EF:NA; MA:NA; COMM / GRC: NO; EF:NA; MA:NA / IRL: IE; EF:NA; MA:NA; COMM / ITA: 37,56; EF:CS; MA:T2 / LUX: 0,2609; EF:D; MA:T1 / NLD: 5,66;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1</xdr:col>
                <xdr:colOff>52</xdr:colOff>
                <xdr:row>17</xdr:row>
                <xdr:rowOff>7</xdr:rowOff>
              </xdr:to>
            </anchor>
          </commentPr>
        </mc:Choice>
        <mc:Fallback/>
      </mc:AlternateContent>
    </comment>
    <comment ref="J19" authorId="0">
      <text>
        <r>
          <rPr>
            <b val="true"/>
            <sz val="8"/>
            <color rgb="FF000000"/>
            <rFont val="Tahoma"/>
            <family val="2"/>
          </rPr>
          <t xml:space="preserve">AUT: 2,92 / BEL: 22,67; COMM / DEU: 199,57; EF:CS; MA:T3 / DNM: 0,2537; EF:CR; MA:CR / ESP: 16,20; EF:CS; MA:CS / FIN: NO; EF:NA; MA:NA / FRK: IE; EF:NA; MA:NA; COMM / GBE: 378,80; EF:CS; MA:T3 / GRC: NO; EF:NA; MA:NA / IRL: 5,12; EF:CS; MA:CS / ITA: 248,61; EF:CS; MA:T2 / LUX: 0,5979; EF:D; MA:T1 / NLD: 12,13;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2</xdr:col>
                <xdr:colOff>33</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36,37; EF:CS; MA:CS / DNM: IE; EF:NA; MA:NA / ESP: NE; EF:NA; MA:NA / FIN: NO; EF:NA; MA:NA / FRK: NO; EF:NA; MA:NA / GBE: NE; EF:NA; MA:NA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5</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36,37; EF:CS; MA:CS / DNM: IE; EF:NA; MA:NA; COMM / ESP: NE; EF:NA; MA:NA; COMM / FIN: NO; EF:NA; MA:NA / FRK: NO; EF:NA; MA:NA / GBE: NE; EF:NA; MA:NA; COMM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11</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6,45; EF:CS; MA:CS / FIN: NO; EF:NA; MA:NA / FRK: NO; EF:NA; MA:NA / GBE: 42,03; EF:CS; MA:T3 / GRC: 1,77; EF:D; MA:T1 / IRL: IE,NO; EF:NA; MA:NA / ITA: IE,NO; EF:NA; MA:NA / LUX: NO; EF:NA; MA:NA / NLD: 56,03; EF:PS; MA:T2 / PRT: 0,0001; EF:CR,OTH; MA:CR,OTH / SWE: 0,1694;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17</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1,77; EF:D; MA:T1 / IRL: NO; EF:NA; MA:NA / ITA: IE; EF:NA; MA:NA; COMM / LUX: NO; EF:NA; MA:NA / NLD: IE; EF:NA; MA:NA; COMM / PRT: 0,0001; EF:CR, OTH; MA:CR, OTH / SWE: 0,1694;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16</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6,45; EF:CS; MA:CS / FIN: NO; EF:NA; MA:NA / FRK: NO; EF:NA; MA:NA / GBE: IE; EF:NA; MA:NA; COMM / GRC: NO; EF:NA; MA:NA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19</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42,03; EF:CS; MA:T3 / GRC: NO; EF:NA; MA:NA / IRL: NO; EF:NA; MA:NA / ITA: NO; EF:NA; MA:NA / LUX: NO; EF:NA; MA:NA / NLD: 56,03;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45; EF:D; MA:T1 / DNM: 0,0835; EF:CR; MA:CR / ESP: 0,0278; EF:CR; MA:CR,T1 / FIN: 0,0050; EF:CS; MA:CS / FRK: 0,4115; EF:CS; MA:CR / GBE: 25,05; EF:CS; MA:T3 / GRC: 0,1373; EF:D; MA:T1 / IRL: NO; EF:NA; MA:NA / ITA: 0,4631; EF:CS; MA:T2 / LUX: NO; EF:NA; MA:NA / NLD: 3,61; EF:PS; MA:T2 / PRT: IE; EF:NA; MA:NA / SWE: 0,0012;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4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29; EF:D; MA:T1 / DNM: 0,0630; EF:CR; MA:CR / ESP: 0,0268; EF:CR; MA:T1 / FIN: 0,0050; EF:CS; MA:CS / FRK: 0,0525; EF:CS; MA:CR / GBE: IE; EF:NA; MA:NA; COMM / GRC: 0,1349; EF:D; MA:T1 / IRL: NO; EF:NA; MA:NA / ITA: 0,4631; EF:CS; MA:T2 / LUX: NO; EF:NA; MA:NA / NLD: IE; EF:NA; MA:NA; COMM / PRT: IE; EF:NA; MA:NA; COMM / SWE: 0,0012;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16; EF:D; MA:T1 / DNM: 0,0205; EF:CR; MA:CR / ESP: 0,0010; EF:CR; MA:CR / FIN: NO; EF:NA; MA:NA / FRK: IE; EF:NA; MA:NA; COMM / GBE: IE; EF:NA; MA:NA; COMM / GRC: 0,0024;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3590; EF:CS; MA:CR / GBE: 25,05; EF:CS; MA:T3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51</xdr:colOff>
                <xdr:row>29</xdr:row>
                <xdr:rowOff>1</xdr:rowOff>
              </xdr:to>
            </anchor>
          </commentPr>
        </mc:Choice>
        <mc:Fallback/>
      </mc:AlternateContent>
    </comment>
    <comment ref="J32"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0,0000; EF:CR; MA:CR / FIN: NO; EF:NA; MA:NA / FRK: 0,1175; EF:CS; MA:CR / GBE: 0,0131; EF:CS,PS; MA:T2 / GRC: NA,NO; EF:NA; MA:NA / IRL: NO; EF:NA; MA:NA / ITA: IE; EF:NA; MA:NA / LUX: NO; EF:NA; MA:NA / NLD: IE,NA; EF:NA; MA:NA / PRT: NO; EF:NA; MA:NA / SWE: 0,0019;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4</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CR; MA:CR / FIN: NO; EF:NA; MA:NA / FRK: NO; EF:NA; MA:NA / GBE: 0,0131;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7</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1175; EF:CS; MA:CR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25; EF:CR; MA:CR / ESP: 0,0001; EF:CR; MA:CR / FIN: 0,0101; EF:CS; MA:CS / FRK: IE,NA,NE; EF:NA; MA:NA / GBE: 0,1236; EF:CS; MA:T3 / GRC: 0,0006; EF:D; MA:T1 / IRL: NO; EF:NA; MA:NA / ITA: 0,0038; EF:D; MA:T1 / LUX: NO; EF:NA; MA:NA / NLD: IE,NO; EF:NA; MA:NA / PRT: NE; EF:NA; MA:NA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9</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4; EF:CR; MA:CR / ESP: NE; EF:NA; MA:NA; COMM / FIN: 0,0101; EF:CS; MA:CS / FRK: NE; EF:NA; MA:NA; COMM / GBE: IE; EF:NA; MA:NA; COMM / GRC: 0,0006; EF:D; MA:T1 / IRL: NO; EF:NA; MA:NA / ITA: 0,0034; EF:D; MA:T1 / LUX: NO; EF:NA; MA:NA / NLD: IE; EF:NA; MA:NA; COMM / PRT: NE; EF:NA; MA:NA; COMM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8</xdr:col>
                <xdr:colOff>14</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20; EF:CR; MA:CR / ESP: 0,0001; EF:CR; MA:CR / FIN: NO; EF:NA; MA:NA / FRK: IE; EF:NA; MA:NA; COMM / GBE: IE; EF:NA; MA:NA; COMM / GRC: 0,0000; EF:D; MA:T1 / IRL: NO; EF:NA; MA:NA / ITA: 0,0004;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NA; EF:NA; MA:NA / GBE: 0,1236; EF:CS; MA:T3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56</xdr:colOff>
                <xdr:row>29</xdr:row>
                <xdr:rowOff>7</xdr:rowOff>
              </xdr:to>
            </anchor>
          </commentPr>
        </mc:Choice>
        <mc:Fallback/>
      </mc:AlternateContent>
    </comment>
    <comment ref="K32"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262,99 / BEL: 43732,54; EF:NA; MA:NA; COMM / DEU: 155763,20; COMM / DNM: 24112,04 / ESP: 47305,76 / FIN: 13823,00 / FRK: 119408,71 / GBE: 217405,58 / GRC: 34646,43 / IRL: 14868,75 / ITA: 58192,62 / LUX: 5517,78 / NLD: 63503,00 / PRT: 20576,51 / SWE: 18670,4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4</xdr:col>
                <xdr:colOff>2</xdr:colOff>
                <xdr:row>7</xdr:row>
                <xdr:rowOff>9</xdr:rowOff>
              </xdr:to>
            </anchor>
          </commentPr>
        </mc:Choice>
        <mc:Fallback/>
      </mc:AlternateContent>
    </comment>
    <comment ref="B9" authorId="0">
      <text>
        <r>
          <rPr>
            <b val="true"/>
            <sz val="8"/>
            <color rgb="FF000000"/>
            <rFont val="Tahoma"/>
            <family val="2"/>
          </rPr>
          <t xml:space="preserve">AUT: 12262,99 / BEL: 43732,54; EF:NA; MA:NA; COMM / DEU: 155763,20; COMM / DNM: 24075,77 / ESP: 47305,76 / FIN: 13823,00 / FRK: 119408,71 / GBE: 217345,51 / GRC: 34646,43 / IRL: 14868,75 / ITA: 58192,62 / LUX: 5517,44 / NLD: 63503,00 / PRT: 20518,98 / SWE: 18670,4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6,27 / ESP: NO; EF:NA; MA:NA / FIN: NO; EF:NA; MA:NA / FRK: IE / GBE: 60,07 / GRC: NO; EF:NA; MA:NA / IRL: NO; EF:NA; MA:NA / ITA: NO; EF:NA; MA:NA / LUX: 0,3410 / NLD: NO; EF:NA; MA:NA / PRT: 57,5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20</xdr:colOff>
                <xdr:row>9</xdr:row>
                <xdr:rowOff>9</xdr:rowOff>
              </xdr:to>
            </anchor>
          </commentPr>
        </mc:Choice>
        <mc:Fallback/>
      </mc:AlternateContent>
    </comment>
    <comment ref="B11" authorId="0">
      <text>
        <r>
          <rPr>
            <b val="true"/>
            <sz val="8"/>
            <color rgb="FF000000"/>
            <rFont val="Tahoma"/>
            <family val="2"/>
          </rPr>
          <t xml:space="preserve">AUT: 250,78; EF:NA; MA:NA / BEL: 174924,53; EF:NA; MA:NA; COMM / DEU: 103566,00; COMM / DNM: 40176,04 / ESP: 152951,00 / FIN: 23716,00 / FRK: 102521,04 / GBE: 88613,19 / GRC: 106577,68 / IRL: 760,90 / ITA: 57505,64 / LUX: 0,9321 / NLD: 445472,10 / PRT: 18243,59 / SWE: 28972,8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xdr:colOff>
                <xdr:row>10</xdr:row>
                <xdr:rowOff>9</xdr:rowOff>
              </xdr:to>
            </anchor>
          </commentPr>
        </mc:Choice>
        <mc:Fallback/>
      </mc:AlternateContent>
    </comment>
    <comment ref="B12" authorId="0">
      <text>
        <r>
          <rPr>
            <b val="true"/>
            <sz val="8"/>
            <color rgb="FF000000"/>
            <rFont val="Tahoma"/>
            <family val="2"/>
          </rPr>
          <t xml:space="preserve">AUT: NO; EF:NA; MA:NA / BEL: 6,68; EF:NA; MA:NA; COMM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47</xdr:colOff>
                <xdr:row>11</xdr:row>
                <xdr:rowOff>9</xdr:rowOff>
              </xdr:to>
            </anchor>
          </commentPr>
        </mc:Choice>
        <mc:Fallback/>
      </mc:AlternateContent>
    </comment>
    <comment ref="B13" authorId="0">
      <text>
        <r>
          <rPr>
            <b val="true"/>
            <sz val="8"/>
            <color rgb="FF000000"/>
            <rFont val="Tahoma"/>
            <family val="2"/>
          </rPr>
          <t xml:space="preserve">AUT: 250,78; EF:NA; MA:NA / BEL: 26854,69; EF:NA; MA:NA; COMM / DEU: 23336,00; COMM / DNM: 11632,67 / ESP: 52099,20 / FIN: 5167,00 / FRK: 13250,70 / GBE: 30176,59 / GRC: 22098,30 / IRL: 389,77 / ITA: 1386,93 / LUX: 0,9321 / NLD: 73320,00 / PRT: 4400,90 / SWE: 6571,0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63</xdr:colOff>
                <xdr:row>12</xdr:row>
                <xdr:rowOff>9</xdr:rowOff>
              </xdr:to>
            </anchor>
          </commentPr>
        </mc:Choice>
        <mc:Fallback/>
      </mc:AlternateContent>
    </comment>
    <comment ref="B14" authorId="0">
      <text>
        <r>
          <rPr>
            <b val="true"/>
            <sz val="8"/>
            <color rgb="FF000000"/>
            <rFont val="Tahoma"/>
            <family val="2"/>
          </rPr>
          <t xml:space="preserve">AUT: NO; EF:NA; MA:NA / BEL: 146280,42; EF:NA; MA:NA; COMM / DEU: 80230,00; COMM / DNM: 28543,37 / ESP: 100851,80 / FIN: 18549,00 / FRK: 89270,34 / GBE: 58388,41 / GRC: 82911,97 / IRL: 371,12 / ITA: 54189,59 / LUX: NO; EF:NA; MA:NA / NLD: 368018,30 / PRT: 13842,69 / SWE: 22401,8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14</xdr:colOff>
                <xdr:row>13</xdr:row>
                <xdr:rowOff>9</xdr:rowOff>
              </xdr:to>
            </anchor>
          </commentPr>
        </mc:Choice>
        <mc:Fallback/>
      </mc:AlternateContent>
    </comment>
    <comment ref="B15" authorId="0">
      <text>
        <r>
          <rPr>
            <b val="true"/>
            <sz val="8"/>
            <color rgb="FF000000"/>
            <rFont val="Tahoma"/>
            <family val="2"/>
          </rPr>
          <t xml:space="preserve">AUT: NO; EF:NA; MA:NA / BEL: 1779,86; EF:NA; MA:NA; COMM / DEU: NE; EF:NA; MA:NA; COMM / DNM: NO; EF:NA; MA:NA / ESP: NO; EF:NA; MA:NA / FIN: IE; EF:NA; MA:NA; COMM / FRK: NO / GBE: 48,19 / GRC: 1567,41 / IRL: NO; EF:NA; MA:NA / ITA: 1929,12 / LUX: NO; EF:NA; MA:NA / NLD: 4133,8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3</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2,89;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2</xdr:col>
                <xdr:colOff>2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0,7164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3</xdr:colOff>
                <xdr:row>18</xdr:row>
                <xdr:rowOff>9</xdr:rowOff>
              </xdr:to>
            </anchor>
          </commentPr>
        </mc:Choice>
        <mc:Fallback/>
      </mc:AlternateContent>
    </comment>
    <comment ref="F8"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8</xdr:colOff>
                <xdr:row>7</xdr:row>
                <xdr:rowOff>9</xdr:rowOff>
              </xdr:to>
            </anchor>
          </commentPr>
        </mc:Choice>
        <mc:Fallback/>
      </mc:AlternateContent>
    </comment>
    <comment ref="F9" authorId="0">
      <text>
        <r>
          <rPr>
            <b val="true"/>
            <sz val="8"/>
            <color rgb="FF000000"/>
            <rFont val="Tahoma"/>
            <family val="2"/>
          </rPr>
          <t xml:space="preserve">AUT: 885,97 / BEL: 3095,64; EF:NA; MA:NA; COMM / DEU: 11410,59; EF:CS; MA:T2; COMM / DNM: 1733,46 / ESP: 3436,65; EF:CR; MA:CR / FIN: 1011,84 / FRK: 8548,58; EF:CS; MA:T3 / GBE: 15597,31 / GRC: 2447,55 / IRL: 1060,61 / ITA: 4160,77 / LUX: 394,50 / NLD: 4540,46 / PRT: 1448,71 / SWE: 1334,7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2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65 / ESP: NA; EF:NA; MA:NA / FIN: NO; EF:NA; MA:NA / FRK: IE; EF:NA; MA:NA; COMM / GBE: 4,18 / GRC: NO; EF:NA; MA:NA / IRL: NO; EF:NA; MA:NA / ITA: NO; EF:NA; MA:NA / LUX: 0,0236 / NLD: NO; EF:NA; MA:NA / PRT: 4,0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24</xdr:colOff>
                <xdr:row>9</xdr:row>
                <xdr:rowOff>9</xdr:rowOff>
              </xdr:to>
            </anchor>
          </commentPr>
        </mc:Choice>
        <mc:Fallback/>
      </mc:AlternateContent>
    </comment>
    <comment ref="F11"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8</xdr:col>
                <xdr:colOff>48</xdr:colOff>
                <xdr:row>10</xdr:row>
                <xdr:rowOff>9</xdr:rowOff>
              </xdr:to>
            </anchor>
          </commentPr>
        </mc:Choice>
        <mc:Fallback/>
      </mc:AlternateContent>
    </comment>
    <comment ref="F12" authorId="0">
      <text>
        <r>
          <rPr>
            <b val="true"/>
            <sz val="8"/>
            <color rgb="FF000000"/>
            <rFont val="Tahoma"/>
            <family val="2"/>
          </rPr>
          <t xml:space="preserve">AUT: NO; EF:NA; MA:NA / BEL: 0,4584;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43</xdr:colOff>
                <xdr:row>11</xdr:row>
                <xdr:rowOff>9</xdr:rowOff>
              </xdr:to>
            </anchor>
          </commentPr>
        </mc:Choice>
        <mc:Fallback/>
      </mc:AlternateContent>
    </comment>
    <comment ref="F13" authorId="0">
      <text>
        <r>
          <rPr>
            <b val="true"/>
            <sz val="8"/>
            <color rgb="FF000000"/>
            <rFont val="Tahoma"/>
            <family val="2"/>
          </rPr>
          <t xml:space="preserve">AUT: 18,57; EF:NA; MA:NA / BEL: 1973,53; EF:NA; MA:NA; COMM / DEU: 1721,89; EF:CS; MA:T1; COMM / DNM: 860,82 / ESP: 3784,43; EF:CR; MA:CR / FIN: 382,87 / FRK: 993,80; EF:CS; MA:CR / GBE: 2229,37 / GRC: 1620,38 / IRL: 28,57 / ITA: 101,63 / LUX: 0,0685 / NLD: 5447,68 / PRT: 322,70 / SWE: 489,2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22</xdr:colOff>
                <xdr:row>12</xdr:row>
                <xdr:rowOff>9</xdr:rowOff>
              </xdr:to>
            </anchor>
          </commentPr>
        </mc:Choice>
        <mc:Fallback/>
      </mc:AlternateContent>
    </comment>
    <comment ref="F14" authorId="0">
      <text>
        <r>
          <rPr>
            <b val="true"/>
            <sz val="8"/>
            <color rgb="FF000000"/>
            <rFont val="Tahoma"/>
            <family val="2"/>
          </rPr>
          <t xml:space="preserve">AUT: NO; EF:NA; MA:NA / BEL: 11204,06; EF:NA; MA:NA; COMM / DEU: 6257,94; EF:CS; MA:T1; COMM / DNM: 2226,38 / ESP: 7743,35; EF:CR; MA:CR / FIN: 1461,66 / FRK: 6963,09; EF:CS; MA:CR / GBE: 4447,42 / GRC: 6350,48 / IRL: 28,21 / ITA: 4147,62 / LUX: NO; EF:NA; MA:NA / NLD: 28606,69 / PRT: 1060,25 / SWE: 1738,6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55</xdr:colOff>
                <xdr:row>13</xdr:row>
                <xdr:rowOff>9</xdr:rowOff>
              </xdr:to>
            </anchor>
          </commentPr>
        </mc:Choice>
        <mc:Fallback/>
      </mc:AlternateContent>
    </comment>
    <comment ref="F15" authorId="0">
      <text>
        <r>
          <rPr>
            <b val="true"/>
            <sz val="8"/>
            <color rgb="FF000000"/>
            <rFont val="Tahoma"/>
            <family val="2"/>
          </rPr>
          <t xml:space="preserve">AUT: NO; EF:NA; MA:NA / BEL: 129,22; EF:NA; MA:NA; COMM / DEU: NE; EF:NA; MA:NA; COMM / DNM: NO; EF:NA; MA:NA / ESP: NA; EF:NA; MA:NA / FIN: IE; EF:NA; MA:NA; COMM / FRK: NO; EF:CS; MA:CR / GBE: 3,50 / GRC: 56,90 / IRL: NO; EF:NA; MA:NA / ITA: 139,96 / LUX: NO; EF:NA; MA:NA / NLD: 303,01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9</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0,2055;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8</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24</xdr:colOff>
                <xdr:row>18</xdr:row>
                <xdr:rowOff>9</xdr:rowOff>
              </xdr:to>
            </anchor>
          </commentPr>
        </mc:Choice>
        <mc:Fallback/>
      </mc:AlternateContent>
    </comment>
    <comment ref="G8"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1</xdr:colOff>
                <xdr:row>7</xdr:row>
                <xdr:rowOff>9</xdr:rowOff>
              </xdr:to>
            </anchor>
          </commentPr>
        </mc:Choice>
        <mc:Fallback/>
      </mc:AlternateContent>
    </comment>
    <comment ref="G9" authorId="0">
      <text>
        <r>
          <rPr>
            <b val="true"/>
            <sz val="8"/>
            <color rgb="FF000000"/>
            <rFont val="Tahoma"/>
            <family val="2"/>
          </rPr>
          <t xml:space="preserve">AUT: 0,0145 / BEL: 0,0569; EF:NA; MA:NA; COMM / DEU: 0,0612; EF:CS; MA:T2; COMM / DNM: 0,0304 / ESP: 0,0458; EF:CR; MA:CR / FIN: 0,0264 / FRK: 0,2150; EF:CS; MA:T3 / GBE: 0,2939 / GRC: 0,0249 / IRL: 0,0309 / ITA: 0,0466 / LUX: 0,0028 / NLD: 0,2159 / PRT: 0,1208 / SWE: 0,0095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0</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8 / ESP: NA; EF:NA; MA:NA / FIN: NO; EF:NA; MA:NA / FRK: IE; EF:NA; MA:NA; COMM / GBE: 0,0003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8</xdr:colOff>
                <xdr:row>9</xdr:row>
                <xdr:rowOff>9</xdr:rowOff>
              </xdr:to>
            </anchor>
          </commentPr>
        </mc:Choice>
        <mc:Fallback/>
      </mc:AlternateContent>
    </comment>
    <comment ref="G11"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29</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2</xdr:colOff>
                <xdr:row>11</xdr:row>
                <xdr:rowOff>9</xdr:rowOff>
              </xdr:to>
            </anchor>
          </commentPr>
        </mc:Choice>
        <mc:Fallback/>
      </mc:AlternateContent>
    </comment>
    <comment ref="G13" authorId="0">
      <text>
        <r>
          <rPr>
            <b val="true"/>
            <sz val="8"/>
            <color rgb="FF000000"/>
            <rFont val="Tahoma"/>
            <family val="2"/>
          </rPr>
          <t xml:space="preserve">AUT: 0,0009; EF:NA; MA:NA / BEL: IE; EF:NA; MA:NA; COMM / DEU: 0,1634; EF:D; MA:T1; COMM / DNM: 0,0178 / ESP: 0,1146; EF:CR; MA:CR / FIN: 0,0223 / FRK: 0,0158; EF:CS; MA:CR / GBE: 0,0350 / GRC: 0,1530 / IRL: NE; EF:NA; MA:NA; COMM / ITA: 0,0097 / LUX: 0,0000 / NLD: 0,2493 / PRT: 0,0051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72; EF:NA; MA:NA; COMM / DEU: 0,5616; EF:D; MA:T1; COMM / DNM: 0,0477 / ESP: 0,4393; EF:CR; MA:CR / FIN: 0,1143 / FRK: 0,1116; EF:CS; MA:CR / GBE: 0,0700 / GRC: 0,6189 / IRL: NE; EF:NA; MA:NA; COMM / ITA: 0,3953 / LUX: NO; EF:NA; MA:NA / NLD: 0,5888 / PRT: 0,0172 / SWE: 0,012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1</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44 / LUX: NO; EF:NA; MA:NA / NLD: 0,0041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9</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8</xdr:col>
                <xdr:colOff>34</xdr:colOff>
                <xdr:row>7</xdr:row>
                <xdr:rowOff>9</xdr:rowOff>
              </xdr:to>
            </anchor>
          </commentPr>
        </mc:Choice>
        <mc:Fallback/>
      </mc:AlternateContent>
    </comment>
    <comment ref="H9" authorId="0">
      <text>
        <r>
          <rPr>
            <b val="true"/>
            <sz val="8"/>
            <color rgb="FF000000"/>
            <rFont val="Tahoma"/>
            <family val="2"/>
          </rPr>
          <t xml:space="preserve">AUT: 0,0309 / BEL: 0,0078; EF:NA; MA:NA; COMM / DEU: 0,3575; EF:CS; MA:T2; COMM / DNM: 0,0590 / ESP: 0,1091; EF:CR; MA:CR / FIN: 0,0413 / FRK: 0,2796; EF:CS; MA:T3 / GBE: 0,4952 / GRC: 0,0852 / IRL: 0,0365 / ITA: 0,1198 / LUX: 0,0110 / NLD: 0,0381 / PRT: 0,0410 / SWE: 0,054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IE; EF:NA; MA:NA; COMM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1</xdr:colOff>
                <xdr:row>9</xdr:row>
                <xdr:rowOff>9</xdr:rowOff>
              </xdr:to>
            </anchor>
          </commentPr>
        </mc:Choice>
        <mc:Fallback/>
      </mc:AlternateContent>
    </comment>
    <comment ref="H11"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4</xdr:colOff>
                <xdr:row>11</xdr:row>
                <xdr:rowOff>9</xdr:rowOff>
              </xdr:to>
            </anchor>
          </commentPr>
        </mc:Choice>
        <mc:Fallback/>
      </mc:AlternateContent>
    </comment>
    <comment ref="H13" authorId="0">
      <text>
        <r>
          <rPr>
            <b val="true"/>
            <sz val="8"/>
            <color rgb="FF000000"/>
            <rFont val="Tahoma"/>
            <family val="2"/>
          </rPr>
          <t xml:space="preserve">AUT: 0,0065; EF:NA; MA:NA / BEL: IE; EF:NA; MA:NA; COMM / DEU: 0,0467; EF:D; MA:T1; COMM / DNM: 0,0545 / ESP: 0,0965; EF:CR; MA:CR / FIN: 0,0103 / FRK: 0,0199; EF:CS; MA:CR / GBE: 0,0560 / GRC: 0,0408 / IRL: NE; EF:NA; MA:NA; COMM / ITA: 0,0026 / LUX: 0,0000 / NLD: 0,0440 / PRT: 0,0081 / SWE: 0,031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221; EF:NA; MA:NA; COMM / DEU: 0,1605; EF:D; MA:T1; COMM / DNM: 0,1396 / ESP: 0,2008; EF:CR; MA:CR / FIN: 0,0380 / FRK: 0,1562; EF:CS; MA:CR / GBE: 0,1119 / GRC: 0,1650 / IRL: NE; EF:NA; MA:NA; COMM / ITA: 0,1054 / LUX: NO; EF:NA; MA:NA / NLD: 0,2208 / PRT: 0,0276 / SWE: 0,086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14</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38 / LUX: NO; EF:NA; MA:NA / NLD: 0,0025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0;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0</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35</xdr:colOff>
                <xdr:row>7</xdr:row>
                <xdr:rowOff>9</xdr:rowOff>
              </xdr:to>
            </anchor>
          </commentPr>
        </mc:Choice>
        <mc:Fallback/>
      </mc:AlternateContent>
    </comment>
    <comment ref="B9"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1</xdr:col>
                <xdr:colOff>2</xdr:colOff>
                <xdr:row>8</xdr:row>
                <xdr:rowOff>9</xdr:rowOff>
              </xdr:to>
            </anchor>
          </commentPr>
        </mc:Choice>
        <mc:Fallback/>
      </mc:AlternateContent>
    </comment>
    <comment ref="B10" authorId="0">
      <text>
        <r>
          <rPr>
            <b val="true"/>
            <sz val="8"/>
            <color rgb="FF000000"/>
            <rFont val="Tahoma"/>
            <family val="2"/>
          </rPr>
          <t xml:space="preserve">AUT: 2033,41; EF:CS,D; MA:CS,T1 / BEL: 2823,78; COMM / DEU: 15145,81; EF:CS; MA:T2 / DNM: 882,40; EF:CS; MA:CS / ESP: 12534,33; EF:CS; MA:T2 / FIN: 733,59; EF:CS; MA:T2 / FRK: 10948,35; EF:PS; MA:CR / GBE: 7295,26; EF:CS; MA:T2 / GRC: 5640,90; EF:OTH; MA:CS / IRL: 884,00; EF:PS; MA:T2 / ITA: 16084,22; EF:CS,PS; MA:T2 / LUX: 569,88; EF:CS,PS; MA:T3 / NLD: 415,80; EF:PS; MA:CS / PRT: 3106,54; EF:D; MA:T2 / SWE: 1271,9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2</xdr:col>
                <xdr:colOff>45</xdr:colOff>
                <xdr:row>9</xdr:row>
                <xdr:rowOff>9</xdr:rowOff>
              </xdr:to>
            </anchor>
          </commentPr>
        </mc:Choice>
        <mc:Fallback/>
      </mc:AlternateContent>
    </comment>
    <comment ref="B11" authorId="0">
      <text>
        <r>
          <rPr>
            <b val="true"/>
            <sz val="8"/>
            <color rgb="FF000000"/>
            <rFont val="Tahoma"/>
            <family val="2"/>
          </rPr>
          <t xml:space="preserve">AUT: 396,17 / BEL: 2097,12; COMM / DEU: 6135,03; EF:CS; MA:T2 / DNM: 115,53 / ESP: 1122,72; EF:D, PS; MA:D / FIN: 382,60; EF:CS; MA:T2 / FRK: 2545,33; EF:PS; MA:CR / GBE: 1191,52; EF:CS; MA:T2 / GRC: 431,97; EF:OTH; MA:CS / IRL: 214,08; EF:PS; MA:T2 / ITA: 2042,18; EF:CS,PS; MA:D / LUX: NO; EF:NA; MA:NA / NLD: IE; EF:NA; MA:NA; COMM / PRT: 177,67; EF:D; MA:D / SWE: 294,63;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52</xdr:colOff>
                <xdr:row>10</xdr:row>
                <xdr:rowOff>9</xdr:rowOff>
              </xdr:to>
            </anchor>
          </commentPr>
        </mc:Choice>
        <mc:Fallback/>
      </mc:AlternateContent>
    </comment>
    <comment ref="B12" authorId="0">
      <text>
        <r>
          <rPr>
            <b val="true"/>
            <sz val="8"/>
            <color rgb="FF000000"/>
            <rFont val="Tahoma"/>
            <family val="2"/>
          </rPr>
          <t xml:space="preserve">AUT: 203,25 / BEL: IE; EF:NA; MA:NA; COMM / DEU: IE; EF:NA; MA:NA; COMM / DNM: 13,69; EF:CS; MA:CS / ESP: 1005,15; EF:D, PS; MA:D / FIN: 88,00; EF:D; MA:T1 / FRK: 1311,72; EF:PS; MA:CR / GBE: 1285,33; EF:CS,D; MA:T2 / GRC: 285,60; EF:D; MA:T1 / IRL: 0,1510; EF:PS; MA:T2 / ITA: 2374,58; EF:CS,D,PS; MA:D / LUX: IE; EF:NA; MA:NA; COMM / NLD: 232,24; EF:D; MA:CS / PRT: 33,31; EF:D; MA:D / SWE: 90,4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0</xdr:col>
                <xdr:colOff>2</xdr:colOff>
                <xdr:row>11</xdr:row>
                <xdr:rowOff>9</xdr:rowOff>
              </xdr:to>
            </anchor>
          </commentPr>
        </mc:Choice>
        <mc:Fallback/>
      </mc:AlternateContent>
    </comment>
    <comment ref="B13" authorId="0">
      <text>
        <r>
          <rPr>
            <b val="true"/>
            <sz val="8"/>
            <color rgb="FF000000"/>
            <rFont val="Tahoma"/>
            <family val="2"/>
          </rPr>
          <t xml:space="preserve">AUT: 5,14 / BEL: IE,NO; EF:NA; MA:NA; COMM / DEU: IE,NO; EF:NA; MA:NA / DNM: IE,NO; EF:NA; MA:NA / ESP: 354,13; EF:D,PS; MA:D / FIN: 8,32; EF:D; MA:T1 / FRK: 624,03; EF:D,PS; MA:CR / GBE: 167,32; EF:D; MA:T2 / GRC: IE,NO; EF:NA; MA:NA / IRL: 0,0975; EF:D; MA:T2 / ITA: 183,00; EF:PS; MA:D / LUX: IE,NO; EF:NA; MA:NA / NLD: 132,34; EF:D; MA:CS / PRT: IE; EF:NA; MA:NA / SWE: 20,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48</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189;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58</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76; EF:CS; MA:CS / ESP: NA; EF:NA; MA:NA / FIN: 21,00; EF:D; MA:T2 / FRK: NA; EF:NA; MA:NA / GBE: NO; EF:NA; MA:NA / GRC: NE; EF:NA; MA:NA; COMM / IRL: NE; EF:NA; MA:NA; COMM / ITA: NA; EF:NA; MA:NA / LUX: NO; EF:NA; MA:NA / NLD: NE; EF:NA; MA:NA; COMM / PRT: 2,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0</xdr:colOff>
                <xdr:row>14</xdr:row>
                <xdr:rowOff>9</xdr:rowOff>
              </xdr:to>
            </anchor>
          </commentPr>
        </mc:Choice>
        <mc:Fallback/>
      </mc:AlternateContent>
    </comment>
    <comment ref="B17" authorId="0">
      <text>
        <r>
          <rPr>
            <b val="true"/>
            <sz val="8"/>
            <color rgb="FF000000"/>
            <rFont val="Tahoma"/>
            <family val="2"/>
          </rPr>
          <t xml:space="preserve">AUT: 38,51 / BEL: 280,55; COMM / DEU: 695,62; EF:CS; MA:T2 / DNM: 17,41; EF:CS; MA:CS / ESP: 374,49; EF:D, PS, CS; MA:D / FIN: 20,80; EF:D; MA:T1 / FRK: 743,56; EF:PS; MA:CR / GBE: NO; EF:NA; MA:NA / GRC: 20,20; EF:CS; MA:CS / IRL: 13,33; EF:D,PS; MA:T1,T2 / ITA: 415,68; EF:CS,PS; MA:D / LUX: 53,57; EF:PS; MA:CS / NLD: 142,35; EF:CS; MA:CS; COMM / PRT: 64,27; EF:CR, CS; MA:CR / SWE: 38,94;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9</xdr:col>
                <xdr:colOff>55</xdr:colOff>
                <xdr:row>16</xdr:row>
                <xdr:rowOff>9</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0</xdr:colOff>
                <xdr:row>18</xdr:row>
                <xdr:rowOff>9</xdr:rowOff>
              </xdr:to>
            </anchor>
          </commentPr>
        </mc:Choice>
        <mc:Fallback/>
      </mc:AlternateContent>
    </comment>
    <comment ref="B20" authorId="0">
      <text>
        <r>
          <rPr>
            <b val="true"/>
            <sz val="8"/>
            <color rgb="FF000000"/>
            <rFont val="Tahoma"/>
            <family val="2"/>
          </rPr>
          <t xml:space="preserve">AUT: 516,64; EF:CS,PS; MA:CS / BEL: 420,48; COMM / DEU: 4292,00; EF:PS; MA:T3 / DNM: NO; EF:NA; MA:NA / ESP: 708,69; EF:PS; MA:D / FIN: 44,00; EF:D; MA:T1 / FRK: 3033,65; EF:PS; MA:CR / GBE: 1321,67; EF:CS; MA:T1 / GRC: IE; EF:NA; MA:NA; COMM / IRL: 990,23; EF:CS; MA:T1 / ITA: 2764,50; EF:CR,PS; MA:D / LUX: NO; EF:NA; MA:NA / NLD: 3095,95; EF:CS; MA:T1b / PRT: 569,2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9</xdr:col>
                <xdr:colOff>56</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8,34; EF:PS; MA:CR / GBE: NO; EF:NA; MA:NA / GRC: NO; EF:NA; MA:NA / IRL: NO; EF:NA; MA:NA / ITA: 1,3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0</xdr:colOff>
                <xdr:row>21</xdr:row>
                <xdr:rowOff>9</xdr:rowOff>
              </xdr:to>
            </anchor>
          </commentPr>
        </mc:Choice>
        <mc:Fallback/>
      </mc:AlternateContent>
    </comment>
    <comment ref="B23" authorId="0">
      <text>
        <r>
          <rPr>
            <b val="true"/>
            <sz val="8"/>
            <color rgb="FF000000"/>
            <rFont val="Tahoma"/>
            <family val="2"/>
          </rPr>
          <t xml:space="preserve">AUT: 37,51; MA:T2 / BEL: NO; EF:NA; MA:NA; COMM / DEU: 443,16; EF:PS; MA:T3 / DNM: NO; EF:NA; MA:NA / ESP: 82,12; EF:D,PS; MA:D,T3 / FIN: NO; EF:NA; MA:NA / FRK: 158,63; EF:D; MA:CR / GBE: NO; EF:NA; MA:NA / GRC: NO; EF:NA; MA:NA / IRL: NO; EF:NA; MA:NA / ITA: 13,08; EF:CR; MA:D / LUX: NO; EF:NA; MA:NA / NLD: IE,NO; EF:NA; MA:NA / PRT: NO; EF:NA; MA:NA / SWE: 68,80;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7,25;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34</xdr:colOff>
                <xdr:row>25</xdr:row>
                <xdr:rowOff>9</xdr:rowOff>
              </xdr:to>
            </anchor>
          </commentPr>
        </mc:Choice>
        <mc:Fallback/>
      </mc:AlternateContent>
    </comment>
    <comment ref="B31"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6</xdr:col>
                <xdr:colOff>54</xdr:colOff>
                <xdr:row>30</xdr:row>
                <xdr:rowOff>9</xdr:rowOff>
              </xdr:to>
            </anchor>
          </commentPr>
        </mc:Choice>
        <mc:Fallback/>
      </mc:AlternateContent>
    </comment>
    <comment ref="B32" authorId="0">
      <text>
        <r>
          <rPr>
            <b val="true"/>
            <sz val="8"/>
            <color rgb="FF000000"/>
            <rFont val="Tahoma"/>
            <family val="2"/>
          </rPr>
          <t xml:space="preserve">AUT: 3545,72; EF:D,PS; MA:CS,T2 / BEL: 1945,99; COMM / DEU: 48326,02; EF:CS; MA:T2 / DNM: 28,45; EF:D; MA:T1 / ESP: 2490,64; EF:CS,PS; MA:T2 / FIN: 1935,18; EF:CS,D; MA:CS,T1,T2,T3 / FRK: 3151,06; EF:CS; MA:CR / GBE: 1858,95; EF:CS; MA:T3 / GRC: 92,70; EF:CS; MA:CS / IRL: NO; EF:NA; MA:NA / ITA: 3124,07; EF:CR,CS,PS; MA:D / LUX: 984,91; EF:CS; MA:CS,T2 / NLD: 2514,26; EF:CS; MA:T2 / PRT: 13,38; EF:PS; MA:T2 / SWE: 2461,59;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3</xdr:col>
                <xdr:colOff>24</xdr:colOff>
                <xdr:row>31</xdr:row>
                <xdr:rowOff>9</xdr:rowOff>
              </xdr:to>
            </anchor>
          </commentPr>
        </mc:Choice>
        <mc:Fallback/>
      </mc:AlternateContent>
    </comment>
    <comment ref="B33" authorId="0">
      <text>
        <r>
          <rPr>
            <b val="true"/>
            <sz val="8"/>
            <color rgb="FF000000"/>
            <rFont val="Tahoma"/>
            <family val="2"/>
          </rPr>
          <t xml:space="preserve">AUT: 20,81 / BEL: NO; EF:NA; MA:NA / DEU: 429,00; EF:CS; MA:CS / DNM: NO; EF:NA; MA:NA / ESP: 283,45; EF:PS; MA:D / FIN: IE; EF:NA; MA:NA; COMM / FRK: NO; EF:NA; MA:NA / GBE: NE; EF:NA; MA:NA; COMM / GRC: 622,23; EF:CS; MA:T1 / IRL: NO; EF:NA; MA:NA / ITA: 394,50; EF:CR; MA:D / LUX: NO; EF:NA; MA:NA / NLD: NO; EF:NA; MA:NA / PRT: 2,69; EF:D; MA:D / SWE: 243,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40</xdr:colOff>
                <xdr:row>32</xdr:row>
                <xdr:rowOff>9</xdr:rowOff>
              </xdr:to>
            </anchor>
          </commentPr>
        </mc:Choice>
        <mc:Fallback/>
      </mc:AlternateContent>
    </comment>
    <comment ref="B34" authorId="0">
      <text>
        <r>
          <rPr>
            <b val="true"/>
            <sz val="8"/>
            <color rgb="FF000000"/>
            <rFont val="Tahoma"/>
            <family val="2"/>
          </rPr>
          <t xml:space="preserve">AUT: 158,44 / BEL: NO; EF:NA; MA:NA / DEU: 1011,92; EF:CS; MA:T3 / DNM: NO; EF:NA; MA:NA / ESP: 610,29; EF:PS; MA:D / FIN: NO; EF:NA; MA:NA / FRK: 533,65; EF:PS; MA:CR / GBE: 450,32; EF:CS; MA:T2 / GRC: 231,96; EF:CR; MA:CR / IRL: NO; EF:NA; MA:NA / ITA: 359,29; EF:CR; MA:D / LUX: NO; EF:NA; MA:NA / NLD: 394,58; EF:CS; MA:T1a / PRT: NO; EF:NA; MA:NA / SWE: 133,12;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6</xdr:col>
                <xdr:colOff>51</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63,63; EF:PS; MA:D / FIN: 0,4400; EF:D; MA:T2 / FRK: NA; EF:NA; MA:NA / GBE: NO; EF:NA; MA:NA / GRC: NO; EF:NA; MA:NA / IRL: NO; EF:NA; MA:NA / ITA: NA; EF:NA; MA:NA / LUX: NA; EF:NA; MA:NA / NLD: NO; EF:NA; MA:NA / PRT: NO; EF:NA; MA:NA / SWE: 237,5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15</xdr:colOff>
                <xdr:row>36</xdr:row>
                <xdr:rowOff>9</xdr:rowOff>
              </xdr:to>
            </anchor>
          </commentPr>
        </mc:Choice>
        <mc:Fallback/>
      </mc:AlternateContent>
    </comment>
    <comment ref="C8"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8</xdr:col>
                <xdr:colOff>15</xdr:colOff>
                <xdr:row>7</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8</xdr:col>
                <xdr:colOff>26</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3</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4</xdr:colOff>
                <xdr:row>17</xdr:row>
                <xdr:rowOff>9</xdr:rowOff>
              </xdr:to>
            </anchor>
          </commentPr>
        </mc:Choice>
        <mc:Fallback/>
      </mc:AlternateContent>
    </comment>
    <comment ref="C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0</xdr:col>
                <xdr:colOff>3</xdr:colOff>
                <xdr:row>18</xdr:row>
                <xdr:rowOff>9</xdr:rowOff>
              </xdr:to>
            </anchor>
          </commentPr>
        </mc:Choice>
        <mc:Fallback/>
      </mc:AlternateContent>
    </comment>
    <comment ref="C20" authorId="0">
      <text>
        <r>
          <rPr>
            <b val="true"/>
            <sz val="8"/>
            <color rgb="FF000000"/>
            <rFont val="Tahoma"/>
            <family val="2"/>
          </rPr>
          <t xml:space="preserve">AUT: 0,0622;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40</xdr:colOff>
                <xdr:row>19</xdr:row>
                <xdr:rowOff>9</xdr:rowOff>
              </xdr:to>
            </anchor>
          </commentPr>
        </mc:Choice>
        <mc:Fallback/>
      </mc:AlternateContent>
    </comment>
    <comment ref="C23" authorId="0">
      <text>
        <r>
          <rPr>
            <b val="true"/>
            <sz val="8"/>
            <color rgb="FF000000"/>
            <rFont val="Tahoma"/>
            <family val="2"/>
          </rPr>
          <t xml:space="preserve">AUT: NA; EF:NA; MA:NA / BEL: NO; EF:NA; MA:NA; COMM / DEU: NO; EF:NA; MA:NA / DNM: NO; EF:NA; MA:NA / ESP: 0,18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20</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120; EF:CS; MA:T2 / DNM: NO; EF:NA; MA:NA / ESP: 0,7144; EF:D; MA:D / FIN: NO; EF:NA; MA:NA / FRK: IE; EF:NA; MA:NA; COMM / GBE: NO; EF:NA; MA:NA / GRC: NO; EF:NA; MA:NA / IRL: NO; EF:NA; MA:NA / ITA: 1,84;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44</xdr:colOff>
                <xdr:row>24</xdr:row>
                <xdr:rowOff>9</xdr:rowOff>
              </xdr:to>
            </anchor>
          </commentPr>
        </mc:Choice>
        <mc:Fallback/>
      </mc:AlternateContent>
    </comment>
    <comment ref="C26" authorId="0">
      <text>
        <r>
          <rPr>
            <b val="true"/>
            <sz val="8"/>
            <color rgb="FF000000"/>
            <rFont val="Tahoma"/>
            <family val="2"/>
          </rPr>
          <t xml:space="preserve">AUT: 0,3500 / BEL: NO; EF:NA; MA:NA; COMM / DEU: NO; EF:NA; MA:NA / DNM: NO; EF:NA; MA:NA / ESP: 1,03; EF:D; MA:D / FIN: NO; EF:NA; MA:NA / FRK: 4,30 / GBE: 0,6118; EF:CS; MA:CS / GRC: IE; EF:NA; MA:NA; COMM / IRL: NO; EF:NA; MA:NA / ITA: 0,1246; EF:CR,CS; MA:D / LUX: NO; EF:NA; MA:NA / NLD: 2,85; EF:D; MA:T1 / PRT: 0,235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32</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4163;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12</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031; EF:CR; MA:D / FIN: NO; EF:NA; MA:NA / FRK: 0,0280 / GBE: NO; EF:NA; MA:NA / GRC: NO; EF:NA; MA:NA / IRL: NO; EF:NA; MA:NA / ITA: 0,0091;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18</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7</xdr:colOff>
                <xdr:row>28</xdr:row>
                <xdr:rowOff>9</xdr:rowOff>
              </xdr:to>
            </anchor>
          </commentPr>
        </mc:Choice>
        <mc:Fallback/>
      </mc:AlternateContent>
    </comment>
    <comment ref="C31"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2</xdr:col>
                <xdr:colOff>34</xdr:colOff>
                <xdr:row>30</xdr:row>
                <xdr:rowOff>9</xdr:rowOff>
              </xdr:to>
            </anchor>
          </commentPr>
        </mc:Choice>
        <mc:Fallback/>
      </mc:AlternateContent>
    </comment>
    <comment ref="C32" authorId="0">
      <text>
        <r>
          <rPr>
            <b val="true"/>
            <sz val="8"/>
            <color rgb="FF000000"/>
            <rFont val="Tahoma"/>
            <family val="2"/>
          </rPr>
          <t xml:space="preserve">AUT: 0,0022; EF:CS; MA:CR / BEL: IE,NA; EF:NA; MA:NA; COMM / DEU: 0,1866; EF:CS; MA:CS / DNM: NA,NO; EF:NA; MA:NA / ESP: 1,01; EF:CR; MA:CR / FIN: 0,2435; EF:D; MA:T1 / FRK: 0,0681; EF:CS; MA:CR / GBE: 0,7789; EF:CR; MA:T2 / GRC: 0,0100; EF:CR; MA:CR / IRL: NO; EF:NA; MA:NA / ITA: 2,71; EF:CR,CS,PS; MA:D / LUX: NA,NO; EF:NA; MA:NA / NLD: IE,NA,NO; EF:NA; MA:NA / PRT: IE,NO; EF:NA; MA:NA / SWE: 0,0092;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1</xdr:col>
                <xdr:colOff>42</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68;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42</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23</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41</xdr:colOff>
                <xdr:row>36</xdr:row>
                <xdr:rowOff>9</xdr:rowOff>
              </xdr:to>
            </anchor>
          </commentPr>
        </mc:Choice>
        <mc:Fallback/>
      </mc:AlternateContent>
    </comment>
    <comment ref="D8"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4</xdr:col>
                <xdr:colOff>7</xdr:colOff>
                <xdr:row>6</xdr:row>
                <xdr:rowOff>9</xdr:rowOff>
              </xdr:from>
              <xdr:to>
                <xdr:col>26</xdr:col>
                <xdr:colOff>33</xdr:colOff>
                <xdr:row>7</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8</xdr:col>
                <xdr:colOff>53</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0</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0</xdr:colOff>
                <xdr:row>17</xdr:row>
                <xdr:rowOff>9</xdr:rowOff>
              </xdr:to>
            </anchor>
          </commentPr>
        </mc:Choice>
        <mc:Fallback/>
      </mc:AlternateContent>
    </comment>
    <comment ref="D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7</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50</xdr:colOff>
                <xdr:row>19</xdr:row>
                <xdr:rowOff>9</xdr:rowOff>
              </xdr:to>
            </anchor>
          </commentPr>
        </mc:Choice>
        <mc:Fallback/>
      </mc:AlternateContent>
    </comment>
    <comment ref="D21" authorId="0">
      <text>
        <r>
          <rPr>
            <b val="true"/>
            <sz val="8"/>
            <color rgb="FF000000"/>
            <rFont val="Tahoma"/>
            <family val="2"/>
          </rPr>
          <t xml:space="preserve">AUT: 2,94; EF:PS; MA:CS / BEL: 11,49; COMM / DEU: 10,92; EF:PS; MA:T3 / DNM: 3,36; EF:PS; MA:CS / ESP: 9,03; EF:CS; MA:D / FIN: 5,34; EF:PS; MA:T1 / FRK: 21,20; EF:PS; MA:CR / GBE: 12,59; EF:CS; MA:CS / GRC: 3,58; EF:D; MA:D / IRL: 3,34; EF:PS; MA:T1 / ITA: 6,73; EF:D,PS; MA:D / LUX: NO; EF:NA; MA:NA / NLD: 20,42; EF:PS; MA:T2 / PRT: 1,83; EF:CR, OTH; MA:D / SWE: 2,63; EF:OTH;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9</xdr:col>
                <xdr:colOff>23</xdr:colOff>
                <xdr:row>20</xdr:row>
                <xdr:rowOff>9</xdr:rowOff>
              </xdr:to>
            </anchor>
          </commentPr>
        </mc:Choice>
        <mc:Fallback/>
      </mc:AlternateContent>
    </comment>
    <comment ref="D22" authorId="0">
      <text>
        <r>
          <rPr>
            <b val="true"/>
            <sz val="8"/>
            <color rgb="FF000000"/>
            <rFont val="Tahoma"/>
            <family val="2"/>
          </rPr>
          <t xml:space="preserve">AUT: NO; EF:NA; MA:NA / BEL: NO; EF:NA; MA:NA / DEU: 60,66; EF:PS; MA:T3 / DNM: NO; EF:NA; MA:NA / ESP: NA; EF:NA; MA:NA / FIN: NO; EF:NA; MA:NA / FRK: 47,76; EF:PS; MA:CR / GBE: 66,89; EF:CS; MA:CS / GRC: NO; EF:NA; MA:NA / IRL: NO; EF:NA; MA:NA / ITA: 14,77;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1</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8</xdr:col>
                <xdr:colOff>2</xdr:colOff>
                <xdr:row>25</xdr:row>
                <xdr:rowOff>9</xdr:rowOff>
              </xdr:to>
            </anchor>
          </commentPr>
        </mc:Choice>
        <mc:Fallback/>
      </mc:AlternateContent>
    </comment>
    <comment ref="D30" authorId="0">
      <text>
        <r>
          <rPr>
            <b val="true"/>
            <sz val="8"/>
            <color rgb="FF000000"/>
            <rFont val="Tahoma"/>
            <family val="2"/>
          </rPr>
          <t xml:space="preserve">AUT: NA,NO; EF:NA; MA:NA / BEL: 1,20; COMM / DEU: 0,7442; EF:CS; MA:CS / DNM: NA,NO; EF:NA; MA:NA / ESP: NA; EF:NA; MA:NA / FIN: NO; EF:NA; MA:NA / FRK: 10,35; EF:PS; MA:CR / GBE: NO; EF:NA; MA:NA / GRC: NA,NO; EF:NA; MA:NA / IRL: NO; EF:NA; MA:NA / ITA: 0,0360; EF:PS; MA:D / LUX: NO; EF:NA; MA:NA / NLD: 2,47; EF:PS; MA:T2 / PRT: 0,0001; EF:CR,OTH; MA:D / SWE: 0,0576;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20</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17</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8</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57</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57</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9</xdr:col>
                <xdr:colOff>16</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16</xdr:colOff>
                <xdr:row>36</xdr:row>
                <xdr:rowOff>9</xdr:rowOff>
              </xdr:to>
            </anchor>
          </commentPr>
        </mc:Choice>
        <mc:Fallback/>
      </mc:AlternateContent>
    </comment>
    <comment ref="F8"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5</xdr:col>
                <xdr:colOff>78</xdr:colOff>
                <xdr:row>6</xdr:row>
                <xdr:rowOff>9</xdr:rowOff>
              </xdr:from>
              <xdr:to>
                <xdr:col>31</xdr:col>
                <xdr:colOff>57</xdr:colOff>
                <xdr:row>7</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30</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6</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4</xdr:colOff>
                <xdr:row>29</xdr:row>
                <xdr:rowOff>7</xdr:rowOff>
              </xdr:from>
              <xdr:to>
                <xdr:col>41</xdr:col>
                <xdr:colOff>4</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31</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0</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10</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2</xdr:col>
                <xdr:colOff>35</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29</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47</xdr:colOff>
                <xdr:row>36</xdr:row>
                <xdr:rowOff>9</xdr:rowOff>
              </xdr:to>
            </anchor>
          </commentPr>
        </mc:Choice>
        <mc:Fallback/>
      </mc:AlternateContent>
    </comment>
    <comment ref="H8"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5</xdr:col>
                <xdr:colOff>4</xdr:colOff>
                <xdr:row>7</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1</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7</xdr:colOff>
                <xdr:row>29</xdr:row>
                <xdr:rowOff>9</xdr:rowOff>
              </xdr:to>
            </anchor>
          </commentPr>
        </mc:Choice>
        <mc:Fallback/>
      </mc:AlternateContent>
    </comment>
    <comment ref="H31" authorId="0">
      <text>
        <r>
          <rPr>
            <b val="true"/>
            <sz val="8"/>
            <color rgb="FF000000"/>
            <rFont val="Tahoma"/>
            <family val="2"/>
          </rPr>
          <t xml:space="preserve">AUT: 1050,19; EF:PS; MA:T3 / BEL: NA,NO; EF:NA; MA:NA; COMM / DEU: 2489,41; EF:CS; MA:T3 / DNM: NO; EF:NA; MA:NA / ESP: 882,92; EF:PS; MA:T2 / FIN: NO; EF:NA; MA:NA / FRK: 3031,77 / GBE: 1332,75; EF:CS,PS; MA:CS / GRC: 257,62; EF:PS; MA:T3 / IRL: NO; EF:NA; MA:NA / ITA: 1673,35; EF:D,PS; MA:T1 / LUX: NA,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6</xdr:col>
                <xdr:colOff>5</xdr:colOff>
                <xdr:row>30</xdr:row>
                <xdr:rowOff>9</xdr:rowOff>
              </xdr:to>
            </anchor>
          </commentPr>
        </mc:Choice>
        <mc:Fallback/>
      </mc:AlternateContent>
    </comment>
    <comment ref="H34" authorId="0">
      <text>
        <r>
          <rPr>
            <b val="true"/>
            <sz val="8"/>
            <color rgb="FF000000"/>
            <rFont val="Tahoma"/>
            <family val="2"/>
          </rPr>
          <t xml:space="preserve">AUT: 1050,19; EF:PS; MA:T3 / BEL: NO; EF:NA; MA:NA; COMM / DEU: 2489,41; EF:CS; MA:T3 / DNM: NO; EF:NA; MA:NA / ESP: 882,92; EF:PS; MA:T2 / FIN: NO; EF:NA; MA:NA / FRK: 3031,77 / GBE: 1332,75; EF:CS,PS; MA:CS / GRC: 257,62; EF:PS; MA:T3 / IRL: NO; EF:NA; MA:NA / ITA: 1673,35; EF:D,PS; MA:T1 / LUX: 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6</xdr:col>
                <xdr:colOff>24</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2</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6</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6</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E; EF:NA; MA:NA / SWE: IE,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3</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31</xdr:colOff>
                <xdr:row>36</xdr:row>
                <xdr:rowOff>9</xdr:rowOff>
              </xdr:to>
            </anchor>
          </commentPr>
        </mc:Choice>
        <mc:Fallback/>
      </mc:AlternateContent>
    </comment>
    <comment ref="J8"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9</xdr:col>
                <xdr:colOff>57</xdr:colOff>
                <xdr:row>6</xdr:row>
                <xdr:rowOff>9</xdr:rowOff>
              </xdr:from>
              <xdr:to>
                <xdr:col>35</xdr:col>
                <xdr:colOff>31</xdr:colOff>
                <xdr:row>7</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7</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7</xdr:colOff>
                <xdr:row>29</xdr:row>
                <xdr:rowOff>9</xdr:rowOff>
              </xdr:to>
            </anchor>
          </commentPr>
        </mc:Choice>
        <mc:Fallback/>
      </mc:AlternateContent>
    </comment>
    <comment ref="J31" authorId="0">
      <text>
        <r>
          <rPr>
            <b val="true"/>
            <sz val="8"/>
            <color rgb="FF000000"/>
            <rFont val="Tahoma"/>
            <family val="2"/>
          </rPr>
          <t xml:space="preserve">AUT: 10,60; EF:D; MA:T1 / BEL: NA,NO; EF:NA; MA:NA; COMM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3</xdr:colOff>
                <xdr:row>29</xdr:row>
                <xdr:rowOff>7</xdr:rowOff>
              </xdr:from>
              <xdr:to>
                <xdr:col>47</xdr:col>
                <xdr:colOff>33</xdr:colOff>
                <xdr:row>30</xdr:row>
                <xdr:rowOff>9</xdr:rowOff>
              </xdr:to>
            </anchor>
          </commentPr>
        </mc:Choice>
        <mc:Fallback/>
      </mc:AlternateContent>
    </comment>
    <comment ref="J35" authorId="0">
      <text>
        <r>
          <rPr>
            <b val="true"/>
            <sz val="8"/>
            <color rgb="FF000000"/>
            <rFont val="Tahoma"/>
            <family val="2"/>
          </rPr>
          <t xml:space="preserve">AUT: 0,0106; EF:D; MA:T1 / BEL: NO; EF:NA; MA:NA; COMM / DEU: 0,0074; EF:D; MA:D / DNM: 0,0013; EF:CS; MA:CS / ESP: NA; EF:NA; MA:NA / FIN: NO; EF:NA; MA:NA / FRK: 0,0339;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6</xdr:col>
                <xdr:colOff>43</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17,83; EF:PS; MA:T2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24</xdr:colOff>
                <xdr:row>36</xdr:row>
                <xdr:rowOff>9</xdr:rowOff>
              </xdr:to>
            </anchor>
          </commentPr>
        </mc:Choice>
        <mc:Fallback/>
      </mc:AlternateContent>
    </comment>
    <comment ref="K8" authorId="0">
      <text>
        <r>
          <rPr>
            <b val="true"/>
            <sz val="8"/>
            <color rgb="FF000000"/>
            <rFont val="Tahoma"/>
            <family val="2"/>
          </rPr>
          <t xml:space="preserve">AUT: 4,80DEU: 30,77DNK: 0,8420FIN: 0,9488IRL: 1,68ITA: 24,78LUX: 0,1600NLD: 12,03PRT: 3,10SWE: 15,63</t>
        </r>
      </text>
      <mc:AlternateContent>
        <mc:Choice Requires="v2">
          <commentPr autoFill="true" autoScale="false" colHidden="false" locked="false" rowHidden="false" textHAlign="justify" textVAlign="top">
            <anchor moveWithCells="false" sizeWithCells="false">
              <xdr:from>
                <xdr:col>10</xdr:col>
                <xdr:colOff>67</xdr:colOff>
                <xdr:row>6</xdr:row>
                <xdr:rowOff>9</xdr:rowOff>
              </xdr:from>
              <xdr:to>
                <xdr:col>21</xdr:col>
                <xdr:colOff>5</xdr:colOff>
                <xdr:row>7</xdr:row>
                <xdr:rowOff>9</xdr:rowOff>
              </xdr:to>
            </anchor>
          </commentPr>
        </mc:Choice>
        <mc:Fallback/>
      </mc:AlternateContent>
    </comment>
    <comment ref="K9" authorId="0">
      <text>
        <r>
          <rPr>
            <b val="true"/>
            <sz val="8"/>
            <color rgb="FF000000"/>
            <rFont val="Tahoma"/>
            <family val="2"/>
          </rPr>
          <t xml:space="preserve">AUT: NA; EF:NA; MA:NA / BEL: 0,0003; COMM / DEU: 30,90 / DNM: IE,NA; EF:NA; MA:NA / ESP: NA; EF:NA; MA:NA / FIN: NO; EF:NA; MA:NA / FRK: NA; EF:NA; MA:NA / GBE: NE; EF:NA; MA:NA / GRC: NE; EF:NA; MA:NA / IRL: NE,NO; EF:NA; MA:NA / ITA: NA; EF:NA; MA:NA / LUX: NE,NO; EF:NA; MA:NA / NLD: 1,30 / PRT: NO; EF:NA; MA:NA / SWE: 5,9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3</xdr:col>
                <xdr:colOff>33</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NA; MA:NA;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7</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30,90; EF:CS; MA:T2 / DNM: IE; EF:NA; MA:NA / ESP: NA; EF:NA; MA:NA / FIN: NO; EF:NA; MA:NA / FRK: NA / GBE: NE; EF:NA; MA:NA / GRC: NE; EF:NA; MA:NA / IRL: NE; EF:NA; MA:NA / ITA: NA; EF:NA; MA:NA / LUX: NE; EF:NA; MA:NA; COMM / NLD: 1,12 / PRT: NO / SWE: 0,725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7</xdr:colOff>
                <xdr:row>16</xdr:row>
                <xdr:rowOff>9</xdr:rowOff>
              </xdr:to>
            </anchor>
          </commentPr>
        </mc:Choice>
        <mc:Fallback/>
      </mc:AlternateContent>
    </comment>
    <comment ref="K19" authorId="0">
      <text>
        <r>
          <rPr>
            <b val="true"/>
            <sz val="8"/>
            <color rgb="FF000000"/>
            <rFont val="Tahoma"/>
            <family val="2"/>
          </rPr>
          <t xml:space="preserve">AUT: 4,07 / BEL: 8,43; COMM / DEU: 19,68 / DNM: 0,8420 / ESP: 8,16 / FIN: 0,8994 / FRK: 20,63 / GBE: 8,49 / GRC: 1,30 / IRL: 0,9600 / ITA: 21,96 / LUX: NA,NO; EF:NA; MA:NA; COMM / NLD: 9,27 / PRT: 0,4322 / SWE: 2,74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45</xdr:colOff>
                <xdr:row>18</xdr:row>
                <xdr:rowOff>9</xdr:rowOff>
              </xdr:to>
            </anchor>
          </commentPr>
        </mc:Choice>
        <mc:Fallback/>
      </mc:AlternateContent>
    </comment>
    <comment ref="K20" authorId="0">
      <text>
        <r>
          <rPr>
            <b val="true"/>
            <sz val="8"/>
            <color rgb="FF000000"/>
            <rFont val="Tahoma"/>
            <family val="2"/>
          </rPr>
          <t xml:space="preserve">AUT: IE; EF:NA; MA:NA / BEL: 0,7083; COMM / DEU: 2,70; EF:CS; MA:CS / DNM: NO; EF:NA; MA:NA / ESP: 1,10; MA:D / FIN: NO; EF:NA; MA:NA / FRK: 3,43 / GBE: IE; EF:NA; MA:NA / GRC: NE; EF:NA; MA:NA / IRL: NA; EF:NA; MA:NA / ITA: 1,46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67</xdr:colOff>
                <xdr:row>18</xdr:row>
                <xdr:rowOff>6</xdr:rowOff>
              </xdr:from>
              <xdr:to>
                <xdr:col>39</xdr:col>
                <xdr:colOff>50</xdr:colOff>
                <xdr:row>19</xdr:row>
                <xdr:rowOff>9</xdr:rowOff>
              </xdr:to>
            </anchor>
          </commentPr>
        </mc:Choice>
        <mc:Fallback/>
      </mc:AlternateContent>
    </comment>
    <comment ref="K21" authorId="0">
      <text>
        <r>
          <rPr>
            <b val="true"/>
            <sz val="8"/>
            <color rgb="FF000000"/>
            <rFont val="Tahoma"/>
            <family val="2"/>
          </rPr>
          <t xml:space="preserve">AUT: IE; EF:NA; MA:NA / BEL: 4,34; COMM / DEU: 16,98; EF:CS; MA:CS / DNM: 0,8060 / ESP: 7,03; MA:D / FIN: IE; EF:NA; MA:NA / FRK: 14,98 / GBE: 8,10 / GRC: 1,30 / IRL: 0,9600 / ITA: 3,46 / LUX: NO; EF:NA; MA:NA / NLD: 2,82 / PRT: 0,3052 / SWE: 1,15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5</xdr:col>
                <xdr:colOff>21</xdr:colOff>
                <xdr:row>20</xdr:row>
                <xdr:rowOff>9</xdr:rowOff>
              </xdr:to>
            </anchor>
          </commentPr>
        </mc:Choice>
        <mc:Fallback/>
      </mc:AlternateContent>
    </comment>
    <comment ref="K22" authorId="0">
      <text>
        <r>
          <rPr>
            <b val="true"/>
            <sz val="8"/>
            <color rgb="FF000000"/>
            <rFont val="Tahoma"/>
            <family val="2"/>
          </rPr>
          <t xml:space="preserve">AUT: NO; EF:NA; MA:NA / BEL: NO; EF:NA; MA:NA; COMM / DEU: NE; EF:NA; MA:NA; COMM / DNM: NO; EF:NA; MA:NA / ESP: NA; EF:NA; MA:NA / FIN: NO; EF:NA; MA:NA / FRK: 0,4435 / GBE: NE; EF:NA; MA:NA / GRC: NO; EF:NA; MA:NA / IRL: NO; EF:NA; MA:NA / ITA: 0,0161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1</xdr:col>
                <xdr:colOff>17</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41</xdr:col>
                <xdr:colOff>47</xdr:colOff>
                <xdr:row>22</xdr:row>
                <xdr:rowOff>9</xdr:rowOff>
              </xdr:to>
            </anchor>
          </commentPr>
        </mc:Choice>
        <mc:Fallback/>
      </mc:AlternateContent>
    </comment>
    <comment ref="K30" authorId="0">
      <text>
        <r>
          <rPr>
            <b val="true"/>
            <sz val="8"/>
            <color rgb="FF000000"/>
            <rFont val="Tahoma"/>
            <family val="2"/>
          </rPr>
          <t xml:space="preserve">AUT: 4,07 / BEL: 3,37; COMM / DEU: NA,NO; EF:NA; MA:NA / DNM: 0,0360 / ESP: 0,0260 / FIN: 0,8994 / FRK: 1,78 / GBE: 0,3856 / GRC: NA,NE,NO; EF:NA; MA:NA / IRL: NO; EF:NA; MA:NA / ITA: 17,02 / LUX: NA; EF:NA; MA:NA; COMM / NLD: 6,45 / PRT: 0,1270 / SWE: 1,5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50</xdr:colOff>
                <xdr:row>29</xdr:row>
                <xdr:rowOff>9</xdr:rowOff>
              </xdr:to>
            </anchor>
          </commentPr>
        </mc:Choice>
        <mc:Fallback/>
      </mc:AlternateContent>
    </comment>
    <comment ref="K31" authorId="0">
      <text>
        <r>
          <rPr>
            <b val="true"/>
            <sz val="8"/>
            <color rgb="FF000000"/>
            <rFont val="Tahoma"/>
            <family val="2"/>
          </rPr>
          <t xml:space="preserve">AUT: 0,1717 / BEL: 3,92; COMM / DEU: 1,31 / DNM: IE,NO; EF:NA; MA:NA / ESP: 3,03 / FIN: 0,1079 / FRK: 1,47 / GBE: 4,85 / GRC: 0,5216 / IRL: NO; EF:NA; MA:NA / ITA: 2,76 / LUX: 0,1600 / NLD: 0,0005 / PRT: 0,0286 / SWE: 1,50 /</t>
        </r>
      </text>
      <mc:AlternateContent>
        <mc:Choice Requires="v2">
          <commentPr autoFill="true" autoScale="false" colHidden="false" locked="false" rowHidden="false" textHAlign="justify" textVAlign="top">
            <anchor moveWithCells="false" sizeWithCells="false">
              <xdr:from>
                <xdr:col>10</xdr:col>
                <xdr:colOff>67</xdr:colOff>
                <xdr:row>29</xdr:row>
                <xdr:rowOff>7</xdr:rowOff>
              </xdr:from>
              <xdr:to>
                <xdr:col>32</xdr:col>
                <xdr:colOff>32</xdr:colOff>
                <xdr:row>30</xdr:row>
                <xdr:rowOff>9</xdr:rowOff>
              </xdr:to>
            </anchor>
          </commentPr>
        </mc:Choice>
        <mc:Fallback/>
      </mc:AlternateContent>
    </comment>
    <comment ref="K32" authorId="0">
      <text>
        <r>
          <rPr>
            <b val="true"/>
            <sz val="8"/>
            <color rgb="FF000000"/>
            <rFont val="Tahoma"/>
            <family val="2"/>
          </rPr>
          <t xml:space="preserve">AUT: 0,1556 / BEL: 3,92; COMM / DEU: 1,31 / DNM: IE; EF:NA; MA:NA / ESP: 2,27 / FIN: 0,1079 / FRK: 1,47 / GBE: 3,97 / GRC: 0,1998 / IRL: NO; EF:NA; MA:NA / ITA: 2,25 / LUX: 0,1600 / NLD: IE; EF:NA; MA:NA / PRT: 0,0286 / SWE: 0,8787 /</t>
        </r>
      </text>
      <mc:AlternateContent>
        <mc:Choice Requires="v2">
          <commentPr autoFill="true" autoScale="false" colHidden="false" locked="false" rowHidden="false" textHAlign="justify" textVAlign="top">
            <anchor moveWithCells="false" sizeWithCells="false">
              <xdr:from>
                <xdr:col>10</xdr:col>
                <xdr:colOff>60</xdr:colOff>
                <xdr:row>30</xdr:row>
                <xdr:rowOff>6</xdr:rowOff>
              </xdr:from>
              <xdr:to>
                <xdr:col>33</xdr:col>
                <xdr:colOff>16</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104 / LUX: NO; EF:NA; MA:NA / NLD: IE; EF:NA; MA:NA / PRT: NO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39</xdr:col>
                <xdr:colOff>51</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7639 / FIN: NO; EF:NA; MA:NA / FRK: NA / GBE: 0,8721 / GRC: 0,3218 / IRL: NO; EF:NA; MA:NA / ITA: 0,4984 / LUX: NO; EF:NA; MA:NA / NLD: IE; EF:NA; MA:NA / PRT: NO / SWE: 0,0125 /</t>
        </r>
      </text>
      <mc:AlternateContent>
        <mc:Choice Requires="v2">
          <commentPr autoFill="true" autoScale="false" colHidden="false" locked="false" rowHidden="false" textHAlign="justify" textVAlign="top">
            <anchor moveWithCells="false" sizeWithCells="false">
              <xdr:from>
                <xdr:col>10</xdr:col>
                <xdr:colOff>67</xdr:colOff>
                <xdr:row>32</xdr:row>
                <xdr:rowOff>6</xdr:rowOff>
              </xdr:from>
              <xdr:to>
                <xdr:col>38</xdr:col>
                <xdr:colOff>18</xdr:colOff>
                <xdr:row>33</xdr:row>
                <xdr:rowOff>9</xdr:rowOff>
              </xdr:to>
            </anchor>
          </commentPr>
        </mc:Choice>
        <mc:Fallback/>
      </mc:AlternateContent>
    </comment>
    <comment ref="K37" authorId="0">
      <text>
        <r>
          <rPr>
            <b val="true"/>
            <sz val="8"/>
            <color rgb="FF000000"/>
            <rFont val="Tahoma"/>
            <family val="2"/>
          </rPr>
          <t xml:space="preserve">AUT: 0,0161 / BEL: 0,0043; COMM / DEU: NO; EF:NA; MA:NA / DNM: NO; EF:NA; MA:NA / ESP: NO; EF:NA; MA:NA / FIN: NO; EF:NA; MA:NA / FRK: NA; EF:NA; MA:NA / GBE: NO; EF:NA; MA:NA / GRC: NA; EF:NA; MA:NA / IRL: NO; EF:NA; MA:NA / ITA: NA; EF:NA; MA:NA / LUX: NA; EF:NA; MA:NA / NLD: 0,0005 / PRT: NO; EF:NA; MA:NA / SWE: 0,305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25</xdr:colOff>
                <xdr:row>36</xdr:row>
                <xdr:rowOff>9</xdr:rowOff>
              </xdr:to>
            </anchor>
          </commentPr>
        </mc:Choice>
        <mc:Fallback/>
      </mc:AlternateContent>
    </comment>
    <comment ref="L8" authorId="0">
      <text>
        <r>
          <rPr>
            <b val="true"/>
            <sz val="8"/>
            <color rgb="FF000000"/>
            <rFont val="Tahoma"/>
            <family val="2"/>
          </rPr>
          <t xml:space="preserve">AUT: 46,37DEU: 702,23DNK: 0,2408FIN: 0,7237IRL: NA,NE,NO; EF:NA; MA:NAITA: 205,76LUX: 17,40NLD: 129,25PRT: 33,64SWE: 14,26</t>
        </r>
      </text>
      <mc:AlternateContent>
        <mc:Choice Requires="v2">
          <commentPr autoFill="true" autoScale="false" colHidden="false" locked="false" rowHidden="false" textHAlign="justify" textVAlign="top">
            <anchor moveWithCells="false" sizeWithCells="false">
              <xdr:from>
                <xdr:col>10</xdr:col>
                <xdr:colOff>57</xdr:colOff>
                <xdr:row>6</xdr:row>
                <xdr:rowOff>9</xdr:rowOff>
              </xdr:from>
              <xdr:to>
                <xdr:col>23</xdr:col>
                <xdr:colOff>16</xdr:colOff>
                <xdr:row>7</xdr:row>
                <xdr:rowOff>9</xdr:rowOff>
              </xdr:to>
            </anchor>
          </commentPr>
        </mc:Choice>
        <mc:Fallback/>
      </mc:AlternateContent>
    </comment>
    <comment ref="L9" authorId="0">
      <text>
        <r>
          <rPr>
            <b val="true"/>
            <sz val="8"/>
            <color rgb="FF000000"/>
            <rFont val="Tahoma"/>
            <family val="2"/>
          </rPr>
          <t xml:space="preserve">AUT: 9,78 / BEL: 0,0000; COMM / DEU: IE,NO; EF:NA; MA:NA / DNM: 0,2408 / ESP: 0,0008 / FIN: NO; EF:NA; MA:NA / FRK: NA; EF:NA; MA:NA / GBE: 5,31 / GRC: 0,0135 / IRL: NE,NO; EF:NA; MA:NA / ITA: 9,15; EF:NA; MA:NA / LUX: NE,NO; EF:NA; MA:NA / NLD: 3,88 / PRT: IE,NO; EF:NA; MA:NA / SWE: NA,NE; EF:NA; MA:NA /</t>
        </r>
      </text>
      <mc:AlternateContent>
        <mc:Choice Requires="v2">
          <commentPr autoFill="true" autoScale="false" colHidden="false" locked="false" rowHidden="false" textHAlign="justify" textVAlign="top">
            <anchor moveWithCells="false" sizeWithCells="false">
              <xdr:from>
                <xdr:col>11</xdr:col>
                <xdr:colOff>39</xdr:colOff>
                <xdr:row>7</xdr:row>
                <xdr:rowOff>8</xdr:rowOff>
              </xdr:from>
              <xdr:to>
                <xdr:col>41</xdr:col>
                <xdr:colOff>38</xdr:colOff>
                <xdr:row>8</xdr:row>
                <xdr:rowOff>9</xdr:rowOff>
              </xdr:to>
            </anchor>
          </commentPr>
        </mc:Choice>
        <mc:Fallback/>
      </mc:AlternateContent>
    </comment>
    <comment ref="L14" authorId="0">
      <text>
        <r>
          <rPr>
            <b val="true"/>
            <sz val="8"/>
            <color rgb="FF000000"/>
            <rFont val="Tahoma"/>
            <family val="2"/>
          </rPr>
          <t xml:space="preserve">AUT: 9,78 / BEL: NE; EF:NA; MA:NA; COMM / DEU: NO; EF:NA; MA:NA / DNM: 0,0008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45</xdr:colOff>
                <xdr:row>12</xdr:row>
                <xdr:rowOff>6</xdr:rowOff>
              </xdr:from>
              <xdr:to>
                <xdr:col>40</xdr:col>
                <xdr:colOff>55</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0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35 / IRL: NE; EF:NA; MA:NA / ITA: NA; EF:NA; MA:NA / LUX: NE; EF:NA; MA:NA; COMM / NLD: 0,0965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57</xdr:colOff>
                <xdr:row>16</xdr:row>
                <xdr:rowOff>9</xdr:rowOff>
              </xdr:to>
            </anchor>
          </commentPr>
        </mc:Choice>
        <mc:Fallback/>
      </mc:AlternateContent>
    </comment>
    <comment ref="L19" authorId="0">
      <text>
        <r>
          <rPr>
            <b val="true"/>
            <sz val="8"/>
            <color rgb="FF000000"/>
            <rFont val="Tahoma"/>
            <family val="2"/>
          </rPr>
          <t xml:space="preserve">AUT: 12,67 / BEL: 9,22; COMM / DEU: 1,93 / DNM: NA,NO; EF:NA; MA:NA / ESP: 8,46 / FIN: NO; EF:NA; MA:NA / FRK: 12,51 / GBE: 82,11 / GRC: 2,47 / IRL: NA,NO; EF:NA; MA:NA / ITA: 15,33 / LUX: NA,NO; EF:NA; MA:NA; COMM / NLD: 0,1232 / PRT: 24,61 / SWE: 0,0111 /</t>
        </r>
      </text>
      <mc:AlternateContent>
        <mc:Choice Requires="v2">
          <commentPr autoFill="true" autoScale="false" colHidden="false" locked="false" rowHidden="false" textHAlign="justify" textVAlign="top">
            <anchor moveWithCells="false" sizeWithCells="false">
              <xdr:from>
                <xdr:col>11</xdr:col>
                <xdr:colOff>52</xdr:colOff>
                <xdr:row>17</xdr:row>
                <xdr:rowOff>7</xdr:rowOff>
              </xdr:from>
              <xdr:to>
                <xdr:col>37</xdr:col>
                <xdr:colOff>14</xdr:colOff>
                <xdr:row>18</xdr:row>
                <xdr:rowOff>9</xdr:rowOff>
              </xdr:to>
            </anchor>
          </commentPr>
        </mc:Choice>
        <mc:Fallback/>
      </mc:AlternateContent>
    </comment>
    <comment ref="L20" authorId="0">
      <text>
        <r>
          <rPr>
            <b val="true"/>
            <sz val="8"/>
            <color rgb="FF000000"/>
            <rFont val="Tahoma"/>
            <family val="2"/>
          </rPr>
          <t xml:space="preserve">AUT: 0,1231 / BEL: NE; EF:NA; MA:NA; COMM / DEU: NO; EF:NA; MA:NA / DNM: NO; EF:NA; MA:NA / ESP: NE; EF:NA; MA:NA; COMM / FIN: NO; EF:NA; MA:NA / FRK: NA / GBE: IE; EF:NA; MA:NA / GRC: 2,47 / IRL: NA; EF:NA; MA:NA / ITA: 0,2910 / LUX: NO; EF:NA; MA:NA / NLD: IE; EF:NA; MA:NA / PRT: 1,46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49</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52</xdr:colOff>
                <xdr:row>20</xdr:row>
                <xdr:rowOff>6</xdr:rowOff>
              </xdr:from>
              <xdr:to>
                <xdr:col>43</xdr:col>
                <xdr:colOff>42</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81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2,54 / BEL: 9,22; COMM / DEU: 1,93 / DNM: NA; EF:NA; MA:NA / ESP: 0,6495 / FIN: NO; EF:NA; MA:NA / FRK: 12,51 / GBE: 82,11 / GRC: NA,NE,NO; EF:NA; MA:NA / IRL: NO; EF:NA; MA:NA / ITA: 15,04 / LUX: NA; EF:NA; MA:NA; COMM / NLD: 0,1232 / PRT: 23,15 / SWE: 0,0111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54</xdr:colOff>
                <xdr:row>29</xdr:row>
                <xdr:rowOff>9</xdr:rowOff>
              </xdr:to>
            </anchor>
          </commentPr>
        </mc:Choice>
        <mc:Fallback/>
      </mc:AlternateContent>
    </comment>
    <comment ref="L31" authorId="0">
      <text>
        <r>
          <rPr>
            <b val="true"/>
            <sz val="8"/>
            <color rgb="FF000000"/>
            <rFont val="Tahoma"/>
            <family val="2"/>
          </rPr>
          <t xml:space="preserve">AUT: 23,52 / BEL: 269,08; COMM / DEU: 700,30 / DNM: IE,NO; EF:NA; MA:NA / ESP: 289,67 / FIN: IE,NO; EF:NA; MA:NA / FRK: 836,86 / GBE: 194,20 / GRC: 20,21 / IRL: NO; EF:NA; MA:NA / ITA: 190,43 / LUX: 17,40 / NLD: 118,79 / PRT: 9,03 / SWE: 9,08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4</xdr:col>
                <xdr:colOff>16</xdr:colOff>
                <xdr:row>30</xdr:row>
                <xdr:rowOff>9</xdr:rowOff>
              </xdr:to>
            </anchor>
          </commentPr>
        </mc:Choice>
        <mc:Fallback/>
      </mc:AlternateContent>
    </comment>
    <comment ref="L32" authorId="0">
      <text>
        <r>
          <rPr>
            <b val="true"/>
            <sz val="8"/>
            <color rgb="FF000000"/>
            <rFont val="Tahoma"/>
            <family val="2"/>
          </rPr>
          <t xml:space="preserve">AUT: 23,19 / BEL: 269,06; COMM / DEU: 589,26 / DNM: IE; EF:NA; MA:NA / ESP: 191,94 / FIN: IE; EF:NA; MA:NA; COMM / FRK: 823,82 / GBE: 125,88 / GRC: 0,0023 / IRL: NO; EF:NA; MA:NA / ITA: 158,71 / LUX: 17,40 / NLD: 83,68 / PRT: 9,03 / SWE: 2,34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26</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49,77 / FIN: IE; EF:NA; MA:NA / FRK: NE / GBE: NE; EF:NA; MA:NA / GRC: NE; EF:NA; MA:NA / IRL: NO; EF:NA; MA:NA / ITA: 0,3361 / LUX: NO; EF:NA; MA:NA / NLD: NO; EF:NA; MA:NA / PRT: NO / SWE: NE; COMM /</t>
        </r>
      </text>
      <mc:AlternateContent>
        <mc:Choice Requires="v2">
          <commentPr autoFill="true" autoScale="false" colHidden="false" locked="false" rowHidden="false" textHAlign="justify" textVAlign="top">
            <anchor moveWithCells="false" sizeWithCells="false">
              <xdr:from>
                <xdr:col>11</xdr:col>
                <xdr:colOff>52</xdr:colOff>
                <xdr:row>31</xdr:row>
                <xdr:rowOff>6</xdr:rowOff>
              </xdr:from>
              <xdr:to>
                <xdr:col>42</xdr:col>
                <xdr:colOff>8</xdr:colOff>
                <xdr:row>32</xdr:row>
                <xdr:rowOff>9</xdr:rowOff>
              </xdr:to>
            </anchor>
          </commentPr>
        </mc:Choice>
        <mc:Fallback/>
      </mc:AlternateContent>
    </comment>
    <comment ref="L34" authorId="0">
      <text>
        <r>
          <rPr>
            <b val="true"/>
            <sz val="8"/>
            <color rgb="FF000000"/>
            <rFont val="Tahoma"/>
            <family val="2"/>
          </rPr>
          <t xml:space="preserve">AUT: NA; EF:NA; MA:NA / BEL: NO; EF:NA; MA:NA / DEU: 111,04 / DNM: NO; EF:NA; MA:NA / ESP: 47,97 / FIN: NO; EF:NA; MA:NA / FRK: 13,04 / GBE: 21,80 / GRC: 20,20 / IRL: NO; EF:NA; MA:NA / ITA: 31,39 / LUX: NO; EF:NA; MA:NA / NLD: NO; EF:NA; MA:NA / PRT: NO / SWE: 6,74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36</xdr:col>
                <xdr:colOff>33</xdr:colOff>
                <xdr:row>33</xdr:row>
                <xdr:rowOff>9</xdr:rowOff>
              </xdr:to>
            </anchor>
          </commentPr>
        </mc:Choice>
        <mc:Fallback/>
      </mc:AlternateContent>
    </comment>
    <comment ref="L37" authorId="0">
      <text>
        <r>
          <rPr>
            <b val="true"/>
            <sz val="8"/>
            <color rgb="FF000000"/>
            <rFont val="Tahoma"/>
            <family val="2"/>
          </rPr>
          <t xml:space="preserve">AUT: 0,3324 / BEL: 0,0153; COMM / DEU: NO; EF:NA; MA:NA / DNM: NO; EF:NA; MA:NA / ESP: NO; EF:NA; MA:NA / FIN: NO; EF:NA; MA:NA / FRK: NA; EF:NA; MA:NA / GBE: 46,52 / GRC: NA; EF:NA; MA:NA / IRL: NO; EF:NA; MA:NA / ITA: NA; EF:NA; MA:NA / LUX: NA; EF:NA; MA:NA / NLD: 35,11 / PRT: NO; EF:NA; MA:NA / SWE: NE;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18</xdr:colOff>
                <xdr:row>36</xdr:row>
                <xdr:rowOff>9</xdr:rowOff>
              </xdr:to>
            </anchor>
          </commentPr>
        </mc:Choice>
        <mc:Fallback/>
      </mc:AlternateContent>
    </comment>
    <comment ref="M8" authorId="0">
      <text>
        <r>
          <rPr>
            <b val="true"/>
            <sz val="8"/>
            <color rgb="FF000000"/>
            <rFont val="Tahoma"/>
            <family val="2"/>
          </rPr>
          <t xml:space="preserve">AUT: 11,10DEU: 107,51DNK: 1,63FIN: 22,63IRL: NA,NE,NO; EF:NA; MA:NAITA: 64,26LUX: 1,23NLD: 87,05PRT: 27,82SWE: 21,83</t>
        </r>
      </text>
      <mc:AlternateContent>
        <mc:Choice Requires="v2">
          <commentPr autoFill="true" autoScale="false" colHidden="false" locked="false" rowHidden="false" textHAlign="justify" textVAlign="top">
            <anchor moveWithCells="false" sizeWithCells="false">
              <xdr:from>
                <xdr:col>12</xdr:col>
                <xdr:colOff>67</xdr:colOff>
                <xdr:row>6</xdr:row>
                <xdr:rowOff>9</xdr:rowOff>
              </xdr:from>
              <xdr:to>
                <xdr:col>25</xdr:col>
                <xdr:colOff>15</xdr:colOff>
                <xdr:row>7</xdr:row>
                <xdr:rowOff>9</xdr:rowOff>
              </xdr:to>
            </anchor>
          </commentPr>
        </mc:Choice>
        <mc:Fallback/>
      </mc:AlternateContent>
    </comment>
    <comment ref="M9" authorId="0">
      <text>
        <r>
          <rPr>
            <b val="true"/>
            <sz val="8"/>
            <color rgb="FF000000"/>
            <rFont val="Tahoma"/>
            <family val="2"/>
          </rPr>
          <t xml:space="preserve">AUT: IE,NA; EF:NA; MA:NA / BEL: 3,03; COMM / DEU: 2,51 / DNM: 0,6540 / ESP: 11,67 / FIN: 7,16 / FRK: 18,50 / GBE: 13,08 / GRC: 23,80 / IRL: NE,NO; EF:NA; MA:NA / ITA: 9,18 / LUX: NE,NO; EF:NA; MA:NA / NLD: 1,03 / PRT: 0,8077 / SWE: 6,41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57</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716; EF:CS; MA:T1 / DNM: 0,0060 / ESP: 0,0012 / FIN: IE; EF:NA; MA:NA / FRK: NE / GBE: NE; EF:NA; MA:NA / GRC: 0,8323 / IRL: NE; EF:NA; MA:NA / ITA: 0,0170 / LUX: NO; EF:NA; MA:NA / NLD: NE; EF:NA; MA:NA / PRT: IE / SWE: 0,0777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40</xdr:col>
                <xdr:colOff>30</xdr:colOff>
                <xdr:row>13</xdr:row>
                <xdr:rowOff>9</xdr:rowOff>
              </xdr:to>
            </anchor>
          </commentPr>
        </mc:Choice>
        <mc:Fallback/>
      </mc:AlternateContent>
    </comment>
    <comment ref="M15" authorId="0">
      <text>
        <r>
          <rPr>
            <b val="true"/>
            <sz val="8"/>
            <color rgb="FF000000"/>
            <rFont val="Tahoma"/>
            <family val="2"/>
          </rPr>
          <t xml:space="preserve">AUT: IE; EF:NA; MA:NA / BEL: 0,7995; COMM / DEU: 1,88; EF:CS; MA:T1 / DNM: 0,5480 / ESP: 11,67 / FIN: 7,16 / FRK: 18,50 / GBE: 9,83 / GRC: 22,36 / IRL: NE; EF:NA; MA:NA / ITA: 9,16 / LUX: NO; EF:NA; MA:NA / NLD: NE; EF:NA; MA:NA / PRT: 0,8077 / SWE: 6,20 /</t>
        </r>
      </text>
      <mc:AlternateContent>
        <mc:Choice Requires="v2">
          <commentPr autoFill="true" autoScale="false" colHidden="false" locked="false" rowHidden="false" textHAlign="justify" textVAlign="top">
            <anchor moveWithCells="false" sizeWithCells="false">
              <xdr:from>
                <xdr:col>12</xdr:col>
                <xdr:colOff>45</xdr:colOff>
                <xdr:row>13</xdr:row>
                <xdr:rowOff>6</xdr:rowOff>
              </xdr:from>
              <xdr:to>
                <xdr:col>37</xdr:col>
                <xdr:colOff>48</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5619; EF:CS; MA:T2 / DNM: IE; EF:NA; MA:NA / ESP: NA; EF:NA; MA:NA / FIN: NO; EF:NA; MA:NA / FRK: NA / GBE: 0,1465 / GRC: 0,6072 / IRL: NE; EF:NA; MA:NA / ITA: NA; EF:NA; MA:NA / LUX: NE; EF:NA; MA:NA; COMM / NLD: 0,1031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27</xdr:colOff>
                <xdr:row>16</xdr:row>
                <xdr:rowOff>9</xdr:rowOff>
              </xdr:to>
            </anchor>
          </commentPr>
        </mc:Choice>
        <mc:Fallback/>
      </mc:AlternateContent>
    </comment>
    <comment ref="M19" authorId="0">
      <text>
        <r>
          <rPr>
            <b val="true"/>
            <sz val="8"/>
            <color rgb="FF000000"/>
            <rFont val="Tahoma"/>
            <family val="2"/>
          </rPr>
          <t xml:space="preserve">AUT: 8,29 / BEL: 33,24; COMM / DEU: 44,38 / DNM: 0,3900 / ESP: 11,39 / FIN: 8,32 / FRK: 42,97 / GBE: 167,12 / GRC: 2,41 / IRL: NA,NO; EF:NA; MA:NA / ITA: 19,08 / LUX: NA,NO; EF:NA; MA:NA; COMM / NLD: 33,11 / PRT: 11,43 / SWE: 5,88 /</t>
        </r>
      </text>
      <mc:AlternateContent>
        <mc:Choice Requires="v2">
          <commentPr autoFill="true" autoScale="false" colHidden="false" locked="false" rowHidden="false" textHAlign="justify" textVAlign="top">
            <anchor moveWithCells="false" sizeWithCells="false">
              <xdr:from>
                <xdr:col>12</xdr:col>
                <xdr:colOff>10</xdr:colOff>
                <xdr:row>17</xdr:row>
                <xdr:rowOff>7</xdr:rowOff>
              </xdr:from>
              <xdr:to>
                <xdr:col>35</xdr:col>
                <xdr:colOff>8</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516; MA:D / FIN: NO; EF:NA; MA:NA / FRK: 0,1847 / GBE: IE; EF:NA; MA:NA / GRC: 1,47 / IRL: NA; EF:NA; MA:NA / ITA: 0,4365 / LUX: NO; EF:NA; MA:NA / NLD: IE; EF:NA; MA:NA / PRT: 1,36 / SWE: NO /</t>
        </r>
      </text>
      <mc:AlternateContent>
        <mc:Choice Requires="v2">
          <commentPr autoFill="true" autoScale="false" colHidden="false" locked="false" rowHidden="false" textHAlign="justify" textVAlign="top">
            <anchor moveWithCells="false" sizeWithCells="false">
              <xdr:from>
                <xdr:col>12</xdr:col>
                <xdr:colOff>60</xdr:colOff>
                <xdr:row>18</xdr:row>
                <xdr:rowOff>6</xdr:rowOff>
              </xdr:from>
              <xdr:to>
                <xdr:col>42</xdr:col>
                <xdr:colOff>48</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3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4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6099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44</xdr:col>
                <xdr:colOff>41</xdr:colOff>
                <xdr:row>22</xdr:row>
                <xdr:rowOff>9</xdr:rowOff>
              </xdr:to>
            </anchor>
          </commentPr>
        </mc:Choice>
        <mc:Fallback/>
      </mc:AlternateContent>
    </comment>
    <comment ref="M30" authorId="0">
      <text>
        <r>
          <rPr>
            <b val="true"/>
            <sz val="8"/>
            <color rgb="FF000000"/>
            <rFont val="Tahoma"/>
            <family val="2"/>
          </rPr>
          <t xml:space="preserve">AUT: 8,29 / BEL: 33,24; COMM / DEU: 44,38 / DNM: 0,3900 / ESP: 11,34 / FIN: 8,32 / FRK: 42,18 / GBE: 167,12 / GRC: 0,9374 / IRL: NO; EF:NA; MA:NA / ITA: 18,64 / LUX: NA; EF:NA; MA:NA; COMM / NLD: 33,11 / PRT: 10,07 / SWE: 5,8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16</xdr:colOff>
                <xdr:row>29</xdr:row>
                <xdr:rowOff>9</xdr:rowOff>
              </xdr:to>
            </anchor>
          </commentPr>
        </mc:Choice>
        <mc:Fallback/>
      </mc:AlternateContent>
    </comment>
    <comment ref="M31" authorId="0">
      <text>
        <r>
          <rPr>
            <b val="true"/>
            <sz val="8"/>
            <color rgb="FF000000"/>
            <rFont val="Tahoma"/>
            <family val="2"/>
          </rPr>
          <t xml:space="preserve">AUT: 0,5201 / BEL: 0,8574; COMM / DEU: 3,05 / DNM: IE,NO; EF:NA; MA:NA / ESP: 1,58 / FIN: 1,18 / FRK: 1,86 / GBE: 2,05 / GRC: 0,0899 / IRL: NO; EF:NA; MA:NA / ITA: 3,41 / LUX: 1,11 / NLD: 3,54 / PRT: 0,5200 / SWE: 0,1214 /</t>
        </r>
      </text>
      <mc:AlternateContent>
        <mc:Choice Requires="v2">
          <commentPr autoFill="true" autoScale="false" colHidden="false" locked="false" rowHidden="false" textHAlign="justify" textVAlign="top">
            <anchor moveWithCells="false" sizeWithCells="false">
              <xdr:from>
                <xdr:col>12</xdr:col>
                <xdr:colOff>60</xdr:colOff>
                <xdr:row>29</xdr:row>
                <xdr:rowOff>7</xdr:rowOff>
              </xdr:from>
              <xdr:to>
                <xdr:col>34</xdr:col>
                <xdr:colOff>44</xdr:colOff>
                <xdr:row>30</xdr:row>
                <xdr:rowOff>9</xdr:rowOff>
              </xdr:to>
            </anchor>
          </commentPr>
        </mc:Choice>
        <mc:Fallback/>
      </mc:AlternateContent>
    </comment>
    <comment ref="M32" authorId="0">
      <text>
        <r>
          <rPr>
            <b val="true"/>
            <sz val="8"/>
            <color rgb="FF000000"/>
            <rFont val="Tahoma"/>
            <family val="2"/>
          </rPr>
          <t xml:space="preserve">AUT: 0,3112 / BEL: 0,2680; COMM / DEU: 3,05 / DNM: IE; EF:NA; MA:NA / ESP: 1,49 / FIN: 1,03 / FRK: 1,78 / GBE: 2,05 / GRC: 0,0899 / IRL: NO; EF:NA; MA:NA / ITA: 2,96 / LUX: 1,11 / NLD: 0,6523 / PRT: 0,5200 / SWE: 0,1072 /</t>
        </r>
      </text>
      <mc:AlternateContent>
        <mc:Choice Requires="v2">
          <commentPr autoFill="true" autoScale="false" colHidden="false" locked="false" rowHidden="false" textHAlign="justify" textVAlign="top">
            <anchor moveWithCells="false" sizeWithCells="false">
              <xdr:from>
                <xdr:col>12</xdr:col>
                <xdr:colOff>54</xdr:colOff>
                <xdr:row>30</xdr:row>
                <xdr:rowOff>6</xdr:rowOff>
              </xdr:from>
              <xdr:to>
                <xdr:col>34</xdr:col>
                <xdr:colOff>34</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10</xdr:colOff>
                <xdr:row>31</xdr:row>
                <xdr:rowOff>6</xdr:rowOff>
              </xdr:from>
              <xdr:to>
                <xdr:col>43</xdr:col>
                <xdr:colOff>15</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05 / FIN: NO; EF:NA; MA:NA / FRK: 0,0169 / GBE: NE; EF:NA; MA:NA / GRC: NE; EF:NA; MA:NA / IRL: NO; EF:NA; MA:NA / ITA: 0,1159 / LUX: NO; EF:NA; MA:NA / NLD: NO; EF:NA; MA:NA / PRT: NO / SWE: 0,0141 /</t>
        </r>
      </text>
      <mc:AlternateContent>
        <mc:Choice Requires="v2">
          <commentPr autoFill="true" autoScale="false" colHidden="false" locked="false" rowHidden="false" textHAlign="justify" textVAlign="top">
            <anchor moveWithCells="false" sizeWithCells="false">
              <xdr:from>
                <xdr:col>12</xdr:col>
                <xdr:colOff>60</xdr:colOff>
                <xdr:row>32</xdr:row>
                <xdr:rowOff>6</xdr:rowOff>
              </xdr:from>
              <xdr:to>
                <xdr:col>43</xdr:col>
                <xdr:colOff>9</xdr:colOff>
                <xdr:row>33</xdr:row>
                <xdr:rowOff>9</xdr:rowOff>
              </xdr:to>
            </anchor>
          </commentPr>
        </mc:Choice>
        <mc:Fallback/>
      </mc:AlternateContent>
    </comment>
    <comment ref="M37" authorId="0">
      <text>
        <r>
          <rPr>
            <b val="true"/>
            <sz val="8"/>
            <color rgb="FF000000"/>
            <rFont val="Tahoma"/>
            <family val="2"/>
          </rPr>
          <t xml:space="preserve">AUT: 0,2090 / BEL: 0,5895; COMM / DEU: NO; EF:NA; MA:NA / DNM: NO; EF:NA; MA:NA / ESP: NO; EF:NA; MA:NA / FIN: 0,1500 / FRK: 0,0677 / GBE: NE; EF:NA; MA:NA / GRC: NA; EF:NA; MA:NA / IRL: NO; EF:NA; MA:NA / ITA: 0,3315 / LUX: NA; EF:NA; MA:NA / NLD: 2,89 / PRT: NO; EF:NA; MA:NA / SWE: NE;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42</xdr:colOff>
                <xdr:row>36</xdr:row>
                <xdr:rowOff>9</xdr:rowOff>
              </xdr:to>
            </anchor>
          </commentPr>
        </mc:Choice>
        <mc:Fallback/>
      </mc:AlternateContent>
    </comment>
    <comment ref="N8" authorId="0">
      <text>
        <r>
          <rPr>
            <b val="true"/>
            <sz val="8"/>
            <color rgb="FF000000"/>
            <rFont val="Tahoma"/>
            <family val="2"/>
          </rPr>
          <t xml:space="preserve">AUT: 2,22DEU: 89,25DNK: 0,6360FIN: 46,29IRL: NA,NE,NO; EF:NA; MA:NAITA: 88,54LUX: 0,1600NLD: 7,06PRT: 13,14SWE: 33,28</t>
        </r>
      </text>
      <mc:AlternateContent>
        <mc:Choice Requires="v2">
          <commentPr autoFill="true" autoScale="false" colHidden="false" locked="false" rowHidden="false" textHAlign="justify" textVAlign="top">
            <anchor moveWithCells="false" sizeWithCells="false">
              <xdr:from>
                <xdr:col>12</xdr:col>
                <xdr:colOff>30</xdr:colOff>
                <xdr:row>6</xdr:row>
                <xdr:rowOff>9</xdr:rowOff>
              </xdr:from>
              <xdr:to>
                <xdr:col>24</xdr:col>
                <xdr:colOff>44</xdr:colOff>
                <xdr:row>7</xdr:row>
                <xdr:rowOff>9</xdr:rowOff>
              </xdr:to>
            </anchor>
          </commentPr>
        </mc:Choice>
        <mc:Fallback/>
      </mc:AlternateContent>
    </comment>
    <comment ref="N9" authorId="0">
      <text>
        <r>
          <rPr>
            <b val="true"/>
            <sz val="8"/>
            <color rgb="FF000000"/>
            <rFont val="Tahoma"/>
            <family val="2"/>
          </rPr>
          <t xml:space="preserve">AUT: NA; EF:NA; MA:NA / BEL: 4,70; COMM / DEU: 30,65 / DNM: IE,NA; EF:NA; MA:NA / ESP: NA; EF:NA; MA:NA / FIN: 0,8765 / FRK: NA; EF:NA; MA:NA / GBE: 4,27 / GRC: 3,42 / IRL: IE,NE,NO; EF:NA; MA:NA / ITA: 21,21 / LUX: NE,NO; EF:NA; MA:NA / NLD: 7,47 / PRT: NO; EF:NA; MA:NA / SWE: 5,57 /</t>
        </r>
      </text>
      <mc:AlternateContent>
        <mc:Choice Requires="v2">
          <commentPr autoFill="true" autoScale="false" colHidden="false" locked="false" rowHidden="false" textHAlign="justify" textVAlign="top">
            <anchor moveWithCells="false" sizeWithCells="false">
              <xdr:from>
                <xdr:col>13</xdr:col>
                <xdr:colOff>39</xdr:colOff>
                <xdr:row>7</xdr:row>
                <xdr:rowOff>8</xdr:rowOff>
              </xdr:from>
              <xdr:to>
                <xdr:col>42</xdr:col>
                <xdr:colOff>2</xdr:colOff>
                <xdr:row>8</xdr:row>
                <xdr:rowOff>9</xdr:rowOff>
              </xdr:to>
            </anchor>
          </commentPr>
        </mc:Choice>
        <mc:Fallback/>
      </mc:AlternateContent>
    </comment>
    <comment ref="N10" authorId="0">
      <text>
        <r>
          <rPr>
            <b val="true"/>
            <sz val="8"/>
            <color rgb="FF000000"/>
            <rFont val="Tahoma"/>
            <family val="2"/>
          </rPr>
          <t xml:space="preserve">AUT: NA; EF:NA; MA:NA / BEL: 4,33; EF:NA; MA:NA; COMM / DEU: IE; EF:NA; MA:NA; COMM / DNM: IE; EF:NA; MA:NA / ESP: NA / FIN: IE; EF:NA; MA:NA / FRK: NA; EF:PS; MA:CR / GBE: IE; EF:NA; MA:NA / GRC: 3,19 / IRL: IE; EF:NA; MA:NA; COMM / ITA: 21,21 / LUX: NE; EF:NA; MA:NA; COMM / NLD: IE; EF:NA; MA:NA / PRT: NO / SWE: 5,26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6</xdr:col>
                <xdr:colOff>26</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NA; MA:NA;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3</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30,65; EF:CS; MA:T2 / DNM: IE; EF:NA; MA:NA / ESP: NA; EF:NA; MA:NA / FIN: NO; EF:NA; MA:NA / FRK: NA / GBE: NO; EF:NA; MA:NA / GRC: 0,2294 / IRL: NE; EF:NA; MA:NA / ITA: NA; EF:NA; MA:NA / LUX: NE; EF:NA; MA:NA; COMM / NLD: 1,93 / PRT: NO / SWE: 0,2562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12</xdr:colOff>
                <xdr:row>16</xdr:row>
                <xdr:rowOff>9</xdr:rowOff>
              </xdr:to>
            </anchor>
          </commentPr>
        </mc:Choice>
        <mc:Fallback/>
      </mc:AlternateContent>
    </comment>
    <comment ref="N19" authorId="0">
      <text>
        <r>
          <rPr>
            <b val="true"/>
            <sz val="8"/>
            <color rgb="FF000000"/>
            <rFont val="Tahoma"/>
            <family val="2"/>
          </rPr>
          <t xml:space="preserve">AUT: 1,56 / BEL: 18,00; COMM / DEU: 56,02 / DNM: 0,6360 / ESP: 9,76 / FIN: 30,68 / FRK: 27,76 / GBE: 41,60 / GRC: 3,62 / IRL: NA,NO; EF:NA; MA:NA / ITA: 60,80 / LUX: NA,NO; EF:NA; MA:NA; COMM / NLD: 0,1081 / PRT: 7,92 / SWE: 5,98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7</xdr:col>
                <xdr:colOff>32</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5717; MA:D / FIN: NO; EF:NA; MA:NA / FRK: NA / GBE: NO; EF:NA; MA:NA / GRC: 0,0094 / IRL: NA; EF:NA; MA:NA / ITA: 0,0582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23</xdr:colOff>
                <xdr:row>18</xdr:row>
                <xdr:rowOff>6</xdr:rowOff>
              </xdr:from>
              <xdr:to>
                <xdr:col>42</xdr:col>
                <xdr:colOff>2</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825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6</xdr:col>
                <xdr:colOff>4</xdr:colOff>
                <xdr:row>22</xdr:row>
                <xdr:rowOff>9</xdr:rowOff>
              </xdr:to>
            </anchor>
          </commentPr>
        </mc:Choice>
        <mc:Fallback/>
      </mc:AlternateContent>
    </comment>
    <comment ref="N30" authorId="0">
      <text>
        <r>
          <rPr>
            <b val="true"/>
            <sz val="8"/>
            <color rgb="FF000000"/>
            <rFont val="Tahoma"/>
            <family val="2"/>
          </rPr>
          <t xml:space="preserve">AUT: 1,56 / BEL: 18,00; COMM / DEU: 56,02 / DNM: 0,6360 / ESP: 9,18 / FIN: 30,68 / FRK: 27,76 / GBE: 41,60 / GRC: 3,61 / IRL: NO; EF:NA; MA:NA / ITA: 60,75 / LUX: NA; EF:NA; MA:NA; COMM / NLD: 0,1081 / PRT: 7,92 / SWE: 5,90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18</xdr:colOff>
                <xdr:row>29</xdr:row>
                <xdr:rowOff>9</xdr:rowOff>
              </xdr:to>
            </anchor>
          </commentPr>
        </mc:Choice>
        <mc:Fallback/>
      </mc:AlternateContent>
    </comment>
    <comment ref="N31" authorId="0">
      <text>
        <r>
          <rPr>
            <b val="true"/>
            <sz val="8"/>
            <color rgb="FF000000"/>
            <rFont val="Tahoma"/>
            <family val="2"/>
          </rPr>
          <t xml:space="preserve">AUT: 0,6572 / BEL: 10,05; COMM / DEU: 42,62 / DNM: IE,NO; EF:NA; MA:NA / ESP: 4,27 / FIN: 7,76 / FRK: 5,22 / GBE: 8,94 / GRC: 2,25 / IRL: NO; EF:NA; MA:NA / ITA: 5,49 / LUX: 0,1600 / NLD: IE,NO; EF:NA; MA:NA / PRT: 0,6426 / SWE: 9,41 /</t>
        </r>
      </text>
      <mc:AlternateContent>
        <mc:Choice Requires="v2">
          <commentPr autoFill="true" autoScale="false" colHidden="false" locked="false" rowHidden="false" textHAlign="justify" textVAlign="top">
            <anchor moveWithCells="false" sizeWithCells="false">
              <xdr:from>
                <xdr:col>12</xdr:col>
                <xdr:colOff>23</xdr:colOff>
                <xdr:row>29</xdr:row>
                <xdr:rowOff>7</xdr:rowOff>
              </xdr:from>
              <xdr:to>
                <xdr:col>35</xdr:col>
                <xdr:colOff>21</xdr:colOff>
                <xdr:row>30</xdr:row>
                <xdr:rowOff>9</xdr:rowOff>
              </xdr:to>
            </anchor>
          </commentPr>
        </mc:Choice>
        <mc:Fallback/>
      </mc:AlternateContent>
    </comment>
    <comment ref="N32" authorId="0">
      <text>
        <r>
          <rPr>
            <b val="true"/>
            <sz val="8"/>
            <color rgb="FF000000"/>
            <rFont val="Tahoma"/>
            <family val="2"/>
          </rPr>
          <t xml:space="preserve">AUT: 0,2518 / BEL: 8,26; COMM / DEU: 36,01 / DNM: IE; EF:NA; MA:NA / ESP: 1,52 / FIN: 1,75 / FRK: 1,07 / GBE: 3,05 / GRC: 0,1299 / IRL: NO; EF:NA; MA:NA / ITA: 1,98 / LUX: 0,1600 / NLD: IE; EF:NA; MA:NA / PRT: 0,6426 / SWE: 4,1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32</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73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5</xdr:col>
                <xdr:colOff>12</xdr:colOff>
                <xdr:row>32</xdr:row>
                <xdr:rowOff>9</xdr:rowOff>
              </xdr:to>
            </anchor>
          </commentPr>
        </mc:Choice>
        <mc:Fallback/>
      </mc:AlternateContent>
    </comment>
    <comment ref="N34" authorId="0">
      <text>
        <r>
          <rPr>
            <b val="true"/>
            <sz val="8"/>
            <color rgb="FF000000"/>
            <rFont val="Tahoma"/>
            <family val="2"/>
          </rPr>
          <t xml:space="preserve">AUT: NA; EF:NA; MA:NA / BEL: NO; EF:NA; MA:NA / DEU: 4,81 / DNM: NO; EF:NA; MA:NA / ESP: 2,75 / FIN: NO; EF:NA; MA:NA / FRK: 4,16 / GBE: 4,10 / GRC: 2,13 / IRL: NO; EF:NA; MA:NA / ITA: 3,50 / LUX: NO; EF:NA; MA:NA / NLD: IE; EF:NA; MA:NA / PRT: NO / SWE: 0,2400 /</t>
        </r>
      </text>
      <mc:AlternateContent>
        <mc:Choice Requires="v2">
          <commentPr autoFill="true" autoScale="false" colHidden="false" locked="false" rowHidden="false" textHAlign="justify" textVAlign="top">
            <anchor moveWithCells="false" sizeWithCells="false">
              <xdr:from>
                <xdr:col>12</xdr:col>
                <xdr:colOff>23</xdr:colOff>
                <xdr:row>32</xdr:row>
                <xdr:rowOff>6</xdr:rowOff>
              </xdr:from>
              <xdr:to>
                <xdr:col>38</xdr:col>
                <xdr:colOff>4</xdr:colOff>
                <xdr:row>33</xdr:row>
                <xdr:rowOff>9</xdr:rowOff>
              </xdr:to>
            </anchor>
          </commentPr>
        </mc:Choice>
        <mc:Fallback/>
      </mc:AlternateContent>
    </comment>
    <comment ref="N37" authorId="0">
      <text>
        <r>
          <rPr>
            <b val="true"/>
            <sz val="8"/>
            <color rgb="FF000000"/>
            <rFont val="Tahoma"/>
            <family val="2"/>
          </rPr>
          <t xml:space="preserve">AUT: 0,4054 / BEL: 1,79; COMM / DEU: 1,80 / DNM: NO; EF:NA; MA:NA / ESP: NO; EF:NA; MA:NA / FIN: 6,00 / FRK: NA; EF:NA; MA:NA / GBE: 1,79 / GRC: NA; EF:NA; MA:NA / IRL: NO; EF:NA; MA:NA / ITA: NA; EF:NA; MA:NA / LUX: NA; EF:NA; MA:NA / NLD: NO; EF:NA; MA:NA / PRT: NO; EF:NA; MA:NA / SWE: 4,70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4</xdr:col>
                <xdr:colOff>1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29</xdr:colOff>
                <xdr:row>7</xdr:row>
                <xdr:rowOff>9</xdr:rowOff>
              </xdr:to>
            </anchor>
          </commentPr>
        </mc:Choice>
        <mc:Fallback/>
      </mc:AlternateContent>
    </comment>
    <comment ref="B10" authorId="0">
      <text>
        <r>
          <rPr>
            <b val="true"/>
            <sz val="8"/>
            <color rgb="FF000000"/>
            <rFont val="Tahoma"/>
            <family val="2"/>
          </rPr>
          <t xml:space="preserve">AUT: NA; EF:NA; MA:NA; COMM / BEL: IE; EF:NA; MA:NA; COMM / DEU: NO; EF:NA; MA:NA / DNM: 4,45; EF:CS; MA:CS / ESP: NA; EF:NA; MA:NA / FIN: NO; EF:NA; MA:NA / FRK: NA; EF:NA; MA:NA / GBE: NE; EF:NA; MA:NA; COMM / GRC: NA; EF:NA; MA:NA / IRL: NE; EF:NA; MA:NA; COMM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49,71; EF:D; MA:T1 / ESP: NA; EF:NA; MA:NA / FIN: NA; EF:NA; MA:NA / FRK: NO; EF:NA; MA:NA / GBE: NA; EF:NA; MA:NA / GRC: NO; EF:NA; MA:NA / IRL: NO; EF:NA; MA:NA / ITA: NO; EF:NA; MA:NA / LUX: NA; EF:NA; MA:NA / NLD: 231,99;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2</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09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33</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48</xdr:colOff>
                <xdr:row>29</xdr:row>
                <xdr:rowOff>9</xdr:rowOff>
              </xdr:to>
            </anchor>
          </commentPr>
        </mc:Choice>
        <mc:Fallback/>
      </mc:AlternateContent>
    </comment>
    <comment ref="F11" authorId="0">
      <text>
        <r>
          <rPr>
            <b val="true"/>
            <sz val="8"/>
            <color rgb="FF000000"/>
            <rFont val="Tahoma"/>
            <family val="2"/>
          </rPr>
          <t xml:space="preserve">AUT: NA; EF:NA; MA:NA / BEL: 0,0000 / DEU: C,NA,NO; EF:NA; MA:NA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0</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403,18; EF:D,PS; MA:T1,T2 / FIN: NA,NO; EF:NA; MA:NA / FRK: 1662,81;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39</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05,40; EF:D, PS; MA:T1, T2 / FIN: NO; EF:NA; MA:NA / FRK: 140,07; EF:PS; MA:CR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0</xdr:colOff>
                <xdr:row>12</xdr:row>
                <xdr:rowOff>9</xdr:rowOff>
              </xdr:to>
            </anchor>
          </commentPr>
        </mc:Choice>
        <mc:Fallback/>
      </mc:AlternateContent>
    </comment>
    <comment ref="F17"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9</xdr:col>
                <xdr:colOff>25</xdr:colOff>
                <xdr:row>16</xdr:row>
                <xdr:rowOff>9</xdr:rowOff>
              </xdr:to>
            </anchor>
          </commentPr>
        </mc:Choice>
        <mc:Fallback/>
      </mc:AlternateContent>
    </comment>
    <comment ref="F18"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35</xdr:col>
                <xdr:colOff>37</xdr:colOff>
                <xdr:row>17</xdr:row>
                <xdr:rowOff>9</xdr:rowOff>
              </xdr:to>
            </anchor>
          </commentPr>
        </mc:Choice>
        <mc:Fallback/>
      </mc:AlternateContent>
    </comment>
    <comment ref="F19" authorId="0">
      <text>
        <r>
          <rPr>
            <b val="true"/>
            <sz val="8"/>
            <color rgb="FF000000"/>
            <rFont val="Tahoma"/>
            <family val="2"/>
          </rPr>
          <t xml:space="preserve">AUT: 1,76; EF:CS; MA:CSBEL: 78,92DEU: NA,NO; EF:NA; MA:NADNK: NA,NEESP: NOFIN: 0,0126; EF:D; MA:T2FRK: NOGBE: NO; EF:NA; MA:NAGRC: NE,NOIRL: IE,NO; EF:NA; MA:NAITA: NO; EF:NA; MA:NALUX: 6,25; EF:CS; MA:CSNLD: NO; EF:NA; MA:NAPRT: NESWE: 2,55; EF:D, CS; MA:T2, CS</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30</xdr:col>
                <xdr:colOff>45</xdr:colOff>
                <xdr:row>18</xdr:row>
                <xdr:rowOff>9</xdr:rowOff>
              </xdr:to>
            </anchor>
          </commentPr>
        </mc:Choice>
        <mc:Fallback/>
      </mc:AlternateContent>
    </comment>
    <comment ref="F20" authorId="0">
      <text>
        <r>
          <rPr>
            <b val="true"/>
            <sz val="8"/>
            <color rgb="FF000000"/>
            <rFont val="Tahoma"/>
            <family val="2"/>
          </rPr>
          <t xml:space="preserve">AUT: IE,NA,NO; EF:NA; MA:NABEL: 324,36DEU: NO; EF:NA; MA:NADNK: NA,NEESP: NOFIN: NO; EF:NA; MA:NAFRK: NOGBE: NO; EF:NA; MA:NAGRC: NEIRL: NO; EF:NA; MA:NAITA: NO; EF:NA; MA:NALUX: 7,95; EF:CS; MA:CSNLD: NO; EF:NA; MA:NA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8</xdr:col>
                <xdr:colOff>18</xdr:colOff>
                <xdr:row>19</xdr:row>
                <xdr:rowOff>9</xdr:rowOff>
              </xdr:to>
            </anchor>
          </commentPr>
        </mc:Choice>
        <mc:Fallback/>
      </mc:AlternateContent>
    </comment>
    <comment ref="F21" authorId="0">
      <text>
        <r>
          <rPr>
            <b val="true"/>
            <sz val="8"/>
            <color rgb="FF000000"/>
            <rFont val="Tahoma"/>
            <family val="2"/>
          </rPr>
          <t xml:space="preserve">AUT: NE,NO; EF:NA; MA:NABEL: 0,5168DEU: NO; EF:NA; MA:NADNK: NOESP: NOFIN: NO; EF:NA; MA:NAFRK: NOGBE: IE,NO; EF:NA; MA:NAGRC: NEIRL: 0,2185; EF:CS; MA:T3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6</xdr:col>
                <xdr:colOff>40</xdr:colOff>
                <xdr:row>20</xdr:row>
                <xdr:rowOff>9</xdr:rowOff>
              </xdr:to>
            </anchor>
          </commentPr>
        </mc:Choice>
        <mc:Fallback/>
      </mc:AlternateContent>
    </comment>
    <comment ref="F22" authorId="0">
      <text>
        <r>
          <rPr>
            <b val="true"/>
            <sz val="8"/>
            <color rgb="FF000000"/>
            <rFont val="Tahoma"/>
            <family val="2"/>
          </rPr>
          <t xml:space="preserve">AUT: 18,88BEL: 35,23DEU: NO; EF:NA; MA:NADNK: NA,NEESP: NOFIN: NA,NO; EF:NA; MA:NAFRK: NOGBE: 11,82; EF:CS; MA:T2GRC: NE,NOIRL: 0,0065; EF:CS; MA:T1, T2ITA: NO; EF:NA; MA:NALUX: 0,0091; EF:CS; MA:CSNLD: NO; EF:NA; MA:NAPRT: NESWE: 1,30; EF:D; MA:T2, CS</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29</xdr:col>
                <xdr:colOff>53</xdr:colOff>
                <xdr:row>21</xdr:row>
                <xdr:rowOff>9</xdr:rowOff>
              </xdr:to>
            </anchor>
          </commentPr>
        </mc:Choice>
        <mc:Fallback/>
      </mc:AlternateContent>
    </comment>
    <comment ref="F23" authorId="0">
      <text>
        <r>
          <rPr>
            <b val="true"/>
            <sz val="8"/>
            <color rgb="FF000000"/>
            <rFont val="Tahoma"/>
            <family val="2"/>
          </rPr>
          <t xml:space="preserve">AUT: 0,4640BEL: NODEU: C,NO; EF:NA; MA:NADNK: NOESP: NOFIN: NO; EF:NA; MA:NAFRK: NOGBE: NO; EF:NA; MA:NAGRC: NE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9</xdr:rowOff>
              </xdr:to>
            </anchor>
          </commentPr>
        </mc:Choice>
        <mc:Fallback/>
      </mc:AlternateContent>
    </comment>
    <comment ref="F24" authorId="0">
      <text>
        <r>
          <rPr>
            <b val="true"/>
            <sz val="8"/>
            <color rgb="FF000000"/>
            <rFont val="Tahoma"/>
            <family val="2"/>
          </rPr>
          <t xml:space="preserve">AUT: NO; EF:NA; MA:NABEL: NODEU: NO; EF:NA; MA:NADNK: NOESP: NOFIN: NO; EF:NA; MA:NAFRK: NOGBE: NA; EF:NA; MA:NAGRC: NO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1</xdr:colOff>
                <xdr:row>23</xdr:row>
                <xdr:rowOff>9</xdr:rowOff>
              </xdr:to>
            </anchor>
          </commentPr>
        </mc:Choice>
        <mc:Fallback/>
      </mc:AlternateContent>
    </comment>
    <comment ref="F25" authorId="0">
      <text>
        <r>
          <rPr>
            <b val="true"/>
            <sz val="8"/>
            <color rgb="FF000000"/>
            <rFont val="Tahoma"/>
            <family val="2"/>
          </rPr>
          <t xml:space="preserve">AUT: 1,93BEL: NODEU: 39,78; EF:CS; MA:T2DNK: NOESP: NOFIN: C,NA,NO; EF:NA; MA:NAFRK: 22,56GBE: IE; EF:NA; MA:NAGRC: NOIRL: 0,4680; EF:CS; MA:T2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5</xdr:col>
                <xdr:colOff>30</xdr:colOff>
                <xdr:row>24</xdr:row>
                <xdr:rowOff>9</xdr:rowOff>
              </xdr:to>
            </anchor>
          </commentPr>
        </mc:Choice>
        <mc:Fallback/>
      </mc:AlternateContent>
    </comment>
    <comment ref="F26" authorId="0">
      <text>
        <r>
          <rPr>
            <b val="true"/>
            <sz val="8"/>
            <color rgb="FF000000"/>
            <rFont val="Tahoma"/>
            <family val="2"/>
          </rPr>
          <t xml:space="preserve">AUT: NO; EF:NA; MA:NABEL: NODEU: NO; EF:NA; MA:NADNK: NAESP: NOFIN: NO; EF:NA; MA:NAFRK: NOGBE: IE; EF:NA; MA:NAGRC: NOIRL: NO; EF:NA; MA:NAITA: NO; EF:NA; MA:NALUX: NA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2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0051; EF:D; MA:T1,T2FRK: NO; EF:NA; MA:NAGBE: 0,0001; EF:OTH; MA:OTH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48</xdr:colOff>
                <xdr:row>27</xdr:row>
                <xdr:rowOff>9</xdr:rowOff>
              </xdr:to>
            </anchor>
          </commentPr>
        </mc:Choice>
        <mc:Fallback/>
      </mc:AlternateContent>
    </comment>
    <comment ref="F30" authorId="0">
      <text>
        <r>
          <rPr>
            <b val="true"/>
            <sz val="8"/>
            <color rgb="FF000000"/>
            <rFont val="Tahoma"/>
            <family val="2"/>
          </rPr>
          <t xml:space="preserve">AUT: NA; EF:NA; MA:NA / BEL: NA; EF:NA; MA:NA; COMM / DEU: 4329,00; EF:CS,D,PS; MA:T2,T3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2</xdr:col>
                <xdr:colOff>16</xdr:colOff>
                <xdr:row>29</xdr:row>
                <xdr:rowOff>9</xdr:rowOff>
              </xdr:to>
            </anchor>
          </commentPr>
        </mc:Choice>
        <mc:Fallback/>
      </mc:AlternateContent>
    </comment>
    <comment ref="G30" authorId="0">
      <text>
        <r>
          <rPr>
            <b val="true"/>
            <sz val="8"/>
            <color rgb="FF000000"/>
            <rFont val="Tahoma"/>
            <family val="2"/>
          </rPr>
          <t xml:space="preserve">AUT: NA; EF:NA; MA:NA / BEL: NE;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20</xdr:colOff>
                <xdr:row>29</xdr:row>
                <xdr:rowOff>9</xdr:rowOff>
              </xdr:to>
            </anchor>
          </commentPr>
        </mc:Choice>
        <mc:Fallback/>
      </mc:AlternateContent>
    </comment>
    <comment ref="H11" authorId="0">
      <text>
        <r>
          <rPr>
            <b val="true"/>
            <sz val="8"/>
            <color rgb="FF000000"/>
            <rFont val="Tahoma"/>
            <family val="2"/>
          </rPr>
          <t xml:space="preserve">AUT: NA; EF:NA; MA:NA / BEL: 1753,32 / DEU: 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43</xdr:col>
                <xdr:colOff>55</xdr:colOff>
                <xdr:row>10</xdr:row>
                <xdr:rowOff>9</xdr:rowOff>
              </xdr:to>
            </anchor>
          </commentPr>
        </mc:Choice>
        <mc:Fallback/>
      </mc:AlternateContent>
    </comment>
    <comment ref="H12" authorId="0">
      <text>
        <r>
          <rPr>
            <b val="true"/>
            <sz val="8"/>
            <color rgb="FF000000"/>
            <rFont val="Tahoma"/>
            <family val="2"/>
          </rPr>
          <t xml:space="preserve">AUT: NA; EF:NA; MA:NA / BEL: 1215,64 / DEU: NA; EF:NA; MA:NA / DNM: NA,NO; EF:NA; MA:NA / ESP: NA; EF:NA; MA:NA / FIN: NO; EF:NA; MA:NA / FRK: 93,65; EF:PS; MA:CR / GBE: 10,90; EF:PS; MA:T2 / GRC: NO; EF:NA; MA:NA / IRL: NO; EF:NA; MA:NA / ITA: 134,30;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50</xdr:colOff>
                <xdr:row>11</xdr:row>
                <xdr:rowOff>9</xdr:rowOff>
              </xdr:to>
            </anchor>
          </commentPr>
        </mc:Choice>
        <mc:Fallback/>
      </mc:AlternateContent>
    </comment>
    <comment ref="H1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4</xdr:colOff>
                <xdr:row>16</xdr:row>
                <xdr:rowOff>9</xdr:rowOff>
              </xdr:to>
            </anchor>
          </commentPr>
        </mc:Choice>
        <mc:Fallback/>
      </mc:AlternateContent>
    </comment>
    <comment ref="H18"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35</xdr:col>
                <xdr:colOff>39</xdr:colOff>
                <xdr:row>17</xdr:row>
                <xdr:rowOff>9</xdr:rowOff>
              </xdr:to>
            </anchor>
          </commentPr>
        </mc:Choice>
        <mc:Fallback/>
      </mc:AlternateContent>
    </comment>
    <comment ref="H19" authorId="0">
      <text>
        <r>
          <rPr>
            <b val="true"/>
            <sz val="8"/>
            <color rgb="FF000000"/>
            <rFont val="Tahoma"/>
            <family val="2"/>
          </rPr>
          <t xml:space="preserve">AUT: NO; EF:NA; MA:NABEL: NODEU: NA,NO; EF:NA; MA:NADNK: NA,NEESP: NOFIN: NO; EF:NA; MA:NAFRK: NOGBE: NO; EF:NA; MA:NA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28</xdr:col>
                <xdr:colOff>43</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27</xdr:col>
                <xdr:colOff>50</xdr:colOff>
                <xdr:row>19</xdr:row>
                <xdr:rowOff>9</xdr:rowOff>
              </xdr:to>
            </anchor>
          </commentPr>
        </mc:Choice>
        <mc:Fallback/>
      </mc:AlternateContent>
    </comment>
    <comment ref="H21" authorId="0">
      <text>
        <r>
          <rPr>
            <b val="true"/>
            <sz val="8"/>
            <color rgb="FF000000"/>
            <rFont val="Tahoma"/>
            <family val="2"/>
          </rPr>
          <t xml:space="preserve">AUT: NE,NO; EF:NA; MA:NABEL: NODEU: NO; EF:NA; MA:NADNK: NOESP: NOFIN: NO; EF:NA; MA:NAFRK: NOGBE: IE,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8</xdr:col>
                <xdr:colOff>52</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28</xdr:col>
                <xdr:colOff>20</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28</xdr:col>
                <xdr:colOff>5</xdr:colOff>
                <xdr:row>22</xdr:row>
                <xdr:rowOff>9</xdr:rowOff>
              </xdr:to>
            </anchor>
          </commentPr>
        </mc:Choice>
        <mc:Fallback/>
      </mc:AlternateContent>
    </comment>
    <comment ref="H24" authorId="0">
      <text>
        <r>
          <rPr>
            <b val="true"/>
            <sz val="8"/>
            <color rgb="FF000000"/>
            <rFont val="Tahoma"/>
            <family val="2"/>
          </rPr>
          <t xml:space="preserve">AUT: NO; EF:NA; MA:NABEL: NODEU: NO; EF:NA; MA:NADNK: NOESP: NOFIN: NO; EF:NA; MA:NAFRK: NOGBE: NA; EF:NA; MA:NAGRC: NO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29,05; EF:CS; MA:CSBEL: NODEU: 138,06; EF:CS; MA:T2DNK: NOESP: NOFIN: C,NA,NO; EF:NA; MA:NAFRK: 159,57GBE: IE; EF:NA; MA:NAGRC: NOIRL: 0,0931; EF:CS; MA:T1aITA: NO; EF:NA; MA:NALUX: NONLD: C,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0</xdr:col>
                <xdr:colOff>50</xdr:colOff>
                <xdr:row>24</xdr:row>
                <xdr:rowOff>9</xdr:rowOff>
              </xdr:to>
            </anchor>
          </commentPr>
        </mc:Choice>
        <mc:Fallback/>
      </mc:AlternateContent>
    </comment>
    <comment ref="H26" authorId="0">
      <text>
        <r>
          <rPr>
            <b val="true"/>
            <sz val="8"/>
            <color rgb="FF000000"/>
            <rFont val="Tahoma"/>
            <family val="2"/>
          </rPr>
          <t xml:space="preserve">AUT: NO; EF:NA; MA:NABEL: NODEU: NO; EF:NA; MA:NADNK: NAESP: NOFIN: NO; EF:NA; MA:NAFRK: NOGBE: IE; EF:NA; MA:NA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28</xdr:col>
                <xdr:colOff>11</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E,NO; EF:NA; MA:NAESP: NA; EF:NA; MA:NAFIN: 0,0700; EF:D; MA:T1,T2FRK: 182,38GBE: 57,82; EF:CS,OTH; MA:OTH,T1,T2,T3GRC: NO; EF:NA; MA:NAIRL: NO; EF:NA; MA:NAITA: NO; EF:NA; MA:NALUX: NO; EF:NA; MA:NANLD: 18,26;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4</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80,11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40</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2</xdr:colOff>
                <xdr:row>29</xdr:row>
                <xdr:rowOff>9</xdr:rowOff>
              </xdr:to>
            </anchor>
          </commentPr>
        </mc:Choice>
        <mc:Fallback/>
      </mc:AlternateContent>
    </comment>
    <comment ref="J11" authorId="0">
      <text>
        <r>
          <rPr>
            <b val="true"/>
            <sz val="8"/>
            <color rgb="FF000000"/>
            <rFont val="Tahoma"/>
            <family val="2"/>
          </rPr>
          <t xml:space="preserve">AUT: NA; EF:NA; MA:NA / BEL: 65,25 / DEU: C,NA; EF:NA; MA:NA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43</xdr:colOff>
                <xdr:row>10</xdr:row>
                <xdr:rowOff>9</xdr:rowOff>
              </xdr:to>
            </anchor>
          </commentPr>
        </mc:Choice>
        <mc:Fallback/>
      </mc:AlternateContent>
    </comment>
    <comment ref="J12" authorId="0">
      <text>
        <r>
          <rPr>
            <b val="true"/>
            <sz val="8"/>
            <color rgb="FF000000"/>
            <rFont val="Tahoma"/>
            <family val="2"/>
          </rPr>
          <t xml:space="preserve">AUT: NA; EF:NA; MA:NA / BEL: 65,2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0,0000 / DEU: C; EF:NA; MA:NA / DNM: NO; EF:NA; MA:NA / ESP: NA; EF:NA; MA:NA / FIN: NA,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4</xdr:col>
                <xdr:colOff>45</xdr:colOff>
                <xdr:row>16</xdr:row>
                <xdr:rowOff>9</xdr:rowOff>
              </xdr:to>
            </anchor>
          </commentPr>
        </mc:Choice>
        <mc:Fallback/>
      </mc:AlternateContent>
    </comment>
    <comment ref="J18"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3</xdr:col>
                <xdr:colOff>43</xdr:colOff>
                <xdr:row>17</xdr:row>
                <xdr:rowOff>9</xdr:rowOff>
              </xdr:to>
            </anchor>
          </commentPr>
        </mc:Choice>
        <mc:Fallback/>
      </mc:AlternateContent>
    </comment>
    <comment ref="J19"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6</xdr:colOff>
                <xdr:row>18</xdr:row>
                <xdr:rowOff>9</xdr:rowOff>
              </xdr:to>
            </anchor>
          </commentPr>
        </mc:Choice>
        <mc:Fallback/>
      </mc:AlternateContent>
    </comment>
    <comment ref="J20"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3</xdr:col>
                <xdr:colOff>31</xdr:colOff>
                <xdr:row>19</xdr:row>
                <xdr:rowOff>9</xdr:rowOff>
              </xdr:to>
            </anchor>
          </commentPr>
        </mc:Choice>
        <mc:Fallback/>
      </mc:AlternateContent>
    </comment>
    <comment ref="J21"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70</xdr:colOff>
                <xdr:row>19</xdr:row>
                <xdr:rowOff>6</xdr:rowOff>
              </xdr:from>
              <xdr:to>
                <xdr:col>43</xdr:col>
                <xdr:colOff>16</xdr:colOff>
                <xdr:row>20</xdr:row>
                <xdr:rowOff>9</xdr:rowOff>
              </xdr:to>
            </anchor>
          </commentPr>
        </mc:Choice>
        <mc:Fallback/>
      </mc:AlternateContent>
    </comment>
    <comment ref="J22"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3</xdr:col>
                <xdr:colOff>1</xdr:colOff>
                <xdr:row>21</xdr:row>
                <xdr:rowOff>9</xdr:rowOff>
              </xdr:to>
            </anchor>
          </commentPr>
        </mc:Choice>
        <mc:Fallback/>
      </mc:AlternateContent>
    </comment>
    <comment ref="J23"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6</xdr:colOff>
                <xdr:row>23</xdr:row>
                <xdr:rowOff>9</xdr:rowOff>
              </xdr:to>
            </anchor>
          </commentPr>
        </mc:Choice>
        <mc:Fallback/>
      </mc:AlternateContent>
    </comment>
    <comment ref="J25" authorId="0">
      <text>
        <r>
          <rPr>
            <b val="true"/>
            <sz val="8"/>
            <color rgb="FF000000"/>
            <rFont val="Tahoma"/>
            <family val="2"/>
          </rPr>
          <t xml:space="preserve">AUT: 4,27BEL: NO; EF:NA; MA:NADEU: 3,70; EF:CS; MA:T2DNK: NO; EF:NA; MA:NAESP: NO; EF:NA; MA:NAFIN: C,NA; EF:NA; MA:NAFRK: 2,44GBE: IE; EF:NA; MA:NA; COMMGRC: NO; EF:NA; MA:NAIRL: 0,0200; EF:CS; MA:T1aITA: NO; EF:NA; MA:NALUX: NO; EF:NA; MA:NANLD: C,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1</xdr:col>
                <xdr:colOff>52</xdr:colOff>
                <xdr:row>24</xdr:row>
                <xdr:rowOff>9</xdr:rowOff>
              </xdr:to>
            </anchor>
          </commentPr>
        </mc:Choice>
        <mc:Fallback/>
      </mc:AlternateContent>
    </comment>
    <comment ref="J26" authorId="0">
      <text>
        <r>
          <rPr>
            <b val="true"/>
            <sz val="8"/>
            <color rgb="FF000000"/>
            <rFont val="Tahoma"/>
            <family val="2"/>
          </rPr>
          <t xml:space="preserve">AUT: 0,8613; EF:CS; MA:CSBEL: 0,8165DEU: 43,26; EF:CS; MA:T3, CSDNK: 0,0600ESP: 2,80; EF:D; MA:T2FIN: 3,62; EF:D; MA:T1, T2FRK: 37,68GBE: IE; EF:NA; MA:NA; COMMGRC: 0,1285; EF:CS; MA:CSIRL: 0,9000; EF:CS; MA:T1ITA: 8,93; EF:CS; MA:T2LUX: 0,0241; EF:CS; MA:CSNLD: C,NO; EF:NA; MA:NAPRT: NE; EF:NA; MA:NASWE: 3,39; EF:CS, PS; MA:D, CS</t>
        </r>
      </text>
      <mc:AlternateContent>
        <mc:Choice Requires="v2">
          <commentPr autoFill="true" autoScale="false" colHidden="false" locked="false" rowHidden="false" textHAlign="justify" textVAlign="top">
            <anchor moveWithCells="false" sizeWithCells="false">
              <xdr:from>
                <xdr:col>9</xdr:col>
                <xdr:colOff>55</xdr:colOff>
                <xdr:row>24</xdr:row>
                <xdr:rowOff>6</xdr:rowOff>
              </xdr:from>
              <xdr:to>
                <xdr:col>42</xdr:col>
                <xdr:colOff>42</xdr:colOff>
                <xdr:row>25</xdr:row>
                <xdr:rowOff>9</xdr:rowOff>
              </xdr:to>
            </anchor>
          </commentPr>
        </mc:Choice>
        <mc:Fallback/>
      </mc:AlternateContent>
    </comment>
    <comment ref="J28" authorId="0">
      <text>
        <r>
          <rPr>
            <b val="true"/>
            <sz val="8"/>
            <color rgb="FF000000"/>
            <rFont val="Tahoma"/>
            <family val="2"/>
          </rPr>
          <t xml:space="preserve">AUT: 5,30BEL: 3,50DEU: 134,35; EF:CS; MA:CSDNK: 0,5000ESP: NA; EF:NA; MA:NAFIN: 0,3290; EF:D; MA:T1,T2FRK: 4,92GBE: 25,27; EF:CS; MA:T3GRC: NO; EF:NA; MA:NAIRL: 0,5614; EF:CR,CS; MA:T1ITA: NO; EF:NA; MA:NALUX: 0,0976; EF:CS; MA:CSNLD: 9,09; EF:D,PS; MA:CS,T2PRT: NE; EF:NA; MA:NASWE: 0,1031;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0</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11,5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3</xdr:colOff>
                <xdr:row>29</xdr:row>
                <xdr:rowOff>9</xdr:rowOff>
              </xdr:to>
            </anchor>
          </commentPr>
        </mc:Choice>
        <mc:Fallback/>
      </mc:AlternateContent>
    </comment>
    <comment ref="K8" authorId="0">
      <text>
        <r>
          <rPr>
            <b val="true"/>
            <sz val="8"/>
            <color rgb="FF000000"/>
            <rFont val="Tahoma"/>
            <family val="2"/>
          </rPr>
          <t xml:space="preserve">AUT: 0,5519 / BEL: 0,0057; COMM / DEU: NO / DNM: NE; EF:NA; MA:NA / ESP: 1,83; EF:CR; MA:CR / FIN: 0,0013 / FRK: NA / GBE: NE / GRC: 0,0588 / IRL: NE / ITA: 0,0764 / LUX: NE / NLD: NO / PRT: 2,64 / SWE: 10,4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1</xdr:col>
                <xdr:colOff>53</xdr:colOff>
                <xdr:row>7</xdr:row>
                <xdr:rowOff>9</xdr:rowOff>
              </xdr:to>
            </anchor>
          </commentPr>
        </mc:Choice>
        <mc:Fallback/>
      </mc:AlternateContent>
    </comment>
    <comment ref="K9" authorId="0">
      <text>
        <r>
          <rPr>
            <b val="true"/>
            <sz val="8"/>
            <color rgb="FF000000"/>
            <rFont val="Tahoma"/>
            <family val="2"/>
          </rPr>
          <t xml:space="preserve">AUT: 0,5519 / BEL: 0,0057; COMM / DEU: NO; EF:NA; MA:NA / DNM: NE; EF:NA; MA:NA / ESP: 1,83; EF:CR; MA:CR / FIN: 0,0013 / FRK: NA; EF:NA; MA:NA / GBE: NE; EF:NA; MA:NA / GRC: 0,0588 / IRL: NE; EF:NA; MA:NA; COMM / ITA: 0,0764 / LUX: NE; EF:NA; MA:NA; COMM / NLD: NO; EF:NA; MA:NA / PRT: 2,64 / SWE: 10,46 /</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41</xdr:col>
                <xdr:colOff>20</xdr:colOff>
                <xdr:row>8</xdr:row>
                <xdr:rowOff>9</xdr:rowOff>
              </xdr:to>
            </anchor>
          </commentPr>
        </mc:Choice>
        <mc:Fallback/>
      </mc:AlternateContent>
    </comment>
    <comment ref="K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1,5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49</xdr:colOff>
                <xdr:row>29</xdr:row>
                <xdr:rowOff>9</xdr:rowOff>
              </xdr:to>
            </anchor>
          </commentPr>
        </mc:Choice>
        <mc:Fallback/>
      </mc:AlternateContent>
    </comment>
    <comment ref="L8" authorId="0">
      <text>
        <r>
          <rPr>
            <b val="true"/>
            <sz val="8"/>
            <color rgb="FF000000"/>
            <rFont val="Tahoma"/>
            <family val="2"/>
          </rPr>
          <t xml:space="preserve">AUT: 0,4005 / BEL: NE; EF:NA; MA:NA; COMM / DEU: IE; EF:NA; MA:NA / DNM: NE; EF:NA; MA:NA / ESP: NE / FIN: NO / FRK: NA / GBE: NE / GRC: 0,2196 / IRL: NE / ITA: NA / LUX: NE / NLD: NO / PRT: NO / SWE: 11,96 /</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32</xdr:col>
                <xdr:colOff>30</xdr:colOff>
                <xdr:row>7</xdr:row>
                <xdr:rowOff>9</xdr:rowOff>
              </xdr:to>
            </anchor>
          </commentPr>
        </mc:Choice>
        <mc:Fallback/>
      </mc:AlternateContent>
    </comment>
    <comment ref="L9" authorId="0">
      <text>
        <r>
          <rPr>
            <b val="true"/>
            <sz val="8"/>
            <color rgb="FF000000"/>
            <rFont val="Tahoma"/>
            <family val="2"/>
          </rPr>
          <t xml:space="preserve">AUT: 0,4005 / BEL: NE; EF:NA; MA:NA; COMM / DEU: IE; EF:NA; MA:NA; COMM / DNM: NE; EF:NA; MA:NA / ESP: NE; EF:NA; MA:NA; COMM / FIN: NO; EF:NA; MA:NA / FRK: NA; EF:NA; MA:NA / GBE: NE; EF:NA; MA:NA / GRC: 0,2196 / IRL: NE; EF:NA; MA:NA; COMM / ITA: NA; EF:NA; MA:NA / LUX: NE; EF:NA; MA:NA; COMM / NLD: NO; EF:NA; MA:NA / PRT: NO; EF:NA; MA:NA / SWE: 11,9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8</xdr:col>
                <xdr:colOff>20</xdr:colOff>
                <xdr:row>8</xdr:row>
                <xdr:rowOff>9</xdr:rowOff>
              </xdr:to>
            </anchor>
          </commentPr>
        </mc:Choice>
        <mc:Fallback/>
      </mc:AlternateContent>
    </comment>
    <comment ref="L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3,36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8</xdr:col>
                <xdr:colOff>9</xdr:colOff>
                <xdr:row>29</xdr:row>
                <xdr:rowOff>9</xdr:rowOff>
              </xdr:to>
            </anchor>
          </commentPr>
        </mc:Choice>
        <mc:Fallback/>
      </mc:AlternateContent>
    </comment>
    <comment ref="M8" authorId="0">
      <text>
        <r>
          <rPr>
            <b val="true"/>
            <sz val="8"/>
            <color rgb="FF000000"/>
            <rFont val="Tahoma"/>
            <family val="2"/>
          </rPr>
          <t xml:space="preserve">AUT: 2,29 / BEL: 2,82; COMM / DEU: 15,20 / DNM: 10,65 / ESP: 32,30; EF:CR; MA:CR / FIN: 5,97 / FRK: 35,79 / GBE: 77,33 / GRC: 0,6686 / IRL: NE / ITA: 33,21 / LUX: 0,1200 / NLD: 8,64 / PRT: 16,36 / SWE: 9,42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4</xdr:col>
                <xdr:colOff>9</xdr:colOff>
                <xdr:row>7</xdr:row>
                <xdr:rowOff>9</xdr:rowOff>
              </xdr:to>
            </anchor>
          </commentPr>
        </mc:Choice>
        <mc:Fallback/>
      </mc:AlternateContent>
    </comment>
    <comment ref="M9" authorId="0">
      <text>
        <r>
          <rPr>
            <b val="true"/>
            <sz val="8"/>
            <color rgb="FF000000"/>
            <rFont val="Tahoma"/>
            <family val="2"/>
          </rPr>
          <t xml:space="preserve">AUT: 0,4050 / BEL: 0,6590; COMM / DEU: NE; EF:NA; MA:NA / DNM: NE; EF:NA; MA:NA / ESP: 0,9964; EF:CR; MA:CR / FIN: 4,54 / FRK: 0,8100 / GBE: 4,29 / GRC: 0,1451 / IRL: NE; EF:NA; MA:NA; COMM / ITA: 1,54 / LUX: NE; EF:NA; MA:NA; COMM / NLD: 1,49 / PRT: 3,71 / SWE: 6,74 /</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40</xdr:col>
                <xdr:colOff>5</xdr:colOff>
                <xdr:row>8</xdr:row>
                <xdr:rowOff>9</xdr:rowOff>
              </xdr:to>
            </anchor>
          </commentPr>
        </mc:Choice>
        <mc:Fallback/>
      </mc:AlternateContent>
    </comment>
    <comment ref="M10" authorId="0">
      <text>
        <r>
          <rPr>
            <b val="true"/>
            <sz val="8"/>
            <color rgb="FF000000"/>
            <rFont val="Tahoma"/>
            <family val="2"/>
          </rPr>
          <t xml:space="preserve">AUT: 1,89 / BEL: 2,16; COMM / DEU: 15,20 / DNM: 10,65 / ESP: 31,30; EF:CR; MA:CR / FIN: 1,43 / FRK: 34,98 / GBE: 73,04 / GRC: 0,5236 / IRL: NE; EF:NA; MA:NA / ITA: 31,67 / LUX: 0,1200 / NLD: 7,14 / PRT: 12,65 / SWE: 2,6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5</xdr:col>
                <xdr:colOff>24</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33,73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3</xdr:colOff>
                <xdr:row>29</xdr:row>
                <xdr:rowOff>9</xdr:rowOff>
              </xdr:to>
            </anchor>
          </commentPr>
        </mc:Choice>
        <mc:Fallback/>
      </mc:AlternateContent>
    </comment>
    <comment ref="N8" authorId="0">
      <text>
        <r>
          <rPr>
            <b val="true"/>
            <sz val="8"/>
            <color rgb="FF000000"/>
            <rFont val="Tahoma"/>
            <family val="2"/>
          </rPr>
          <t xml:space="preserve">AUT: NA / BEL: 0,6553; COMM / DEU: 35,26 / DNM: NE; EF:NA; MA:NA / ESP: 0,3712; EF:CR; MA:CR / FIN: 22,57 / FRK: NA / GBE: NE / GRC: 0,2745 / IRL: NE / ITA: 1,04 / LUX: NE / NLD: NO / PRT: 4,57 / SWE: 12,82 /</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35</xdr:col>
                <xdr:colOff>7</xdr:colOff>
                <xdr:row>7</xdr:row>
                <xdr:rowOff>9</xdr:rowOff>
              </xdr:to>
            </anchor>
          </commentPr>
        </mc:Choice>
        <mc:Fallback/>
      </mc:AlternateContent>
    </comment>
    <comment ref="N9" authorId="0">
      <text>
        <r>
          <rPr>
            <b val="true"/>
            <sz val="8"/>
            <color rgb="FF000000"/>
            <rFont val="Tahoma"/>
            <family val="2"/>
          </rPr>
          <t xml:space="preserve">AUT: NA; EF:NA; MA:NA / BEL: 0,6553; COMM / DEU: 35,26 / DNM: NE; EF:NA; MA:NA / ESP: 0,3712; EF:CR; MA:CR / FIN: 22,57 / FRK: NA; EF:NA; MA:NA / GBE: NE; EF:NA; MA:NA / GRC: 0,2745 / IRL: NE; EF:NA; MA:NA; COMM / ITA: 1,04 / LUX: NE; EF:NA; MA:NA; COMM / NLD: NO; EF:NA; MA:NA / PRT: 4,57 / SWE: 12,8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19</xdr:colOff>
                <xdr:row>8</xdr:row>
                <xdr:rowOff>9</xdr:rowOff>
              </xdr:to>
            </anchor>
          </commentPr>
        </mc:Choice>
        <mc:Fallback/>
      </mc:AlternateContent>
    </comment>
    <comment ref="N30" authorId="0">
      <text>
        <r>
          <rPr>
            <b val="true"/>
            <sz val="8"/>
            <color rgb="FF000000"/>
            <rFont val="Tahoma"/>
            <family val="2"/>
          </rPr>
          <t xml:space="preserve">AUT: NA; EF:NA; MA:NA / BEL: IE,NA; EF:NA; MA:NA; COMM / DEU: NO; EF:NA; MA:NA / DNM: NA,NO; EF:NA; MA:NA / ESP: NA; EF:NA; MA:NA / FIN: NA; EF:NA; MA:NA / FRK: NO; EF:NA; MA:NA / GBE: NA; EF:NA; MA:NA / GRC: NO; EF:NA; MA:NA / IRL: NO; EF:NA; MA:NA / ITA: NO; EF:NA; MA:NA / LUX: NA; EF:NA; MA:NA / NLD: 0,768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55</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8,95 / BEL: NO; EF:NA; MA:NA; COMM / DEU: C,NO; EF:NA; MA:NA / DNM: NO; EF:NA; MA:NA / ESP: 43,60 / FIN: NO; EF:NA; MA:NA / FRK: 72,43 / GBE: NO; EF:NA; MA:NA / GRC: NO; EF:NA; MA:NA / IRL: NO; EF:NA; MA:NA / ITA: 12,00 / LUX: NO; EF:NA; MA:NA / NLD: C,NO; EF:NA; MA:NA / PRT: NO; EF:NA; MA:NA / SWE: 54,9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26</xdr:colOff>
                <xdr:row>24</xdr:row>
                <xdr:rowOff>-9</xdr:rowOff>
              </xdr:to>
            </anchor>
          </commentPr>
        </mc:Choice>
        <mc:Fallback/>
      </mc:AlternateContent>
    </comment>
    <comment ref="C25" authorId="0">
      <text>
        <r>
          <rPr>
            <b val="true"/>
            <sz val="8"/>
            <color rgb="FF000000"/>
            <rFont val="Tahoma"/>
            <family val="2"/>
          </rPr>
          <t xml:space="preserve">AUT: 28,95 / BEL: NO; EF:NA; MA:NA; COMM / DEU: C,NO; EF:NA; MA:NA / DNM: NO; EF:NA; MA:NA / ESP: 43,60 / FIN: NO; EF:NA; MA:NA / FRK: 72,43 / GBE: NO; EF:NA; MA:NA / GRC: NO; EF:NA; MA:NA / IRL: NO; EF:NA; MA:NA / ITA: 12,00 / LUX: NO; EF:NA; MA:NA / NLD: C,NO; EF:NA; MA:NA / PRT: NO; EF:NA; MA:NA / SWE: 54,90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36</xdr:colOff>
                <xdr:row>24</xdr:row>
                <xdr:rowOff>-9</xdr:rowOff>
              </xdr:to>
            </anchor>
          </commentPr>
        </mc:Choice>
        <mc:Fallback/>
      </mc:AlternateContent>
    </comment>
    <comment ref="G9"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7</xdr:colOff>
                <xdr:row>8</xdr:row>
                <xdr:rowOff>9</xdr:rowOff>
              </xdr:to>
            </anchor>
          </commentPr>
        </mc:Choice>
        <mc:Fallback/>
      </mc:AlternateContent>
    </comment>
    <comment ref="G10" authorId="0">
      <text>
        <r>
          <rPr>
            <b val="true"/>
            <sz val="8"/>
            <color rgb="FF000000"/>
            <rFont val="Tahoma"/>
            <family val="2"/>
          </rPr>
          <t xml:space="preserve">AUT: 2033,41; EF:CS,D; MA:CS,T1 / BEL: 2823,78; COMM / DEU: 15145,81; EF:CS; MA:T2 / DNM: 882,40; EF:CS; MA:CS / ESP: 12534,33; EF:CS; MA:T2 / FIN: 733,59; EF:CS; MA:T2 / FRK: 10948,35; EF:PS; MA:CR / GBE: 7295,26; EF:CS; MA:T2 / GRC: 5640,90; EF:OTH; MA:CS / IRL: 884,00; EF:PS; MA:T2 / ITA: 16084,22; EF:CS,PS; MA:T2 / LUX: 569,88; EF:CS,PS; MA:T3 / NLD: 415,80; EF:PS; MA:CS / PRT: 3106,54; EF:D; MA:T2 / SWE: 1271,9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59</xdr:colOff>
                <xdr:row>9</xdr:row>
                <xdr:rowOff>9</xdr:rowOff>
              </xdr:to>
            </anchor>
          </commentPr>
        </mc:Choice>
        <mc:Fallback/>
      </mc:AlternateContent>
    </comment>
    <comment ref="G11" authorId="0">
      <text>
        <r>
          <rPr>
            <b val="true"/>
            <sz val="8"/>
            <color rgb="FF000000"/>
            <rFont val="Tahoma"/>
            <family val="2"/>
          </rPr>
          <t xml:space="preserve">AUT: 396,17 / BEL: 2097,12; COMM / DEU: 6135,03; EF:CS; MA:T2 / DNM: 115,53 / ESP: 1122,72; EF:D, PS; MA:D / FIN: 382,60; EF:CS; MA:T2 / FRK: 2545,33; EF:PS; MA:CR / GBE: 1191,52; EF:CS; MA:T2 / GRC: 431,97; EF:OTH; MA:CS / IRL: 214,08; EF:PS; MA:T2 / ITA: 2042,18; EF:CS,PS; MA:D / LUX: NO; EF:NA; MA:NA / NLD: IE; EF:NA; MA:NA; COMM / PRT: 177,67; EF:D; MA:D / SWE: 294,63;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40</xdr:colOff>
                <xdr:row>10</xdr:row>
                <xdr:rowOff>9</xdr:rowOff>
              </xdr:to>
            </anchor>
          </commentPr>
        </mc:Choice>
        <mc:Fallback/>
      </mc:AlternateContent>
    </comment>
    <comment ref="G12" authorId="0">
      <text>
        <r>
          <rPr>
            <b val="true"/>
            <sz val="8"/>
            <color rgb="FF000000"/>
            <rFont val="Tahoma"/>
            <family val="2"/>
          </rPr>
          <t xml:space="preserve">AUT: 203,25 / BEL: IE; EF:NA; MA:NA; COMM / DEU: IE; EF:NA; MA:NA; COMM / DNM: 13,69; EF:CS; MA:CS / ESP: 1005,15; EF:D, PS; MA:D / FIN: 88,00; EF:D; MA:T1 / FRK: 1311,72; EF:PS; MA:CR / GBE: 1285,33; EF:CS,D; MA:T2 / GRC: 285,60; EF:D; MA:T1 / IRL: 0,1510; EF:PS; MA:T2 / ITA: 2374,58; EF:CS,D,PS; MA:D / LUX: IE; EF:NA; MA:NA; COMM / NLD: 232,24; EF:D; MA:CS / PRT: 33,31; EF:D; MA:D / SWE: 90,4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35</xdr:colOff>
                <xdr:row>10</xdr:row>
                <xdr:rowOff>11</xdr:rowOff>
              </xdr:to>
            </anchor>
          </commentPr>
        </mc:Choice>
        <mc:Fallback/>
      </mc:AlternateContent>
    </comment>
    <comment ref="G13" authorId="0">
      <text>
        <r>
          <rPr>
            <b val="true"/>
            <sz val="8"/>
            <color rgb="FF000000"/>
            <rFont val="Tahoma"/>
            <family val="2"/>
          </rPr>
          <t xml:space="preserve">AUT: 5,14 / BEL: IE,NO; EF:NA; MA:NA; COMM / DEU: IE,NO; EF:NA; MA:NA / DNM: IE,NO; EF:NA; MA:NA / ESP: 354,13; EF:D,PS; MA:D / FIN: 8,32; EF:D; MA:T1 / FRK: 624,03; EF:D,PS; MA:CR / GBE: 167,32; EF:D; MA:T2 / GRC: IE,NO; EF:NA; MA:NA / IRL: 0,0975; EF:D; MA:T2 / ITA: 183,00; EF:PS; MA:D / LUX: IE,NO; EF:NA; MA:NA / NLD: 132,34; EF:D; MA:CS / PRT: IE; EF:NA; MA:NA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6</xdr:colOff>
                <xdr:row>12</xdr:row>
                <xdr:rowOff>-7</xdr:rowOff>
              </xdr:to>
            </anchor>
          </commentPr>
        </mc:Choice>
        <mc:Fallback/>
      </mc:AlternateContent>
    </comment>
    <comment ref="G14" authorId="0">
      <text>
        <r>
          <rPr>
            <b val="true"/>
            <sz val="8"/>
            <color rgb="FF000000"/>
            <rFont val="Tahoma"/>
            <family val="2"/>
          </rPr>
          <t xml:space="preserve">AUT: IE; EF:NA; MA:NA; COMM / BEL: IE; EF:NA; MA:NA; COMM / DEU: NO; EF:NA; MA:NA; COMM / DNM: NO; EF:NA; MA:NA / ESP: 270,19; EF:PS; MA:D / FIN: NO; EF:NA; MA:NA / FRK: 364,89; EF:PS; MA:CR / GBE: NE; EF:NA; MA:NA; COMM / GRC: NO; EF:NA; MA:NA / IRL: NO; EF:NA; MA:NA / ITA: 183,00; EF:PS; MA:D / LUX: NO; EF:NA; MA:NA / NLD: 63,78;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8</xdr:colOff>
                <xdr:row>13</xdr:row>
                <xdr:rowOff>9</xdr:rowOff>
              </xdr:to>
            </anchor>
          </commentPr>
        </mc:Choice>
        <mc:Fallback/>
      </mc:AlternateContent>
    </comment>
    <comment ref="G15" authorId="0">
      <text>
        <r>
          <rPr>
            <b val="true"/>
            <sz val="8"/>
            <color rgb="FF000000"/>
            <rFont val="Tahoma"/>
            <family val="2"/>
          </rPr>
          <t xml:space="preserve">AUT: 5,14 / BEL: NO; EF:NA; MA:NA / DEU: IE; EF:NA; MA:NA; COMM / DNM: IE; EF:NA; MA:NA; COMM / ESP: 83,93; EF:D; MA:D / FIN: 8,32; EF:D; MA:T1 / FRK: 259,14; EF:D; MA:CR / GBE: 167,32; EF:D; MA:T2 / GRC: IE; EF:NA; MA:NA; COMM / IRL: 0,0975; EF:D; MA:T2 / ITA: IE; EF:NA; MA:NA; COMM / LUX: IE; EF:NA; MA:NA; COMM / NLD: 68,56; EF:D; MA:CS / PRT: IE; EF:NA; MA:NA; COMM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23</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189;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76; EF:CS; MA:CS / ESP: NA; EF:NA; MA:NA / FIN: 21,00; EF:D; MA:T2 / FRK: NA; EF:NA; MA:NA / GBE: NO; EF:NA; MA:NA / GRC: NE; EF:NA; MA:NA; COMM / IRL: NE; EF:NA; MA:NA; COMM / ITA: NA; EF:NA; MA:NA / LUX: NO; EF:NA; MA:NA / NLD: NE; EF:NA; MA:NA; COMM / PRT: 2,62;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9</xdr:colOff>
                <xdr:row>16</xdr:row>
                <xdr:rowOff>-7</xdr:rowOff>
              </xdr:to>
            </anchor>
          </commentPr>
        </mc:Choice>
        <mc:Fallback/>
      </mc:AlternateContent>
    </comment>
    <comment ref="G19" authorId="0">
      <text>
        <r>
          <rPr>
            <b val="true"/>
            <sz val="8"/>
            <color rgb="FF000000"/>
            <rFont val="Tahoma"/>
            <family val="2"/>
          </rPr>
          <t xml:space="preserve">AUT: 38,51 / BEL: 280,55; COMM / DEU: 695,62; EF:CS; MA:T2 / DNM: 17,41; EF:CS; MA:CS / ESP: 374,49; EF:D, PS, CS; MA:D / FIN: 20,80; EF:D; MA:T1 / FRK: 743,56; EF:PS; MA:CR / GBE: NO; EF:NA; MA:NA / GRC: 20,20; EF:CS; MA:CS / IRL: 13,33; EF:D,PS; MA:T1,T2 / ITA: 415,68; EF:CS,PS; MA:D / LUX: 53,57; EF:PS; MA:CS / NLD: 142,35; EF:CS; MA:CS; COMM / PRT: 64,27; EF:CR, CS; MA:CR / SWE: 38,94;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1</xdr:col>
                <xdr:colOff>29</xdr:colOff>
                <xdr:row>15</xdr:row>
                <xdr:rowOff>9</xdr:rowOff>
              </xdr:to>
            </anchor>
          </commentPr>
        </mc:Choice>
        <mc:Fallback/>
      </mc:AlternateContent>
    </comment>
    <comment ref="G21"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57</xdr:colOff>
                <xdr:row>19</xdr:row>
                <xdr:rowOff>-7</xdr:rowOff>
              </xdr:to>
            </anchor>
          </commentPr>
        </mc:Choice>
        <mc:Fallback/>
      </mc:AlternateContent>
    </comment>
    <comment ref="G22" authorId="0">
      <text>
        <r>
          <rPr>
            <b val="true"/>
            <sz val="8"/>
            <color rgb="FF000000"/>
            <rFont val="Tahoma"/>
            <family val="2"/>
          </rPr>
          <t xml:space="preserve">AUT: 516,64; EF:CS,PS; MA:CS / BEL: 420,48; COMM / DEU: 4292,00; EF:PS; MA:T3 / DNM: NO; EF:NA; MA:NA / ESP: 708,69; EF:PS; MA:D / FIN: 44,00; EF:D; MA:T1 / FRK: 3033,65; EF:PS; MA:CR / GBE: 1321,67; EF:CS; MA:T1 / GRC: IE; EF:NA; MA:NA; COMM / IRL: 990,23; EF:CS; MA:T1 / ITA: 2764,50; EF:CR,PS; MA:D / LUX: NO; EF:NA; MA:NA / NLD: 3095,95; EF:CS; MA:T1b / PRT: 569,2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8</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8,34; EF:PS; MA:CR / GBE: NO; EF:NA; MA:NA / GRC: NO; EF:NA; MA:NA / IRL: NO; EF:NA; MA:NA / ITA: 1,3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37,51; MA:T2 / BEL: NO; EF:NA; MA:NA; COMM / DEU: 443,16; EF:PS; MA:T3 / DNM: NO; EF:NA; MA:NA / ESP: 82,12; EF:D,PS; MA:D,T3 / FIN: NO; EF:NA; MA:NA / FRK: 158,63; EF:D; MA:CR / GBE: NO; EF:NA; MA:NA / GRC: NO; EF:NA; MA:NA / IRL: NO; EF:NA; MA:NA / ITA: 13,08; EF:CR; MA:D / LUX: NO; EF:NA; MA:NA / NLD: IE,NO; EF:NA; MA:NA / PRT: NO; EF:NA; MA:NA / SWE: 68,8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59</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41,00;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7,51; MA:T2 / BEL: NO; EF:NA; MA:NA / DEU: 443,16; EF:PS; MA:T3 / DNM: NO; EF:NA; MA:NA / ESP: 41,12; EF:PS, D; MA:T3, D / FIN: NO; EF:NA; MA:NA / FRK: 158,63; EF:D; MA:CR / GBE: NO; EF:NA; MA:NA / GRC: NO; EF:NA; MA:NA / IRL: NO; EF:NA; MA:NA / ITA: 13,08; EF:CR; MA:D / LUX: NO; EF:NA; MA:NA / NLD: NO; EF:NA; MA:NA / PRT: NO; EF:NA; MA:NA / SWE: 68,8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7</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E; EF:NA; MA:NA; COMM / IRL: NO; EF:NA; MA:NA / ITA: NA; EF:NA; MA:NA / LUX: NO; EF:NA; MA:NA / NLD: IE; EF:NA; MA:NA; COMM / PRT: 7,25;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4</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8</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0</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7</xdr:col>
                <xdr:colOff>25</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EF:NA; MA: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8</xdr:col>
                <xdr:colOff>3</xdr:colOff>
                <xdr:row>11</xdr:row>
                <xdr:rowOff>9</xdr:rowOff>
              </xdr:to>
            </anchor>
          </commentPr>
        </mc:Choice>
        <mc:Fallback/>
      </mc:AlternateContent>
    </comment>
    <comment ref="H13" authorId="0">
      <text>
        <r>
          <rPr>
            <b val="true"/>
            <sz val="8"/>
            <color rgb="FF000000"/>
            <rFont val="Tahoma"/>
            <family val="2"/>
          </rPr>
          <t xml:space="preserve">AUT: IE,NO; EF:NA; MA:NA / BEL: NE,NO; EF:NA; MA:NA; COMM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45</xdr:colOff>
                <xdr:row>12</xdr:row>
                <xdr:rowOff>-7</xdr:rowOff>
              </xdr:to>
            </anchor>
          </commentPr>
        </mc:Choice>
        <mc:Fallback/>
      </mc:AlternateContent>
    </comment>
    <comment ref="H14" authorId="0">
      <text>
        <r>
          <rPr>
            <b val="true"/>
            <sz val="8"/>
            <color rgb="FF000000"/>
            <rFont val="Tahoma"/>
            <family val="2"/>
          </rPr>
          <t xml:space="preserve">AUT: IE; EF:NA; MA:NA; COMM / BEL: NE;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3</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1453,00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9</xdr:col>
                <xdr:colOff>67</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1453,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0</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26</xdr:colOff>
                <xdr:row>19</xdr:row>
                <xdr:rowOff>9</xdr:rowOff>
              </xdr:to>
            </anchor>
          </commentPr>
        </mc:Choice>
        <mc:Fallback/>
      </mc:AlternateContent>
    </comment>
    <comment ref="I21"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36</xdr:colOff>
                <xdr:row>16</xdr:row>
                <xdr:rowOff>-5</xdr:rowOff>
              </xdr:to>
            </anchor>
          </commentPr>
        </mc:Choice>
        <mc:Fallback/>
      </mc:AlternateContent>
    </comment>
    <comment ref="I22" authorId="0">
      <text>
        <r>
          <rPr>
            <b val="true"/>
            <sz val="8"/>
            <color rgb="FF000000"/>
            <rFont val="Tahoma"/>
            <family val="2"/>
          </rPr>
          <t xml:space="preserve">AUT: 0,0622;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 EF:NA; MA:NA / BEL: NO; EF:NA; MA:NA; COMM / DEU: NO; EF:NA; MA:NA / DNM: NO; EF:NA; MA:NA / ESP: 0,18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11</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831;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120; EF:CS; MA:T2 / DNM: NO; EF:NA; MA:NA / ESP: 0,7144; EF:D; MA:D / FIN: NO; EF:NA; MA:NA / FRK: IE; EF:NA; MA:NA; COMM / GBE: NO; EF:NA; MA:NA / GRC: NO; EF:NA; MA:NA / IRL: NO; EF:NA; MA:NA / ITA: 1,84;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10</xdr:colOff>
                <xdr:row>26</xdr:row>
                <xdr:rowOff>7</xdr:rowOff>
              </xdr:to>
            </anchor>
          </commentPr>
        </mc:Choice>
        <mc:Fallback/>
      </mc:AlternateContent>
    </comment>
    <comment ref="I30" authorId="0">
      <text>
        <r>
          <rPr>
            <b val="true"/>
            <sz val="8"/>
            <color rgb="FF000000"/>
            <rFont val="Tahoma"/>
            <family val="2"/>
          </rPr>
          <t xml:space="preserve">AUT: 0,3500 / BEL: NO; EF:NA; MA:NA; COMM / DEU: NO; EF:NA; MA:NA / DNM: NO; EF:NA; MA:NA / ESP: 1,03; EF:D; MA:D / FIN: NO; EF:NA; MA:NA / FRK: 4,30 / GBE: 0,6118; EF:CS; MA:CS / GRC: IE; EF:NA; MA:NA; COMM / IRL: NO; EF:NA; MA:NA / ITA: 0,1246; EF:CR,CS; MA:D / LUX: NO; EF:NA; MA:NA / NLD: 2,85; EF:D; MA:T1 / PRT: 0,235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1</xdr:col>
                <xdr:colOff>14</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0,4163;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031; EF:CR; MA:D / FIN: NO; EF:NA; MA:NA / FRK: 0,0280 / GBE: NO; EF:NA; MA:NA / GRC: NO; EF:NA; MA:NA / IRL: NO; EF:NA; MA:NA / ITA: 0,0091;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1</xdr:col>
                <xdr:colOff>0</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9</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5</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67</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2,94; EF:PS; MA:CS / BEL: 11,49; COMM / DEU: 10,92; EF:PS; MA:T3 / DNM: 3,36; EF:PS; MA:CS / ESP: 9,03; EF:CS; MA:D / FIN: 5,34; EF:PS; MA:T1 / FRK: 21,20; EF:PS; MA:CR / GBE: 12,59; EF:CS; MA:CS / GRC: 3,58; EF:D; MA:D / IRL: 3,34; EF:PS; MA:T1 / ITA: 6,73; EF:D,PS; MA:D / LUX: NO; EF:NA; MA:NA / NLD: 20,42; EF:PS; MA:T2 / PRT: 1,83; EF:CR, OTH; MA:D / SWE: 2,63; EF:OTH;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40</xdr:colOff>
                <xdr:row>17</xdr:row>
                <xdr:rowOff>10</xdr:rowOff>
              </xdr:to>
            </anchor>
          </commentPr>
        </mc:Choice>
        <mc:Fallback/>
      </mc:AlternateContent>
    </comment>
    <comment ref="K24" authorId="0">
      <text>
        <r>
          <rPr>
            <b val="true"/>
            <sz val="8"/>
            <color rgb="FF000000"/>
            <rFont val="Tahoma"/>
            <family val="2"/>
          </rPr>
          <t xml:space="preserve">AUT: NO; EF:NA; MA:NA / BEL: NO; EF:NA; MA:NA / DEU: 60,66; EF:PS; MA:T3 / DNM: NO; EF:NA; MA:NA / ESP: NA; EF:NA; MA:NA / FIN: NO; EF:NA; MA:NA / FRK: 47,76; EF:PS; MA:CR / GBE: 66,89; EF:CS; MA:CS / GRC: NO; EF:NA; MA:NA / IRL: NO; EF:NA; MA:NA / ITA: 14,77;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1,20; COMM / DEU: 0,7442; EF:CS; MA:CS / DNM: NA,NO; EF:NA; MA:NA / ESP: NA; EF:NA; MA:NA / FIN: NO; EF:NA; MA:NA / FRK: 10,35; EF:PS; MA:CR / GBE: NO; EF:NA; MA:NA / GRC: NA,NO; EF:NA; MA:NA / IRL: NO; EF:NA; MA:NA / ITA: 0,0360; EF:PS; MA:D / LUX: NO; EF:NA; MA:NA / NLD: 2,47; EF:PS; MA:T2 / PRT: 0,0001; EF:CR,OTH; MA:D / SWE: 0,0576;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20</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OTH;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56</xdr:colOff>
                <xdr:row>8</xdr:row>
                <xdr:rowOff>9</xdr:rowOff>
              </xdr:to>
            </anchor>
          </commentPr>
        </mc:Choice>
        <mc:Fallback/>
      </mc:AlternateContent>
    </comment>
    <comment ref="G10" authorId="0">
      <text>
        <r>
          <rPr>
            <b val="true"/>
            <sz val="8"/>
            <color rgb="FF000000"/>
            <rFont val="Tahoma"/>
            <family val="2"/>
          </rPr>
          <t xml:space="preserve">AUT: 3545,72; EF:D,PS; MA:CS,T2 / BEL: 1945,99; COMM / DEU: 48326,02; EF:CS; MA:T2 / DNM: 28,45; EF:D; MA:T1 / ESP: 2490,64; EF:CS,PS; MA:T2 / FIN: 1935,18; EF:CS,D; MA:CS,T1,T2,T3 / FRK: 3151,06; EF:CS; MA:CR / GBE: 1858,95; EF:CS; MA:T3 / GRC: 92,70; EF:CS; MA:CS / IRL: NO; EF:NA; MA:NA / ITA: 3124,07; EF:CR,CS,PS; MA:D / LUX: 984,91; EF:CS; MA:CS,T2 / NLD: 2514,26; EF:CS; MA:T2 / PRT: 13,38; EF:PS; MA:T2 / SWE: 2461,59;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52</xdr:colOff>
                <xdr:row>9</xdr:row>
                <xdr:rowOff>9</xdr:rowOff>
              </xdr:to>
            </anchor>
          </commentPr>
        </mc:Choice>
        <mc:Fallback/>
      </mc:AlternateContent>
    </comment>
    <comment ref="G11" authorId="0">
      <text>
        <r>
          <rPr>
            <b val="true"/>
            <sz val="8"/>
            <color rgb="FF000000"/>
            <rFont val="Tahoma"/>
            <family val="2"/>
          </rPr>
          <t xml:space="preserve">AUT: 483,55 / BEL: 1019,17; COMM / DEU: 48326,02; EF:CS; MA:T2 / DNM: 28,45; EF:D; MA:T1 / ESP: 1041,30; EF:CS; MA:T2 / FIN: 1931,49; EF:CS; MA:CS,T3 / FRK: 1638,67; EF:CS; MA:CR / GBE: 36,67; EF:CS; MA:T3 / GRC: 92,70; EF:CS; MA:CS / IRL: NO; EF:NA; MA:NA / ITA: 1346,23; EF:CR,CS,PS; MA:D / LUX: 404,48; EF:CS; MA:T2 / NLD: 42,87; EF:CS; MA:T2 / PRT: 11,64; EF:PS; MA:T2 / SWE: 155,5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67</xdr:colOff>
                <xdr:row>10</xdr:row>
                <xdr:rowOff>9</xdr:rowOff>
              </xdr:to>
            </anchor>
          </commentPr>
        </mc:Choice>
        <mc:Fallback/>
      </mc:AlternateContent>
    </comment>
    <comment ref="G12" authorId="0">
      <text>
        <r>
          <rPr>
            <b val="true"/>
            <sz val="8"/>
            <color rgb="FF000000"/>
            <rFont val="Tahoma"/>
            <family val="2"/>
          </rPr>
          <t xml:space="preserve">AUT: 3042,60; EF:D,PS; MA:CS,T2 / BEL: 546,10; COMM / DEU: IE; EF:NA; MA:NA; COMM / DNM: NO; EF:NA; MA:NA / ESP: 246,00; EF:CS; MA:T2 / FIN: IE; EF:NA; MA:NA; COMM / FRK: 1209,91; EF:CS; MA:CR / GBE: IE; EF:NA; MA:NA; COMM / GRC: NO; EF:NA; MA:NA / IRL: NO; EF:NA; MA:NA / ITA: 1777,85; EF:CR,CS,PS; MA:D / LUX: 200,00; EF:CS; MA:T2 / NLD: NO; EF:NA; MA:NA / PRT: IE; EF:NA; MA:NA; COMM / SWE: 2306,01;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6</xdr:colOff>
                <xdr:row>11</xdr:row>
                <xdr:rowOff>9</xdr:rowOff>
              </xdr:to>
            </anchor>
          </commentPr>
        </mc:Choice>
        <mc:Fallback/>
      </mc:AlternateContent>
    </comment>
    <comment ref="G13" authorId="0">
      <text>
        <r>
          <rPr>
            <b val="true"/>
            <sz val="8"/>
            <color rgb="FF000000"/>
            <rFont val="Tahoma"/>
            <family val="2"/>
          </rPr>
          <t xml:space="preserve">AUT: IE; EF:NA; MA:NA; COMM / BEL: 380,71; COMM / DEU: IE; EF:NA; MA:NA; COMM / DNM: NO; EF:NA; MA:NA / ESP: 537,63; EF:CS; MA:T2 / FIN: IE; EF:NA; MA:NA; COMM / FRK: IE; EF:NA; MA:NA; COMM / GBE: IE; EF:NA; MA:NA; COMM / GRC: NO; EF:NA; MA:NA / IRL: NO; EF:NA; MA:NA / ITA: NA; EF:NA; MA:NA / LUX: 380,43; EF:CS; MA:CS / NLD: NA; EF:NA; MA:NA / PRT: IE; EF:NA; MA:NA; COMM / SWE: I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51</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0,6696; EF:D; MA:T1 / FRK: IE; EF:NA; MA:NA; COMM / GBE: IE; EF:NA; MA:NA; COMM / GRC: NO; EF:NA; MA:NA / IRL: NO; EF:NA; MA:NA / ITA: NA; EF:NA; MA:NA / LUX: NO; EF:NA; MA:NA / NLD: IE; EF:NA; MA:NA; COMM / PRT: 1,73;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2</xdr:col>
                <xdr:colOff>16</xdr:colOff>
                <xdr:row>13</xdr:row>
                <xdr:rowOff>9</xdr:rowOff>
              </xdr:to>
            </anchor>
          </commentPr>
        </mc:Choice>
        <mc:Fallback/>
      </mc:AlternateContent>
    </comment>
    <comment ref="G16" authorId="0">
      <text>
        <r>
          <rPr>
            <b val="true"/>
            <sz val="8"/>
            <color rgb="FF000000"/>
            <rFont val="Tahoma"/>
            <family val="2"/>
          </rPr>
          <t xml:space="preserve">AUT: 19,56 / BEL: IE,NA; EF:NA; MA:NA; COMM / DEU: NO; EF:NA; MA:NA / DNM: NE; EF:NA; MA:NA / ESP: 665,71; EF:PS; MA:T2 / FIN: 3,02; EF:D; MA:T2 / FRK: 302,48; EF:CS; MA:CR / GBE: 1822,28; EF:CS; MA:T3 / GRC: NO; EF:NA; MA:NA / IRL: NO; EF:NA; MA:NA / ITA: NA; EF:NA; MA:NA / LUX: NA; EF:NA; MA:NA / NLD: 2471,39;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47</xdr:colOff>
                <xdr:row>15</xdr:row>
                <xdr:rowOff>9</xdr:rowOff>
              </xdr:to>
            </anchor>
          </commentPr>
        </mc:Choice>
        <mc:Fallback/>
      </mc:AlternateContent>
    </comment>
    <comment ref="G17" authorId="0">
      <text>
        <r>
          <rPr>
            <b val="true"/>
            <sz val="8"/>
            <color rgb="FF000000"/>
            <rFont val="Tahoma"/>
            <family val="2"/>
          </rPr>
          <t xml:space="preserve">AUT: 20,81 / BEL: NO; EF:NA; MA:NA / DEU: 429,00; EF:CS; MA:CS / DNM: NO; EF:NA; MA:NA / ESP: 283,45; EF:PS; MA:D / FIN: IE; EF:NA; MA:NA; COMM / FRK: NO; EF:NA; MA:NA / GBE: NE; EF:NA; MA:NA; COMM / GRC: 622,23; EF:CS; MA:T1 / IRL: NO; EF:NA; MA:NA / ITA: 394,50; EF:CR; MA:D / LUX: NO; EF:NA; MA:NA / NLD: NO; EF:NA; MA:NA / PRT: 2,69; EF:D; MA:D / SWE: 243,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59</xdr:colOff>
                <xdr:row>14</xdr:row>
                <xdr:rowOff>9</xdr:rowOff>
              </xdr:to>
            </anchor>
          </commentPr>
        </mc:Choice>
        <mc:Fallback/>
      </mc:AlternateContent>
    </comment>
    <comment ref="G18" authorId="0">
      <text>
        <r>
          <rPr>
            <b val="true"/>
            <sz val="8"/>
            <color rgb="FF000000"/>
            <rFont val="Tahoma"/>
            <family val="2"/>
          </rPr>
          <t xml:space="preserve">AUT: 158,44 / BEL: NO; EF:NA; MA:NA / DEU: 1011,92; EF:CS; MA:T3 / DNM: NO; EF:NA; MA:NA / ESP: 610,29; EF:PS; MA:D / FIN: NO; EF:NA; MA:NA / FRK: 533,65; EF:PS; MA:CR / GBE: 450,32; EF:CS; MA:T2 / GRC: 231,96; EF:CR; MA:CR / IRL: NO; EF:NA; MA:NA / ITA: 359,29; EF:CR; MA:D / LUX: NO; EF:NA; MA:NA / NLD: 394,58; EF:CS; MA:T1a / PRT: NO; EF:NA; MA:NA / SWE: 133,12;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2</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63,63; EF:PS; MA:D / FIN: 0,4400; EF:D; MA:T2 / FRK: NA; EF:NA; MA:NA / GBE: NO; EF:NA; MA:NA / GRC: NO; EF:NA; MA:NA / IRL: NO; EF:NA; MA:NA / ITA: NA; EF:NA; MA:NA / LUX: NA; EF:NA; MA:NA / NLD: NO; EF:NA; MA:NA / PRT: NO; EF:NA; MA:NA / SWE: 237,5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34</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6</xdr:colOff>
                <xdr:row>18</xdr:row>
                <xdr:rowOff>0</xdr:rowOff>
              </xdr:to>
            </anchor>
          </commentPr>
        </mc:Choice>
        <mc:Fallback/>
      </mc:AlternateContent>
    </comment>
    <comment ref="G24" authorId="0">
      <text>
        <r>
          <rPr>
            <b val="true"/>
            <sz val="8"/>
            <color rgb="FF000000"/>
            <rFont val="Tahoma"/>
            <family val="2"/>
          </rPr>
          <t xml:space="preserve">AUT: NA; EF:NA; MA:NA; COMM / BEL: IE; EF:NA; MA:NA; COMM / DEU: NO; EF:NA; MA:NA / DNM: 4,45; EF:CS; MA:CS / ESP: NA; EF:NA; MA:NA / FIN: NO; EF:NA; MA:NA / FRK: NA; EF:NA; MA:NA / GBE: NE; EF:NA; MA:NA; COMM / GRC: NA; EF:NA; MA:NA / IRL: NE; EF:NA; MA:NA; COMM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1</xdr:col>
                <xdr:colOff>7</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49,71; EF:D; MA:T1 / ESP: NA; EF:NA; MA:NA / FIN: NA; EF:NA; MA:NA / FRK: NO; EF:NA; MA:NA / GBE: NA; EF:NA; MA:NA / GRC: NO; EF:NA; MA:NA / IRL: NO; EF:NA; MA:NA / ITA: NO; EF:NA; MA:NA / LUX: NA; EF:NA; MA:NA / NLD: 231,99;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IE,NA,NO; EF:NA; MA:NA; COMM / DEU: IE,NO; EF:NA; MA:NA / DNM: NA,NO; EF:NA; MA:NA / ESP: NA; EF:NA; MA:NA / FIN: NO; EF:NA; MA:NA / FRK: NA; EF:NA; MA:NA / GBE: NA,NO; EF:NA; MA:NA / GRC: NO; EF:NA; MA:NA / IRL: NO; EF:NA; MA:NA / ITA: NA; EF:NA; MA:NA / LUX: NA,NO; EF:NA; MA:NA / NLD: IE,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7</xdr:colOff>
                <xdr:row>8</xdr:row>
                <xdr:rowOff>9</xdr:rowOff>
              </xdr:to>
            </anchor>
          </commentPr>
        </mc:Choice>
        <mc:Fallback/>
      </mc:AlternateContent>
    </comment>
    <comment ref="H10" authorId="0">
      <text>
        <r>
          <rPr>
            <b val="true"/>
            <sz val="8"/>
            <color rgb="FF000000"/>
            <rFont val="Tahoma"/>
            <family val="2"/>
          </rPr>
          <t xml:space="preserve">AUT: NO; EF:NA; MA:NA / BEL: IE,NA;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7</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21</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IE,NA;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28</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13</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0</xdr:colOff>
                <xdr:row>8</xdr:row>
                <xdr:rowOff>9</xdr:rowOff>
              </xdr:to>
            </anchor>
          </commentPr>
        </mc:Choice>
        <mc:Fallback/>
      </mc:AlternateContent>
    </comment>
    <comment ref="I10" authorId="0">
      <text>
        <r>
          <rPr>
            <b val="true"/>
            <sz val="8"/>
            <color rgb="FF000000"/>
            <rFont val="Tahoma"/>
            <family val="2"/>
          </rPr>
          <t xml:space="preserve">AUT: 0,0022; EF:CS; MA:CR / BEL: IE,NA; EF:NA; MA:NA; COMM / DEU: 0,1866; EF:CS; MA:CS / DNM: NA,NO; EF:NA; MA:NA / ESP: 1,01; EF:CR; MA:CR / FIN: 0,2435; EF:D; MA:T1 / FRK: 0,0681; EF:CS; MA:CR / GBE: 0,7789; EF:CR; MA:T2 / GRC: 0,0100; EF:CR; MA:CR / IRL: NO; EF:NA; MA:NA / ITA: 2,71; EF:CR,CS,PS; MA:D / LUX: NA,NO; EF:NA; MA:NA / NLD: IE,NA,NO; EF:NA; MA:NA / PRT: IE,NO; EF:NA; MA:NA / SWE: 0,0092;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7</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A; EF:NA; MA:NA / ESP: NA; EF:NA; MA:NA / FIN: NO; EF:NA; MA:NA / FRK: 0,0681; EF:CS; MA:CR / GBE: 0,0455; EF:CR; MA:T2 / GRC: 0,0100; EF:CR; MA:CR / IRL: NO; EF:NA; MA:NA / ITA: 0,5755;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1,01; EF:CR; MA:CR / FIN: NO; EF:NA; MA:NA / FRK: NA; EF:NA; MA:NA / GBE: IE; EF:NA; MA:NA; COMM / GRC: NO; EF:NA; MA:NA / IRL: NO; EF:NA; MA:NA / ITA: 2,13; EF:CR,CS,PS; MA:D / LUX: NO; EF:NA; MA:NA / NLD: NO; EF:NA; MA:NA / PRT: IE; EF:NA; MA:NA; COMM / SWE: 0,0092;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66</xdr:colOff>
                <xdr:row>11</xdr:row>
                <xdr:rowOff>9</xdr:rowOff>
              </xdr:to>
            </anchor>
          </commentPr>
        </mc:Choice>
        <mc:Fallback/>
      </mc:AlternateContent>
    </comment>
    <comment ref="I13" authorId="0">
      <text>
        <r>
          <rPr>
            <b val="true"/>
            <sz val="8"/>
            <color rgb="FF000000"/>
            <rFont val="Tahoma"/>
            <family val="2"/>
          </rPr>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9</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2435;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22; EF:CS; MA:CR / BEL: IE,NA; EF:NA; MA:NA; COMM / DEU: 0,1866; EF:CS; MA:CS / DNM: NA; EF:NA; MA:NA / ESP: 0,0012; EF:CR; MA:CR / FIN: NO; EF:NA; MA:NA / FRK: NA; EF:NA; MA:NA / GBE: 0,7334;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5</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0,0268;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50</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40</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IE,NA,NO; EF:NA; MA:NA; COMM / DEU: IE,NA,NO; EF:NA; MA:NA / DNM: NA,NO; EF:NA; MA:NA / ESP: NA; EF:NA; MA:NA / FIN: NO; EF:NA; MA:NA / FRK: NA; EF:NA; MA:NA / GBE: NA,NO; EF:NA; MA:NA / GRC: NO; EF:NA; MA:NA / IRL: NO; EF:NA; MA:NA / ITA: NA; EF:NA; MA:NA / LUX: NA,NO; EF:NA; MA:NA / NLD: IE,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5</xdr:colOff>
                <xdr:row>8</xdr:row>
                <xdr:rowOff>9</xdr:rowOff>
              </xdr:to>
            </anchor>
          </commentPr>
        </mc:Choice>
        <mc:Fallback/>
      </mc:AlternateContent>
    </comment>
    <comment ref="J10" authorId="0">
      <text>
        <r>
          <rPr>
            <b val="true"/>
            <sz val="8"/>
            <color rgb="FF000000"/>
            <rFont val="Tahoma"/>
            <family val="2"/>
          </rPr>
          <t xml:space="preserve">AUT: NO; EF:NA; MA:NA / BEL: IE,NA;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4</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IE,NA;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9</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9</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9</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0,009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54</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54</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647DEU: 3,40DNK: NA,NO; EF:NA; MA:NAFIN: C,NA,NO; EF:NA; MA:NAIRL: 0,0418ITA: 30,00; EF:PS; MA:CSLUX: NA,NE,NO; EF:NA; MA:NANLD: 378,81;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9</xdr:col>
                <xdr:colOff>85</xdr:colOff>
                <xdr:row>6</xdr:row>
                <xdr:rowOff>8</xdr:rowOff>
              </xdr:to>
            </anchor>
          </commentPr>
        </mc:Choice>
        <mc:Fallback/>
      </mc:AlternateContent>
    </commen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12</xdr:colOff>
                <xdr:row>7</xdr:row>
                <xdr:rowOff>8</xdr:rowOff>
              </xdr:to>
            </anchor>
          </commentPr>
        </mc:Choice>
        <mc:Fallback/>
      </mc:AlternateContent>
    </comment>
    <comment ref="B12" authorId="0">
      <text>
        <r>
          <rPr>
            <b val="true"/>
            <sz val="8"/>
            <color rgb="FF000000"/>
            <rFont val="Tahoma"/>
            <family val="2"/>
          </rPr>
          <t xml:space="preserve">AUT: NA / BEL: 0,0000 / DEU: C,NA,NO / DNM: NO / ESP: 205,40; EF:D,PS; MA:T1,T2 / FIN: NA,NO / FRK: 140,07; EF:PS; MA:CR / GBE: IE,NA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17</xdr:colOff>
                <xdr:row>11</xdr:row>
                <xdr:rowOff>8</xdr:rowOff>
              </xdr:to>
            </anchor>
          </commentPr>
        </mc:Choice>
        <mc:Fallback/>
      </mc:AlternateContent>
    </comment>
    <comment ref="B13" authorId="0">
      <text>
        <r>
          <rPr>
            <b val="true"/>
            <sz val="8"/>
            <color rgb="FF000000"/>
            <rFont val="Tahoma"/>
            <family val="2"/>
          </rPr>
          <t xml:space="preserve">AUT: NA / BEL: NO / DEU: C,NA / DNM: NO / ESP: 205,40; EF:D,PS; MA:T1,T2 / FIN: NA,NO / FRK: 140,07; EF:PS; MA:CR / GBE: IE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17</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05,40; EF:D, PS; MA:T1, T2 / FIN: NO; EF:NA; MA:NA / FRK: 140,07; EF:PS; MA:CR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1</xdr:colOff>
                <xdr:row>13</xdr:row>
                <xdr:rowOff>9</xdr:rowOff>
              </xdr:to>
            </anchor>
          </commentPr>
        </mc:Choice>
        <mc:Fallback/>
      </mc:AlternateContent>
    </comment>
    <comment ref="B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9</xdr:colOff>
                <xdr:row>17</xdr:row>
                <xdr:rowOff>9</xdr:rowOff>
              </xdr:to>
            </anchor>
          </commentPr>
        </mc:Choice>
        <mc:Fallback/>
      </mc:AlternateContent>
    </comment>
    <comment ref="B19" authorId="0">
      <text>
        <r>
          <rPr>
            <b val="true"/>
            <sz val="8"/>
            <color rgb="FF000000"/>
            <rFont val="Tahoma"/>
            <family val="2"/>
          </rPr>
          <t xml:space="preserve">AUT: NE,NO; EF:NA; MA:NABEL: 0,0000DEU: 3,40DNK: NA,NO; EF:NA; MA:NAESP: NA,NO; EF:NA; MA:NAFIN: C,NA,NO; EF:NA; MA:NAFRK: 1,93GBE: IE,NA,NO; EF:NA; MA:NAGRC: NE,NO; EF:NA; MA:NAIRL: 0,0418ITA: NO; EF:NA; MA:NALUX: 0,0100NLD: NO; EF:NA; MA:NAPRT: NE; EF:NA; MA:NASWE: NA,NO; EF:NA; MA:NA</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26</xdr:col>
                <xdr:colOff>62</xdr:colOff>
                <xdr:row>18</xdr:row>
                <xdr:rowOff>9</xdr:rowOff>
              </xdr:to>
            </anchor>
          </commentPr>
        </mc:Choice>
        <mc:Fallback/>
      </mc:AlternateContent>
    </comment>
    <comment ref="B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0</xdr:col>
                <xdr:colOff>38</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2</xdr:col>
                <xdr:colOff>39</xdr:colOff>
                <xdr:row>20</xdr:row>
                <xdr:rowOff>9</xdr:rowOff>
              </xdr:to>
            </anchor>
          </commentPr>
        </mc:Choice>
        <mc:Fallback/>
      </mc:AlternateContent>
    </comment>
    <comment ref="B22" authorId="0">
      <text>
        <r>
          <rPr>
            <b val="true"/>
            <sz val="8"/>
            <color rgb="FF000000"/>
            <rFont val="Tahoma"/>
            <family val="2"/>
          </rPr>
          <t xml:space="preserve">AUT: NE,NO; EF:NA; MA:NABEL: NO; EF:NA; MA:NADEU: NO; EF:NA; MA:NADNK: NO; EF:NA; MA:NAESP: NO; EF:NA; MA:NAFIN: NO; EF:NA; MA:NAFRK: NO; EF:NA; MA:NAGBE: IE; EF:NA; MA:NA; COMMGRC: NE; EF:NA; MA:NA; COMMIRL: 0,0018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34</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4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3</xdr:col>
                <xdr:colOff>33</xdr:colOff>
                <xdr:row>23</xdr:row>
                <xdr:rowOff>9</xdr:rowOff>
              </xdr:to>
            </anchor>
          </commentPr>
        </mc:Choice>
        <mc:Fallback/>
      </mc:AlternateContent>
    </comment>
    <comment ref="B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52</xdr:colOff>
                <xdr:row>24</xdr:row>
                <xdr:rowOff>9</xdr:rowOff>
              </xdr:to>
            </anchor>
          </commentPr>
        </mc:Choice>
        <mc:Fallback/>
      </mc:AlternateContent>
    </comment>
    <comment ref="B26" authorId="0">
      <text>
        <r>
          <rPr>
            <b val="true"/>
            <sz val="8"/>
            <color rgb="FF000000"/>
            <rFont val="Tahoma"/>
            <family val="2"/>
          </rPr>
          <t xml:space="preserve">AUT: NO; EF:NA; MA:NABEL: NO; EF:NA; MA:NADEU: 3,40DNK: NO; EF:NA; MA:NAESP: NO; EF:NA; MA:NAFIN: C,NA; EF:NA; MA:NAFRK: 1,93GBE: IE; EF:NA; MA:NA; COMMGRC: NO; EF:NA; MA:NAIRL: 0,0400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1</xdr:colOff>
                <xdr:row>25</xdr:row>
                <xdr:rowOff>9</xdr:rowOff>
              </xdr:to>
            </anchor>
          </commentPr>
        </mc:Choice>
        <mc:Fallback/>
      </mc:AlternateContent>
    </comment>
    <comment ref="B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47</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47</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52</xdr:colOff>
                <xdr:row>30</xdr:row>
                <xdr:rowOff>9</xdr:rowOff>
              </xdr:to>
            </anchor>
          </commentPr>
        </mc:Choice>
        <mc:Fallback/>
      </mc:AlternateContent>
    </comment>
    <comment ref="C7"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4</xdr:col>
                <xdr:colOff>68</xdr:colOff>
                <xdr:row>6</xdr:row>
                <xdr:rowOff>8</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9</xdr:colOff>
                <xdr:row>7</xdr:row>
                <xdr:rowOff>8</xdr:rowOff>
              </xdr:to>
            </anchor>
          </commentPr>
        </mc:Choice>
        <mc:Fallback/>
      </mc:AlternateContent>
    </comment>
    <comment ref="C12" authorId="0">
      <text>
        <r>
          <rPr>
            <b val="true"/>
            <sz val="8"/>
            <color rgb="FF000000"/>
            <rFont val="Tahoma"/>
            <family val="2"/>
          </rPr>
          <t xml:space="preserve">AUT: NA; EF:NA; MA:NA / BEL: 0,0000 / DEU: NA,NO; EF:NA; MA:NA / DNM: NO; EF:NA; MA:NA / ESP: NA; EF:NA; MA:NA / FIN: NA,NO; EF:NA; MA:NA / FRK: 8,7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42</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55</xdr:colOff>
                <xdr:row>12</xdr:row>
                <xdr:rowOff>9</xdr:rowOff>
              </xdr:to>
            </anchor>
          </commentPr>
        </mc:Choice>
        <mc:Fallback/>
      </mc:AlternateContent>
    </comment>
    <comment ref="C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9</xdr:colOff>
                <xdr:row>17</xdr:row>
                <xdr:rowOff>9</xdr:rowOff>
              </xdr:to>
            </anchor>
          </commentPr>
        </mc:Choice>
        <mc:Fallback/>
      </mc:AlternateContent>
    </comment>
    <comment ref="C19" authorId="0">
      <text>
        <r>
          <rPr>
            <b val="true"/>
            <sz val="8"/>
            <color rgb="FF000000"/>
            <rFont val="Tahoma"/>
            <family val="2"/>
          </rPr>
          <t xml:space="preserve">AUT: IE,NO; EF:NA; MA:NABEL: 0,0000DEU: NA,NO; EF:NA; MA:NADNK: NA,NE,NO; EF:NA; MA:NAESP: NA,NO; EF:NA; MA:NAFIN: NO; EF:NA; MA:NAFRK: NO; EF:NA; MA:NAGBE: IE,NA,NO; EF:NA; MA:NAGRC: NE,NO; EF:NA; MA:NAIRL: NO; EF:NA; MA:NA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4</xdr:col>
                <xdr:colOff>13</xdr:colOff>
                <xdr:row>18</xdr:row>
                <xdr:rowOff>9</xdr:rowOff>
              </xdr:to>
            </anchor>
          </commentPr>
        </mc:Choice>
        <mc:Fallback/>
      </mc:AlternateContent>
    </comment>
    <comment ref="C20" authorId="0">
      <text>
        <r>
          <rPr>
            <b val="true"/>
            <sz val="8"/>
            <color rgb="FF000000"/>
            <rFont val="Tahoma"/>
            <family val="2"/>
          </rPr>
          <t xml:space="preserve">AUT: IE,NO; EF:NA; MA:NABEL: NO; EF:NA; MA:NADEU: NO; EF:NA; MA:NADNK: NE; EF:NA; MA:NAESP: NO; EF:NA; MA:NAFIN: NO; EF:NA; MA:NAFRK: NO; EF:NA; MA:NAGBE: NO; EF:NA; MA:NAGRC: NO; EF:NA; MA:NAIRL: NO; EF:NA; MA:NAITA: NO; EF:NA; MA:NALUX: 0,0023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2</xdr:col>
                <xdr:colOff>25</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E;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4</xdr:col>
                <xdr:colOff>2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4</xdr:col>
                <xdr:colOff>54</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4</xdr:col>
                <xdr:colOff>20</xdr:colOff>
                <xdr:row>23</xdr:row>
                <xdr:rowOff>9</xdr:rowOff>
              </xdr:to>
            </anchor>
          </commentPr>
        </mc:Choice>
        <mc:Fallback/>
      </mc:AlternateContent>
    </comment>
    <comment ref="C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2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8</xdr:colOff>
                <xdr:row>25</xdr:row>
                <xdr:rowOff>9</xdr:rowOff>
              </xdr:to>
            </anchor>
          </commentPr>
        </mc:Choice>
        <mc:Fallback/>
      </mc:AlternateContent>
    </comment>
    <comment ref="C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4</xdr:col>
                <xdr:colOff>3</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8</xdr:col>
                <xdr:colOff>21</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4</xdr:col>
                <xdr:colOff>69</xdr:colOff>
                <xdr:row>6</xdr:row>
                <xdr:rowOff>8</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9</xdr:colOff>
                <xdr:row>7</xdr:row>
                <xdr:rowOff>8</xdr:rowOff>
              </xdr:to>
            </anchor>
          </commentPr>
        </mc:Choice>
        <mc:Fallback/>
      </mc:AlternateContent>
    </comment>
    <comment ref="D12"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31</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1</xdr:row>
                <xdr:rowOff>8</xdr:rowOff>
              </xdr:from>
              <xdr:to>
                <xdr:col>38</xdr:col>
                <xdr:colOff>12</xdr:colOff>
                <xdr:row>12</xdr:row>
                <xdr:rowOff>9</xdr:rowOff>
              </xdr:to>
            </anchor>
          </commentPr>
        </mc:Choice>
        <mc:Fallback/>
      </mc:AlternateContent>
    </comment>
    <comment ref="D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7</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4</xdr:col>
                <xdr:colOff>56</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3</xdr:col>
                <xdr:colOff>52</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6</xdr:col>
                <xdr:colOff>35</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3</xdr:colOff>
                <xdr:row>22</xdr:row>
                <xdr:rowOff>7</xdr:rowOff>
              </xdr:from>
              <xdr:to>
                <xdr:col>35</xdr:col>
                <xdr:colOff>35</xdr:colOff>
                <xdr:row>23</xdr:row>
                <xdr:rowOff>9</xdr:rowOff>
              </xdr:to>
            </anchor>
          </commentPr>
        </mc:Choice>
        <mc:Fallback/>
      </mc:AlternateContent>
    </comment>
    <comment ref="D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7</xdr:colOff>
                <xdr:row>25</xdr:row>
                <xdr:rowOff>9</xdr:rowOff>
              </xdr:to>
            </anchor>
          </commentPr>
        </mc:Choice>
        <mc:Fallback/>
      </mc:AlternateContent>
    </comment>
    <comment ref="D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43</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3</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50</xdr:colOff>
                <xdr:row>30</xdr:row>
                <xdr:rowOff>9</xdr:rowOff>
              </xdr:to>
            </anchor>
          </commentPr>
        </mc:Choice>
        <mc:Fallback/>
      </mc:AlternateContent>
    </comment>
    <comment ref="E7" authorId="0">
      <text>
        <r>
          <rPr>
            <b val="true"/>
            <sz val="8"/>
            <color rgb="FF000000"/>
            <rFont val="Tahoma"/>
            <family val="2"/>
          </rPr>
          <t xml:space="preserve">AUT: 0,3569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3</xdr:colOff>
                <xdr:row>5</xdr:row>
                <xdr:rowOff>72</xdr:rowOff>
              </xdr:from>
              <xdr:to>
                <xdr:col>25</xdr:col>
                <xdr:colOff>3</xdr:colOff>
                <xdr:row>6</xdr:row>
                <xdr:rowOff>8</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50</xdr:colOff>
                <xdr:row>7</xdr:row>
                <xdr:rowOff>8</xdr:rowOff>
              </xdr:to>
            </anchor>
          </commentPr>
        </mc:Choice>
        <mc:Fallback/>
      </mc:AlternateContent>
    </comment>
    <comment ref="E12"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13</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39</xdr:col>
                <xdr:colOff>52</xdr:colOff>
                <xdr:row>12</xdr:row>
                <xdr:rowOff>9</xdr:rowOff>
              </xdr:to>
            </anchor>
          </commentPr>
        </mc:Choice>
        <mc:Fallback/>
      </mc:AlternateContent>
    </comment>
    <comment ref="E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18</xdr:colOff>
                <xdr:row>17</xdr:row>
                <xdr:rowOff>9</xdr:rowOff>
              </xdr:to>
            </anchor>
          </commentPr>
        </mc:Choice>
        <mc:Fallback/>
      </mc:AlternateContent>
    </comment>
    <comment ref="E19" authorId="0">
      <text>
        <r>
          <rPr>
            <b val="true"/>
            <sz val="8"/>
            <color rgb="FF000000"/>
            <rFont val="Tahoma"/>
            <family val="2"/>
          </rPr>
          <t xml:space="preserve">AUT: 0,3569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37</xdr:col>
                <xdr:colOff>5</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4</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90</xdr:colOff>
                <xdr:row>20</xdr:row>
                <xdr:rowOff>7</xdr:rowOff>
              </xdr:from>
              <xdr:to>
                <xdr:col>37</xdr:col>
                <xdr:colOff>51</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24</xdr:colOff>
                <xdr:row>22</xdr:row>
                <xdr:rowOff>9</xdr:rowOff>
              </xdr:to>
            </anchor>
          </commentPr>
        </mc:Choice>
        <mc:Fallback/>
      </mc:AlternateContent>
    </comment>
    <comment ref="E24" authorId="0">
      <text>
        <r>
          <rPr>
            <b val="true"/>
            <sz val="8"/>
            <color rgb="FF000000"/>
            <rFont val="Tahoma"/>
            <family val="2"/>
          </rPr>
          <t xml:space="preserve">AUT: 0,3569BEL: NO; EF:NA; MA:NADEU: C,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6</xdr:col>
                <xdr:colOff>12</xdr:colOff>
                <xdr:row>23</xdr:row>
                <xdr:rowOff>9</xdr:rowOff>
              </xdr:to>
            </anchor>
          </commentPr>
        </mc:Choice>
        <mc:Fallback/>
      </mc:AlternateContent>
    </comment>
    <comment ref="E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31</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8</xdr:col>
                <xdr:colOff>5</xdr:colOff>
                <xdr:row>25</xdr:row>
                <xdr:rowOff>9</xdr:rowOff>
              </xdr:to>
            </anchor>
          </commentPr>
        </mc:Choice>
        <mc:Fallback/>
      </mc:AlternateContent>
    </comment>
    <comment ref="E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6</xdr:col>
                <xdr:colOff>10</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16</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31</xdr:colOff>
                <xdr:row>30</xdr:row>
                <xdr:rowOff>9</xdr:rowOff>
              </xdr:to>
            </anchor>
          </commentPr>
        </mc:Choice>
        <mc:Fallback/>
      </mc:AlternateContent>
    </comment>
    <comment ref="F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xdr:colOff>
                <xdr:row>5</xdr:row>
                <xdr:rowOff>72</xdr:rowOff>
              </xdr:from>
              <xdr:to>
                <xdr:col>29</xdr:col>
                <xdr:colOff>4</xdr:colOff>
                <xdr:row>6</xdr:row>
                <xdr:rowOff>8</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18</xdr:colOff>
                <xdr:row>7</xdr:row>
                <xdr:rowOff>8</xdr:rowOff>
              </xdr:to>
            </anchor>
          </commentPr>
        </mc:Choice>
        <mc:Fallback/>
      </mc:AlternateContent>
    </comment>
    <comment ref="F12" authorId="0">
      <text>
        <r>
          <rPr>
            <b val="true"/>
            <sz val="8"/>
            <color rgb="FF000000"/>
            <rFont val="Tahoma"/>
            <family val="2"/>
          </rPr>
          <t xml:space="preserve">AUT: NA; EF:NA; MA:NA / BEL: 0,0000 / DEU: NA,NO; EF:NA; MA:NA / DNM: NO; EF:NA; MA:NA / ESP: NA; EF:NA; MA:NA / FIN: NA,NO; EF:NA; MA:NA / FRK: 17,32;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54</xdr:colOff>
                <xdr:row>10</xdr:row>
                <xdr:rowOff>8</xdr:rowOff>
              </xdr:from>
              <xdr:to>
                <xdr:col>41</xdr:col>
                <xdr:colOff>38</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8,57; EF:PS; MA:CR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41</xdr:colOff>
                <xdr:row>11</xdr:row>
                <xdr:rowOff>8</xdr:rowOff>
              </xdr:from>
              <xdr:to>
                <xdr:col>40</xdr:col>
                <xdr:colOff>35</xdr:colOff>
                <xdr:row>12</xdr:row>
                <xdr:rowOff>9</xdr:rowOff>
              </xdr:to>
            </anchor>
          </commentPr>
        </mc:Choice>
        <mc:Fallback/>
      </mc:AlternateContent>
    </comment>
    <comment ref="F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47</xdr:colOff>
                <xdr:row>17</xdr:row>
                <xdr:rowOff>9</xdr:rowOff>
              </xdr:to>
            </anchor>
          </commentPr>
        </mc:Choice>
        <mc:Fallback/>
      </mc:AlternateContent>
    </comment>
    <comment ref="F19" authorId="0">
      <text>
        <r>
          <rPr>
            <b val="true"/>
            <sz val="8"/>
            <color rgb="FF000000"/>
            <rFont val="Tahoma"/>
            <family val="2"/>
          </rPr>
          <t xml:space="preserve">AUT: IE,NO; EF:NA; MA:NABEL: 0,8930DEU: NA,NO; EF:NA; MA:NADNK: NA,NE,NO; EF:NA; MA:NAESP: NA,NO; EF:NA; MA:NAFIN: NO; EF:NA; MA:NAFRK: NO; EF:NA; MA:NAGBE: IE,NA,NO; EF:NA; MA:NAGRC: NE,NO; EF:NA; MA:NAIRL: NO; EF:NA; MA:NA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47</xdr:colOff>
                <xdr:row>18</xdr:row>
                <xdr:rowOff>9</xdr:rowOff>
              </xdr:to>
            </anchor>
          </commentPr>
        </mc:Choice>
        <mc:Fallback/>
      </mc:AlternateContent>
    </comment>
    <comment ref="F20" authorId="0">
      <text>
        <r>
          <rPr>
            <b val="true"/>
            <sz val="8"/>
            <color rgb="FF000000"/>
            <rFont val="Tahoma"/>
            <family val="2"/>
          </rPr>
          <t xml:space="preserve">AUT: IE,NO; EF:NA; MA:NABEL: 0,8930DEU: NO; EF:NA; MA:NADNK: NE; EF:NA; MA:NAESP: NO; EF:NA; MA:NAFIN: NO; EF:NA; MA:NAFRK: NO; EF:NA; MA:NAGBE: NO; EF:NA; MA:NAGRC: NO; EF:NA; MA:NAIRL: NO; EF:NA; MA:NAITA: NO; EF:NA; MA:NALUX: 0,1025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35</xdr:col>
                <xdr:colOff>29</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E;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2</xdr:colOff>
                <xdr:row>20</xdr:row>
                <xdr:rowOff>9</xdr:rowOff>
              </xdr:to>
            </anchor>
          </commentPr>
        </mc:Choice>
        <mc:Fallback/>
      </mc:AlternateContent>
    </comment>
    <comment ref="F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9</xdr:col>
                <xdr:colOff>45</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8</xdr:col>
                <xdr:colOff>39</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30</xdr:colOff>
                <xdr:row>23</xdr:row>
                <xdr:rowOff>9</xdr:rowOff>
              </xdr:to>
            </anchor>
          </commentPr>
        </mc:Choice>
        <mc:Fallback/>
      </mc:AlternateContent>
    </comment>
    <comment ref="F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0</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47</xdr:colOff>
                <xdr:row>25</xdr:row>
                <xdr:rowOff>9</xdr:rowOff>
              </xdr:to>
            </anchor>
          </commentPr>
        </mc:Choice>
        <mc:Fallback/>
      </mc:AlternateContent>
    </comment>
    <comment ref="F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8</xdr:col>
                <xdr:colOff>41</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54</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3</xdr:col>
                <xdr:colOff>0</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54</xdr:colOff>
                <xdr:row>5</xdr:row>
                <xdr:rowOff>72</xdr:rowOff>
              </xdr:from>
              <xdr:to>
                <xdr:col>28</xdr:col>
                <xdr:colOff>52</xdr:colOff>
                <xdr:row>6</xdr:row>
                <xdr:rowOff>8</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47</xdr:colOff>
                <xdr:row>7</xdr:row>
                <xdr:rowOff>8</xdr:rowOff>
              </xdr:to>
            </anchor>
          </commentPr>
        </mc:Choice>
        <mc:Fallback/>
      </mc:AlternateContent>
    </comment>
    <comment ref="G12"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10</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2</xdr:col>
                <xdr:colOff>50</xdr:colOff>
                <xdr:row>12</xdr:row>
                <xdr:rowOff>9</xdr:rowOff>
              </xdr:to>
            </anchor>
          </commentPr>
        </mc:Choice>
        <mc:Fallback/>
      </mc:AlternateContent>
    </comment>
    <comment ref="G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2</xdr:col>
                <xdr:colOff>16</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1</xdr:col>
                <xdr:colOff>3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9</xdr:col>
                <xdr:colOff>35</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39</xdr:col>
                <xdr:colOff>21</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41</xdr:colOff>
                <xdr:row>20</xdr:row>
                <xdr:rowOff>7</xdr:rowOff>
              </xdr:from>
              <xdr:to>
                <xdr:col>40</xdr:col>
                <xdr:colOff>12</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21</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0</xdr:col>
                <xdr:colOff>14</xdr:colOff>
                <xdr:row>23</xdr:row>
                <xdr:rowOff>9</xdr:rowOff>
              </xdr:to>
            </anchor>
          </commentPr>
        </mc:Choice>
        <mc:Fallback/>
      </mc:AlternateContent>
    </comment>
    <comment ref="G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9</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1</xdr:col>
                <xdr:colOff>3</xdr:colOff>
                <xdr:row>25</xdr:row>
                <xdr:rowOff>9</xdr:rowOff>
              </xdr:to>
            </anchor>
          </commentPr>
        </mc:Choice>
        <mc:Fallback/>
      </mc:AlternateContent>
    </comment>
    <comment ref="G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22</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22</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29</xdr:colOff>
                <xdr:row>30</xdr:row>
                <xdr:rowOff>9</xdr:rowOff>
              </xdr:to>
            </anchor>
          </commentPr>
        </mc:Choice>
        <mc:Fallback/>
      </mc:AlternateContent>
    </comment>
    <comment ref="H7" authorId="0">
      <text>
        <r>
          <rPr>
            <b val="true"/>
            <sz val="8"/>
            <color rgb="FF000000"/>
            <rFont val="Tahoma"/>
            <family val="2"/>
          </rPr>
          <t xml:space="preserve">AUT: 1,35DEU: C,NA,NE,NO; EF:NA; MA:NADNK: NA,NE,NO; EF:NA; MA:NAFIN: NA,NO; EF:NA; MA:NAIRL: 0,0049ITA: NA,NO; EF:NA; MA:NALUX: NA,NE,NO; EF:NA; MA:NANLD: NO; EF:NA; MA:NAPRT: NE; EF:NA; MA:NASWE: 2,96</t>
        </r>
      </text>
      <mc:AlternateContent>
        <mc:Choice Requires="v2">
          <commentPr autoFill="true" autoScale="false" colHidden="false" locked="false" rowHidden="false" textHAlign="justify" textVAlign="top">
            <anchor moveWithCells="false" sizeWithCells="false">
              <xdr:from>
                <xdr:col>8</xdr:col>
                <xdr:colOff>3</xdr:colOff>
                <xdr:row>5</xdr:row>
                <xdr:rowOff>72</xdr:rowOff>
              </xdr:from>
              <xdr:to>
                <xdr:col>25</xdr:col>
                <xdr:colOff>50</xdr:colOff>
                <xdr:row>6</xdr:row>
                <xdr:rowOff>8</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16</xdr:colOff>
                <xdr:row>7</xdr:row>
                <xdr:rowOff>8</xdr:rowOff>
              </xdr:to>
            </anchor>
          </commentPr>
        </mc:Choice>
        <mc:Fallback/>
      </mc:AlternateContent>
    </comment>
    <comment ref="H12" authorId="0">
      <text>
        <r>
          <rPr>
            <b val="true"/>
            <sz val="8"/>
            <color rgb="FF000000"/>
            <rFont val="Tahoma"/>
            <family val="2"/>
          </rPr>
          <t xml:space="preserve">AUT: NA; EF:NA; MA:NA / BEL: 0,0000 / DEU: C,NA; EF:NA; MA:NA / DNM: NO; EF:NA; MA:NA / ESP: NA; EF:NA; MA:NA / FIN: NA,NO; EF:NA; MA:NA / FRK: 8,7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54</xdr:colOff>
                <xdr:row>10</xdr:row>
                <xdr:rowOff>8</xdr:rowOff>
              </xdr:from>
              <xdr:to>
                <xdr:col>44</xdr:col>
                <xdr:colOff>18</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9</xdr:colOff>
                <xdr:row>11</xdr:row>
                <xdr:rowOff>8</xdr:rowOff>
              </xdr:from>
              <xdr:to>
                <xdr:col>42</xdr:col>
                <xdr:colOff>29</xdr:colOff>
                <xdr:row>12</xdr:row>
                <xdr:rowOff>9</xdr:rowOff>
              </xdr:to>
            </anchor>
          </commentPr>
        </mc:Choice>
        <mc:Fallback/>
      </mc:AlternateContent>
    </comment>
    <comment ref="H18" authorId="0">
      <text>
        <r>
          <rPr>
            <b val="true"/>
            <sz val="8"/>
            <color rgb="FF000000"/>
            <rFont val="Tahoma"/>
            <family val="2"/>
          </rPr>
          <t xml:space="preserve">AUT: NA; EF:NA; MA:NA / BEL: 0,0000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4</xdr:colOff>
                <xdr:row>17</xdr:row>
                <xdr:rowOff>9</xdr:rowOff>
              </xdr:to>
            </anchor>
          </commentPr>
        </mc:Choice>
        <mc:Fallback/>
      </mc:AlternateContent>
    </comment>
    <comment ref="H19" authorId="0">
      <text>
        <r>
          <rPr>
            <b val="true"/>
            <sz val="8"/>
            <color rgb="FF000000"/>
            <rFont val="Tahoma"/>
            <family val="2"/>
          </rPr>
          <t xml:space="preserve">AUT: 1,35BEL: 332,29DEU: NA,NO; EF:NA; MA:NADNK: NA,NE,NO; EF:NA; MA:NAESP: NA,NO; EF:NA; MA:NAFIN: NA,NO; EF:NA; MA:NAFRK: NO; EF:NA; MA:NAGBE: IE,NA,NO; EF:NA; MA:NAGRC: NE,NO; EF:NA; MA:NAIRL: 0,0049ITA: NO; EF:NA; MA:NALUX: 10,01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6</xdr:col>
                <xdr:colOff>42</xdr:colOff>
                <xdr:row>18</xdr:row>
                <xdr:rowOff>9</xdr:rowOff>
              </xdr:to>
            </anchor>
          </commentPr>
        </mc:Choice>
        <mc:Fallback/>
      </mc:AlternateContent>
    </comment>
    <comment ref="H20" authorId="0">
      <text>
        <r>
          <rPr>
            <b val="true"/>
            <sz val="8"/>
            <color rgb="FF000000"/>
            <rFont val="Tahoma"/>
            <family val="2"/>
          </rPr>
          <t xml:space="preserve">AUT: 1,35BEL: 55,73DEU: NO; EF:NA; MA:NADNK: NE; EF:NA; MA:NAESP: NO; EF:NA; MA:NAFIN: NO; EF:NA; MA:NAFRK: NO; EF:NA; MA:NAGBE: NO; EF:NA; MA:NAGRC: NE,NO; EF:NA; MA:NAIRL: IE,NO; EF:NA; MA:NAITA: NO; EF:NA; MA:NALUX: 4,21NLD: NO; EF:NA; MA:NAPRT: NE; EF:NA; MA:NASWE: 1,96</t>
        </r>
      </text>
      <mc:AlternateContent>
        <mc:Choice Requires="v2">
          <commentPr autoFill="true" autoScale="false" colHidden="false" locked="false" rowHidden="false" textHAlign="justify" textVAlign="top">
            <anchor moveWithCells="false" sizeWithCells="false">
              <xdr:from>
                <xdr:col>7</xdr:col>
                <xdr:colOff>54</xdr:colOff>
                <xdr:row>18</xdr:row>
                <xdr:rowOff>8</xdr:rowOff>
              </xdr:from>
              <xdr:to>
                <xdr:col>34</xdr:col>
                <xdr:colOff>24</xdr:colOff>
                <xdr:row>19</xdr:row>
                <xdr:rowOff>9</xdr:rowOff>
              </xdr:to>
            </anchor>
          </commentPr>
        </mc:Choice>
        <mc:Fallback/>
      </mc:AlternateContent>
    </comment>
    <comment ref="H21" authorId="0">
      <text>
        <r>
          <rPr>
            <b val="true"/>
            <sz val="8"/>
            <color rgb="FF000000"/>
            <rFont val="Tahoma"/>
            <family val="2"/>
          </rPr>
          <t xml:space="preserve">AUT: IE,NA,NO; EF:NA; MA:NABEL: 249,46DEU: NO; EF:NA; MA:NADNK: NE; EF:NA; MA:NAESP: NO; EF:NA; MA:NAFIN: NO; EF:NA; MA:NAFRK: NO; EF:NA; MA:NAGBE: NO; EF:NA; MA:NAGRC: NE; EF:NA; MA:NAIRL: NO; EF:NA; MA:NA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8</xdr:col>
                <xdr:colOff>47</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2</xdr:col>
                <xdr:colOff>30</xdr:colOff>
                <xdr:row>21</xdr:row>
                <xdr:rowOff>9</xdr:rowOff>
              </xdr:to>
            </anchor>
          </commentPr>
        </mc:Choice>
        <mc:Fallback/>
      </mc:AlternateContent>
    </comment>
    <comment ref="H23" authorId="0">
      <text>
        <r>
          <rPr>
            <b val="true"/>
            <sz val="8"/>
            <color rgb="FF000000"/>
            <rFont val="Tahoma"/>
            <family val="2"/>
          </rPr>
          <t xml:space="preserve">AUT: NO; EF:NA; MA:NABEL: 27,10DEU: NO; EF:NA; MA:NADNK: NE; EF:NA; MA:NAESP: NO; EF:NA; MA:NAFIN: NA,NO; EF:NA; MA:NAFRK: NO; EF:NA; MA:NAGBE: IE; EF:NA; MA:NA; COMMGRC: NO; EF:NA; MA:NAIRL: 0,0049ITA: NO; EF:NA; MA:NALUX: 0,0034NLD: NO; EF:NA; MA:NAPRT: NE; EF:NA; MA:NASWE: 1,00</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6</xdr:col>
                <xdr:colOff>14</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38</xdr:col>
                <xdr:colOff>50</xdr:colOff>
                <xdr:row>23</xdr:row>
                <xdr:rowOff>9</xdr:rowOff>
              </xdr:to>
            </anchor>
          </commentPr>
        </mc:Choice>
        <mc:Fallback/>
      </mc:AlternateContent>
    </comment>
    <comment ref="H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6</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43</xdr:colOff>
                <xdr:row>25</xdr:row>
                <xdr:rowOff>9</xdr:rowOff>
              </xdr:to>
            </anchor>
          </commentPr>
        </mc:Choice>
        <mc:Fallback/>
      </mc:AlternateContent>
    </comment>
    <comment ref="H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56</xdr:colOff>
                <xdr:row>30</xdr:row>
                <xdr:rowOff>9</xdr:rowOff>
              </xdr:to>
            </anchor>
          </commentPr>
        </mc:Choice>
        <mc:Fallback/>
      </mc:AlternateContent>
    </comment>
    <comment ref="I7" authorId="0">
      <text>
        <r>
          <rPr>
            <b val="true"/>
            <sz val="8"/>
            <color rgb="FF000000"/>
            <rFont val="Tahoma"/>
            <family val="2"/>
          </rPr>
          <t xml:space="preserve">AUT: IE,NA,NO; EF:NA; MA:NADEU: NA,NO; EF:NA; MA:NADNK: NA,NE,NO; EF:NA; MA:NAFIN: 0,0900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8</xdr:col>
                <xdr:colOff>54</xdr:colOff>
                <xdr:row>5</xdr:row>
                <xdr:rowOff>72</xdr:rowOff>
              </xdr:from>
              <xdr:to>
                <xdr:col>29</xdr:col>
                <xdr:colOff>26</xdr:colOff>
                <xdr:row>6</xdr:row>
                <xdr:rowOff>8</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43</xdr:colOff>
                <xdr:row>7</xdr:row>
                <xdr:rowOff>8</xdr:rowOff>
              </xdr:to>
            </anchor>
          </commentPr>
        </mc:Choice>
        <mc:Fallback/>
      </mc:AlternateContent>
    </comment>
    <comment ref="I12" authorId="0">
      <text>
        <r>
          <rPr>
            <b val="true"/>
            <sz val="8"/>
            <color rgb="FF000000"/>
            <rFont val="Tahoma"/>
            <family val="2"/>
          </rPr>
          <t xml:space="preserve">AUT: NA; EF:NA; MA:NA / BEL: 0,0000 / DEU: NA,NO; EF:NA; MA:NA / DNM: NO; EF:NA; MA:NA / ESP: NA; EF:NA; MA:NA / FIN: NA,NO; EF:NA; MA:NA / FRK: NA,NO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5</xdr:col>
                <xdr:colOff>8</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5</xdr:col>
                <xdr:colOff>47</xdr:colOff>
                <xdr:row>12</xdr:row>
                <xdr:rowOff>9</xdr:rowOff>
              </xdr:to>
            </anchor>
          </commentPr>
        </mc:Choice>
        <mc:Fallback/>
      </mc:AlternateContent>
    </comment>
    <comment ref="I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5</xdr:col>
                <xdr:colOff>13</xdr:colOff>
                <xdr:row>17</xdr:row>
                <xdr:rowOff>9</xdr:rowOff>
              </xdr:to>
            </anchor>
          </commentPr>
        </mc:Choice>
        <mc:Fallback/>
      </mc:AlternateContent>
    </comment>
    <comment ref="I19" authorId="0">
      <text>
        <r>
          <rPr>
            <b val="true"/>
            <sz val="8"/>
            <color rgb="FF000000"/>
            <rFont val="Tahoma"/>
            <family val="2"/>
          </rPr>
          <t xml:space="preserve">AUT: IE,NA,NO; EF:NA; MA:NABEL: 0,4900DEU: NA,NO; EF:NA; MA:NADNK: NA,NE,NO; EF:NA; MA:NAESP: NA,NO; EF:NA; MA:NAFIN: 0,0900FRK: NO; EF:NA; MA:NAGBE: IE,NA,NO; EF:NA; MA:NAGRC: NE,NO; EF:NA; MA:NAIRL: 0,0005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40</xdr:col>
                <xdr:colOff>33</xdr:colOff>
                <xdr:row>18</xdr:row>
                <xdr:rowOff>9</xdr:rowOff>
              </xdr:to>
            </anchor>
          </commentPr>
        </mc:Choice>
        <mc:Fallback/>
      </mc:AlternateContent>
    </comment>
    <comment ref="I20" authorId="0">
      <text>
        <r>
          <rPr>
            <b val="true"/>
            <sz val="8"/>
            <color rgb="FF000000"/>
            <rFont val="Tahoma"/>
            <family val="2"/>
          </rPr>
          <t xml:space="preserve">AUT: IE,NO; EF:NA; MA:NABEL: NO; EF:NA; MA:NADEU: NO; EF:NA; MA:NADNK: NE; EF:NA; MA:NAESP: NO; EF:NA; MA:NAFIN: 0,0900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1</xdr:col>
                <xdr:colOff>30</xdr:colOff>
                <xdr:row>19</xdr:row>
                <xdr:rowOff>9</xdr:rowOff>
              </xdr:to>
            </anchor>
          </commentPr>
        </mc:Choice>
        <mc:Fallback/>
      </mc:AlternateContent>
    </comment>
    <comment ref="I21" authorId="0">
      <text>
        <r>
          <rPr>
            <b val="true"/>
            <sz val="8"/>
            <color rgb="FF000000"/>
            <rFont val="Tahoma"/>
            <family val="2"/>
          </rPr>
          <t xml:space="preserve">AUT: IE,NA,NO; EF:NA; MA:NABEL: 0,4900DEU: NO; EF:NA; MA:NADNK: NE; EF:NA; MA:NAESP: NO; EF:NA; MA:NAFIN: NO; EF:NA; MA:NAFRK: NO; EF:NA; MA:NAGBE: NO; EF:NA; MA:NA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19</xdr:row>
                <xdr:rowOff>24</xdr:rowOff>
              </xdr:from>
              <xdr:to>
                <xdr:col>40</xdr:col>
                <xdr:colOff>4</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2</xdr:col>
                <xdr:colOff>42</xdr:colOff>
                <xdr:row>21</xdr:row>
                <xdr:rowOff>9</xdr:rowOff>
              </xdr:to>
            </anchor>
          </commentPr>
        </mc:Choice>
        <mc:Fallback/>
      </mc:AlternateContent>
    </comment>
    <comment ref="I23" authorId="0">
      <text>
        <r>
          <rPr>
            <b val="true"/>
            <sz val="8"/>
            <color rgb="FF000000"/>
            <rFont val="Tahoma"/>
            <family val="2"/>
          </rPr>
          <t xml:space="preserve">AUT: NO; EF:NA; MA:NABEL: NO; EF:NA; MA:NADEU: NO; EF:NA; MA:NADNK: NA; EF:NA; MA:NAESP: NO; EF:NA; MA:NAFIN: NO; EF:NA; MA:NAFRK: NO; EF:NA; MA:NAGBE: IE; EF:NA; MA:NA; COMMGRC: NE; EF:NA; MA:NAIRL: 0,0005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58</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3</xdr:col>
                <xdr:colOff>12</xdr:colOff>
                <xdr:row>23</xdr:row>
                <xdr:rowOff>9</xdr:rowOff>
              </xdr:to>
            </anchor>
          </commentPr>
        </mc:Choice>
        <mc:Fallback/>
      </mc:AlternateContent>
    </comment>
    <comment ref="I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5</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7</xdr:colOff>
                <xdr:row>24</xdr:row>
                <xdr:rowOff>7</xdr:rowOff>
              </xdr:from>
              <xdr:to>
                <xdr:col>43</xdr:col>
                <xdr:colOff>47</xdr:colOff>
                <xdr:row>25</xdr:row>
                <xdr:rowOff>9</xdr:rowOff>
              </xdr:to>
            </anchor>
          </commentPr>
        </mc:Choice>
        <mc:Fallback/>
      </mc:AlternateContent>
    </comment>
    <comment ref="I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3</xdr:col>
                <xdr:colOff>20</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20</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25</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5</xdr:row>
                <xdr:rowOff>72</xdr:rowOff>
              </xdr:from>
              <xdr:to>
                <xdr:col>33</xdr:col>
                <xdr:colOff>55</xdr:colOff>
                <xdr:row>6</xdr:row>
                <xdr:rowOff>8</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13</xdr:colOff>
                <xdr:row>7</xdr:row>
                <xdr:rowOff>8</xdr:rowOff>
              </xdr:to>
            </anchor>
          </commentPr>
        </mc:Choice>
        <mc:Fallback/>
      </mc:AlternateContent>
    </comment>
    <comment ref="J12"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64</xdr:colOff>
                <xdr:row>10</xdr:row>
                <xdr:rowOff>8</xdr:rowOff>
              </xdr:from>
              <xdr:to>
                <xdr:col>46</xdr:col>
                <xdr:colOff>29</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29</xdr:colOff>
                <xdr:row>12</xdr:row>
                <xdr:rowOff>9</xdr:rowOff>
              </xdr:to>
            </anchor>
          </commentPr>
        </mc:Choice>
        <mc:Fallback/>
      </mc:AlternateContent>
    </comment>
    <comment ref="J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6</xdr:col>
                <xdr:colOff>41</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2</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54</xdr:colOff>
                <xdr:row>18</xdr:row>
                <xdr:rowOff>8</xdr:rowOff>
              </xdr:from>
              <xdr:to>
                <xdr:col>43</xdr:col>
                <xdr:colOff>12</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4</xdr:col>
                <xdr:colOff>0</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5</xdr:col>
                <xdr:colOff>26</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4</xdr:col>
                <xdr:colOff>34</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4</xdr:col>
                <xdr:colOff>52</xdr:colOff>
                <xdr:row>23</xdr:row>
                <xdr:rowOff>9</xdr:rowOff>
              </xdr:to>
            </anchor>
          </commentPr>
        </mc:Choice>
        <mc:Fallback/>
      </mc:AlternateContent>
    </comment>
    <comment ref="J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4</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5</xdr:col>
                <xdr:colOff>29</xdr:colOff>
                <xdr:row>25</xdr:row>
                <xdr:rowOff>9</xdr:rowOff>
              </xdr:to>
            </anchor>
          </commentPr>
        </mc:Choice>
        <mc:Fallback/>
      </mc:AlternateContent>
    </comment>
    <comment ref="J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8</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54</xdr:colOff>
                <xdr:row>30</xdr:row>
                <xdr:rowOff>9</xdr:rowOff>
              </xdr:to>
            </anchor>
          </commentPr>
        </mc:Choice>
        <mc:Fallback/>
      </mc:AlternateContent>
    </comment>
    <comment ref="K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25</xdr:colOff>
                <xdr:row>5</xdr:row>
                <xdr:rowOff>72</xdr:rowOff>
              </xdr:from>
              <xdr:to>
                <xdr:col>35</xdr:col>
                <xdr:colOff>21</xdr:colOff>
                <xdr:row>6</xdr:row>
                <xdr:rowOff>8</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41</xdr:colOff>
                <xdr:row>7</xdr:row>
                <xdr:rowOff>8</xdr:rowOff>
              </xdr:to>
            </anchor>
          </commentPr>
        </mc:Choice>
        <mc:Fallback/>
      </mc:AlternateContent>
    </comment>
    <comment ref="K12" authorId="0">
      <text>
        <r>
          <rPr>
            <b val="true"/>
            <sz val="8"/>
            <color rgb="FF000000"/>
            <rFont val="Tahoma"/>
            <family val="2"/>
          </rPr>
          <t xml:space="preserve">AUT: NA; EF:NA; MA:NA / BEL: 0,0000 / DEU: NA,NO; EF:NA; MA:NA / DNM: NO; EF:NA; MA:NA / ESP: NA; EF:NA; MA:NA / FIN: NA,NO; EF:NA; MA:NA / FRK: 507,97;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9</xdr:col>
                <xdr:colOff>47</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8</xdr:col>
                <xdr:colOff>43</xdr:colOff>
                <xdr:row>12</xdr:row>
                <xdr:rowOff>9</xdr:rowOff>
              </xdr:to>
            </anchor>
          </commentPr>
        </mc:Choice>
        <mc:Fallback/>
      </mc:AlternateContent>
    </comment>
    <comment ref="K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8</xdr:col>
                <xdr:colOff>10</xdr:colOff>
                <xdr:row>17</xdr:row>
                <xdr:rowOff>9</xdr:rowOff>
              </xdr:to>
            </anchor>
          </commentPr>
        </mc:Choice>
        <mc:Fallback/>
      </mc:AlternateContent>
    </comment>
    <comment ref="K19" authorId="0">
      <text>
        <r>
          <rPr>
            <b val="true"/>
            <sz val="8"/>
            <color rgb="FF000000"/>
            <rFont val="Tahoma"/>
            <family val="2"/>
          </rPr>
          <t xml:space="preserve">AUT: IE,NO; EF:NA; MA:NABEL: 1,05DEU: NA,NO; EF:NA; MA:NADNK: NA,NE,NO; EF:NA; MA:NAESP: NA,NO; EF:NA; MA:NAFIN: NO; EF:NA; MA:NAFRK: NO; EF:NA; MA:NAGBE: IE,NA,NO; EF:NA; MA:NAGRC: NE,NO; EF:NA; MA:NAIRL: NO; EF:NA; MA:NA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45</xdr:col>
                <xdr:colOff>37</xdr:colOff>
                <xdr:row>18</xdr:row>
                <xdr:rowOff>9</xdr:rowOff>
              </xdr:to>
            </anchor>
          </commentPr>
        </mc:Choice>
        <mc:Fallback/>
      </mc:AlternateContent>
    </comment>
    <comment ref="K20" authorId="0">
      <text>
        <r>
          <rPr>
            <b val="true"/>
            <sz val="8"/>
            <color rgb="FF000000"/>
            <rFont val="Tahoma"/>
            <family val="2"/>
          </rPr>
          <t xml:space="preserve">AUT: IE,NO; EF:NA; MA:NABEL: 1,05DEU: NO; EF:NA; MA:NADNK: NE; EF:NA; MA:NAESP: NO; EF:NA; MA:NAFIN: NO; EF:NA; MA:NAFRK: NO; EF:NA; MA:NAGBE: NO; EF:NA; MA:NAGRC: NO; EF:NA; MA:NAIRL: NO; EF:NA; MA:NAITA: NO; EF:NA; MA:NALUX: 0,1000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42</xdr:col>
                <xdr:colOff>31</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9</xdr:row>
                <xdr:rowOff>24</xdr:rowOff>
              </xdr:from>
              <xdr:to>
                <xdr:col>45</xdr:col>
                <xdr:colOff>16</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81</xdr:colOff>
                <xdr:row>20</xdr:row>
                <xdr:rowOff>7</xdr:rowOff>
              </xdr:from>
              <xdr:to>
                <xdr:col>43</xdr:col>
                <xdr:colOff>50</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6</xdr:col>
                <xdr:colOff>16</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6</xdr:col>
                <xdr:colOff>9</xdr:colOff>
                <xdr:row>23</xdr:row>
                <xdr:rowOff>9</xdr:rowOff>
              </xdr:to>
            </anchor>
          </commentPr>
        </mc:Choice>
        <mc:Fallback/>
      </mc:AlternateContent>
    </comment>
    <comment ref="K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22</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54</xdr:colOff>
                <xdr:row>24</xdr:row>
                <xdr:rowOff>7</xdr:rowOff>
              </xdr:from>
              <xdr:to>
                <xdr:col>46</xdr:col>
                <xdr:colOff>20</xdr:colOff>
                <xdr:row>25</xdr:row>
                <xdr:rowOff>9</xdr:rowOff>
              </xdr:to>
            </anchor>
          </commentPr>
        </mc:Choice>
        <mc:Fallback/>
      </mc:AlternateContent>
    </comment>
    <comment ref="K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6</xdr:col>
                <xdr:colOff>17</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7</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0</xdr:col>
                <xdr:colOff>22</xdr:colOff>
                <xdr:row>30</xdr:row>
                <xdr:rowOff>9</xdr:rowOff>
              </xdr:to>
            </anchor>
          </commentPr>
        </mc:Choice>
        <mc:Fallback/>
      </mc:AlternateContent>
    </comment>
    <comment ref="L7" authorId="0">
      <text>
        <r>
          <rPr>
            <b val="true"/>
            <sz val="8"/>
            <color rgb="FF000000"/>
            <rFont val="Tahoma"/>
            <family val="2"/>
          </rPr>
          <t xml:space="preserve">AUT: NA,NE,NO; EF:NA; MA:NADEU: C,NA,NE,NO; EF:NA; MA:NADNK: NA,NO; EF:NA; MA:NAFIN: NA,NO; EF:NA; MA:NAIRL: 0,06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72</xdr:rowOff>
              </xdr:from>
              <xdr:to>
                <xdr:col>36</xdr:col>
                <xdr:colOff>47</xdr:colOff>
                <xdr:row>6</xdr:row>
                <xdr:rowOff>8</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22</xdr:colOff>
                <xdr:row>7</xdr:row>
                <xdr:rowOff>8</xdr:rowOff>
              </xdr:to>
            </anchor>
          </commentPr>
        </mc:Choice>
        <mc:Fallback/>
      </mc:AlternateContent>
    </comment>
    <comment ref="L12" authorId="0">
      <text>
        <r>
          <rPr>
            <b val="true"/>
            <sz val="8"/>
            <color rgb="FF000000"/>
            <rFont val="Tahoma"/>
            <family val="2"/>
          </rPr>
          <t xml:space="preserve">AUT: NA; EF:NA; MA:NA / BEL: 0,0000 / DEU: C,NA;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41</xdr:colOff>
                <xdr:row>10</xdr:row>
                <xdr:rowOff>8</xdr:rowOff>
              </xdr:from>
              <xdr:to>
                <xdr:col>47</xdr:col>
                <xdr:colOff>22</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38</xdr:colOff>
                <xdr:row>12</xdr:row>
                <xdr:rowOff>9</xdr:rowOff>
              </xdr:to>
            </anchor>
          </commentPr>
        </mc:Choice>
        <mc:Fallback/>
      </mc:AlternateContent>
    </comment>
    <comment ref="L18" authorId="0">
      <text>
        <r>
          <rPr>
            <b val="true"/>
            <sz val="8"/>
            <color rgb="FF000000"/>
            <rFont val="Tahoma"/>
            <family val="2"/>
          </rPr>
          <t xml:space="preserve">AUT: NA; EF:NA; MA:NA / BEL: 0,0000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9</xdr:col>
                <xdr:colOff>41</xdr:colOff>
                <xdr:row>17</xdr:row>
                <xdr:rowOff>9</xdr:rowOff>
              </xdr:to>
            </anchor>
          </commentPr>
        </mc:Choice>
        <mc:Fallback/>
      </mc:AlternateContent>
    </comment>
    <comment ref="L19" authorId="0">
      <text>
        <r>
          <rPr>
            <b val="true"/>
            <sz val="8"/>
            <color rgb="FF000000"/>
            <rFont val="Tahoma"/>
            <family val="2"/>
          </rPr>
          <t xml:space="preserve">AUT: NE,NO; EF:NA; MA:NABEL: 0,1782DEU: NA,NO; EF:NA; MA:NADNK: NA,NO; EF:NA; MA:NAESP: NA,NO; EF:NA; MA:NAFIN: NO; EF:NA; MA:NAFRK: NO; EF:NA; MA:NAGBE: IE,NA,NO; EF:NA; MA:NAGRC: NE,NO; EF:NA; MA:NAIRL: 0,06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6</xdr:col>
                <xdr:colOff>12</xdr:colOff>
                <xdr:row>18</xdr:row>
                <xdr:rowOff>9</xdr:rowOff>
              </xdr:to>
            </anchor>
          </commentPr>
        </mc:Choice>
        <mc:Fallback/>
      </mc:AlternateContent>
    </comment>
    <comment ref="L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5</xdr:col>
                <xdr:colOff>30</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7</xdr:col>
                <xdr:colOff>10</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NO; EF:NA; MA:NAFIN: NO; EF:NA; MA:NAFRK: NO; EF:NA; MA:NAGBE: IE; EF:NA; MA:NA; COMMGRC: NE; EF:NA; MA:NAIRL: 0,0683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6</xdr:col>
                <xdr:colOff>18</xdr:colOff>
                <xdr:row>21</xdr:row>
                <xdr:rowOff>9</xdr:rowOff>
              </xdr:to>
            </anchor>
          </commentPr>
        </mc:Choice>
        <mc:Fallback/>
      </mc:AlternateContent>
    </comment>
    <comment ref="L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0,0017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45</xdr:col>
                <xdr:colOff>43</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3</xdr:colOff>
                <xdr:row>23</xdr:row>
                <xdr:rowOff>9</xdr:rowOff>
              </xdr:to>
            </anchor>
          </commentPr>
        </mc:Choice>
        <mc:Fallback/>
      </mc:AlternateContent>
    </comment>
    <comment ref="L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8</xdr:col>
                <xdr:colOff>38</xdr:colOff>
                <xdr:row>25</xdr:row>
                <xdr:rowOff>9</xdr:rowOff>
              </xdr:to>
            </anchor>
          </commentPr>
        </mc:Choice>
        <mc:Fallback/>
      </mc:AlternateContent>
    </comment>
    <comment ref="L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7</xdr:col>
                <xdr:colOff>45</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2</xdr:col>
                <xdr:colOff>4</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4</xdr:colOff>
                <xdr:row>5</xdr:row>
                <xdr:rowOff>72</xdr:rowOff>
              </xdr:from>
              <xdr:to>
                <xdr:col>36</xdr:col>
                <xdr:colOff>16</xdr:colOff>
                <xdr:row>6</xdr:row>
                <xdr:rowOff>8</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7</xdr:col>
                <xdr:colOff>51</xdr:colOff>
                <xdr:row>7</xdr:row>
                <xdr:rowOff>8</xdr:rowOff>
              </xdr:to>
            </anchor>
          </commentPr>
        </mc:Choice>
        <mc:Fallback/>
      </mc:AlternateContent>
    </comment>
    <comment ref="M12"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3</xdr:col>
                <xdr:colOff>1</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1</xdr:col>
                <xdr:colOff>54</xdr:colOff>
                <xdr:row>12</xdr:row>
                <xdr:rowOff>9</xdr:rowOff>
              </xdr:to>
            </anchor>
          </commentPr>
        </mc:Choice>
        <mc:Fallback/>
      </mc:AlternateContent>
    </comment>
    <comment ref="M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1</xdr:col>
                <xdr:colOff>20</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77</xdr:colOff>
                <xdr:row>17</xdr:row>
                <xdr:rowOff>8</xdr:rowOff>
              </xdr:from>
              <xdr:to>
                <xdr:col>50</xdr:col>
                <xdr:colOff>24</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8</xdr:col>
                <xdr:colOff>26</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19</xdr:row>
                <xdr:rowOff>24</xdr:rowOff>
              </xdr:from>
              <xdr:to>
                <xdr:col>48</xdr:col>
                <xdr:colOff>13</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18</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9</xdr:col>
                <xdr:colOff>25</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9</xdr:col>
                <xdr:colOff>18</xdr:colOff>
                <xdr:row>23</xdr:row>
                <xdr:rowOff>9</xdr:rowOff>
              </xdr:to>
            </anchor>
          </commentPr>
        </mc:Choice>
        <mc:Fallback/>
      </mc:AlternateContent>
    </comment>
    <comment ref="M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9</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25</xdr:colOff>
                <xdr:row>24</xdr:row>
                <xdr:rowOff>7</xdr:rowOff>
              </xdr:from>
              <xdr:to>
                <xdr:col>49</xdr:col>
                <xdr:colOff>1</xdr:colOff>
                <xdr:row>25</xdr:row>
                <xdr:rowOff>9</xdr:rowOff>
              </xdr:to>
            </anchor>
          </commentPr>
        </mc:Choice>
        <mc:Fallback/>
      </mc:AlternateContent>
    </comment>
    <comment ref="M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9</xdr:col>
                <xdr:colOff>26</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3</xdr:col>
                <xdr:colOff>33</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3</xdr:colOff>
                <xdr:row>5</xdr:row>
                <xdr:rowOff>72</xdr:rowOff>
              </xdr:from>
              <xdr:to>
                <xdr:col>40</xdr:col>
                <xdr:colOff>3</xdr:colOff>
                <xdr:row>6</xdr:row>
                <xdr:rowOff>8</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20</xdr:colOff>
                <xdr:row>7</xdr:row>
                <xdr:rowOff>8</xdr:rowOff>
              </xdr:to>
            </anchor>
          </commentPr>
        </mc:Choice>
        <mc:Fallback/>
      </mc:AlternateContent>
    </comment>
    <comment ref="N12"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42</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35</xdr:colOff>
                <xdr:row>12</xdr:row>
                <xdr:rowOff>9</xdr:rowOff>
              </xdr:to>
            </anchor>
          </commentPr>
        </mc:Choice>
        <mc:Fallback/>
      </mc:AlternateContent>
    </comment>
    <comment ref="N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2</xdr:col>
                <xdr:colOff>48</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2</xdr:col>
                <xdr:colOff>5</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0</xdr:colOff>
                <xdr:row>18</xdr:row>
                <xdr:rowOff>8</xdr:rowOff>
              </xdr:from>
              <xdr:to>
                <xdr:col>48</xdr:col>
                <xdr:colOff>24</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0</xdr:col>
                <xdr:colOff>7</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51</xdr:col>
                <xdr:colOff>34</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21</xdr:row>
                <xdr:rowOff>7</xdr:rowOff>
              </xdr:from>
              <xdr:to>
                <xdr:col>50</xdr:col>
                <xdr:colOff>4</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0</xdr:colOff>
                <xdr:row>23</xdr:row>
                <xdr:rowOff>9</xdr:rowOff>
              </xdr:to>
            </anchor>
          </commentPr>
        </mc:Choice>
        <mc:Fallback/>
      </mc:AlternateContent>
    </comment>
    <comment ref="N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51</xdr:col>
                <xdr:colOff>35</xdr:colOff>
                <xdr:row>25</xdr:row>
                <xdr:rowOff>9</xdr:rowOff>
              </xdr:to>
            </anchor>
          </commentPr>
        </mc:Choice>
        <mc:Fallback/>
      </mc:AlternateContent>
    </comment>
    <comment ref="N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50</xdr:col>
                <xdr:colOff>42</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1</xdr:colOff>
                <xdr:row>30</xdr:row>
                <xdr:rowOff>9</xdr:rowOff>
              </xdr:to>
            </anchor>
          </commentPr>
        </mc:Choice>
        <mc:Fallback/>
      </mc:AlternateContent>
    </comment>
    <comment ref="O7"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xdr:colOff>
                <xdr:row>5</xdr:row>
                <xdr:rowOff>72</xdr:rowOff>
              </xdr:from>
              <xdr:to>
                <xdr:col>33</xdr:col>
                <xdr:colOff>56</xdr:colOff>
                <xdr:row>6</xdr:row>
                <xdr:rowOff>8</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0</xdr:col>
                <xdr:colOff>34</xdr:colOff>
                <xdr:row>7</xdr:row>
                <xdr:rowOff>8</xdr:rowOff>
              </xdr:to>
            </anchor>
          </commentPr>
        </mc:Choice>
        <mc:Fallback/>
      </mc:AlternateContent>
    </comment>
    <comment ref="O12" authorId="0">
      <text>
        <r>
          <rPr>
            <b val="true"/>
            <sz val="8"/>
            <color rgb="FF000000"/>
            <rFont val="Tahoma"/>
            <family val="2"/>
          </rPr>
          <t xml:space="preserve">AUT: NA; EF:NA; MA:NA / BEL: 0,0000 / DEU: NA,NO; EF:NA; MA:NA / DNM: NO; EF:NA; MA:NA / ESP: NA; EF:NA; MA:NA / FIN: NA,NO; EF:NA; MA:NA / FRK: NA,NO; EF:NA; MA:NA / GBE: 11373,7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4</xdr:col>
                <xdr:colOff>30</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11373,7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3</xdr:col>
                <xdr:colOff>47</xdr:colOff>
                <xdr:row>12</xdr:row>
                <xdr:rowOff>9</xdr:rowOff>
              </xdr:to>
            </anchor>
          </commentPr>
        </mc:Choice>
        <mc:Fallback/>
      </mc:AlternateContent>
    </comment>
    <comment ref="O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4</xdr:col>
                <xdr:colOff>17</xdr:colOff>
                <xdr:row>17</xdr:row>
                <xdr:rowOff>9</xdr:rowOff>
              </xdr:to>
            </anchor>
          </commentPr>
        </mc:Choice>
        <mc:Fallback/>
      </mc:AlternateContent>
    </comment>
    <comment ref="O19" authorId="0">
      <text>
        <r>
          <rPr>
            <b val="true"/>
            <sz val="8"/>
            <color rgb="FF000000"/>
            <rFont val="Tahoma"/>
            <family val="2"/>
          </rPr>
          <t xml:space="preserve">AUT: 20,81BEL: 0,0000DEU: NA,NO; EF:NA; MA:NADNK: NA,NO; EF:NA; MA:NAESP: NA,NO; EF:NA; MA:NAFIN: 0,0051FRK: NO; EF:NA; MA:NAGBE: 11,82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48</xdr:col>
                <xdr:colOff>25</xdr:colOff>
                <xdr:row>18</xdr:row>
                <xdr:rowOff>9</xdr:rowOff>
              </xdr:to>
            </anchor>
          </commentPr>
        </mc:Choice>
        <mc:Fallback/>
      </mc:AlternateContent>
    </comment>
    <comment ref="O20" authorId="0">
      <text>
        <r>
          <rPr>
            <b val="true"/>
            <sz val="8"/>
            <color rgb="FF000000"/>
            <rFont val="Tahoma"/>
            <family val="2"/>
          </rPr>
          <t xml:space="preserve">AUT: NO; EF:NA; MA:NABEL: NO; EF:NA; MA:NADEU: NA; EF:NA; MA:NADNK: NA; EF:NA; MA:NAESP: NO; EF:NA; MA:NAFIN: NO; EF:NA; MA:NAFRK: NO; EF:NA; MA:NAGBE: NO; EF:NA; MA:NA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1</xdr:col>
                <xdr:colOff>22</xdr:colOff>
                <xdr:row>19</xdr:row>
                <xdr:rowOff>9</xdr:rowOff>
              </xdr:to>
            </anchor>
          </commentPr>
        </mc:Choice>
        <mc:Fallback/>
      </mc:AlternateContent>
    </comment>
    <comment ref="O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1</xdr:col>
                <xdr:colOff>21</xdr:colOff>
                <xdr:row>20</xdr:row>
                <xdr:rowOff>9</xdr:rowOff>
              </xdr:to>
            </anchor>
          </commentPr>
        </mc:Choice>
        <mc:Fallback/>
      </mc:AlternateContent>
    </comment>
    <comment ref="O22" authorId="0">
      <text>
        <r>
          <rPr>
            <b val="true"/>
            <sz val="8"/>
            <color rgb="FF000000"/>
            <rFont val="Tahoma"/>
            <family val="2"/>
          </rPr>
          <t xml:space="preserve">AUT: NO; EF:NA; MA:NABEL: NO; EF:NA; MA:NADEU: NO; EF:NA; MA:NADNK: NO; EF:NA; MA:NAESP: NO; EF:NA; MA:NAFIN: NO; EF:NA; MA:NAFRK: NO; EF:NA; MA:NAGBE: IE,NO; EF:NA; MA:NA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52</xdr:col>
                <xdr:colOff>31</xdr:colOff>
                <xdr:row>21</xdr:row>
                <xdr:rowOff>9</xdr:rowOff>
              </xdr:to>
            </anchor>
          </commentPr>
        </mc:Choice>
        <mc:Fallback/>
      </mc:AlternateContent>
    </comment>
    <comment ref="O23" authorId="0">
      <text>
        <r>
          <rPr>
            <b val="true"/>
            <sz val="8"/>
            <color rgb="FF000000"/>
            <rFont val="Tahoma"/>
            <family val="2"/>
          </rPr>
          <t xml:space="preserve">AUT: 18,88BEL: NO; EF:NA; MA:NADEU: NO; EF:NA; MA:NADNK: NA; EF:NA; MA:NAESP: NO; EF:NA; MA:NAFIN: NO; EF:NA; MA:NAFRK: NO; EF:NA; MA:NAGBE: 11,82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8</xdr:col>
                <xdr:colOff>18</xdr:colOff>
                <xdr:row>22</xdr:row>
                <xdr:rowOff>9</xdr:rowOff>
              </xdr:to>
            </anchor>
          </commentPr>
        </mc:Choice>
        <mc:Fallback/>
      </mc:AlternateContent>
    </comment>
    <comment ref="O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2</xdr:col>
                <xdr:colOff>14</xdr:colOff>
                <xdr:row>23</xdr:row>
                <xdr:rowOff>9</xdr:rowOff>
              </xdr:to>
            </anchor>
          </commentPr>
        </mc:Choice>
        <mc:Fallback/>
      </mc:AlternateContent>
    </comment>
    <comment ref="O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2</xdr:col>
                <xdr:colOff>16</xdr:colOff>
                <xdr:row>24</xdr:row>
                <xdr:rowOff>9</xdr:rowOff>
              </xdr:to>
            </anchor>
          </commentPr>
        </mc:Choice>
        <mc:Fallback/>
      </mc:AlternateContent>
    </comment>
    <comment ref="O26" authorId="0">
      <text>
        <r>
          <rPr>
            <b val="true"/>
            <sz val="8"/>
            <color rgb="FF000000"/>
            <rFont val="Tahoma"/>
            <family val="2"/>
          </rPr>
          <t xml:space="preserve">AUT: 1,93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1</xdr:col>
                <xdr:colOff>24</xdr:colOff>
                <xdr:row>25</xdr:row>
                <xdr:rowOff>9</xdr:rowOff>
              </xdr:to>
            </anchor>
          </commentPr>
        </mc:Choice>
        <mc:Fallback/>
      </mc:AlternateContent>
    </comment>
    <comment ref="O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4</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0051FRK: NO; EF:NA; MA:NAGBE: 0,0001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8</xdr:col>
                <xdr:colOff>22</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4329,00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5</xdr:col>
                <xdr:colOff>20</xdr:colOff>
                <xdr:row>30</xdr:row>
                <xdr:rowOff>9</xdr:rowOff>
              </xdr:to>
            </anchor>
          </commentPr>
        </mc:Choice>
        <mc:Fallback/>
      </mc:AlternateContent>
    </comment>
    <comment ref="R7" authorId="0">
      <text>
        <r>
          <rPr>
            <b val="true"/>
            <sz val="8"/>
            <color rgb="FF000000"/>
            <rFont val="Tahoma"/>
            <family val="2"/>
          </rPr>
          <t xml:space="preserve">AUT: 140,97DEU: 344,85DNK: NA,NO; EF:NA; MA:NAFIN: C,NA,NO; EF:NA; MA:NAIRL: 0,0030ITA: 213,34LUX: NO; EF:NA; MA:NANLD: 277,33PRT: NE; EF:NA; MA:NASWE: 58,50</t>
        </r>
      </text>
      <mc:AlternateContent>
        <mc:Choice Requires="v2">
          <commentPr autoFill="true" autoScale="false" colHidden="false" locked="false" rowHidden="false" textHAlign="justify" textVAlign="top">
            <anchor moveWithCells="false" sizeWithCells="false">
              <xdr:from>
                <xdr:col>17</xdr:col>
                <xdr:colOff>75</xdr:colOff>
                <xdr:row>5</xdr:row>
                <xdr:rowOff>72</xdr:rowOff>
              </xdr:from>
              <xdr:to>
                <xdr:col>34</xdr:col>
                <xdr:colOff>22</xdr:colOff>
                <xdr:row>6</xdr:row>
                <xdr:rowOff>8</xdr:rowOff>
              </xdr:to>
            </anchor>
          </commentPr>
        </mc:Choice>
        <mc:Fallback/>
      </mc:AlternateContent>
    </comment>
    <comment ref="R8" authorId="0">
      <text>
        <r>
          <rPr>
            <b val="true"/>
            <sz val="8"/>
            <color rgb="FF000000"/>
            <rFont val="Tahoma"/>
            <family val="2"/>
          </rPr>
          <t xml:space="preserve">AUT: 137,31 / BEL: NO; EF:NA; MA:NA; COMM / DEU: 335,50 / DNM: NO; EF:NA; MA:NA / ESP: 122,17 / FIN: NO; EF:NA; MA:NA / FRK: 368,62 / GBE: 174,23 / GRC: 34,72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6</xdr:col>
                <xdr:colOff>56</xdr:colOff>
                <xdr:row>7</xdr:row>
                <xdr:rowOff>8</xdr:rowOff>
              </xdr:to>
            </anchor>
          </commentPr>
        </mc:Choice>
        <mc:Fallback/>
      </mc:AlternateContent>
    </comment>
    <comment ref="R9" authorId="0">
      <text>
        <r>
          <rPr>
            <b val="true"/>
            <sz val="8"/>
            <color rgb="FF000000"/>
            <rFont val="Tahoma"/>
            <family val="2"/>
          </rPr>
          <t xml:space="preserve">AUT: 137,31 / BEL: NO; EF:NA; MA:NA / DEU: 335,50; EF:CS; MA:T3 / DNM: NO; EF:NA; MA:NA / ESP: 122,17 / FIN: NO; EF:NA; MA:NA / FRK: 368,62; EF:PS; MA:CR / GBE: 174,23 / GRC: 34,72 / IRL: NO; EF:NA; MA:NA / ITA: 198,34 / LUX: NO; EF:NA; MA:NA / NLD: 277,33 / PRT: NE / SWE: 53,66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7</xdr:col>
                <xdr:colOff>41</xdr:colOff>
                <xdr:row>8</xdr:row>
                <xdr:rowOff>9</xdr:rowOff>
              </xdr:to>
            </anchor>
          </commentPr>
        </mc:Choice>
        <mc:Fallback/>
      </mc:AlternateContent>
    </comment>
    <comment ref="R12" authorId="0">
      <text>
        <r>
          <rPr>
            <b val="true"/>
            <sz val="8"/>
            <color rgb="FF000000"/>
            <rFont val="Tahoma"/>
            <family val="2"/>
          </rPr>
          <t xml:space="preserve">AUT: NA; EF:NA; MA:NA / BEL: 49,80 / DEU: NA,NO; EF:NA; MA:NA / DNM: NA,NO; EF:NA; MA:NA / ESP: NA; EF:NA; MA:NA / FIN: NA,NO; EF:NA; MA:NA / FRK: 14,41;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7</xdr:col>
                <xdr:colOff>56</xdr:colOff>
                <xdr:row>11</xdr:row>
                <xdr:rowOff>8</xdr:rowOff>
              </xdr:to>
            </anchor>
          </commentPr>
        </mc:Choice>
        <mc:Fallback/>
      </mc:AlternateContent>
    </comment>
    <comment ref="R13" authorId="0">
      <text>
        <r>
          <rPr>
            <b val="true"/>
            <sz val="8"/>
            <color rgb="FF000000"/>
            <rFont val="Tahoma"/>
            <family val="2"/>
          </rPr>
          <t xml:space="preserve">AUT: NA; EF:NA; MA:NA / BEL: 49,80 / DEU: NA; EF:NA; MA:NA / DNM: NA,NO; EF:NA; MA:NA / ESP: NA; EF:NA; MA:NA / FIN: NO; EF:NA; MA:NA / FRK: 14,41; EF:PS; MA:CR / GBE: IE; EF:NA; MA:NA / GRC: NO; EF:NA; MA:NA / IRL: NO; EF:NA; MA:NA / ITA: 15,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20</xdr:colOff>
                <xdr:row>12</xdr:row>
                <xdr:rowOff>9</xdr:rowOff>
              </xdr:to>
            </anchor>
          </commentPr>
        </mc:Choice>
        <mc:Fallback/>
      </mc:AlternateContent>
    </comment>
    <comment ref="R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8</xdr:col>
                <xdr:colOff>12</xdr:colOff>
                <xdr:row>17</xdr:row>
                <xdr:rowOff>9</xdr:rowOff>
              </xdr:to>
            </anchor>
          </commentPr>
        </mc:Choice>
        <mc:Fallback/>
      </mc:AlternateContent>
    </comment>
    <comment ref="R19" authorId="0">
      <text>
        <r>
          <rPr>
            <b val="true"/>
            <sz val="8"/>
            <color rgb="FF000000"/>
            <rFont val="Tahoma"/>
            <family val="2"/>
          </rPr>
          <t xml:space="preserve">AUT: IE,NO; EF:NA; MA:NABEL: 0,0000DEU: 9,35DNK: NA,NO; EF:NA; MA:NAESP: NA,NO; EF:NA; MA:NAFIN: C,NA,NO; EF:NA; MA:NAFRK: 8,22GBE: IE,NA,NO; EF:NA; MA:NAGRC: NE,NO; EF:NA; MA:NAIRL: 0,003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2</xdr:col>
                <xdr:colOff>25</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1</xdr:col>
                <xdr:colOff>22</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5</xdr:col>
                <xdr:colOff>16</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55</xdr:col>
                <xdr:colOff>48</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48</xdr:colOff>
                <xdr:row>21</xdr:row>
                <xdr:rowOff>7</xdr:rowOff>
              </xdr:from>
              <xdr:to>
                <xdr:col>52</xdr:col>
                <xdr:colOff>8</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5</xdr:col>
                <xdr:colOff>16</xdr:colOff>
                <xdr:row>23</xdr:row>
                <xdr:rowOff>9</xdr:rowOff>
              </xdr:to>
            </anchor>
          </commentPr>
        </mc:Choice>
        <mc:Fallback/>
      </mc:AlternateContent>
    </comment>
    <comment ref="R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5</xdr:col>
                <xdr:colOff>17</xdr:colOff>
                <xdr:row>24</xdr:row>
                <xdr:rowOff>9</xdr:rowOff>
              </xdr:to>
            </anchor>
          </commentPr>
        </mc:Choice>
        <mc:Fallback/>
      </mc:AlternateContent>
    </comment>
    <comment ref="R26" authorId="0">
      <text>
        <r>
          <rPr>
            <b val="true"/>
            <sz val="8"/>
            <color rgb="FF000000"/>
            <rFont val="Tahoma"/>
            <family val="2"/>
          </rPr>
          <t xml:space="preserve">AUT: IE; EF:NA; MA:NABEL: NO; EF:NA; MA:NADEU: 9,35DNK: NO; EF:NA; MA:NAESP: NO; EF:NA; MA:NAFIN: C,NA; EF:NA; MA:NAFRK: 8,22GBE: IE; EF:NA; MA:NA; COMMGRC: NO; EF:NA; MA:NAIRL: 0,0030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1</xdr:col>
                <xdr:colOff>25</xdr:colOff>
                <xdr:row>25</xdr:row>
                <xdr:rowOff>9</xdr:rowOff>
              </xdr:to>
            </anchor>
          </commentPr>
        </mc:Choice>
        <mc:Fallback/>
      </mc:AlternateContent>
    </comment>
    <comment ref="R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25</xdr:row>
                <xdr:rowOff>8</xdr:rowOff>
              </xdr:from>
              <xdr:to>
                <xdr:col>55</xdr:col>
                <xdr:colOff>14</xdr:colOff>
                <xdr:row>26</xdr:row>
                <xdr:rowOff>9</xdr:rowOff>
              </xdr:to>
            </anchor>
          </commentPr>
        </mc:Choice>
        <mc:Fallback/>
      </mc:AlternateContent>
    </comment>
    <comment ref="R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25</xdr:colOff>
                <xdr:row>30</xdr:row>
                <xdr:rowOff>3</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0</xdr:col>
                <xdr:colOff>24</xdr:colOff>
                <xdr:row>30</xdr:row>
                <xdr:rowOff>9</xdr:rowOff>
              </xdr:to>
            </anchor>
          </commentPr>
        </mc:Choice>
        <mc:Fallback/>
      </mc:AlternateContent>
    </comment>
    <comment ref="S7" authorId="0">
      <text>
        <r>
          <rPr>
            <b val="true"/>
            <sz val="8"/>
            <color rgb="FF000000"/>
            <rFont val="Tahoma"/>
            <family val="2"/>
          </rPr>
          <t xml:space="preserve">AUT: 17,71DEU: 41,95DNK: NA,NO; EF:NA; MA:NAFIN: C,NA,NO; EF:NA; MA:NAIRL: 0,0080ITA: 45,75LUX: NO; EF:NA; MA:NANLD: 48,21PRT: NE; EF:NA; MA:NASWE: 6,50</t>
        </r>
      </text>
      <mc:AlternateContent>
        <mc:Choice Requires="v2">
          <commentPr autoFill="true" autoScale="false" colHidden="false" locked="false" rowHidden="false" textHAlign="justify" textVAlign="top">
            <anchor moveWithCells="false" sizeWithCells="false">
              <xdr:from>
                <xdr:col>19</xdr:col>
                <xdr:colOff>1</xdr:colOff>
                <xdr:row>5</xdr:row>
                <xdr:rowOff>72</xdr:rowOff>
              </xdr:from>
              <xdr:to>
                <xdr:col>35</xdr:col>
                <xdr:colOff>16</xdr:colOff>
                <xdr:row>6</xdr:row>
                <xdr:rowOff>8</xdr:rowOff>
              </xdr:to>
            </anchor>
          </commentPr>
        </mc:Choice>
        <mc:Fallback/>
      </mc:AlternateContent>
    </comment>
    <comment ref="S8" authorId="0">
      <text>
        <r>
          <rPr>
            <b val="true"/>
            <sz val="8"/>
            <color rgb="FF000000"/>
            <rFont val="Tahoma"/>
            <family val="2"/>
          </rPr>
          <t xml:space="preserve">AUT: 17,14 / BEL: NO; EF:NA; MA:NA; COMM / DEU: 33,55 / DNM: NO; EF:NA; MA:NA / ESP: 9,65 / FIN: NO; EF:NA; MA:NA / FRK: 69,10 / GBE: 21,77 / GRC: 3,47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7</xdr:col>
                <xdr:colOff>13</xdr:colOff>
                <xdr:row>7</xdr:row>
                <xdr:rowOff>8</xdr:rowOff>
              </xdr:to>
            </anchor>
          </commentPr>
        </mc:Choice>
        <mc:Fallback/>
      </mc:AlternateContent>
    </comment>
    <comment ref="S9" authorId="0">
      <text>
        <r>
          <rPr>
            <b val="true"/>
            <sz val="8"/>
            <color rgb="FF000000"/>
            <rFont val="Tahoma"/>
            <family val="2"/>
          </rPr>
          <t xml:space="preserve">AUT: 17,14 / BEL: NO; EF:NA; MA:NA / DEU: 33,55; EF:CS; MA:T3 / DNM: NO; EF:NA; MA:NA / ESP: 9,65; EF:PS; MA:T2 / FIN: NO; EF:NA; MA:NA / FRK: 69,10; EF:PS; MA:CR / GBE: 21,77 / GRC: 3,47 / IRL: NO; EF:NA; MA:NA / ITA: 41,75 / LUX: NO; EF:NA; MA:NA / NLD: 48,21 / PRT: NE / SWE: 3,05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49</xdr:col>
                <xdr:colOff>37</xdr:colOff>
                <xdr:row>8</xdr:row>
                <xdr:rowOff>9</xdr:rowOff>
              </xdr:to>
            </anchor>
          </commentPr>
        </mc:Choice>
        <mc:Fallback/>
      </mc:AlternateContent>
    </comment>
    <comment ref="S12" authorId="0">
      <text>
        <r>
          <rPr>
            <b val="true"/>
            <sz val="8"/>
            <color rgb="FF000000"/>
            <rFont val="Tahoma"/>
            <family val="2"/>
          </rPr>
          <t xml:space="preserve">AUT: NA; EF:NA; MA:NA / BEL: 55,08 / DEU: NA,NO; EF:NA; MA:NA / DNM: NO; EF:NA; MA:NA / ESP: NA; EF:NA; MA:NA / FIN: NA,NO; EF:NA; MA:NA / FRK: 81,81;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8</xdr:col>
                <xdr:colOff>39</xdr:colOff>
                <xdr:row>11</xdr:row>
                <xdr:rowOff>8</xdr:rowOff>
              </xdr:to>
            </anchor>
          </commentPr>
        </mc:Choice>
        <mc:Fallback/>
      </mc:AlternateContent>
    </comment>
    <comment ref="S13" authorId="0">
      <text>
        <r>
          <rPr>
            <b val="true"/>
            <sz val="8"/>
            <color rgb="FF000000"/>
            <rFont val="Tahoma"/>
            <family val="2"/>
          </rPr>
          <t xml:space="preserve">AUT: NA; EF:NA; MA:NA / BEL: 55,08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50</xdr:colOff>
                <xdr:row>11</xdr:row>
                <xdr:rowOff>8</xdr:rowOff>
              </xdr:from>
              <xdr:to>
                <xdr:col>56</xdr:col>
                <xdr:colOff>26</xdr:colOff>
                <xdr:row>12</xdr:row>
                <xdr:rowOff>9</xdr:rowOff>
              </xdr:to>
            </anchor>
          </commentPr>
        </mc:Choice>
        <mc:Fallback/>
      </mc:AlternateContent>
    </comment>
    <comment ref="S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9</xdr:col>
                <xdr:colOff>39</xdr:colOff>
                <xdr:row>17</xdr:row>
                <xdr:rowOff>9</xdr:rowOff>
              </xdr:to>
            </anchor>
          </commentPr>
        </mc:Choice>
        <mc:Fallback/>
      </mc:AlternateContent>
    </comment>
    <comment ref="S19" authorId="0">
      <text>
        <r>
          <rPr>
            <b val="true"/>
            <sz val="8"/>
            <color rgb="FF000000"/>
            <rFont val="Tahoma"/>
            <family val="2"/>
          </rPr>
          <t xml:space="preserve">AUT: IE,NO; EF:NA; MA:NABEL: 0,0000DEU: 8,40DNK: NA,NO; EF:NA; MA:NAESP: NA,NO; EF:NA; MA:NAFIN: C,NA,NO; EF:NA; MA:NAFRK: 11,53GBE: IE,NA,NO; EF:NA; MA:NAGRC: NE,NO; EF:NA; MA:NAIRL: 0,008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17</xdr:row>
                <xdr:rowOff>8</xdr:rowOff>
              </xdr:from>
              <xdr:to>
                <xdr:col>51</xdr:col>
                <xdr:colOff>29</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18</xdr:row>
                <xdr:rowOff>8</xdr:rowOff>
              </xdr:from>
              <xdr:to>
                <xdr:col>56</xdr:col>
                <xdr:colOff>31</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2</xdr:colOff>
                <xdr:row>19</xdr:row>
                <xdr:rowOff>24</xdr:rowOff>
              </xdr:from>
              <xdr:to>
                <xdr:col>55</xdr:col>
                <xdr:colOff>25</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7</xdr:col>
                <xdr:colOff>31</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6</xdr:col>
                <xdr:colOff>30</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6</xdr:col>
                <xdr:colOff>17</xdr:colOff>
                <xdr:row>23</xdr:row>
                <xdr:rowOff>9</xdr:rowOff>
              </xdr:to>
            </anchor>
          </commentPr>
        </mc:Choice>
        <mc:Fallback/>
      </mc:AlternateContent>
    </comment>
    <comment ref="S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6</xdr:col>
                <xdr:colOff>45</xdr:colOff>
                <xdr:row>24</xdr:row>
                <xdr:rowOff>9</xdr:rowOff>
              </xdr:to>
            </anchor>
          </commentPr>
        </mc:Choice>
        <mc:Fallback/>
      </mc:AlternateContent>
    </comment>
    <comment ref="S26" authorId="0">
      <text>
        <r>
          <rPr>
            <b val="true"/>
            <sz val="8"/>
            <color rgb="FF000000"/>
            <rFont val="Tahoma"/>
            <family val="2"/>
          </rPr>
          <t xml:space="preserve">AUT: IE; EF:NA; MA:NABEL: NO; EF:NA; MA:NADEU: 8,40DNK: NO; EF:NA; MA:NAESP: NO; EF:NA; MA:NAFIN: C,NA; EF:NA; MA:NAFRK: 11,53GBE: IE; EF:NA; MA:NA; COMMGRC: NO; EF:NA; MA:NAIRL: 0,0080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3</xdr:col>
                <xdr:colOff>12</xdr:colOff>
                <xdr:row>25</xdr:row>
                <xdr:rowOff>9</xdr:rowOff>
              </xdr:to>
            </anchor>
          </commentPr>
        </mc:Choice>
        <mc:Fallback/>
      </mc:AlternateContent>
    </comment>
    <comment ref="S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5</xdr:row>
                <xdr:rowOff>8</xdr:rowOff>
              </xdr:from>
              <xdr:to>
                <xdr:col>57</xdr:col>
                <xdr:colOff>18</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54</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1</xdr:col>
                <xdr:colOff>52</xdr:colOff>
                <xdr:row>30</xdr:row>
                <xdr:rowOff>9</xdr:rowOff>
              </xdr:to>
            </anchor>
          </commentPr>
        </mc:Choice>
        <mc:Fallback/>
      </mc:AlternateContent>
    </comment>
    <comment ref="T7"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62</xdr:colOff>
                <xdr:row>5</xdr:row>
                <xdr:rowOff>72</xdr:rowOff>
              </xdr:from>
              <xdr:to>
                <xdr:col>47</xdr:col>
                <xdr:colOff>58</xdr:colOff>
                <xdr:row>6</xdr:row>
                <xdr:rowOff>8</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6</xdr:row>
                <xdr:rowOff>24</xdr:rowOff>
              </xdr:from>
              <xdr:to>
                <xdr:col>62</xdr:col>
                <xdr:colOff>2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7</xdr:row>
                <xdr:rowOff>7</xdr:rowOff>
              </xdr:from>
              <xdr:to>
                <xdr:col>56</xdr:col>
                <xdr:colOff>16</xdr:colOff>
                <xdr:row>8</xdr:row>
                <xdr:rowOff>9</xdr:rowOff>
              </xdr:to>
            </anchor>
          </commentPr>
        </mc:Choice>
        <mc:Fallback/>
      </mc:AlternateContent>
    </comment>
    <comment ref="T12" authorId="0">
      <text>
        <r>
          <rPr>
            <b val="true"/>
            <sz val="8"/>
            <color rgb="FF000000"/>
            <rFont val="Tahoma"/>
            <family val="2"/>
          </rPr>
          <t xml:space="preserve">AUT: NA; EF:NA; MA:NA / BEL: 24,44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8</xdr:colOff>
                <xdr:row>10</xdr:row>
                <xdr:rowOff>8</xdr:rowOff>
              </xdr:from>
              <xdr:to>
                <xdr:col>62</xdr:col>
                <xdr:colOff>38</xdr:colOff>
                <xdr:row>11</xdr:row>
                <xdr:rowOff>8</xdr:rowOff>
              </xdr:to>
            </anchor>
          </commentPr>
        </mc:Choice>
        <mc:Fallback/>
      </mc:AlternateContent>
    </comment>
    <comment ref="T13" authorId="0">
      <text>
        <r>
          <rPr>
            <b val="true"/>
            <sz val="8"/>
            <color rgb="FF000000"/>
            <rFont val="Tahoma"/>
            <family val="2"/>
          </rPr>
          <t xml:space="preserve">AUT: NA; EF:NA; MA:NA / BEL: 24,44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8</xdr:colOff>
                <xdr:row>11</xdr:row>
                <xdr:rowOff>8</xdr:rowOff>
              </xdr:from>
              <xdr:to>
                <xdr:col>60</xdr:col>
                <xdr:colOff>13</xdr:colOff>
                <xdr:row>12</xdr:row>
                <xdr:rowOff>9</xdr:rowOff>
              </xdr:to>
            </anchor>
          </commentPr>
        </mc:Choice>
        <mc:Fallback/>
      </mc:AlternateContent>
    </comment>
    <comment ref="T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1</xdr:col>
                <xdr:colOff>21</xdr:colOff>
                <xdr:row>17</xdr:row>
                <xdr:rowOff>9</xdr:rowOff>
              </xdr:to>
            </anchor>
          </commentPr>
        </mc:Choice>
        <mc:Fallback/>
      </mc:AlternateContent>
    </comment>
    <comment ref="T19" authorId="0">
      <text>
        <r>
          <rPr>
            <b val="true"/>
            <sz val="8"/>
            <color rgb="FF000000"/>
            <rFont val="Tahoma"/>
            <family val="2"/>
          </rPr>
          <t xml:space="preserve">AUT: IE,NO; EF:NA; MA:NABEL: 0,0000DEU: C,NA,NO; EF:NA; MA:NADNK: NA,NE,NO; EF:NA; MA:NAESP: NA,NO; EF:NA; MA:NAFIN: C,NA,NO; EF:NA; MA:NAFRK: 0,0027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9</xdr:col>
                <xdr:colOff>35</xdr:colOff>
                <xdr:row>18</xdr:row>
                <xdr:rowOff>9</xdr:rowOff>
              </xdr:to>
            </anchor>
          </commentPr>
        </mc:Choice>
        <mc:Fallback/>
      </mc:AlternateContent>
    </comment>
    <comment ref="T20" authorId="0">
      <text>
        <r>
          <rPr>
            <b val="true"/>
            <sz val="8"/>
            <color rgb="FF000000"/>
            <rFont val="Tahoma"/>
            <family val="2"/>
          </rPr>
          <t xml:space="preserve">AUT: NO; EF:NA; MA:NABEL: NO; EF:NA; MA:NADEU: NO; EF:NA; MA:NADNK: NE;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8</xdr:col>
                <xdr:colOff>25</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19</xdr:row>
                <xdr:rowOff>24</xdr:rowOff>
              </xdr:from>
              <xdr:to>
                <xdr:col>57</xdr:col>
                <xdr:colOff>58</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0</xdr:row>
                <xdr:rowOff>7</xdr:rowOff>
              </xdr:from>
              <xdr:to>
                <xdr:col>58</xdr:col>
                <xdr:colOff>33</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53</xdr:col>
                <xdr:colOff>1</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22</xdr:row>
                <xdr:rowOff>7</xdr:rowOff>
              </xdr:from>
              <xdr:to>
                <xdr:col>58</xdr:col>
                <xdr:colOff>12</xdr:colOff>
                <xdr:row>23</xdr:row>
                <xdr:rowOff>9</xdr:rowOff>
              </xdr:to>
            </anchor>
          </commentPr>
        </mc:Choice>
        <mc:Fallback/>
      </mc:AlternateContent>
    </comment>
    <comment ref="T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8</xdr:col>
                <xdr:colOff>26</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27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4</xdr:row>
                <xdr:rowOff>7</xdr:rowOff>
              </xdr:from>
              <xdr:to>
                <xdr:col>57</xdr:col>
                <xdr:colOff>48</xdr:colOff>
                <xdr:row>25</xdr:row>
                <xdr:rowOff>9</xdr:rowOff>
              </xdr:to>
            </anchor>
          </commentPr>
        </mc:Choice>
        <mc:Fallback/>
      </mc:AlternateContent>
    </comment>
    <comment ref="T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9</xdr:colOff>
                <xdr:row>25</xdr:row>
                <xdr:rowOff>8</xdr:rowOff>
              </xdr:from>
              <xdr:to>
                <xdr:col>57</xdr:col>
                <xdr:colOff>41</xdr:colOff>
                <xdr:row>26</xdr:row>
                <xdr:rowOff>9</xdr:rowOff>
              </xdr:to>
            </anchor>
          </commentPr>
        </mc:Choice>
        <mc:Fallback/>
      </mc:AlternateContent>
    </comment>
    <comment ref="T29" authorId="0">
      <text>
        <r>
          <rPr>
            <b val="true"/>
            <sz val="8"/>
            <color rgb="FF000000"/>
            <rFont val="Tahoma"/>
            <family val="2"/>
          </rPr>
          <t xml:space="preserve">Allocation per IPCC Guidelines: 
Allocation used by Parties: 
Comment: AUT: NO; EF:NA; MA:NABEL: 0,0000DEU: C,NA,NO; EF:NA; MA:NADNK: NE,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13</xdr:colOff>
                <xdr:row>30</xdr:row>
                <xdr:rowOff>3</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4</xdr:colOff>
                <xdr:row>30</xdr:row>
                <xdr:rowOff>9</xdr:rowOff>
              </xdr:to>
            </anchor>
          </commentPr>
        </mc:Choice>
        <mc:Fallback/>
      </mc:AlternateContent>
    </comment>
    <comment ref="U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5</xdr:colOff>
                <xdr:row>5</xdr:row>
                <xdr:rowOff>72</xdr:rowOff>
              </xdr:from>
              <xdr:to>
                <xdr:col>49</xdr:col>
                <xdr:colOff>24</xdr:colOff>
                <xdr:row>6</xdr:row>
                <xdr:rowOff>8</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4</xdr:col>
                <xdr:colOff>22</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8</xdr:col>
                <xdr:colOff>12</xdr:colOff>
                <xdr:row>8</xdr:row>
                <xdr:rowOff>9</xdr:rowOff>
              </xdr:to>
            </anchor>
          </commentPr>
        </mc:Choice>
        <mc:Fallback/>
      </mc:AlternateContent>
    </comment>
    <comment ref="U12" authorId="0">
      <text>
        <r>
          <rPr>
            <b val="true"/>
            <sz val="8"/>
            <color rgb="FF000000"/>
            <rFont val="Tahoma"/>
            <family val="2"/>
          </rPr>
          <t xml:space="preserve">AUT: NA; EF:NA; MA:NA / BEL: 28,67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3</xdr:col>
                <xdr:colOff>52</xdr:colOff>
                <xdr:row>11</xdr:row>
                <xdr:rowOff>8</xdr:rowOff>
              </xdr:to>
            </anchor>
          </commentPr>
        </mc:Choice>
        <mc:Fallback/>
      </mc:AlternateContent>
    </comment>
    <comment ref="U13" authorId="0">
      <text>
        <r>
          <rPr>
            <b val="true"/>
            <sz val="8"/>
            <color rgb="FF000000"/>
            <rFont val="Tahoma"/>
            <family val="2"/>
          </rPr>
          <t xml:space="preserve">AUT: NA; EF:NA; MA:NA / BEL: 25,8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25</xdr:colOff>
                <xdr:row>12</xdr:row>
                <xdr:rowOff>9</xdr:rowOff>
              </xdr:to>
            </anchor>
          </commentPr>
        </mc:Choice>
        <mc:Fallback/>
      </mc:AlternateContent>
    </comment>
    <comment ref="U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2</xdr:col>
                <xdr:colOff>50</xdr:colOff>
                <xdr:row>17</xdr:row>
                <xdr:rowOff>9</xdr:rowOff>
              </xdr:to>
            </anchor>
          </commentPr>
        </mc:Choice>
        <mc:Fallback/>
      </mc:AlternateContent>
    </comment>
    <comment ref="U19"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56</xdr:col>
                <xdr:colOff>0</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59</xdr:col>
                <xdr:colOff>29</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4</xdr:colOff>
                <xdr:row>19</xdr:row>
                <xdr:rowOff>24</xdr:rowOff>
              </xdr:from>
              <xdr:to>
                <xdr:col>56</xdr:col>
                <xdr:colOff>56</xdr:colOff>
                <xdr:row>20</xdr:row>
                <xdr:rowOff>9</xdr:rowOff>
              </xdr:to>
            </anchor>
          </commentPr>
        </mc:Choice>
        <mc:Fallback/>
      </mc:AlternateContent>
    </comment>
    <comment ref="U22" authorId="0">
      <text>
        <r>
          <rPr>
            <b val="true"/>
            <sz val="8"/>
            <color rgb="FF000000"/>
            <rFont val="Tahoma"/>
            <family val="2"/>
          </rPr>
          <t xml:space="preserve">AUT: NE,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5</xdr:colOff>
                <xdr:row>20</xdr:row>
                <xdr:rowOff>7</xdr:rowOff>
              </xdr:from>
              <xdr:to>
                <xdr:col>60</xdr:col>
                <xdr:colOff>50</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9</xdr:col>
                <xdr:colOff>26</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35</xdr:colOff>
                <xdr:row>22</xdr:row>
                <xdr:rowOff>7</xdr:rowOff>
              </xdr:from>
              <xdr:to>
                <xdr:col>59</xdr:col>
                <xdr:colOff>0</xdr:colOff>
                <xdr:row>23</xdr:row>
                <xdr:rowOff>9</xdr:rowOff>
              </xdr:to>
            </anchor>
          </commentPr>
        </mc:Choice>
        <mc:Fallback/>
      </mc:AlternateContent>
    </comment>
    <comment ref="U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60</xdr:col>
                <xdr:colOff>42</xdr:colOff>
                <xdr:row>25</xdr:row>
                <xdr:rowOff>9</xdr:rowOff>
              </xdr:to>
            </anchor>
          </commentPr>
        </mc:Choice>
        <mc:Fallback/>
      </mc:AlternateContent>
    </comment>
    <comment ref="U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U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1</xdr:col>
                <xdr:colOff>4</xdr:colOff>
                <xdr:row>30</xdr:row>
                <xdr:rowOff>3</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3</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62</xdr:colOff>
                <xdr:row>5</xdr:row>
                <xdr:rowOff>72</xdr:rowOff>
              </xdr:from>
              <xdr:to>
                <xdr:col>50</xdr:col>
                <xdr:colOff>54</xdr:colOff>
                <xdr:row>6</xdr:row>
                <xdr:rowOff>8</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62</xdr:colOff>
                <xdr:row>6</xdr:row>
                <xdr:rowOff>24</xdr:rowOff>
              </xdr:from>
              <xdr:to>
                <xdr:col>65</xdr:col>
                <xdr:colOff>24</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7</xdr:row>
                <xdr:rowOff>7</xdr:rowOff>
              </xdr:from>
              <xdr:to>
                <xdr:col>59</xdr:col>
                <xdr:colOff>13</xdr:colOff>
                <xdr:row>8</xdr:row>
                <xdr:rowOff>9</xdr:rowOff>
              </xdr:to>
            </anchor>
          </commentPr>
        </mc:Choice>
        <mc:Fallback/>
      </mc:AlternateContent>
    </comment>
    <comment ref="V12" authorId="0">
      <text>
        <r>
          <rPr>
            <b val="true"/>
            <sz val="8"/>
            <color rgb="FF000000"/>
            <rFont val="Tahoma"/>
            <family val="2"/>
          </rPr>
          <t xml:space="preserve">AUT: NA; EF:NA; MA:NA / BEL: 0,0000 / DEU: NA,NO; EF:NA; MA:NA / DNM: NO; EF:NA; MA:NA / ESP: NA; EF:NA; MA:NA / FIN: NA,NO; EF:NA; MA:NA / FRK: 8,44;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10</xdr:row>
                <xdr:rowOff>8</xdr:rowOff>
              </xdr:from>
              <xdr:to>
                <xdr:col>65</xdr:col>
                <xdr:colOff>26</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18</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2</xdr:col>
                <xdr:colOff>51</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61</xdr:col>
                <xdr:colOff>24</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60</xdr:col>
                <xdr:colOff>55</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35</xdr:colOff>
                <xdr:row>20</xdr:row>
                <xdr:rowOff>7</xdr:rowOff>
              </xdr:from>
              <xdr:to>
                <xdr:col>61</xdr:col>
                <xdr:colOff>16</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61</xdr:col>
                <xdr:colOff>22</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62</xdr:colOff>
                <xdr:row>22</xdr:row>
                <xdr:rowOff>7</xdr:rowOff>
              </xdr:from>
              <xdr:to>
                <xdr:col>60</xdr:col>
                <xdr:colOff>55</xdr:colOff>
                <xdr:row>23</xdr:row>
                <xdr:rowOff>9</xdr:rowOff>
              </xdr:to>
            </anchor>
          </commentPr>
        </mc:Choice>
        <mc:Fallback/>
      </mc:AlternateContent>
    </comment>
    <comment ref="V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1</xdr:col>
                <xdr:colOff>24</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A;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24</xdr:row>
                <xdr:rowOff>7</xdr:rowOff>
              </xdr:from>
              <xdr:to>
                <xdr:col>61</xdr:col>
                <xdr:colOff>51</xdr:colOff>
                <xdr:row>25</xdr:row>
                <xdr:rowOff>9</xdr:rowOff>
              </xdr:to>
            </anchor>
          </commentPr>
        </mc:Choice>
        <mc:Fallback/>
      </mc:AlternateContent>
    </comment>
    <comment ref="V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35</xdr:colOff>
                <xdr:row>25</xdr:row>
                <xdr:rowOff>8</xdr:rowOff>
              </xdr:from>
              <xdr:to>
                <xdr:col>59</xdr:col>
                <xdr:colOff>48</xdr:colOff>
                <xdr:row>26</xdr:row>
                <xdr:rowOff>9</xdr:rowOff>
              </xdr:to>
            </anchor>
          </commentPr>
        </mc:Choice>
        <mc:Fallback/>
      </mc:AlternateContent>
    </comment>
    <comment ref="V29" authorId="0">
      <text>
        <r>
          <rPr>
            <b val="true"/>
            <sz val="8"/>
            <color rgb="FF000000"/>
            <rFont val="Tahoma"/>
            <family val="2"/>
          </rPr>
          <t xml:space="preserve">Allocation per IPCC Guidelines: 
Allocation used by Parties: 
Comment: AUT: NO; EF:NA; MA:NABEL: 0,0000DEU: 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2</xdr:col>
                <xdr:colOff>9</xdr:colOff>
                <xdr:row>30</xdr:row>
                <xdr:rowOff>3</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31</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5</xdr:colOff>
                <xdr:row>5</xdr:row>
                <xdr:rowOff>72</xdr:rowOff>
              </xdr:from>
              <xdr:to>
                <xdr:col>51</xdr:col>
                <xdr:colOff>58</xdr:colOff>
                <xdr:row>6</xdr:row>
                <xdr:rowOff>8</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7</xdr:col>
                <xdr:colOff>20</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1</xdr:col>
                <xdr:colOff>8</xdr:colOff>
                <xdr:row>8</xdr:row>
                <xdr:rowOff>9</xdr:rowOff>
              </xdr:to>
            </anchor>
          </commentPr>
        </mc:Choice>
        <mc:Fallback/>
      </mc:AlternateContent>
    </comment>
    <comment ref="W12" authorId="0">
      <text>
        <r>
          <rPr>
            <b val="true"/>
            <sz val="8"/>
            <color rgb="FF000000"/>
            <rFont val="Tahoma"/>
            <family val="2"/>
          </rPr>
          <t xml:space="preserve">AUT: NA; EF:NA; MA:NA / BEL: 42,8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0</xdr:colOff>
                <xdr:row>10</xdr:row>
                <xdr:rowOff>8</xdr:rowOff>
              </xdr:from>
              <xdr:to>
                <xdr:col>66</xdr:col>
                <xdr:colOff>37</xdr:colOff>
                <xdr:row>11</xdr:row>
                <xdr:rowOff>8</xdr:rowOff>
              </xdr:to>
            </anchor>
          </commentPr>
        </mc:Choice>
        <mc:Fallback/>
      </mc:AlternateContent>
    </comment>
    <comment ref="W13" authorId="0">
      <text>
        <r>
          <rPr>
            <b val="true"/>
            <sz val="8"/>
            <color rgb="FF000000"/>
            <rFont val="Tahoma"/>
            <family val="2"/>
          </rPr>
          <t xml:space="preserve">AUT: NA; EF:NA; MA:NA / BEL: 4,48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8</xdr:colOff>
                <xdr:row>11</xdr:row>
                <xdr:rowOff>8</xdr:rowOff>
              </xdr:from>
              <xdr:to>
                <xdr:col>62</xdr:col>
                <xdr:colOff>43</xdr:colOff>
                <xdr:row>12</xdr:row>
                <xdr:rowOff>9</xdr:rowOff>
              </xdr:to>
            </anchor>
          </commentPr>
        </mc:Choice>
        <mc:Fallback/>
      </mc:AlternateContent>
    </comment>
    <comment ref="W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5</xdr:col>
                <xdr:colOff>47</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4</xdr:col>
                <xdr:colOff>16</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18</xdr:row>
                <xdr:rowOff>8</xdr:rowOff>
              </xdr:from>
              <xdr:to>
                <xdr:col>62</xdr:col>
                <xdr:colOff>13</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19</xdr:row>
                <xdr:rowOff>24</xdr:rowOff>
              </xdr:from>
              <xdr:to>
                <xdr:col>56</xdr:col>
                <xdr:colOff>38</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0</xdr:row>
                <xdr:rowOff>7</xdr:rowOff>
              </xdr:from>
              <xdr:to>
                <xdr:col>63</xdr:col>
                <xdr:colOff>24</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1</xdr:row>
                <xdr:rowOff>7</xdr:rowOff>
              </xdr:from>
              <xdr:to>
                <xdr:col>62</xdr:col>
                <xdr:colOff>24</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71</xdr:colOff>
                <xdr:row>22</xdr:row>
                <xdr:rowOff>7</xdr:rowOff>
              </xdr:from>
              <xdr:to>
                <xdr:col>61</xdr:col>
                <xdr:colOff>4</xdr:colOff>
                <xdr:row>23</xdr:row>
                <xdr:rowOff>9</xdr:rowOff>
              </xdr:to>
            </anchor>
          </commentPr>
        </mc:Choice>
        <mc:Fallback/>
      </mc:AlternateContent>
    </comment>
    <comment ref="W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2</xdr:col>
                <xdr:colOff>5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4</xdr:row>
                <xdr:rowOff>7</xdr:rowOff>
              </xdr:from>
              <xdr:to>
                <xdr:col>63</xdr:col>
                <xdr:colOff>25</xdr:colOff>
                <xdr:row>25</xdr:row>
                <xdr:rowOff>9</xdr:rowOff>
              </xdr:to>
            </anchor>
          </commentPr>
        </mc:Choice>
        <mc:Fallback/>
      </mc:AlternateContent>
    </comment>
    <comment ref="W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3</xdr:col>
                <xdr:colOff>13</xdr:colOff>
                <xdr:row>26</xdr:row>
                <xdr:rowOff>9</xdr:rowOff>
              </xdr:to>
            </anchor>
          </commentPr>
        </mc:Choice>
        <mc:Fallback/>
      </mc:AlternateContent>
    </comment>
    <comment ref="W29" authorId="0">
      <text>
        <r>
          <rPr>
            <b val="true"/>
            <sz val="8"/>
            <color rgb="FF000000"/>
            <rFont val="Tahoma"/>
            <family val="2"/>
          </rPr>
          <t xml:space="preserve">Allocation per IPCC Guidelines: 
Allocation used by Parties: 
Comment: 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4</xdr:col>
                <xdr:colOff>1</xdr:colOff>
                <xdr:row>30</xdr:row>
                <xdr:rowOff>3</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0</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50</xdr:colOff>
                <xdr:row>5</xdr:row>
                <xdr:rowOff>72</xdr:rowOff>
              </xdr:from>
              <xdr:to>
                <xdr:col>53</xdr:col>
                <xdr:colOff>1</xdr:colOff>
                <xdr:row>6</xdr:row>
                <xdr:rowOff>8</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8</xdr:col>
                <xdr:colOff>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1</xdr:col>
                <xdr:colOff>56</xdr:colOff>
                <xdr:row>8</xdr:row>
                <xdr:rowOff>9</xdr:rowOff>
              </xdr:to>
            </anchor>
          </commentPr>
        </mc:Choice>
        <mc:Fallback/>
      </mc:AlternateContent>
    </comment>
    <comment ref="X12" authorId="0">
      <text>
        <r>
          <rPr>
            <b val="true"/>
            <sz val="8"/>
            <color rgb="FF000000"/>
            <rFont val="Tahoma"/>
            <family val="2"/>
          </rPr>
          <t xml:space="preserve">AUT: NA; EF:NA; MA:NA / BEL: 31,0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10</xdr:row>
                <xdr:rowOff>8</xdr:rowOff>
              </xdr:from>
              <xdr:to>
                <xdr:col>68</xdr:col>
                <xdr:colOff>29</xdr:colOff>
                <xdr:row>11</xdr:row>
                <xdr:rowOff>8</xdr:rowOff>
              </xdr:to>
            </anchor>
          </commentPr>
        </mc:Choice>
        <mc:Fallback/>
      </mc:AlternateContent>
    </comment>
    <comment ref="X13" authorId="0">
      <text>
        <r>
          <rPr>
            <b val="true"/>
            <sz val="8"/>
            <color rgb="FF000000"/>
            <rFont val="Tahoma"/>
            <family val="2"/>
          </rPr>
          <t xml:space="preserve">AUT: NA; EF:NA; MA:NA / BEL: 0,000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1</xdr:row>
                <xdr:rowOff>8</xdr:rowOff>
              </xdr:from>
              <xdr:to>
                <xdr:col>66</xdr:col>
                <xdr:colOff>3</xdr:colOff>
                <xdr:row>12</xdr:row>
                <xdr:rowOff>9</xdr:rowOff>
              </xdr:to>
            </anchor>
          </commentPr>
        </mc:Choice>
        <mc:Fallback/>
      </mc:AlternateContent>
    </comment>
    <comment ref="X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16</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4,65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3</xdr:col>
                <xdr:colOff>48</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4</xdr:col>
                <xdr:colOff>21</xdr:colOff>
                <xdr:row>19</xdr:row>
                <xdr:rowOff>9</xdr:rowOff>
              </xdr:to>
            </anchor>
          </commentPr>
        </mc:Choice>
        <mc:Fallback/>
      </mc:AlternateContent>
    </comment>
    <comment ref="X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3</xdr:col>
                <xdr:colOff>52</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1</xdr:colOff>
                <xdr:row>20</xdr:row>
                <xdr:rowOff>7</xdr:rowOff>
              </xdr:from>
              <xdr:to>
                <xdr:col>63</xdr:col>
                <xdr:colOff>20</xdr:colOff>
                <xdr:row>21</xdr:row>
                <xdr:rowOff>9</xdr:rowOff>
              </xdr:to>
            </anchor>
          </commentPr>
        </mc:Choice>
        <mc:Fallback/>
      </mc:AlternateContent>
    </comment>
    <comment ref="X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4</xdr:col>
                <xdr:colOff>20</xdr:colOff>
                <xdr:row>22</xdr:row>
                <xdr:rowOff>9</xdr:rowOff>
              </xdr:to>
            </anchor>
          </commentPr>
        </mc:Choice>
        <mc:Fallback/>
      </mc:AlternateContent>
    </comment>
    <comment ref="X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3</xdr:col>
                <xdr:colOff>52</xdr:colOff>
                <xdr:row>23</xdr:row>
                <xdr:rowOff>9</xdr:rowOff>
              </xdr:to>
            </anchor>
          </commentPr>
        </mc:Choice>
        <mc:Fallback/>
      </mc:AlternateContent>
    </comment>
    <comment ref="X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24</xdr:row>
                <xdr:rowOff>7</xdr:rowOff>
              </xdr:from>
              <xdr:to>
                <xdr:col>64</xdr:col>
                <xdr:colOff>41</xdr:colOff>
                <xdr:row>25</xdr:row>
                <xdr:rowOff>9</xdr:rowOff>
              </xdr:to>
            </anchor>
          </commentPr>
        </mc:Choice>
        <mc:Fallback/>
      </mc:AlternateContent>
    </comment>
    <comment ref="X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4,65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2</xdr:col>
                <xdr:colOff>54</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29</xdr:colOff>
                <xdr:row>30</xdr:row>
                <xdr:rowOff>9</xdr:rowOff>
              </xdr:to>
            </anchor>
          </commentPr>
        </mc:Choice>
        <mc:Fallback/>
      </mc:AlternateContent>
    </comment>
    <comment ref="Y7"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4</xdr:col>
                <xdr:colOff>73</xdr:colOff>
                <xdr:row>5</xdr:row>
                <xdr:rowOff>72</xdr:rowOff>
              </xdr:from>
              <xdr:to>
                <xdr:col>49</xdr:col>
                <xdr:colOff>42</xdr:colOff>
                <xdr:row>6</xdr:row>
                <xdr:rowOff>8</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70</xdr:col>
                <xdr:colOff>3</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51</xdr:colOff>
                <xdr:row>8</xdr:row>
                <xdr:rowOff>9</xdr:rowOff>
              </xdr:to>
            </anchor>
          </commentPr>
        </mc:Choice>
        <mc:Fallback/>
      </mc:AlternateContent>
    </comment>
    <comment ref="Y12" authorId="0">
      <text>
        <r>
          <rPr>
            <b val="true"/>
            <sz val="8"/>
            <color rgb="FF000000"/>
            <rFont val="Tahoma"/>
            <family val="2"/>
          </rPr>
          <t xml:space="preserve">AUT: NA; EF:NA; MA:NA / BEL: 0,0000 / DEU: NA,NO; EF:NA; MA:NA / DNM: NO; EF:NA; MA:NA / ESP: NA; EF:NA; MA:NA / FIN: NA,NO; EF:NA; MA:NA / FRK: NA,NO; EF:NA; MA:NA / GBE: 10,9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8</xdr:col>
                <xdr:colOff>21</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38</xdr:colOff>
                <xdr:row>12</xdr:row>
                <xdr:rowOff>9</xdr:rowOff>
              </xdr:to>
            </anchor>
          </commentPr>
        </mc:Choice>
        <mc:Fallback/>
      </mc:AlternateContent>
    </comment>
    <comment ref="Y1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8</xdr:col>
                <xdr:colOff>43</xdr:colOff>
                <xdr:row>17</xdr:row>
                <xdr:rowOff>9</xdr:rowOff>
              </xdr:to>
            </anchor>
          </commentPr>
        </mc:Choice>
        <mc:Fallback/>
      </mc:AlternateContent>
    </comment>
    <comment ref="Y19" authorId="0">
      <text>
        <r>
          <rPr>
            <b val="true"/>
            <sz val="8"/>
            <color rgb="FF000000"/>
            <rFont val="Tahoma"/>
            <family val="2"/>
          </rPr>
          <t xml:space="preserve">AUT: 29,05BEL: 0,0000DEU: NA,NO; EF:NA; MA:NADNK: NA,NO; EF:NA; MA:NAESP: NA,NO; EF:NA; MA:NAFIN: 0,0700FRK: NO; EF:NA; MA:NAGBE: 57,82GRC: NE,NO; EF:NA; MA:NAIRL: NO; EF:NA; MA:NAITA: NO; EF:NA; MA:NALUX: NO; EF:NA; MA:NANLD: 18,26PRT: NE; EF:NA; MA:NASWE: NA,NO; EF:NA; MA:NA</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0</xdr:col>
                <xdr:colOff>26</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5</xdr:col>
                <xdr:colOff>34</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5</xdr:col>
                <xdr:colOff>33</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5</xdr:col>
                <xdr:colOff>33</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5</xdr:col>
                <xdr:colOff>33</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5</xdr:col>
                <xdr:colOff>33</xdr:colOff>
                <xdr:row>23</xdr:row>
                <xdr:rowOff>9</xdr:rowOff>
              </xdr:to>
            </anchor>
          </commentPr>
        </mc:Choice>
        <mc:Fallback/>
      </mc:AlternateContent>
    </comment>
    <comment ref="Y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5</xdr:col>
                <xdr:colOff>34</xdr:colOff>
                <xdr:row>24</xdr:row>
                <xdr:rowOff>9</xdr:rowOff>
              </xdr:to>
            </anchor>
          </commentPr>
        </mc:Choice>
        <mc:Fallback/>
      </mc:AlternateContent>
    </comment>
    <comment ref="Y26" authorId="0">
      <text>
        <r>
          <rPr>
            <b val="true"/>
            <sz val="8"/>
            <color rgb="FF000000"/>
            <rFont val="Tahoma"/>
            <family val="2"/>
          </rPr>
          <t xml:space="preserve">AUT: 29,05BEL: NO; EF:NA; MA:NADEU: NO; EF:NA; MA:NADNK: NO; EF:NA; MA:NAESP: NO; EF:NA; MA:NAFIN: NO; EF:NA; MA:NAFRK: NO; EF:NA; MA:NAGBE: IE; EF:NA; MA:NA; COMMGRC: NO; EF:NA; MA:NA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5</xdr:col>
                <xdr:colOff>7</xdr:colOff>
                <xdr:row>25</xdr:row>
                <xdr:rowOff>9</xdr:rowOff>
              </xdr:to>
            </anchor>
          </commentPr>
        </mc:Choice>
        <mc:Fallback/>
      </mc:AlternateContent>
    </comment>
    <comment ref="Y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6</xdr:col>
                <xdr:colOff>51</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80,11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24</xdr:colOff>
                <xdr:row>30</xdr:row>
                <xdr:rowOff>9</xdr:rowOff>
              </xdr:to>
            </anchor>
          </commentPr>
        </mc:Choice>
        <mc:Fallback/>
      </mc:AlternateContent>
    </comment>
    <comment ref="AA7"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6</xdr:col>
                <xdr:colOff>33</xdr:colOff>
                <xdr:row>5</xdr:row>
                <xdr:rowOff>72</xdr:rowOff>
              </xdr:from>
              <xdr:to>
                <xdr:col>58</xdr:col>
                <xdr:colOff>47</xdr:colOff>
                <xdr:row>6</xdr:row>
                <xdr:rowOff>8</xdr:rowOff>
              </xdr:to>
            </anchor>
          </commentPr>
        </mc:Choice>
        <mc:Fallback/>
      </mc:AlternateContent>
    </comment>
    <comment ref="AA8" authorId="0">
      <text>
        <r>
          <rPr>
            <b val="true"/>
            <sz val="8"/>
            <color rgb="FF000000"/>
            <rFont val="Tahoma"/>
            <family val="2"/>
          </rPr>
          <t xml:space="preserve">AUT: 10,60; EF:D; MA:T1 / BEL: NA,NO; EF:NA; MA:NA; COMM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33</xdr:colOff>
                <xdr:row>6</xdr:row>
                <xdr:rowOff>24</xdr:rowOff>
              </xdr:from>
              <xdr:to>
                <xdr:col>74</xdr:col>
                <xdr:colOff>7</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45</xdr:colOff>
                <xdr:row>8</xdr:row>
                <xdr:rowOff>7</xdr:rowOff>
              </xdr:from>
              <xdr:to>
                <xdr:col>73</xdr:col>
                <xdr:colOff>12</xdr:colOff>
                <xdr:row>9</xdr:row>
                <xdr:rowOff>9</xdr:rowOff>
              </xdr:to>
            </anchor>
          </commentPr>
        </mc:Choice>
        <mc:Fallback/>
      </mc:AlternateContent>
    </comment>
    <comment ref="AA11" authorId="0">
      <text>
        <r>
          <rPr>
            <b val="true"/>
            <sz val="8"/>
            <color rgb="FF000000"/>
            <rFont val="Tahoma"/>
            <family val="2"/>
          </rPr>
          <t xml:space="preserve">AUT: 10,00 / BEL: NO; EF:NA; MA:NA / DEU: 7,40; EF:D; MA:D / DNM: 1,30; EF:CS; MA:CS / ESP: NA; EF:NA; MA:NA / FIN: NO; EF:NA; MA:NA / FRK: 33,86;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33</xdr:colOff>
                <xdr:row>9</xdr:row>
                <xdr:rowOff>8</xdr:rowOff>
              </xdr:from>
              <xdr:to>
                <xdr:col>71</xdr:col>
                <xdr:colOff>42</xdr:colOff>
                <xdr:row>10</xdr:row>
                <xdr:rowOff>9</xdr:rowOff>
              </xdr:to>
            </anchor>
          </commentPr>
        </mc:Choice>
        <mc:Fallback/>
      </mc:AlternateContent>
    </comment>
    <comment ref="AA12" authorId="0">
      <text>
        <r>
          <rPr>
            <b val="true"/>
            <sz val="8"/>
            <color rgb="FF000000"/>
            <rFont val="Tahoma"/>
            <family val="2"/>
          </rPr>
          <t xml:space="preserve">AUT: NA; EF:NA; MA:NA / BEL: 65,25 / DEU: C,NA; EF:NA; MA:NA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5</xdr:colOff>
                <xdr:row>10</xdr:row>
                <xdr:rowOff>8</xdr:rowOff>
              </xdr:from>
              <xdr:to>
                <xdr:col>71</xdr:col>
                <xdr:colOff>26</xdr:colOff>
                <xdr:row>11</xdr:row>
                <xdr:rowOff>8</xdr:rowOff>
              </xdr:to>
            </anchor>
          </commentPr>
        </mc:Choice>
        <mc:Fallback/>
      </mc:AlternateContent>
    </comment>
    <comment ref="AA13" authorId="0">
      <text>
        <r>
          <rPr>
            <b val="true"/>
            <sz val="8"/>
            <color rgb="FF000000"/>
            <rFont val="Tahoma"/>
            <family val="2"/>
          </rPr>
          <t xml:space="preserve">AUT: NA; EF:NA; MA:NA / BEL: 65,2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5</xdr:colOff>
                <xdr:row>11</xdr:row>
                <xdr:rowOff>8</xdr:rowOff>
              </xdr:from>
              <xdr:to>
                <xdr:col>69</xdr:col>
                <xdr:colOff>51</xdr:colOff>
                <xdr:row>12</xdr:row>
                <xdr:rowOff>9</xdr:rowOff>
              </xdr:to>
            </anchor>
          </commentPr>
        </mc:Choice>
        <mc:Fallback/>
      </mc:AlternateContent>
    </comment>
    <comment ref="AA18" authorId="0">
      <text>
        <r>
          <rPr>
            <b val="true"/>
            <sz val="8"/>
            <color rgb="FF000000"/>
            <rFont val="Tahoma"/>
            <family val="2"/>
          </rPr>
          <t xml:space="preserve">AUT: NA; EF:NA; MA:NA / BEL: 0,0000 / DEU: C; EF:NA; MA:NA / DNM: NO; EF:NA; MA:NA / ESP: NA; EF:NA; MA:NA / FIN: NA,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1</xdr:col>
                <xdr:colOff>5</xdr:colOff>
                <xdr:row>17</xdr:row>
                <xdr:rowOff>9</xdr:rowOff>
              </xdr:to>
            </anchor>
          </commentPr>
        </mc:Choice>
        <mc:Fallback/>
      </mc:AlternateContent>
    </comment>
    <comment ref="AA19"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26</xdr:col>
                <xdr:colOff>33</xdr:colOff>
                <xdr:row>17</xdr:row>
                <xdr:rowOff>8</xdr:rowOff>
              </xdr:from>
              <xdr:to>
                <xdr:col>67</xdr:col>
                <xdr:colOff>54</xdr:colOff>
                <xdr:row>18</xdr:row>
                <xdr:rowOff>9</xdr:rowOff>
              </xdr:to>
            </anchor>
          </commentPr>
        </mc:Choice>
        <mc:Fallback/>
      </mc:AlternateContent>
    </comment>
    <comment ref="AA20"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58</xdr:colOff>
                <xdr:row>18</xdr:row>
                <xdr:rowOff>8</xdr:rowOff>
              </xdr:from>
              <xdr:to>
                <xdr:col>68</xdr:col>
                <xdr:colOff>54</xdr:colOff>
                <xdr:row>19</xdr:row>
                <xdr:rowOff>9</xdr:rowOff>
              </xdr:to>
            </anchor>
          </commentPr>
        </mc:Choice>
        <mc:Fallback/>
      </mc:AlternateContent>
    </comment>
    <comment ref="AA21"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33</xdr:colOff>
                <xdr:row>19</xdr:row>
                <xdr:rowOff>24</xdr:rowOff>
              </xdr:from>
              <xdr:to>
                <xdr:col>69</xdr:col>
                <xdr:colOff>21</xdr:colOff>
                <xdr:row>20</xdr:row>
                <xdr:rowOff>9</xdr:rowOff>
              </xdr:to>
            </anchor>
          </commentPr>
        </mc:Choice>
        <mc:Fallback/>
      </mc:AlternateContent>
    </comment>
    <comment ref="AA22"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20</xdr:colOff>
                <xdr:row>20</xdr:row>
                <xdr:rowOff>7</xdr:rowOff>
              </xdr:from>
              <xdr:to>
                <xdr:col>69</xdr:col>
                <xdr:colOff>9</xdr:colOff>
                <xdr:row>21</xdr:row>
                <xdr:rowOff>9</xdr:rowOff>
              </xdr:to>
            </anchor>
          </commentPr>
        </mc:Choice>
        <mc:Fallback/>
      </mc:AlternateContent>
    </comment>
    <comment ref="AA23"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0</xdr:col>
                <xdr:colOff>43</xdr:colOff>
                <xdr:row>21</xdr:row>
                <xdr:rowOff>7</xdr:rowOff>
              </xdr:from>
              <xdr:to>
                <xdr:col>60</xdr:col>
                <xdr:colOff>56</xdr:colOff>
                <xdr:row>22</xdr:row>
                <xdr:rowOff>9</xdr:rowOff>
              </xdr:to>
            </anchor>
          </commentPr>
        </mc:Choice>
        <mc:Fallback/>
      </mc:AlternateContent>
    </comment>
    <comment ref="AA24"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45</xdr:colOff>
                <xdr:row>22</xdr:row>
                <xdr:rowOff>7</xdr:rowOff>
              </xdr:from>
              <xdr:to>
                <xdr:col>69</xdr:col>
                <xdr:colOff>34</xdr:colOff>
                <xdr:row>23</xdr:row>
                <xdr:rowOff>9</xdr:rowOff>
              </xdr:to>
            </anchor>
          </commentPr>
        </mc:Choice>
        <mc:Fallback/>
      </mc:AlternateContent>
    </comment>
    <comment ref="AA2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68</xdr:col>
                <xdr:colOff>54</xdr:colOff>
                <xdr:row>24</xdr:row>
                <xdr:rowOff>9</xdr:rowOff>
              </xdr:to>
            </anchor>
          </commentPr>
        </mc:Choice>
        <mc:Fallback/>
      </mc:AlternateContent>
    </comment>
    <comment ref="AA26" authorId="0">
      <text>
        <r>
          <rPr>
            <b val="true"/>
            <sz val="8"/>
            <color rgb="FF000000"/>
            <rFont val="Tahoma"/>
            <family val="2"/>
          </rPr>
          <t xml:space="preserve">AUT: 4,27BEL: NO; EF:NA; MA:NADEU: 3,70; EF:CS; MA:T2DNK: NO; EF:NA; MA:NAESP: NO; EF:NA; MA:NAFIN: C,NA; EF:NA; MA:NAFRK: 2,44GBE: IE; EF:NA; MA:NA; COMMGRC: NO; EF:NA; MA:NAIRL: 0,0200; EF:CS; MA:T1aITA: NO; EF:NA; MA:NALUX: NO; EF:NA; MA:NANLD: C,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33</xdr:colOff>
                <xdr:row>24</xdr:row>
                <xdr:rowOff>7</xdr:rowOff>
              </xdr:from>
              <xdr:to>
                <xdr:col>67</xdr:col>
                <xdr:colOff>3</xdr:colOff>
                <xdr:row>25</xdr:row>
                <xdr:rowOff>9</xdr:rowOff>
              </xdr:to>
            </anchor>
          </commentPr>
        </mc:Choice>
        <mc:Fallback/>
      </mc:AlternateContent>
    </comment>
    <comment ref="AA27" authorId="0">
      <text>
        <r>
          <rPr>
            <b val="true"/>
            <sz val="8"/>
            <color rgb="FF000000"/>
            <rFont val="Tahoma"/>
            <family val="2"/>
          </rPr>
          <t xml:space="preserve">AUT: 0,8613; EF:CS; MA:CSBEL: 0,8165DEU: 43,26; EF:CS; MA:T3, CSDNK: 0,0600ESP: 2,80; EF:D; MA:T2FIN: 3,62; EF:D; MA:T1, T2FRK: 37,68GBE: IE; EF:NA; MA:NA; COMMGRC: 0,1285; EF:CS; MA:CSIRL: 0,9000; EF:CS; MA:T1ITA: 8,93; EF:CS; MA:T2LUX: 0,0241; EF:CS; MA:CSNLD: C,NO; EF:NA; MA:NAPRT: NE; EF:NA; MA:NASWE: 3,39; EF:CS, PS; MA:D, CS</t>
        </r>
      </text>
      <mc:AlternateContent>
        <mc:Choice Requires="v2">
          <commentPr autoFill="true" autoScale="false" colHidden="false" locked="false" rowHidden="false" textHAlign="justify" textVAlign="top">
            <anchor moveWithCells="false" sizeWithCells="false">
              <xdr:from>
                <xdr:col>25</xdr:col>
                <xdr:colOff>29</xdr:colOff>
                <xdr:row>25</xdr:row>
                <xdr:rowOff>8</xdr:rowOff>
              </xdr:from>
              <xdr:to>
                <xdr:col>66</xdr:col>
                <xdr:colOff>26</xdr:colOff>
                <xdr:row>26</xdr:row>
                <xdr:rowOff>9</xdr:rowOff>
              </xdr:to>
            </anchor>
          </commentPr>
        </mc:Choice>
        <mc:Fallback/>
      </mc:AlternateContent>
    </comment>
    <comment ref="AA29" authorId="0">
      <text>
        <r>
          <rPr>
            <b val="true"/>
            <sz val="8"/>
            <color rgb="FF000000"/>
            <rFont val="Tahoma"/>
            <family val="2"/>
          </rPr>
          <t xml:space="preserve">AUT: 5,30BEL: 3,50DEU: 134,35; EF:CS; MA:CSDNK: 0,5000ESP: NA; EF:NA; MA:NAFIN: 0,3290; EF:D; MA:T1,T2FRK: 4,92GBE: 25,27; EF:CS; MA:T3GRC: NO; EF:NA; MA:NAIRL: 0,5614; EF:CR,CS; MA:T1ITA: NO; EF:NA; MA:NALUX: 0,0976; EF:CS; MA:CSNLD: 9,09; EF:D,PS; MA:CS,T2PRT: NE; EF:NA; MA:NASWE: 0,1031;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41</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11,5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3</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 / BEL: NE,NO; EF:NA; MA:NA / DEU: IE,NO; EF:NA; MA:NA / DNM: NO; EF:NA; MA:NA / ESP: NE; EF:NA; MA:NA / FIN: C,NO; EF:NA; MA:NA / FRK: 2,68 / GBE: IE,NE; EF:NA; MA:NA / GRC: NE; EF:NA; MA:NA / IRL: 0,410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6</xdr:col>
                <xdr:colOff>2</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5</xdr:col>
                <xdr:colOff>57</xdr:colOff>
                <xdr:row>7</xdr:row>
                <xdr:rowOff>9</xdr:rowOff>
              </xdr:to>
            </anchor>
          </commentPr>
        </mc:Choice>
        <mc:Fallback/>
      </mc:AlternateContent>
    </comment>
    <comment ref="B9" authorId="0">
      <text>
        <r>
          <rPr>
            <b val="true"/>
            <sz val="8"/>
            <color rgb="FF000000"/>
            <rFont val="Tahoma"/>
            <family val="2"/>
          </rPr>
          <t xml:space="preserve">AUT: IE,NO; EF:NA; MA:NA / BEL: NE; EF:NA; MA:NA / DEU: NO / DNM: NO; EF:NA; MA:NA / ESP: NE; EF:NA; MA:NA / FIN: C,NO; EF:NA; MA:NA / FRK: 2,68 / GBE: NE; EF:NA; MA:NA / GRC: NE; EF:NA; MA:NA / IRL: 0,410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19</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NO; EF:NA; MA:NA / ESP: NE; EF:NA; MA:NA; COMM / FIN: C; EF:NA; MA:NA / FRK: 2,68 / GBE: NE; EF:NA; MA:NA; COMM / GRC: NE; EF:NA; MA:NA / IRL: 0,410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11</xdr:colOff>
                <xdr:row>9</xdr:row>
                <xdr:rowOff>9</xdr:rowOff>
              </xdr:to>
            </anchor>
          </commentPr>
        </mc:Choice>
        <mc:Fallback/>
      </mc:AlternateContent>
    </comment>
    <comment ref="B11" authorId="0">
      <text>
        <r>
          <rPr>
            <b val="true"/>
            <sz val="8"/>
            <color rgb="FF000000"/>
            <rFont val="Tahoma"/>
            <family val="2"/>
          </rPr>
          <t xml:space="preserve">AUT: IE; EF:NA; MA:NA / BEL: NE; EF:NA; MA:NA / DEU: NO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9</xdr:col>
                <xdr:colOff>44</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40</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18</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30</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14</xdr:colOff>
                <xdr:row>14</xdr:row>
                <xdr:rowOff>9</xdr:rowOff>
              </xdr:to>
            </anchor>
          </commentPr>
        </mc:Choice>
        <mc:Fallback/>
      </mc:AlternateContent>
    </comment>
    <comment ref="B18" authorId="0">
      <text>
        <r>
          <rPr>
            <b val="true"/>
            <sz val="8"/>
            <color rgb="FF000000"/>
            <rFont val="Tahoma"/>
            <family val="2"/>
          </rPr>
          <t xml:space="preserve">AUT: 0,1647DEU: 3,40DNK: NA,NO; EF:NA; MA:NAFIN: C,NA,NO; EF:NA; MA:NAIRL: 0,0418ITA: 30,00; EF:PS; MA:CSLUX: NA,NE,NO; EF:NA; MA:NANLD: 378,81;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9</xdr:col>
                <xdr:colOff>75</xdr:colOff>
                <xdr:row>17</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52</xdr:colOff>
                <xdr:row>18</xdr:row>
                <xdr:rowOff>8</xdr:rowOff>
              </xdr:to>
            </anchor>
          </commentPr>
        </mc:Choice>
        <mc:Fallback/>
      </mc:AlternateContent>
    </comment>
    <comment ref="B20" authorId="0">
      <text>
        <r>
          <rPr>
            <b val="true"/>
            <sz val="8"/>
            <color rgb="FF000000"/>
            <rFont val="Tahoma"/>
            <family val="2"/>
          </rPr>
          <t xml:space="preserve">AUT: NA / BEL: 0,0000 / DEU: C,NA,NO / DNM: NO / ESP: 205,40; EF:D,PS; MA:T1,T2 / FIN: NA,NO / FRK: 140,07; EF:PS; MA:CR / GBE: IE,NA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20</xdr:colOff>
                <xdr:row>19</xdr:row>
                <xdr:rowOff>9</xdr:rowOff>
              </xdr:to>
            </anchor>
          </commentPr>
        </mc:Choice>
        <mc:Fallback/>
      </mc:AlternateContent>
    </comment>
    <comment ref="B21" authorId="0">
      <text>
        <r>
          <rPr>
            <b val="true"/>
            <sz val="8"/>
            <color rgb="FF000000"/>
            <rFont val="Tahoma"/>
            <family val="2"/>
          </rPr>
          <t xml:space="preserve">AUT: NE,NO; EF:NA; MA:NABEL: 0,0000DEU: 3,40DNK: NA,NO; EF:NA; MA:NAESP: NA,NO; EF:NA; MA:NAFIN: C,NA,NO; EF:NA; MA:NAFRK: 1,93GBE: IE,NA,NO; EF:NA; MA:NAGRC: NE,NO; EF:NA; MA:NAIRL: 0,0418ITA: NO; EF:NA; MA:NALUX: 0,0100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43</xdr:colOff>
                <xdr:row>20</xdr:row>
                <xdr:rowOff>9</xdr:rowOff>
              </xdr:to>
            </anchor>
          </commentPr>
        </mc:Choice>
        <mc:Fallback/>
      </mc:AlternateContent>
    </comment>
    <comment ref="B25" authorId="0">
      <text>
        <r>
          <rPr>
            <b val="true"/>
            <sz val="8"/>
            <color rgb="FF000000"/>
            <rFont val="Tahoma"/>
            <family val="2"/>
          </rPr>
          <t xml:space="preserve">AUT: NE,NO; EF:NA; MA:NABEL: 0,0000DEU: 3,40DNK: NA,NO; EF:NA; MA:NAESP: NA,NO; EF:NA; MA:NAFIN: C,NA,NO; EF:NA; MA:NAFRK: 1,93GBE: IE,NA,NO; EF:NA; MA:NAGRC: NE,NO; EF:NA; MA:NAIRL: 0,0418ITA: NO; EF:NA; MA:NALUX: 0,0100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7</xdr:col>
                <xdr:colOff>43</xdr:colOff>
                <xdr:row>24</xdr:row>
                <xdr:rowOff>9</xdr:rowOff>
              </xdr:to>
            </anchor>
          </commentPr>
        </mc:Choice>
        <mc:Fallback/>
      </mc:AlternateContent>
    </comment>
    <comment ref="B26" authorId="0">
      <text>
        <r>
          <rPr>
            <b val="true"/>
            <sz val="8"/>
            <color rgb="FF000000"/>
            <rFont val="Tahoma"/>
            <family val="2"/>
          </rPr>
          <t xml:space="preserve">AUT: IE,NE,NO; EF:NA; MA:NA / BEL: NE,NO; EF:NA; MA:NA / DEU: IE,NO; EF:NA; MA:NA / DNM: NO; EF:NA; MA:NA / ESP: NE; EF:NA; MA:NA / FIN: C,NO; EF:NA; MA:NA / FRK: 2,68 / GBE: IE,NE; EF:NA; MA:NA / GRC: NE; EF:NA; MA:NA / IRL: 0,410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6</xdr:col>
                <xdr:colOff>3</xdr:colOff>
                <xdr:row>25</xdr:row>
                <xdr:rowOff>9</xdr:rowOff>
              </xdr:to>
            </anchor>
          </commentPr>
        </mc:Choice>
        <mc:Fallback/>
      </mc:AlternateContent>
    </comment>
    <comment ref="C7" authorId="0">
      <text>
        <r>
          <rPr>
            <b val="true"/>
            <sz val="8"/>
            <color rgb="FF000000"/>
            <rFont val="Tahoma"/>
            <family val="2"/>
          </rPr>
          <t xml:space="preserve">AUT: IE,NE,NO; EF:NA; MA:NA / BEL: NE,NO; EF:NA; MA:NA / DEU: IE,NO; EF:NA; MA:NA / DNM: NE,NO; EF:NA; MA:NA / ESP: NE;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40</xdr:col>
                <xdr:colOff>36</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26</xdr:colOff>
                <xdr:row>7</xdr:row>
                <xdr:rowOff>9</xdr:rowOff>
              </xdr:to>
            </anchor>
          </commentPr>
        </mc:Choice>
        <mc:Fallback/>
      </mc:AlternateContent>
    </comment>
    <comment ref="C9" authorId="0">
      <text>
        <r>
          <rPr>
            <b val="true"/>
            <sz val="8"/>
            <color rgb="FF000000"/>
            <rFont val="Tahoma"/>
            <family val="2"/>
          </rPr>
          <t xml:space="preserve">AUT: IE,NO; EF:NA; MA:NA / BEL: NE; EF:NA; MA:NA / DEU: NO; EF:NA; MA:NA / DNM: NE;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15</xdr:colOff>
                <xdr:row>8</xdr:row>
                <xdr:rowOff>9</xdr:rowOff>
              </xdr:to>
            </anchor>
          </commentPr>
        </mc:Choice>
        <mc:Fallback/>
      </mc:AlternateContent>
    </comment>
    <comment ref="C10" authorId="0">
      <text>
        <r>
          <rPr>
            <b val="true"/>
            <sz val="8"/>
            <color rgb="FF000000"/>
            <rFont val="Tahoma"/>
            <family val="2"/>
          </rPr>
          <t xml:space="preserve">AUT: NO; EF:NA; MA:NA / BEL: NE; EF:NA; MA:NA / DEU: NO; EF:NA; MA:NA / DNM: NE; EF:NA; MA:NA / ESP: NE; EF:NA; MA:NA; COMM / FIN: NO; EF:NA; MA:NA / FRK: NA; EF:NA; MA: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6</xdr:col>
                <xdr:colOff>39</xdr:colOff>
                <xdr:row>9</xdr:row>
                <xdr:rowOff>9</xdr:rowOff>
              </xdr:to>
            </anchor>
          </commentPr>
        </mc:Choice>
        <mc:Fallback/>
      </mc:AlternateContent>
    </comment>
    <comment ref="C11" authorId="0">
      <text>
        <r>
          <rPr>
            <b val="true"/>
            <sz val="8"/>
            <color rgb="FF000000"/>
            <rFont val="Tahoma"/>
            <family val="2"/>
          </rPr>
          <t xml:space="preserve">AUT: IE; EF:NA; MA:NA / BEL: NE;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13</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32</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7</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2</xdr:col>
                <xdr:colOff>57</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48</xdr:colOff>
                <xdr:row>14</xdr:row>
                <xdr:rowOff>9</xdr:rowOff>
              </xdr:to>
            </anchor>
          </commentPr>
        </mc:Choice>
        <mc:Fallback/>
      </mc:AlternateContent>
    </comment>
    <comment ref="C18"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4</xdr:col>
                <xdr:colOff>71</xdr:colOff>
                <xdr:row>17</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21</xdr:colOff>
                <xdr:row>18</xdr:row>
                <xdr:rowOff>8</xdr:rowOff>
              </xdr:to>
            </anchor>
          </commentPr>
        </mc:Choice>
        <mc:Fallback/>
      </mc:AlternateContent>
    </comment>
    <comment ref="C20" authorId="0">
      <text>
        <r>
          <rPr>
            <b val="true"/>
            <sz val="8"/>
            <color rgb="FF000000"/>
            <rFont val="Tahoma"/>
            <family val="2"/>
          </rPr>
          <t xml:space="preserve">AUT: NA; EF:NA; MA:NA / BEL: 0,0000 / DEU: NA,NO; EF:NA; MA:NA / DNM: NO; EF:NA; MA:NA / ESP: NA; EF:NA; MA:NA / FIN: NA,NO; EF:NA; MA:NA / FRK: 8,7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3</xdr:colOff>
                <xdr:row>19</xdr:row>
                <xdr:rowOff>9</xdr:rowOff>
              </xdr:to>
            </anchor>
          </commentPr>
        </mc:Choice>
        <mc:Fallback/>
      </mc:AlternateContent>
    </comment>
    <comment ref="C21" authorId="0">
      <text>
        <r>
          <rPr>
            <b val="true"/>
            <sz val="8"/>
            <color rgb="FF000000"/>
            <rFont val="Tahoma"/>
            <family val="2"/>
          </rPr>
          <t xml:space="preserve">AUT: IE,NO; EF:NA; MA:NABEL: 0,0000DEU: NA,NO; EF:NA; MA:NADNK: NA,NE,NO; EF:NA; MA:NAESP: NA,NO; EF:NA; MA:NAFIN: NO; EF:NA; MA:NAFRK: NO; EF:NA; MA:NAGBE: IE,NA,NO; EF:NA; MA:NAGRC: NE,NO; EF:NA; MA:NAIRL: NO; EF:NA; MA:NA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3</xdr:col>
                <xdr:colOff>53</xdr:colOff>
                <xdr:row>20</xdr:row>
                <xdr:rowOff>9</xdr:rowOff>
              </xdr:to>
            </anchor>
          </commentPr>
        </mc:Choice>
        <mc:Fallback/>
      </mc:AlternateContent>
    </comment>
    <comment ref="C25" authorId="0">
      <text>
        <r>
          <rPr>
            <b val="true"/>
            <sz val="8"/>
            <color rgb="FF000000"/>
            <rFont val="Tahoma"/>
            <family val="2"/>
          </rPr>
          <t xml:space="preserve">AUT: IE,NO; EF:NA; MA:NABEL: 0,0000DEU: NA,NO; EF:NA; MA:NADNK: NA,NE,NO; EF:NA; MA:NAESP: NA,NO; EF:NA; MA:NAFIN: NO; EF:NA; MA:NAFRK: NO; EF:NA; MA:NAGBE: IE,NA,NO; EF:NA; MA:NAGRC: NE,NO; EF:NA; MA:NAIRL: NO; EF:NA; MA:NA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3</xdr:col>
                <xdr:colOff>54</xdr:colOff>
                <xdr:row>24</xdr:row>
                <xdr:rowOff>9</xdr:rowOff>
              </xdr:to>
            </anchor>
          </commentPr>
        </mc:Choice>
        <mc:Fallback/>
      </mc:AlternateContent>
    </comment>
    <comment ref="C26" authorId="0">
      <text>
        <r>
          <rPr>
            <b val="true"/>
            <sz val="8"/>
            <color rgb="FF000000"/>
            <rFont val="Tahoma"/>
            <family val="2"/>
          </rPr>
          <t xml:space="preserve">AUT: IE,NE,NO; EF:NA; MA:NA / BEL: NE,NO; EF:NA; MA:NA / DEU: IE,NO; EF:NA; MA:NA / DNM: NE,NO; EF:NA; MA:NA / ESP: NE;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0</xdr:col>
                <xdr:colOff>37</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0</xdr:col>
                <xdr:colOff>38</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8</xdr:col>
                <xdr:colOff>55</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8</xdr:col>
                <xdr:colOff>38</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15</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34</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9</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22</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32</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5</xdr:col>
                <xdr:colOff>47</xdr:colOff>
                <xdr:row>14</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5</xdr:col>
                <xdr:colOff>0</xdr:colOff>
                <xdr:row>17</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49</xdr:colOff>
                <xdr:row>18</xdr:row>
                <xdr:rowOff>8</xdr:rowOff>
              </xdr:to>
            </anchor>
          </commentPr>
        </mc:Choice>
        <mc:Fallback/>
      </mc:AlternateContent>
    </comment>
    <comment ref="D20"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13</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6</xdr:col>
                <xdr:colOff>48</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6</xdr:col>
                <xdr:colOff>48</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38</xdr:colOff>
                <xdr:row>25</xdr:row>
                <xdr:rowOff>9</xdr:rowOff>
              </xdr:to>
            </anchor>
          </commentPr>
        </mc:Choice>
        <mc:Fallback/>
      </mc:AlternateContent>
    </comment>
    <comment ref="E7" authorId="0">
      <text>
        <r>
          <rPr>
            <b val="true"/>
            <sz val="8"/>
            <color rgb="FF000000"/>
            <rFont val="Tahoma"/>
            <family val="2"/>
          </rPr>
          <t xml:space="preserve">AUT: 0,7138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0</xdr:col>
                <xdr:colOff>35</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0</xdr:col>
                <xdr:colOff>23</xdr:colOff>
                <xdr:row>7</xdr:row>
                <xdr:rowOff>9</xdr:rowOff>
              </xdr:to>
            </anchor>
          </commentPr>
        </mc:Choice>
        <mc:Fallback/>
      </mc:AlternateContent>
    </comment>
    <comment ref="E9" authorId="0">
      <text>
        <r>
          <rPr>
            <b val="true"/>
            <sz val="8"/>
            <color rgb="FF000000"/>
            <rFont val="Tahoma"/>
            <family val="2"/>
          </rPr>
          <t xml:space="preserve">AUT: 0,7138 / BEL: NE;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8</xdr:col>
                <xdr:colOff>23</xdr:colOff>
                <xdr:row>8</xdr:row>
                <xdr:rowOff>9</xdr:rowOff>
              </xdr:to>
            </anchor>
          </commentPr>
        </mc:Choice>
        <mc:Fallback/>
      </mc:AlternateContent>
    </comment>
    <comment ref="E10" authorId="0">
      <text>
        <r>
          <rPr>
            <b val="true"/>
            <sz val="8"/>
            <color rgb="FF000000"/>
            <rFont val="Tahoma"/>
            <family val="2"/>
          </rPr>
          <t xml:space="preserve">AUT: 0,7138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6</xdr:col>
                <xdr:colOff>18</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5</xdr:col>
                <xdr:colOff>52</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36</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51</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53</xdr:colOff>
                <xdr:row>14</xdr:row>
                <xdr:rowOff>9</xdr:rowOff>
              </xdr:to>
            </anchor>
          </commentPr>
        </mc:Choice>
        <mc:Fallback/>
      </mc:AlternateContent>
    </comment>
    <comment ref="E18" authorId="0">
      <text>
        <r>
          <rPr>
            <b val="true"/>
            <sz val="8"/>
            <color rgb="FF000000"/>
            <rFont val="Tahoma"/>
            <family val="2"/>
          </rPr>
          <t xml:space="preserve">AUT: 0,3569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25</xdr:col>
                <xdr:colOff>21</xdr:colOff>
                <xdr:row>17</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18</xdr:colOff>
                <xdr:row>18</xdr:row>
                <xdr:rowOff>8</xdr:rowOff>
              </xdr:to>
            </anchor>
          </commentPr>
        </mc:Choice>
        <mc:Fallback/>
      </mc:AlternateContent>
    </comment>
    <comment ref="E20"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40</xdr:colOff>
                <xdr:row>19</xdr:row>
                <xdr:rowOff>9</xdr:rowOff>
              </xdr:to>
            </anchor>
          </commentPr>
        </mc:Choice>
        <mc:Fallback/>
      </mc:AlternateContent>
    </comment>
    <comment ref="E21" authorId="0">
      <text>
        <r>
          <rPr>
            <b val="true"/>
            <sz val="8"/>
            <color rgb="FF000000"/>
            <rFont val="Tahoma"/>
            <family val="2"/>
          </rPr>
          <t xml:space="preserve">AUT: 0,3569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6</xdr:col>
                <xdr:colOff>47</xdr:colOff>
                <xdr:row>20</xdr:row>
                <xdr:rowOff>9</xdr:rowOff>
              </xdr:to>
            </anchor>
          </commentPr>
        </mc:Choice>
        <mc:Fallback/>
      </mc:AlternateContent>
    </comment>
    <comment ref="E25" authorId="0">
      <text>
        <r>
          <rPr>
            <b val="true"/>
            <sz val="8"/>
            <color rgb="FF000000"/>
            <rFont val="Tahoma"/>
            <family val="2"/>
          </rPr>
          <t xml:space="preserve">AUT: 0,3569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6</xdr:col>
                <xdr:colOff>47</xdr:colOff>
                <xdr:row>24</xdr:row>
                <xdr:rowOff>9</xdr:rowOff>
              </xdr:to>
            </anchor>
          </commentPr>
        </mc:Choice>
        <mc:Fallback/>
      </mc:AlternateContent>
    </comment>
    <comment ref="E26" authorId="0">
      <text>
        <r>
          <rPr>
            <b val="true"/>
            <sz val="8"/>
            <color rgb="FF000000"/>
            <rFont val="Tahoma"/>
            <family val="2"/>
          </rPr>
          <t xml:space="preserve">AUT: 0,7138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5</xdr:colOff>
                <xdr:row>25</xdr:row>
                <xdr:rowOff>9</xdr:rowOff>
              </xdr:to>
            </anchor>
          </commentPr>
        </mc:Choice>
        <mc:Fallback/>
      </mc:AlternateContent>
    </comment>
    <comment ref="F7" authorId="0">
      <text>
        <r>
          <rPr>
            <b val="true"/>
            <sz val="8"/>
            <color rgb="FF000000"/>
            <rFont val="Tahoma"/>
            <family val="2"/>
          </rPr>
          <t xml:space="preserve">AUT: IE,NE,NO; EF:NA; MA:NA / BEL: 16,06 / DEU: IE,NO; EF:NA; MA:NA / DNM: NE,NO; EF:NA; MA:NA / ESP: NE;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3</xdr:col>
                <xdr:colOff>10</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1</xdr:col>
                <xdr:colOff>52</xdr:colOff>
                <xdr:row>7</xdr:row>
                <xdr:rowOff>9</xdr:rowOff>
              </xdr:to>
            </anchor>
          </commentPr>
        </mc:Choice>
        <mc:Fallback/>
      </mc:AlternateContent>
    </comment>
    <comment ref="F9" authorId="0">
      <text>
        <r>
          <rPr>
            <b val="true"/>
            <sz val="8"/>
            <color rgb="FF000000"/>
            <rFont val="Tahoma"/>
            <family val="2"/>
          </rPr>
          <t xml:space="preserve">AUT: IE,NO; EF:NA; MA:NA / BEL: 16,06 / DEU: NO / DNM: NE;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O; EF:NA; MA:NA / BEL: 16,06 / DEU: NO; EF:NA; MA:NA / DNM: NE; EF:NA; MA:NA / ESP: NE; EF:NA; MA:NA; COMM / FIN: NO; EF:NA; MA:NA / FRK: NA; EF:NA; MA: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36</xdr:colOff>
                <xdr:row>9</xdr:row>
                <xdr:rowOff>9</xdr:rowOff>
              </xdr:to>
            </anchor>
          </commentPr>
        </mc:Choice>
        <mc:Fallback/>
      </mc:AlternateContent>
    </comment>
    <comment ref="F11" authorId="0">
      <text>
        <r>
          <rPr>
            <b val="true"/>
            <sz val="8"/>
            <color rgb="FF000000"/>
            <rFont val="Tahoma"/>
            <family val="2"/>
          </rPr>
          <t xml:space="preserve">AUT: IE; EF:NA; MA:NA / BEL: NE;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38</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41</xdr:col>
                <xdr:colOff>34</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13</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79</xdr:colOff>
                <xdr:row>12</xdr:row>
                <xdr:rowOff>7</xdr:rowOff>
              </xdr:from>
              <xdr:to>
                <xdr:col>37</xdr:col>
                <xdr:colOff>0</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21</xdr:colOff>
                <xdr:row>14</xdr:row>
                <xdr:rowOff>9</xdr:rowOff>
              </xdr:to>
            </anchor>
          </commentPr>
        </mc:Choice>
        <mc:Fallback/>
      </mc:AlternateContent>
    </comment>
    <comment ref="F18"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28</xdr:col>
                <xdr:colOff>44</xdr:colOff>
                <xdr:row>17</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47</xdr:colOff>
                <xdr:row>18</xdr:row>
                <xdr:rowOff>8</xdr:rowOff>
              </xdr:to>
            </anchor>
          </commentPr>
        </mc:Choice>
        <mc:Fallback/>
      </mc:AlternateContent>
    </comment>
    <comment ref="F20" authorId="0">
      <text>
        <r>
          <rPr>
            <b val="true"/>
            <sz val="8"/>
            <color rgb="FF000000"/>
            <rFont val="Tahoma"/>
            <family val="2"/>
          </rPr>
          <t xml:space="preserve">AUT: NA; EF:NA; MA:NA / BEL: 0,0000 / DEU: NA,NO; EF:NA; MA:NA / DNM: NO; EF:NA; MA:NA / ESP: NA; EF:NA; MA:NA / FIN: NA,NO; EF:NA; MA:NA / FRK: 17,32;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56</xdr:colOff>
                <xdr:row>19</xdr:row>
                <xdr:rowOff>9</xdr:rowOff>
              </xdr:to>
            </anchor>
          </commentPr>
        </mc:Choice>
        <mc:Fallback/>
      </mc:AlternateContent>
    </comment>
    <comment ref="F21" authorId="0">
      <text>
        <r>
          <rPr>
            <b val="true"/>
            <sz val="8"/>
            <color rgb="FF000000"/>
            <rFont val="Tahoma"/>
            <family val="2"/>
          </rPr>
          <t xml:space="preserve">AUT: IE,NO; EF:NA; MA:NABEL: 0,8930DEU: NA,NO; EF:NA; MA:NADNK: NA,NE,NO; EF:NA; MA:NAESP: NA,NO; EF:NA; MA:NAFIN: NO; EF:NA; MA:NAFRK: NO; EF:NA; MA:NAGBE: IE,NA,NO; EF:NA; MA:NAGRC: NE,NO; EF:NA; MA:NAIRL: NO; EF:NA; MA:NA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8</xdr:col>
                <xdr:colOff>15</xdr:colOff>
                <xdr:row>20</xdr:row>
                <xdr:rowOff>9</xdr:rowOff>
              </xdr:to>
            </anchor>
          </commentPr>
        </mc:Choice>
        <mc:Fallback/>
      </mc:AlternateContent>
    </comment>
    <comment ref="F25" authorId="0">
      <text>
        <r>
          <rPr>
            <b val="true"/>
            <sz val="8"/>
            <color rgb="FF000000"/>
            <rFont val="Tahoma"/>
            <family val="2"/>
          </rPr>
          <t xml:space="preserve">AUT: IE,NO; EF:NA; MA:NABEL: 0,8930DEU: NA,NO; EF:NA; MA:NADNK: NA,NE,NO; EF:NA; MA:NAESP: NA,NO; EF:NA; MA:NAFIN: NO; EF:NA; MA:NAFRK: NO; EF:NA; MA:NAGBE: IE,NA,NO; EF:NA; MA:NAGRC: NE,NO; EF:NA; MA:NAIRL: NO; EF:NA; MA:NA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8</xdr:col>
                <xdr:colOff>16</xdr:colOff>
                <xdr:row>24</xdr:row>
                <xdr:rowOff>9</xdr:rowOff>
              </xdr:to>
            </anchor>
          </commentPr>
        </mc:Choice>
        <mc:Fallback/>
      </mc:AlternateContent>
    </comment>
    <comment ref="F26" authorId="0">
      <text>
        <r>
          <rPr>
            <b val="true"/>
            <sz val="8"/>
            <color rgb="FF000000"/>
            <rFont val="Tahoma"/>
            <family val="2"/>
          </rPr>
          <t xml:space="preserve">AUT: IE,NE,NO; EF:NA; MA:NA / BEL: 16,06 / DEU: IE,NO; EF:NA; MA:NA / DNM: NE,NO; EF:NA; MA:NA / ESP: NE;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10</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4</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3</xdr:col>
                <xdr:colOff>21</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2</xdr:col>
                <xdr:colOff>52</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8</xdr:row>
                <xdr:rowOff>7</xdr:rowOff>
              </xdr:from>
              <xdr:to>
                <xdr:col>40</xdr:col>
                <xdr:colOff>1</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0</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34</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38</xdr:col>
                <xdr:colOff>21</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57</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51</xdr:colOff>
                <xdr:row>14</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9</xdr:col>
                <xdr:colOff>11</xdr:colOff>
                <xdr:row>17</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15</xdr:colOff>
                <xdr:row>18</xdr:row>
                <xdr:rowOff>8</xdr:rowOff>
              </xdr:to>
            </anchor>
          </commentPr>
        </mc:Choice>
        <mc:Fallback/>
      </mc:AlternateContent>
    </comment>
    <comment ref="G20"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38</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1</xdr:col>
                <xdr:colOff>14</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1</xdr:col>
                <xdr:colOff>14</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4</xdr:colOff>
                <xdr:row>25</xdr:row>
                <xdr:rowOff>9</xdr:rowOff>
              </xdr:to>
            </anchor>
          </commentPr>
        </mc:Choice>
        <mc:Fallback/>
      </mc:AlternateContent>
    </comment>
    <comment ref="H7" authorId="0">
      <text>
        <r>
          <rPr>
            <b val="true"/>
            <sz val="8"/>
            <color rgb="FF000000"/>
            <rFont val="Tahoma"/>
            <family val="2"/>
          </rPr>
          <t xml:space="preserve">AUT: 22,13 / BEL: 530,13 / DEU: IE,NO; EF:NA; MA:NA / DNM: NE,NO; EF:NA; MA:NA / ESP: NE; EF:NA; MA:NA / FIN: NO; EF:NA; MA:NA / FRK: 2,52 / GBE: IE,NE; EF:NA; MA:NA / GRC: NE; EF:NA; MA:NA / IRL: 0,4519 / ITA: NA,NO; EF:NA; MA:NA / LUX: NE; EF:NA; MA:NA / NLD: NE,NO; EF:NA; MA:NA / PRT: NE,NO; EF:NA; MA:NA / SWE: 28,62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8</xdr:col>
                <xdr:colOff>49</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0</xdr:colOff>
                <xdr:row>6</xdr:row>
                <xdr:rowOff>27</xdr:rowOff>
              </xdr:from>
              <xdr:to>
                <xdr:col>43</xdr:col>
                <xdr:colOff>35</xdr:colOff>
                <xdr:row>7</xdr:row>
                <xdr:rowOff>9</xdr:rowOff>
              </xdr:to>
            </anchor>
          </commentPr>
        </mc:Choice>
        <mc:Fallback/>
      </mc:AlternateContent>
    </comment>
    <comment ref="H9" authorId="0">
      <text>
        <r>
          <rPr>
            <b val="true"/>
            <sz val="8"/>
            <color rgb="FF000000"/>
            <rFont val="Tahoma"/>
            <family val="2"/>
          </rPr>
          <t xml:space="preserve">AUT: 22,13 / BEL: 530,13 / DEU: IE,NO; COMM / DNM: NE; EF:NA; MA:NA / ESP: NE; EF:NA; MA:NA / FIN: NO; EF:NA; MA:NA / FRK: 2,52 / GBE: NE; EF:NA; MA:NA / GRC: NE; EF:NA; MA:NA / IRL: 0,4519 / ITA: NA,NO; EF:NA; MA:NA / LUX: NE; EF:NA; MA:NA / NLD: NE; EF:NA; MA:NA / PRT: NE; EF:NA; MA:NA / SWE: 47,0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6</xdr:col>
                <xdr:colOff>26</xdr:colOff>
                <xdr:row>8</xdr:row>
                <xdr:rowOff>9</xdr:rowOff>
              </xdr:to>
            </anchor>
          </commentPr>
        </mc:Choice>
        <mc:Fallback/>
      </mc:AlternateContent>
    </comment>
    <comment ref="H10" authorId="0">
      <text>
        <r>
          <rPr>
            <b val="true"/>
            <sz val="8"/>
            <color rgb="FF000000"/>
            <rFont val="Tahoma"/>
            <family val="2"/>
          </rPr>
          <t xml:space="preserve">AUT: 22,13 / BEL: 530,13 / DEU: IE; EF:NA; MA:NA; COMM / DNM: NE; EF:NA; MA:NA / ESP: NE; EF:NA; MA:NA; COMM / FIN: NO; EF:NA; MA:NA / FRK: 2,52 / GBE: NE; EF:NA; MA:NA; COMM / GRC: NE; EF:NA; MA:NA / IRL: NO; EF:NA; MA:NA; COMM / ITA: NA; EF:NA; MA:NA / LUX: NE; EF:NA; MA:NA; COMM / NLD: NE; EF:NA; MA:NA / PRT: NE / SWE: 21,5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35</xdr:colOff>
                <xdr:row>9</xdr:row>
                <xdr:rowOff>9</xdr:rowOff>
              </xdr:to>
            </anchor>
          </commentPr>
        </mc:Choice>
        <mc:Fallback/>
      </mc:AlternateContent>
    </comment>
    <comment ref="H11" authorId="0">
      <text>
        <r>
          <rPr>
            <b val="true"/>
            <sz val="8"/>
            <color rgb="FF000000"/>
            <rFont val="Tahoma"/>
            <family val="2"/>
          </rPr>
          <t xml:space="preserve">AUT: IE; EF:NA; MA:NA / BEL: NE; EF:NA; MA:NA / DEU: NO / DNM: NE; EF:NA; MA:NA / ESP: NE; EF:NA; MA:NA; COMM / FIN: NO; EF:NA; MA:NA / FRK: NA / GBE: NE; EF:NA; MA:NA / GRC: NE; EF:NA; MA:NA / IRL: 0,4519 / ITA: NO; EF:NA; MA:NA / LUX: NE; EF:NA; MA:NA; COMM / NLD: NE; EF:NA; MA:NA / PRT: NE / SWE: 25,5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27</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18,39 /</t>
        </r>
      </text>
      <mc:AlternateContent>
        <mc:Choice Requires="v2">
          <commentPr autoFill="true" autoScale="false" colHidden="false" locked="false" rowHidden="false" textHAlign="justify" textVAlign="top">
            <anchor moveWithCells="false" sizeWithCells="false">
              <xdr:from>
                <xdr:col>7</xdr:col>
                <xdr:colOff>52</xdr:colOff>
                <xdr:row>10</xdr:row>
                <xdr:rowOff>8</xdr:rowOff>
              </xdr:from>
              <xdr:to>
                <xdr:col>42</xdr:col>
                <xdr:colOff>34</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EF:NA; MA:NA / ESP: NE; EF:NA; MA:NA; COMM / FIN: NO; EF:NA; MA:NA / FRK: NA; EF:NA; MA: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56</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18,39 /</t>
        </r>
      </text>
      <mc:AlternateContent>
        <mc:Choice Requires="v2">
          <commentPr autoFill="true" autoScale="false" colHidden="false" locked="false" rowHidden="false" textHAlign="justify" textVAlign="top">
            <anchor moveWithCells="false" sizeWithCells="false">
              <xdr:from>
                <xdr:col>7</xdr:col>
                <xdr:colOff>79</xdr:colOff>
                <xdr:row>12</xdr:row>
                <xdr:rowOff>7</xdr:rowOff>
              </xdr:from>
              <xdr:to>
                <xdr:col>40</xdr:col>
                <xdr:colOff>13</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2</xdr:col>
                <xdr:colOff>19</xdr:colOff>
                <xdr:row>14</xdr:row>
                <xdr:rowOff>9</xdr:rowOff>
              </xdr:to>
            </anchor>
          </commentPr>
        </mc:Choice>
        <mc:Fallback/>
      </mc:AlternateContent>
    </comment>
    <comment ref="H18" authorId="0">
      <text>
        <r>
          <rPr>
            <b val="true"/>
            <sz val="8"/>
            <color rgb="FF000000"/>
            <rFont val="Tahoma"/>
            <family val="2"/>
          </rPr>
          <t xml:space="preserve">AUT: 1,35DEU: C,NA,NE,NO; EF:NA; MA:NADNK: NA,NE,NO; EF:NA; MA:NAFIN: NA,NO; EF:NA; MA:NAIRL: 0,0049ITA: NA,NO; EF:NA; MA:NALUX: NA,NE,NO; EF:NA; MA:NA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25</xdr:col>
                <xdr:colOff>68</xdr:colOff>
                <xdr:row>17</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43</xdr:colOff>
                <xdr:row>18</xdr:row>
                <xdr:rowOff>8</xdr:rowOff>
              </xdr:to>
            </anchor>
          </commentPr>
        </mc:Choice>
        <mc:Fallback/>
      </mc:AlternateContent>
    </comment>
    <comment ref="H20" authorId="0">
      <text>
        <r>
          <rPr>
            <b val="true"/>
            <sz val="8"/>
            <color rgb="FF000000"/>
            <rFont val="Tahoma"/>
            <family val="2"/>
          </rPr>
          <t xml:space="preserve">AUT: NA; EF:NA; MA:NA / BEL: 0,0000 / DEU: C,NA; EF:NA; MA:NA / DNM: NO; EF:NA; MA:NA / ESP: NA; EF:NA; MA:NA / FIN: NA,NO; EF:NA; MA:NA / FRK: 8,75;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6</xdr:colOff>
                <xdr:row>19</xdr:row>
                <xdr:rowOff>9</xdr:rowOff>
              </xdr:to>
            </anchor>
          </commentPr>
        </mc:Choice>
        <mc:Fallback/>
      </mc:AlternateContent>
    </comment>
    <comment ref="H21" authorId="0">
      <text>
        <r>
          <rPr>
            <b val="true"/>
            <sz val="8"/>
            <color rgb="FF000000"/>
            <rFont val="Tahoma"/>
            <family val="2"/>
          </rPr>
          <t xml:space="preserve">AUT: 1,35BEL: 332,29DEU: NA,NO; EF:NA; MA:NADNK: NA,NE,NO; EF:NA; MA:NAESP: NA,NO; EF:NA; MA:NAFIN: NA,NO; EF:NA; MA:NAFRK: NO; EF:NA; MA:NAGBE: IE,NA,NO; EF:NA; MA:NAGRC: NE,NO; EF:NA; MA:NAIRL: 0,0049ITA: NO; EF:NA; MA:NALUX: 10,01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6</xdr:col>
                <xdr:colOff>11</xdr:colOff>
                <xdr:row>20</xdr:row>
                <xdr:rowOff>9</xdr:rowOff>
              </xdr:to>
            </anchor>
          </commentPr>
        </mc:Choice>
        <mc:Fallback/>
      </mc:AlternateContent>
    </comment>
    <comment ref="H25" authorId="0">
      <text>
        <r>
          <rPr>
            <b val="true"/>
            <sz val="8"/>
            <color rgb="FF000000"/>
            <rFont val="Tahoma"/>
            <family val="2"/>
          </rPr>
          <t xml:space="preserve">AUT: 1,35BEL: 332,29DEU: NA,NO; EF:NA; MA:NADNK: NA,NE,NO; EF:NA; MA:NAESP: NA,NO; EF:NA; MA:NAFIN: NA,NO; EF:NA; MA:NAFRK: NO; EF:NA; MA:NAGBE: IE,NA,NO; EF:NA; MA:NAGRC: NE,NO; EF:NA; MA:NAIRL: 0,0049ITA: NO; EF:NA; MA:NALUX: 10,01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6</xdr:col>
                <xdr:colOff>12</xdr:colOff>
                <xdr:row>24</xdr:row>
                <xdr:rowOff>9</xdr:rowOff>
              </xdr:to>
            </anchor>
          </commentPr>
        </mc:Choice>
        <mc:Fallback/>
      </mc:AlternateContent>
    </comment>
    <comment ref="H26" authorId="0">
      <text>
        <r>
          <rPr>
            <b val="true"/>
            <sz val="8"/>
            <color rgb="FF000000"/>
            <rFont val="Tahoma"/>
            <family val="2"/>
          </rPr>
          <t xml:space="preserve">AUT: 22,13 / BEL: 530,13 / DEU: IE,NO; EF:NA; MA:NA / DNM: NE,NO; EF:NA; MA:NA / ESP: NE; EF:NA; MA:NA / FIN: NO; EF:NA; MA:NA / FRK: 2,52 / GBE: IE,NE; EF:NA; MA:NA / GRC: NE; EF:NA; MA:NA / IRL: 0,4519 / ITA: NA,NO; EF:NA; MA:NA / LUX: NE; EF:NA; MA:NA / NLD: NE,NO; EF:NA; MA:NA / PRT: NE,NO; EF:NA; MA:NA / SWE: 28,6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8</xdr:col>
                <xdr:colOff>50</xdr:colOff>
                <xdr:row>25</xdr:row>
                <xdr:rowOff>9</xdr:rowOff>
              </xdr:to>
            </anchor>
          </commentPr>
        </mc:Choice>
        <mc:Fallback/>
      </mc:AlternateContent>
    </comment>
    <comment ref="I7" authorId="0">
      <text>
        <r>
          <rPr>
            <b val="true"/>
            <sz val="8"/>
            <color rgb="FF000000"/>
            <rFont val="Tahoma"/>
            <family val="2"/>
          </rPr>
          <t xml:space="preserve">AUT: IE,NE,NO; EF:NA; MA:NA / BEL: NE,NO; EF:NA; MA:NA / DEU: IE,NO; EF:NA; MA:NA / DNM: NE,NO; EF:NA; MA:NA / ESP: NE; EF:NA; MA:NA / FIN: 0,6000 / FRK: NA; EF:NA; MA:NA / GBE: IE,NE; EF:NA; MA:NA / GRC: NE; EF:NA; MA:NA / IRL: 0,466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6</xdr:col>
                <xdr:colOff>51</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6</xdr:col>
                <xdr:colOff>18</xdr:colOff>
                <xdr:row>7</xdr:row>
                <xdr:rowOff>9</xdr:rowOff>
              </xdr:to>
            </anchor>
          </commentPr>
        </mc:Choice>
        <mc:Fallback/>
      </mc:AlternateContent>
    </comment>
    <comment ref="I9" authorId="0">
      <text>
        <r>
          <rPr>
            <b val="true"/>
            <sz val="8"/>
            <color rgb="FF000000"/>
            <rFont val="Tahoma"/>
            <family val="2"/>
          </rPr>
          <t xml:space="preserve">AUT: IE,NO; EF:NA; MA:NA / BEL: NE; EF:NA; MA:NA / DEU: IE,NO; COMM / DNM: NE; EF:NA; MA:NA / ESP: NE; EF:NA; MA:NA / FIN: 0,6000 / FRK: NA; EF:NA; MA:NA / GBE: NE; EF:NA; MA:NA / GRC: NE; EF:NA; MA:NA / IRL: 0,466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42</xdr:col>
                <xdr:colOff>31</xdr:colOff>
                <xdr:row>8</xdr:row>
                <xdr:rowOff>9</xdr:rowOff>
              </xdr:to>
            </anchor>
          </commentPr>
        </mc:Choice>
        <mc:Fallback/>
      </mc:AlternateContent>
    </comment>
    <comment ref="I10" authorId="0">
      <text>
        <r>
          <rPr>
            <b val="true"/>
            <sz val="8"/>
            <color rgb="FF000000"/>
            <rFont val="Tahoma"/>
            <family val="2"/>
          </rPr>
          <t xml:space="preserve">AUT: NO; EF:NA; MA:NA / BEL: NE; EF:NA; MA:NA / DEU: IE; EF:NA; MA:NA; COMM / DNM: NE; EF:NA; MA:NA / ESP: NE; EF:NA; MA:NA; COMM / FIN: 0,6000 / FRK: NA; EF:NA; MA: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67</xdr:colOff>
                <xdr:row>8</xdr:row>
                <xdr:rowOff>7</xdr:rowOff>
              </xdr:from>
              <xdr:to>
                <xdr:col>43</xdr:col>
                <xdr:colOff>28</xdr:colOff>
                <xdr:row>9</xdr:row>
                <xdr:rowOff>9</xdr:rowOff>
              </xdr:to>
            </anchor>
          </commentPr>
        </mc:Choice>
        <mc:Fallback/>
      </mc:AlternateContent>
    </comment>
    <comment ref="I11" authorId="0">
      <text>
        <r>
          <rPr>
            <b val="true"/>
            <sz val="8"/>
            <color rgb="FF000000"/>
            <rFont val="Tahoma"/>
            <family val="2"/>
          </rPr>
          <t xml:space="preserve">AUT: IE; EF:NA; MA:NA / BEL: NE; EF:NA; MA:NA / DEU: NO / DNM: NE; EF:NA; MA:NA / ESP: NE; EF:NA; MA:NA; COMM / FIN: NO; EF:NA; MA:NA / FRK: NA / GBE: NE; EF:NA; MA:NA / GRC: NE; EF:NA; MA:NA / IRL: 0,4662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44</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6</xdr:col>
                <xdr:colOff>0</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56</xdr:colOff>
                <xdr:row>11</xdr:row>
                <xdr:rowOff>7</xdr:rowOff>
              </xdr:from>
              <xdr:to>
                <xdr:col>40</xdr:col>
                <xdr:colOff>22</xdr:colOff>
                <xdr:row>12</xdr:row>
                <xdr:rowOff>9</xdr:rowOff>
              </xdr:to>
            </anchor>
          </commentPr>
        </mc:Choice>
        <mc:Fallback/>
      </mc:AlternateContent>
    </comment>
    <comment ref="I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49</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39</xdr:colOff>
                <xdr:row>14</xdr:row>
                <xdr:rowOff>9</xdr:rowOff>
              </xdr:to>
            </anchor>
          </commentPr>
        </mc:Choice>
        <mc:Fallback/>
      </mc:AlternateContent>
    </comment>
    <comment ref="I18" authorId="0">
      <text>
        <r>
          <rPr>
            <b val="true"/>
            <sz val="8"/>
            <color rgb="FF000000"/>
            <rFont val="Tahoma"/>
            <family val="2"/>
          </rPr>
          <t xml:space="preserve">AUT: IE,NA,NO; EF:NA; MA:NADEU: NA,NO; EF:NA; MA:NADNK: NA,NE,NO; EF:NA; MA:NAFIN: 0,0900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29</xdr:col>
                <xdr:colOff>44</xdr:colOff>
                <xdr:row>17</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13</xdr:colOff>
                <xdr:row>18</xdr:row>
                <xdr:rowOff>8</xdr:rowOff>
              </xdr:to>
            </anchor>
          </commentPr>
        </mc:Choice>
        <mc:Fallback/>
      </mc:AlternateContent>
    </comment>
    <comment ref="I20" authorId="0">
      <text>
        <r>
          <rPr>
            <b val="true"/>
            <sz val="8"/>
            <color rgb="FF000000"/>
            <rFont val="Tahoma"/>
            <family val="2"/>
          </rPr>
          <t xml:space="preserve">AUT: NA; EF:NA; MA:NA / BEL: 0,0000 / DEU: NA,NO; EF:NA; MA:NA / DNM: NO; EF:NA; MA:NA / ESP: NA; EF:NA; MA:NA / FIN: NA,NO; EF:NA; MA:NA / FRK: NA,NO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1" authorId="0">
      <text>
        <r>
          <rPr>
            <b val="true"/>
            <sz val="8"/>
            <color rgb="FF000000"/>
            <rFont val="Tahoma"/>
            <family val="2"/>
          </rPr>
          <t xml:space="preserve">AUT: IE,NA,NO; EF:NA; MA:NABEL: 0,4900DEU: NA,NO; EF:NA; MA:NADNK: NA,NE,NO; EF:NA; MA:NAESP: NA,NO; EF:NA; MA:NAFIN: 0,0900FRK: NO; EF:NA; MA:NAGBE: IE,NA,NO; EF:NA; MA:NAGRC: NE,NO; EF:NA; MA:NAIRL: 0,0005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0</xdr:col>
                <xdr:colOff>14</xdr:colOff>
                <xdr:row>20</xdr:row>
                <xdr:rowOff>9</xdr:rowOff>
              </xdr:to>
            </anchor>
          </commentPr>
        </mc:Choice>
        <mc:Fallback/>
      </mc:AlternateContent>
    </comment>
    <comment ref="I25" authorId="0">
      <text>
        <r>
          <rPr>
            <b val="true"/>
            <sz val="8"/>
            <color rgb="FF000000"/>
            <rFont val="Tahoma"/>
            <family val="2"/>
          </rPr>
          <t xml:space="preserve">AUT: IE,NA,NO; EF:NA; MA:NABEL: 0,4900DEU: NA,NO; EF:NA; MA:NADNK: NA,NE,NO; EF:NA; MA:NAESP: NA,NO; EF:NA; MA:NAFIN: 0,0900FRK: NO; EF:NA; MA:NAGBE: IE,NA,NO; EF:NA; MA:NAGRC: NE,NO; EF:NA; MA:NAIRL: 0,0005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0</xdr:col>
                <xdr:colOff>14</xdr:colOff>
                <xdr:row>24</xdr:row>
                <xdr:rowOff>9</xdr:rowOff>
              </xdr:to>
            </anchor>
          </commentPr>
        </mc:Choice>
        <mc:Fallback/>
      </mc:AlternateContent>
    </comment>
    <comment ref="I26" authorId="0">
      <text>
        <r>
          <rPr>
            <b val="true"/>
            <sz val="8"/>
            <color rgb="FF000000"/>
            <rFont val="Tahoma"/>
            <family val="2"/>
          </rPr>
          <t xml:space="preserve">AUT: IE,NE,NO; EF:NA; MA:NA / BEL: NE,NO; EF:NA; MA:NA / DEU: IE,NO; EF:NA; MA:NA / DNM: NE,NO; EF:NA; MA:NA / ESP: NE; EF:NA; MA:NA / FIN: 0,6000 / FRK: NA; EF:NA; MA:NA / GBE: IE,NE; EF:NA; MA:NA / GRC: NE; EF:NA; MA:NA / IRL: 0,466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6</xdr:col>
                <xdr:colOff>51</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4</xdr:colOff>
                <xdr:row>5</xdr:row>
                <xdr:rowOff>52</xdr:rowOff>
              </xdr:from>
              <xdr:to>
                <xdr:col>47</xdr:col>
                <xdr:colOff>49</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5</xdr:col>
                <xdr:colOff>40</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42</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6</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4</xdr:colOff>
                <xdr:row>9</xdr:row>
                <xdr:rowOff>7</xdr:rowOff>
              </xdr:from>
              <xdr:to>
                <xdr:col>41</xdr:col>
                <xdr:colOff>44</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0</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14</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3</xdr:col>
                <xdr:colOff>23</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30</xdr:colOff>
                <xdr:row>13</xdr:row>
                <xdr:rowOff>8</xdr:rowOff>
              </xdr:from>
              <xdr:to>
                <xdr:col>44</xdr:col>
                <xdr:colOff>2</xdr:colOff>
                <xdr:row>14</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33</xdr:col>
                <xdr:colOff>36</xdr:colOff>
                <xdr:row>17</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40</xdr:colOff>
                <xdr:row>18</xdr:row>
                <xdr:rowOff>8</xdr:rowOff>
              </xdr:to>
            </anchor>
          </commentPr>
        </mc:Choice>
        <mc:Fallback/>
      </mc:AlternateContent>
    </comment>
    <comment ref="J20"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4</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5</xdr:col>
                <xdr:colOff>39</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5</xdr:col>
                <xdr:colOff>39</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0</xdr:colOff>
                <xdr:row>25</xdr:row>
                <xdr:rowOff>9</xdr:rowOff>
              </xdr:to>
            </anchor>
          </commentPr>
        </mc:Choice>
        <mc:Fallback/>
      </mc:AlternateContent>
    </comment>
    <comment ref="K7" authorId="0">
      <text>
        <r>
          <rPr>
            <b val="true"/>
            <sz val="8"/>
            <color rgb="FF000000"/>
            <rFont val="Tahoma"/>
            <family val="2"/>
          </rPr>
          <t xml:space="preserve">AUT: IE,NE,NO; EF:NA; MA:NA / BEL: 18,90 / DEU: IE,NO; EF:NA; MA:NA / DNM: NE,NO; EF:NA; MA:NA / ESP: NE;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50</xdr:col>
                <xdr:colOff>32</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9</xdr:col>
                <xdr:colOff>15</xdr:colOff>
                <xdr:row>7</xdr:row>
                <xdr:rowOff>9</xdr:rowOff>
              </xdr:to>
            </anchor>
          </commentPr>
        </mc:Choice>
        <mc:Fallback/>
      </mc:AlternateContent>
    </comment>
    <comment ref="K9" authorId="0">
      <text>
        <r>
          <rPr>
            <b val="true"/>
            <sz val="8"/>
            <color rgb="FF000000"/>
            <rFont val="Tahoma"/>
            <family val="2"/>
          </rPr>
          <t xml:space="preserve">AUT: IE,NO; EF:NA; MA:NA / BEL: 18,90 / DEU: NO / DNM: NE;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5</xdr:col>
                <xdr:colOff>49</xdr:colOff>
                <xdr:row>8</xdr:row>
                <xdr:rowOff>9</xdr:rowOff>
              </xdr:to>
            </anchor>
          </commentPr>
        </mc:Choice>
        <mc:Fallback/>
      </mc:AlternateContent>
    </comment>
    <comment ref="K10" authorId="0">
      <text>
        <r>
          <rPr>
            <b val="true"/>
            <sz val="8"/>
            <color rgb="FF000000"/>
            <rFont val="Tahoma"/>
            <family val="2"/>
          </rPr>
          <t xml:space="preserve">AUT: NO; EF:NA; MA:NA / BEL: 18,90 / DEU: NO; EF:NA; MA:NA / DNM: NE; EF:NA; MA:NA / ESP: NE; EF:NA; MA:NA; COMM / FIN: NO; EF:NA; MA:NA / FRK: NA; EF:NA; MA: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30</xdr:colOff>
                <xdr:row>8</xdr:row>
                <xdr:rowOff>7</xdr:rowOff>
              </xdr:from>
              <xdr:to>
                <xdr:col>45</xdr:col>
                <xdr:colOff>44</xdr:colOff>
                <xdr:row>9</xdr:row>
                <xdr:rowOff>9</xdr:rowOff>
              </xdr:to>
            </anchor>
          </commentPr>
        </mc:Choice>
        <mc:Fallback/>
      </mc:AlternateContent>
    </comment>
    <comment ref="K11" authorId="0">
      <text>
        <r>
          <rPr>
            <b val="true"/>
            <sz val="8"/>
            <color rgb="FF000000"/>
            <rFont val="Tahoma"/>
            <family val="2"/>
          </rPr>
          <t xml:space="preserve">AUT: IE; EF:NA; MA:NA / BEL: NE;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3</xdr:col>
                <xdr:colOff>1</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79</xdr:colOff>
                <xdr:row>10</xdr:row>
                <xdr:rowOff>8</xdr:rowOff>
              </xdr:from>
              <xdr:to>
                <xdr:col>48</xdr:col>
                <xdr:colOff>56</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E; EF:NA; MA:NA / ESP: NE; EF:NA; MA:NA; COMM / FIN: NO; EF:NA; MA:NA / FRK: NA; EF:NA; MA: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67</xdr:colOff>
                <xdr:row>11</xdr:row>
                <xdr:rowOff>7</xdr:rowOff>
              </xdr:from>
              <xdr:to>
                <xdr:col>46</xdr:col>
                <xdr:colOff>43</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47</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36</xdr:colOff>
                <xdr:row>14</xdr:row>
                <xdr:rowOff>9</xdr:rowOff>
              </xdr:to>
            </anchor>
          </commentPr>
        </mc:Choice>
        <mc:Fallback/>
      </mc:AlternateContent>
    </comment>
    <comment ref="K18"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36</xdr:col>
                <xdr:colOff>9</xdr:colOff>
                <xdr:row>17</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4</xdr:col>
                <xdr:colOff>10</xdr:colOff>
                <xdr:row>18</xdr:row>
                <xdr:rowOff>8</xdr:rowOff>
              </xdr:to>
            </anchor>
          </commentPr>
        </mc:Choice>
        <mc:Fallback/>
      </mc:AlternateContent>
    </comment>
    <comment ref="K20" authorId="0">
      <text>
        <r>
          <rPr>
            <b val="true"/>
            <sz val="8"/>
            <color rgb="FF000000"/>
            <rFont val="Tahoma"/>
            <family val="2"/>
          </rPr>
          <t xml:space="preserve">AUT: NA; EF:NA; MA:NA / BEL: 0,0000 / DEU: NA,NO; EF:NA; MA:NA / DNM: NO; EF:NA; MA:NA / ESP: NA; EF:NA; MA:NA / FIN: NA,NO; EF:NA; MA:NA / FRK: 507,97;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9</xdr:col>
                <xdr:colOff>27</xdr:colOff>
                <xdr:row>19</xdr:row>
                <xdr:rowOff>9</xdr:rowOff>
              </xdr:to>
            </anchor>
          </commentPr>
        </mc:Choice>
        <mc:Fallback/>
      </mc:AlternateContent>
    </comment>
    <comment ref="K21" authorId="0">
      <text>
        <r>
          <rPr>
            <b val="true"/>
            <sz val="8"/>
            <color rgb="FF000000"/>
            <rFont val="Tahoma"/>
            <family val="2"/>
          </rPr>
          <t xml:space="preserve">AUT: IE,NO; EF:NA; MA:NABEL: 1,05DEU: NA,NO; EF:NA; MA:NADNK: NA,NE,NO; EF:NA; MA:NAESP: NA,NO; EF:NA; MA:NAFIN: NO; EF:NA; MA:NAFRK: NO; EF:NA; MA:NAGBE: IE,NA,NO; EF:NA; MA:NAGRC: NE,NO; EF:NA; MA:NAIRL: NO; EF:NA; MA:NA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5</xdr:col>
                <xdr:colOff>18</xdr:colOff>
                <xdr:row>20</xdr:row>
                <xdr:rowOff>9</xdr:rowOff>
              </xdr:to>
            </anchor>
          </commentPr>
        </mc:Choice>
        <mc:Fallback/>
      </mc:AlternateContent>
    </comment>
    <comment ref="K25" authorId="0">
      <text>
        <r>
          <rPr>
            <b val="true"/>
            <sz val="8"/>
            <color rgb="FF000000"/>
            <rFont val="Tahoma"/>
            <family val="2"/>
          </rPr>
          <t xml:space="preserve">AUT: IE,NO; EF:NA; MA:NABEL: 1,05DEU: NA,NO; EF:NA; MA:NADNK: NA,NE,NO; EF:NA; MA:NAESP: NA,NO; EF:NA; MA:NAFIN: NO; EF:NA; MA:NAFRK: NO; EF:NA; MA:NAGBE: IE,NA,NO; EF:NA; MA:NAGRC: NE,NO; EF:NA; MA:NAIRL: NO; EF:NA; MA:NA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5</xdr:col>
                <xdr:colOff>18</xdr:colOff>
                <xdr:row>24</xdr:row>
                <xdr:rowOff>9</xdr:rowOff>
              </xdr:to>
            </anchor>
          </commentPr>
        </mc:Choice>
        <mc:Fallback/>
      </mc:AlternateContent>
    </comment>
    <comment ref="K26" authorId="0">
      <text>
        <r>
          <rPr>
            <b val="true"/>
            <sz val="8"/>
            <color rgb="FF000000"/>
            <rFont val="Tahoma"/>
            <family val="2"/>
          </rPr>
          <t xml:space="preserve">AUT: IE,NE,NO; EF:NA; MA:NA / BEL: 18,90 / DEU: IE,NO; EF:NA; MA:NA / DNM: NE,NO; EF:NA; MA:NA / ESP: NE;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33</xdr:colOff>
                <xdr:row>25</xdr:row>
                <xdr:rowOff>9</xdr:rowOff>
              </xdr:to>
            </anchor>
          </commentPr>
        </mc:Choice>
        <mc:Fallback/>
      </mc:AlternateContent>
    </comment>
    <comment ref="L7" authorId="0">
      <text>
        <r>
          <rPr>
            <b val="true"/>
            <sz val="8"/>
            <color rgb="FF000000"/>
            <rFont val="Tahoma"/>
            <family val="2"/>
          </rPr>
          <t xml:space="preserve">AUT: IE,NE,NO; EF:NA; MA:NA / BEL: 6,00 / DEU: C,IE,NO; EF:NA; MA:NA / DNM: NO; EF:NA; MA:NA / ESP: NE; EF:NA; MA:NA / FIN: NO; EF:NA; MA:NA / FRK: NA; EF:NA; MA:NA / GBE: IE,NE; EF:NA; MA:NA / GRC: NE; EF:NA; MA:NA / IRL: 13,6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18</xdr:colOff>
                <xdr:row>5</xdr:row>
                <xdr:rowOff>52</xdr:rowOff>
              </xdr:from>
              <xdr:to>
                <xdr:col>47</xdr:col>
                <xdr:colOff>0</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9</xdr:colOff>
                <xdr:row>6</xdr:row>
                <xdr:rowOff>27</xdr:rowOff>
              </xdr:from>
              <xdr:to>
                <xdr:col>50</xdr:col>
                <xdr:colOff>19</xdr:colOff>
                <xdr:row>7</xdr:row>
                <xdr:rowOff>9</xdr:rowOff>
              </xdr:to>
            </anchor>
          </commentPr>
        </mc:Choice>
        <mc:Fallback/>
      </mc:AlternateContent>
    </comment>
    <comment ref="L9" authorId="0">
      <text>
        <r>
          <rPr>
            <b val="true"/>
            <sz val="8"/>
            <color rgb="FF000000"/>
            <rFont val="Tahoma"/>
            <family val="2"/>
          </rPr>
          <t xml:space="preserve">AUT: IE,NO; EF:NA; MA:NA / BEL: 6,00 / DEU: NO; EF:NA; MA:NA / DNM: NO; EF:NA; MA:NA / ESP: NE; EF:NA; MA:NA / FIN: NO; EF:NA; MA:NA / FRK: NA; EF:NA; MA:NA / GBE: NE; EF:NA; MA:NA / GRC: NE; EF:NA; MA:NA / IRL: 13,66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7</xdr:col>
                <xdr:colOff>42</xdr:colOff>
                <xdr:row>8</xdr:row>
                <xdr:rowOff>9</xdr:rowOff>
              </xdr:to>
            </anchor>
          </commentPr>
        </mc:Choice>
        <mc:Fallback/>
      </mc:AlternateContent>
    </comment>
    <comment ref="L10" authorId="0">
      <text>
        <r>
          <rPr>
            <b val="true"/>
            <sz val="8"/>
            <color rgb="FF000000"/>
            <rFont val="Tahoma"/>
            <family val="2"/>
          </rPr>
          <t xml:space="preserve">AUT: NO; EF:NA; MA:NA / BEL: 6,00 / DEU: NO; EF:NA; MA:NA / DNM: NO; EF:NA; MA:NA / ESP: NE; EF:NA; MA:NA; COMM / FIN: NO; EF:NA; MA:NA / FRK: NA; EF:NA; MA:NA / GBE: NE; EF:NA; MA:NA; COMM / GRC: NE; EF:NA; MA:NA / IRL: 13,66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46</xdr:col>
                <xdr:colOff>30</xdr:colOff>
                <xdr:row>9</xdr:row>
                <xdr:rowOff>9</xdr:rowOff>
              </xdr:to>
            </anchor>
          </commentPr>
        </mc:Choice>
        <mc:Fallback/>
      </mc:AlternateContent>
    </comment>
    <comment ref="L11" authorId="0">
      <text>
        <r>
          <rPr>
            <b val="true"/>
            <sz val="8"/>
            <color rgb="FF000000"/>
            <rFont val="Tahoma"/>
            <family val="2"/>
          </rPr>
          <t xml:space="preserve">AUT: IE; EF:NA; MA:NA / BEL: NE; EF:NA; MA:NA / DEU: NO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43</xdr:col>
                <xdr:colOff>19</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30</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2</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14</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25</xdr:colOff>
                <xdr:row>14</xdr:row>
                <xdr:rowOff>9</xdr:rowOff>
              </xdr:to>
            </anchor>
          </commentPr>
        </mc:Choice>
        <mc:Fallback/>
      </mc:AlternateContent>
    </comment>
    <comment ref="L18" authorId="0">
      <text>
        <r>
          <rPr>
            <b val="true"/>
            <sz val="8"/>
            <color rgb="FF000000"/>
            <rFont val="Tahoma"/>
            <family val="2"/>
          </rPr>
          <t xml:space="preserve">AUT: NA,NE,NO; EF:NA; MA:NADEU: C,NA,NE,NO; EF:NA; MA:NADNK: NA,NO; EF:NA; MA:NAFIN: NA,NO; EF:NA; MA:NAIRL: 0,06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36</xdr:col>
                <xdr:colOff>28</xdr:colOff>
                <xdr:row>17</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51</xdr:colOff>
                <xdr:row>18</xdr:row>
                <xdr:rowOff>8</xdr:rowOff>
              </xdr:to>
            </anchor>
          </commentPr>
        </mc:Choice>
        <mc:Fallback/>
      </mc:AlternateContent>
    </comment>
    <comment ref="L20" authorId="0">
      <text>
        <r>
          <rPr>
            <b val="true"/>
            <sz val="8"/>
            <color rgb="FF000000"/>
            <rFont val="Tahoma"/>
            <family val="2"/>
          </rPr>
          <t xml:space="preserve">AUT: NA; EF:NA; MA:NA / BEL: 0,0000 / DEU: C,NA;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xdr:colOff>
                <xdr:row>19</xdr:row>
                <xdr:rowOff>9</xdr:rowOff>
              </xdr:to>
            </anchor>
          </commentPr>
        </mc:Choice>
        <mc:Fallback/>
      </mc:AlternateContent>
    </comment>
    <comment ref="L21" authorId="0">
      <text>
        <r>
          <rPr>
            <b val="true"/>
            <sz val="8"/>
            <color rgb="FF000000"/>
            <rFont val="Tahoma"/>
            <family val="2"/>
          </rPr>
          <t xml:space="preserve">AUT: NE,NO; EF:NA; MA:NABEL: 0,1782DEU: NA,NO; EF:NA; MA:NADNK: NA,NO; EF:NA; MA:NAESP: NA,NO; EF:NA; MA:NAFIN: NO; EF:NA; MA:NAFRK: NO; EF:NA; MA:NAGBE: IE,NA,NO; EF:NA; MA:NAGRC: NE,NO; EF:NA; MA:NAIRL: 0,06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5</xdr:col>
                <xdr:colOff>39</xdr:colOff>
                <xdr:row>20</xdr:row>
                <xdr:rowOff>9</xdr:rowOff>
              </xdr:to>
            </anchor>
          </commentPr>
        </mc:Choice>
        <mc:Fallback/>
      </mc:AlternateContent>
    </comment>
    <comment ref="L25" authorId="0">
      <text>
        <r>
          <rPr>
            <b val="true"/>
            <sz val="8"/>
            <color rgb="FF000000"/>
            <rFont val="Tahoma"/>
            <family val="2"/>
          </rPr>
          <t xml:space="preserve">AUT: NE,NO; EF:NA; MA:NABEL: 0,1782DEU: NA,NO; EF:NA; MA:NADNK: NA,NO; EF:NA; MA:NAESP: NA,NO; EF:NA; MA:NAFIN: NO; EF:NA; MA:NAFRK: NO; EF:NA; MA:NAGBE: IE,NA,NO; EF:NA; MA:NAGRC: NE,NO; EF:NA; MA:NAIRL: 0,06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5</xdr:col>
                <xdr:colOff>39</xdr:colOff>
                <xdr:row>24</xdr:row>
                <xdr:rowOff>9</xdr:rowOff>
              </xdr:to>
            </anchor>
          </commentPr>
        </mc:Choice>
        <mc:Fallback/>
      </mc:AlternateContent>
    </comment>
    <comment ref="L26" authorId="0">
      <text>
        <r>
          <rPr>
            <b val="true"/>
            <sz val="8"/>
            <color rgb="FF000000"/>
            <rFont val="Tahoma"/>
            <family val="2"/>
          </rPr>
          <t xml:space="preserve">AUT: IE,NE,NO; EF:NA; MA:NA / BEL: 6,00 / DEU: C,IE,NO; EF:NA; MA:NA / DNM: NO; EF:NA; MA:NA / ESP: NE; EF:NA; MA:NA / FIN: NO; EF:NA; MA:NA / FRK: NA; EF:NA; MA:NA / GBE: IE,NE; EF:NA; MA:NA / GRC: NE; EF:NA; MA:NA / IRL: 13,6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7</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35</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2</xdr:col>
                <xdr:colOff>38</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2</xdr:col>
                <xdr:colOff>48</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0</xdr:col>
                <xdr:colOff>57</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8</xdr:col>
                <xdr:colOff>6</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3</xdr:col>
                <xdr:colOff>5</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4</xdr:colOff>
                <xdr:row>11</xdr:row>
                <xdr:rowOff>7</xdr:rowOff>
              </xdr:from>
              <xdr:to>
                <xdr:col>47</xdr:col>
                <xdr:colOff>2</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5</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79</xdr:colOff>
                <xdr:row>13</xdr:row>
                <xdr:rowOff>8</xdr:rowOff>
              </xdr:from>
              <xdr:to>
                <xdr:col>49</xdr:col>
                <xdr:colOff>31</xdr:colOff>
                <xdr:row>14</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38</xdr:col>
                <xdr:colOff>28</xdr:colOff>
                <xdr:row>17</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7</xdr:col>
                <xdr:colOff>32</xdr:colOff>
                <xdr:row>18</xdr:row>
                <xdr:rowOff>8</xdr:rowOff>
              </xdr:to>
            </anchor>
          </commentPr>
        </mc:Choice>
        <mc:Fallback/>
      </mc:AlternateContent>
    </comment>
    <comment ref="M20"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55</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0</xdr:col>
                <xdr:colOff>31</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31</xdr:colOff>
                <xdr:row>24</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35</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67</xdr:colOff>
                <xdr:row>5</xdr:row>
                <xdr:rowOff>52</xdr:rowOff>
              </xdr:from>
              <xdr:to>
                <xdr:col>55</xdr:col>
                <xdr:colOff>13</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54</xdr:colOff>
                <xdr:row>6</xdr:row>
                <xdr:rowOff>27</xdr:rowOff>
              </xdr:from>
              <xdr:to>
                <xdr:col>51</xdr:col>
                <xdr:colOff>35</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4</xdr:col>
                <xdr:colOff>2</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51</xdr:col>
                <xdr:colOff>49</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42</xdr:colOff>
                <xdr:row>9</xdr:row>
                <xdr:rowOff>7</xdr:rowOff>
              </xdr:from>
              <xdr:to>
                <xdr:col>45</xdr:col>
                <xdr:colOff>21</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19</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34</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92</xdr:colOff>
                <xdr:row>12</xdr:row>
                <xdr:rowOff>7</xdr:rowOff>
              </xdr:from>
              <xdr:to>
                <xdr:col>46</xdr:col>
                <xdr:colOff>10</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36</xdr:colOff>
                <xdr:row>14</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9</xdr:col>
                <xdr:colOff>56</xdr:colOff>
                <xdr:row>17</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1</xdr:colOff>
                <xdr:row>18</xdr:row>
                <xdr:rowOff>8</xdr:rowOff>
              </xdr:to>
            </anchor>
          </commentPr>
        </mc:Choice>
        <mc:Fallback/>
      </mc:AlternateContent>
    </comment>
    <comment ref="N20" authorId="0">
      <text>
        <r>
          <rPr>
            <b val="true"/>
            <sz val="8"/>
            <color rgb="FF000000"/>
            <rFont val="Tahoma"/>
            <family val="2"/>
          </rPr>
          <t xml:space="preserve">AUT: NA; EF:NA; MA:NA / BEL: 0,0000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23</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0</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0</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50</xdr:colOff>
                <xdr:row>25</xdr:row>
                <xdr:rowOff>9</xdr:rowOff>
              </xdr:to>
            </anchor>
          </commentPr>
        </mc:Choice>
        <mc:Fallback/>
      </mc:AlternateContent>
    </comment>
    <comment ref="O7" authorId="0">
      <text>
        <r>
          <rPr>
            <b val="true"/>
            <sz val="8"/>
            <color rgb="FF000000"/>
            <rFont val="Tahoma"/>
            <family val="2"/>
          </rPr>
          <t xml:space="preserve">AUT: 2,14 / BEL: NE,NO; EF:NA; MA:NA / DEU: IE,NO; EF:NA; MA:NA / DNM: NO; EF:NA; MA:NA / ESP: NE; EF:NA; MA:NA / FIN: 0,0190 / FRK: NA; EF:NA; MA:NA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2</xdr:col>
                <xdr:colOff>15</xdr:colOff>
                <xdr:row>6</xdr:row>
                <xdr:rowOff>8</xdr:rowOff>
              </xdr:to>
            </anchor>
          </commentPr>
        </mc:Choice>
        <mc:Fallback/>
      </mc:AlternateContent>
    </comment>
    <comment ref="O8" authorId="0">
      <text>
        <r>
          <rPr>
            <b val="true"/>
            <sz val="8"/>
            <color rgb="FF000000"/>
            <rFont val="Tahoma"/>
            <family val="2"/>
          </rPr>
          <t xml:space="preserve">AUT: NO; EF:NA; MA:NA / BEL: NO; EF:NA; MA:NA / DEU: IE; EF:NA; MA:NA; COMM / DNM: NO; EF:NA; MA:NA / ESP: NE; EF:NA; MA:NA; COMM / FIN: NO; EF:NA; MA:NA / FRK: NA; EF:NA; MA:NA / GBE: 13,02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3</xdr:col>
                <xdr:colOff>2</xdr:colOff>
                <xdr:row>7</xdr:row>
                <xdr:rowOff>9</xdr:rowOff>
              </xdr:to>
            </anchor>
          </commentPr>
        </mc:Choice>
        <mc:Fallback/>
      </mc:AlternateContent>
    </comment>
    <comment ref="O9" authorId="0">
      <text>
        <r>
          <rPr>
            <b val="true"/>
            <sz val="8"/>
            <color rgb="FF000000"/>
            <rFont val="Tahoma"/>
            <family val="2"/>
          </rPr>
          <t xml:space="preserve">AUT: 2,14 / BEL: NE; EF:NA; MA:NA / DEU: NO; EF:NA; MA:NA / DNM: NO; EF:NA; MA:NA / ESP: NE; EF:NA; MA:NA / FIN: 0,019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17</xdr:colOff>
                <xdr:row>8</xdr:row>
                <xdr:rowOff>9</xdr:rowOff>
              </xdr:to>
            </anchor>
          </commentPr>
        </mc:Choice>
        <mc:Fallback/>
      </mc:AlternateContent>
    </comment>
    <comment ref="O10" authorId="0">
      <text>
        <r>
          <rPr>
            <b val="true"/>
            <sz val="8"/>
            <color rgb="FF000000"/>
            <rFont val="Tahoma"/>
            <family val="2"/>
          </rPr>
          <t xml:space="preserve">AUT: 2,14 / BEL: NE; EF:NA; MA:NA / DEU: NO; EF:NA; MA:NA / DNM: NO; EF:NA; MA:NA / ESP: NE; EF:NA; MA:NA; COMM / FIN: 0,0190 / FRK: NA; EF:NA; MA:NA / GBE: NE; EF:NA; MA:NA; COMM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1</xdr:col>
                <xdr:colOff>34</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3</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NA; EF:NA; MA:NA / GBE: 1,14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13</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EF:NA; MA:NA / ESP: NE; EF:NA; MA:NA; COMM / FIN: NO; EF:NA; MA:NA / FRK: NA; EF:NA; MA:NA / GBE: 1,14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2</xdr:col>
                <xdr:colOff>0</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1</xdr:col>
                <xdr:colOff>53</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43</xdr:colOff>
                <xdr:row>14</xdr:row>
                <xdr:rowOff>9</xdr:rowOff>
              </xdr:to>
            </anchor>
          </commentPr>
        </mc:Choice>
        <mc:Fallback/>
      </mc:AlternateContent>
    </comment>
    <comment ref="O18"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3</xdr:col>
                <xdr:colOff>36</xdr:colOff>
                <xdr:row>17</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14</xdr:colOff>
                <xdr:row>18</xdr:row>
                <xdr:rowOff>8</xdr:rowOff>
              </xdr:to>
            </anchor>
          </commentPr>
        </mc:Choice>
        <mc:Fallback/>
      </mc:AlternateContent>
    </comment>
    <comment ref="O20" authorId="0">
      <text>
        <r>
          <rPr>
            <b val="true"/>
            <sz val="8"/>
            <color rgb="FF000000"/>
            <rFont val="Tahoma"/>
            <family val="2"/>
          </rPr>
          <t xml:space="preserve">AUT: NA; EF:NA; MA:NA / BEL: 0,0000 / DEU: NA,NO; EF:NA; MA:NA / DNM: NO; EF:NA; MA:NA / ESP: NA; EF:NA; MA:NA / FIN: NA,NO; EF:NA; MA:NA / FRK: NA,NO; EF:NA; MA:NA / GBE: 11373,7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10</xdr:colOff>
                <xdr:row>19</xdr:row>
                <xdr:rowOff>9</xdr:rowOff>
              </xdr:to>
            </anchor>
          </commentPr>
        </mc:Choice>
        <mc:Fallback/>
      </mc:AlternateContent>
    </comment>
    <comment ref="O21" authorId="0">
      <text>
        <r>
          <rPr>
            <b val="true"/>
            <sz val="8"/>
            <color rgb="FF000000"/>
            <rFont val="Tahoma"/>
            <family val="2"/>
          </rPr>
          <t xml:space="preserve">AUT: 20,81BEL: 0,0000DEU: NA,NO; EF:NA; MA:NADNK: NA,NO; EF:NA; MA:NAESP: NA,NO; EF:NA; MA:NAFIN: 0,0051FRK: NO; EF:NA; MA:NAGBE: 11,82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8</xdr:col>
                <xdr:colOff>5</xdr:colOff>
                <xdr:row>20</xdr:row>
                <xdr:rowOff>9</xdr:rowOff>
              </xdr:to>
            </anchor>
          </commentPr>
        </mc:Choice>
        <mc:Fallback/>
      </mc:AlternateContent>
    </comment>
    <comment ref="O25" authorId="0">
      <text>
        <r>
          <rPr>
            <b val="true"/>
            <sz val="8"/>
            <color rgb="FF000000"/>
            <rFont val="Tahoma"/>
            <family val="2"/>
          </rPr>
          <t xml:space="preserve">AUT: 20,81BEL: 0,0000DEU: NA,NO; EF:NA; MA:NADNK: NA,NO; EF:NA; MA:NAESP: NA,NO; EF:NA; MA:NAFIN: 0,0051FRK: NO; EF:NA; MA:NAGBE: 11,82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8</xdr:col>
                <xdr:colOff>5</xdr:colOff>
                <xdr:row>24</xdr:row>
                <xdr:rowOff>9</xdr:rowOff>
              </xdr:to>
            </anchor>
          </commentPr>
        </mc:Choice>
        <mc:Fallback/>
      </mc:AlternateContent>
    </comment>
    <comment ref="O26" authorId="0">
      <text>
        <r>
          <rPr>
            <b val="true"/>
            <sz val="8"/>
            <color rgb="FF000000"/>
            <rFont val="Tahoma"/>
            <family val="2"/>
          </rPr>
          <t xml:space="preserve">AUT: 2,14 / BEL: NE,NO; EF:NA; MA:NA / DEU: IE,NO; EF:NA; MA:NA / DNM: NO; EF:NA; MA:NA / ESP: NE; EF:NA; MA:NA / FIN: 0,0190 / FRK: NA; EF:NA; MA:NA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2</xdr:col>
                <xdr:colOff>16</xdr:colOff>
                <xdr:row>25</xdr:row>
                <xdr:rowOff>9</xdr:rowOff>
              </xdr:to>
            </anchor>
          </commentPr>
        </mc:Choice>
        <mc:Fallback/>
      </mc:AlternateContent>
    </comment>
    <comment ref="Q7" authorId="0">
      <text>
        <r>
          <rPr>
            <b val="true"/>
            <sz val="8"/>
            <color rgb="FF000000"/>
            <rFont val="Tahoma"/>
            <family val="2"/>
          </rPr>
          <t xml:space="preserve">AUT: 31,83; EF:CS; MA:CS / BEL: 823,34 / DEU: C,IE,NO; EF:NA; MA:NA / DNM: NE,NO; EF:NA; MA:NA / ESP: NE; EF:NA; MA:NA / FIN: 0,1030; EF:D; MA:T1a,T1b / FRK: 34,62; MA:T1a / GBE: 11,88 / GRC: NE; EF:NA; MA:NA / IRL: 45,06;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7</xdr:col>
                <xdr:colOff>55</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NE; EF:NA; MA:NA / FIN: NO; EF:NA; MA:NA / FRK: NA; EF:NA; MA:NA / GBE: 13,02 / GRC: NE;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5</xdr:col>
                <xdr:colOff>22</xdr:colOff>
                <xdr:row>7</xdr:row>
                <xdr:rowOff>9</xdr:rowOff>
              </xdr:to>
            </anchor>
          </commentPr>
        </mc:Choice>
        <mc:Fallback/>
      </mc:AlternateContent>
    </comment>
    <comment ref="Q9" authorId="0">
      <text>
        <r>
          <rPr>
            <b val="true"/>
            <sz val="8"/>
            <color rgb="FF000000"/>
            <rFont val="Tahoma"/>
            <family val="2"/>
          </rPr>
          <t xml:space="preserve">AUT: 31,83; EF:CS; MA:CS / BEL: 823,34 / DEU: C,IE,NO; EF:NA; MA:NA / DNM: NE,NO; EF:NA; MA:NA / ESP: NE; EF:NA; MA:NA / FIN: 0,1030; EF:D; MA:T1a,T1b / FRK: 34,62; MA:T1a / GBE: NE; EF:NA; MA:NA / GRC: NE; EF:NA; MA:NA / IRL: 45,06; EF:CS; MA:T1a,T1b / ITA: NA,NO; EF:NA; MA:NA / LUX: NE; EF:NA; MA:NA / NLD: NE; EF:NA; MA:NA / PRT: NE; EF:NA; MA:NA / SWE: 61,12;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8</xdr:col>
                <xdr:colOff>36</xdr:colOff>
                <xdr:row>8</xdr:row>
                <xdr:rowOff>9</xdr:rowOff>
              </xdr:to>
            </anchor>
          </commentPr>
        </mc:Choice>
        <mc:Fallback/>
      </mc:AlternateContent>
    </comment>
    <comment ref="Q10" authorId="0">
      <text>
        <r>
          <rPr>
            <b val="true"/>
            <sz val="8"/>
            <color rgb="FF000000"/>
            <rFont val="Tahoma"/>
            <family val="2"/>
          </rPr>
          <t xml:space="preserve">AUT: 31,83; EF:CS; MA:CS / BEL: 823,34 / DEU: IE,NO; EF:NA; MA:NA / DNM: NE,NO; EF:NA; MA:NA / ESP: NE; EF:NA; MA:NA / FIN: 0,1030; EF:D; MA:T1a,T1b / FRK: 34,62; MA:T1a / GBE: NE; EF:NA; MA:NA / GRC: NE; EF:NA; MA:NA / IRL: 44,41; EF:CS; MA:T1a,T1b / ITA: NA; EF:NA; MA:NA / LUX: NE; EF:NA; MA:NA / NLD: NE; EF:NA; MA:NA / PRT: NE; EF:NA; MA:NA / SWE: 27,98; EF:D; MA:T1a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57</xdr:col>
                <xdr:colOff>34</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C,NO; EF:NA; MA:NA / DNM: NE,NO; EF:NA; MA:NA / ESP: NE; EF:NA; MA:NA / FIN: NO; EF:NA; MA:NA / FRK: NA; EF:NA; MA:NA / GBE: NE; EF:NA; MA:NA / GRC: NE; EF:NA; MA:NA / IRL: 0,6527; EF:CS; MA:T1a,T1b / ITA: NO; EF:NA; MA:NA / LUX: NE; EF:NA; MA:NA / NLD: NE; EF:NA; MA:NA / PRT: NE; EF:NA; MA:NA / SWE: 33,14; EF:D; MA:T1b /</t>
        </r>
      </text>
      <mc:AlternateContent>
        <mc:Choice Requires="v2">
          <commentPr autoFill="true" autoScale="false" colHidden="false" locked="false" rowHidden="false" textHAlign="justify" textVAlign="top">
            <anchor moveWithCells="false" sizeWithCells="false">
              <xdr:from>
                <xdr:col>16</xdr:col>
                <xdr:colOff>38</xdr:colOff>
                <xdr:row>9</xdr:row>
                <xdr:rowOff>7</xdr:rowOff>
              </xdr:from>
              <xdr:to>
                <xdr:col>58</xdr:col>
                <xdr:colOff>21</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NE,NO; EF:NA; MA:NA / ESP: NE; EF:NA; MA:NA / FIN: NO; EF:NA; MA:NA / FRK: NA; EF:NA; MA:NA / GBE: 1,14 / GRC: NE; EF:NA; MA:NA / IRL: NO; EF:NA; MA:NA / ITA: NA,NO; EF:NA; MA:NA / LUX: NE; EF:NA; MA:NA / NLD: NE; EF:NA; MA:NA / PRT: NE; EF:NA; MA:NA / SWE: 23,91; EF:D; M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7</xdr:col>
                <xdr:colOff>4</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E,NO; EF:NA; MA:NA / ESP: NE; EF:NA; MA:NA / FIN: NO; EF:NA; MA:NA / FRK: NA; EF:NA; MA:NA / GBE: 1,14 / GRC: NE; EF:NA; MA:NA / IRL: NO; EF:NA; MA:NA / ITA: NA;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5</xdr:col>
                <xdr:colOff>55</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NE,NO; EF:NA; MA:NA / ESP: NE; EF:NA; MA:NA / FIN: NO; EF:NA; MA:NA / FRK: NA; EF:NA; MA:NA / GBE: NE; EF:NA; MA:NA / GRC: NE; EF:NA; MA:NA / IRL: NO; EF:NA; MA:NA / ITA: NO; EF:NA; MA:NA / LUX: NE; EF:NA; MA:NA / NLD: NE; EF:NA; MA:NA / PRT: NE; EF:NA; MA:NA / SWE: 23,91; EF:D; MA:T1b /</t>
        </r>
      </text>
      <mc:AlternateContent>
        <mc:Choice Requires="v2">
          <commentPr autoFill="true" autoScale="false" colHidden="false" locked="false" rowHidden="false" textHAlign="justify" textVAlign="top">
            <anchor moveWithCells="false" sizeWithCells="false">
              <xdr:from>
                <xdr:col>12</xdr:col>
                <xdr:colOff>83</xdr:colOff>
                <xdr:row>12</xdr:row>
                <xdr:rowOff>7</xdr:rowOff>
              </xdr:from>
              <xdr:to>
                <xdr:col>52</xdr:col>
                <xdr:colOff>39</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40</xdr:colOff>
                <xdr:row>14</xdr:row>
                <xdr:rowOff>9</xdr:rowOff>
              </xdr:to>
            </anchor>
          </commentPr>
        </mc:Choice>
        <mc:Fallback/>
      </mc:AlternateContent>
    </comment>
    <comment ref="Q18"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17</xdr:col>
                <xdr:colOff>16</xdr:colOff>
                <xdr:row>16</xdr:row>
                <xdr:rowOff>8</xdr:rowOff>
              </xdr:from>
              <xdr:to>
                <xdr:col>46</xdr:col>
                <xdr:colOff>44</xdr:colOff>
                <xdr:row>17</xdr:row>
                <xdr:rowOff>9</xdr:rowOff>
              </xdr:to>
            </anchor>
          </commentPr>
        </mc:Choice>
        <mc:Fallback/>
      </mc:AlternateContent>
    </comment>
    <comment ref="Q19"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44</xdr:colOff>
                <xdr:row>18</xdr:row>
                <xdr:rowOff>8</xdr:rowOff>
              </xdr:to>
            </anchor>
          </commentPr>
        </mc:Choice>
        <mc:Fallback/>
      </mc:AlternateContent>
    </comment>
    <comment ref="Q20" authorId="0">
      <text>
        <r>
          <rPr>
            <b val="true"/>
            <sz val="8"/>
            <color rgb="FF000000"/>
            <rFont val="Tahoma"/>
            <family val="2"/>
          </rPr>
          <t xml:space="preserve">AUT: NA; EF:NA; MA:NA / BEL: 0,0000 / DEU: C,NA,NO; EF:NA; MA:NA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1</xdr:colOff>
                <xdr:row>19</xdr:row>
                <xdr:rowOff>9</xdr:rowOff>
              </xdr:to>
            </anchor>
          </commentPr>
        </mc:Choice>
        <mc:Fallback/>
      </mc:AlternateContent>
    </comment>
    <comment ref="Q21"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1</xdr:col>
                <xdr:colOff>0</xdr:colOff>
                <xdr:row>20</xdr:row>
                <xdr:rowOff>9</xdr:rowOff>
              </xdr:to>
            </anchor>
          </commentPr>
        </mc:Choice>
        <mc:Fallback/>
      </mc:AlternateContent>
    </comment>
    <comment ref="Q25"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1</xdr:col>
                <xdr:colOff>0</xdr:colOff>
                <xdr:row>24</xdr:row>
                <xdr:rowOff>9</xdr:rowOff>
              </xdr:to>
            </anchor>
          </commentPr>
        </mc:Choice>
        <mc:Fallback/>
      </mc:AlternateContent>
    </comment>
    <comment ref="Q26" authorId="0">
      <text>
        <r>
          <rPr>
            <b val="true"/>
            <sz val="8"/>
            <color rgb="FF000000"/>
            <rFont val="Tahoma"/>
            <family val="2"/>
          </rPr>
          <t xml:space="preserve">AUT: 31,83; EF:CS; MA:CS / BEL: 823,34 / DEU: C,IE,NO; EF:NA; MA:NA / DNM: NE,NO; EF:NA; MA:NA / ESP: NE; EF:NA; MA:NA / FIN: 0,1030; EF:D; MA:T1a,T1b / FRK: 34,62; MA:T1a / GBE: 11,88 / GRC: NE; EF:NA; MA:NA / IRL: 45,06;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7</xdr:col>
                <xdr:colOff>55</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O; EF:NA; MA:NA / ESP: NE; EF:NA; MA:NA / FIN: C,NO; EF:NA; MA:NA / FRK: 11,42 / GBE: IE,NE,NO; EF:NA; MA:NA / GRC: NE; EF:NA; MA:NA / IRL: 0,005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7</xdr:col>
                <xdr:colOff>1</xdr:colOff>
                <xdr:row>5</xdr:row>
                <xdr:rowOff>52</xdr:rowOff>
              </xdr:from>
              <xdr:to>
                <xdr:col>57</xdr:col>
                <xdr:colOff>9</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6</xdr:col>
                <xdr:colOff>38</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11,42 / GBE: NE; EF:NA; MA:NA / GRC: NE; EF:NA; MA:NA / IRL: 0,0050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6</xdr:col>
                <xdr:colOff>4</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11,42 / GBE: NE; EF:NA; MA:NA / GRC: NE; EF:NA; MA:NA / IRL: 0,0050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2</xdr:col>
                <xdr:colOff>38</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54</xdr:colOff>
                <xdr:row>9</xdr:row>
                <xdr:rowOff>7</xdr:rowOff>
              </xdr:from>
              <xdr:to>
                <xdr:col>53</xdr:col>
                <xdr:colOff>13</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19</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53</xdr:col>
                <xdr:colOff>18</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54</xdr:colOff>
                <xdr:row>12</xdr:row>
                <xdr:rowOff>7</xdr:rowOff>
              </xdr:from>
              <xdr:to>
                <xdr:col>48</xdr:col>
                <xdr:colOff>4</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55</xdr:colOff>
                <xdr:row>14</xdr:row>
                <xdr:rowOff>9</xdr:rowOff>
              </xdr:to>
            </anchor>
          </commentPr>
        </mc:Choice>
        <mc:Fallback/>
      </mc:AlternateContent>
    </comment>
    <comment ref="R18" authorId="0">
      <text>
        <r>
          <rPr>
            <b val="true"/>
            <sz val="8"/>
            <color rgb="FF000000"/>
            <rFont val="Tahoma"/>
            <family val="2"/>
          </rPr>
          <t xml:space="preserve">AUT: 140,97DEU: 344,85DNK: NA,NO; EF:NA; MA:NAFIN: C,NA,NO; EF:NA; MA:NAIRL: 0,0030ITA: 213,34LUX: NO; EF:NA; MA:NANLD: 277,33PRT: NE; EF:NA; MA:NASWE: 58,50</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4</xdr:col>
                <xdr:colOff>30</xdr:colOff>
                <xdr:row>17</xdr:row>
                <xdr:rowOff>9</xdr:rowOff>
              </xdr:to>
            </anchor>
          </commentPr>
        </mc:Choice>
        <mc:Fallback/>
      </mc:AlternateContent>
    </comment>
    <comment ref="R19" authorId="0">
      <text>
        <r>
          <rPr>
            <b val="true"/>
            <sz val="8"/>
            <color rgb="FF000000"/>
            <rFont val="Tahoma"/>
            <family val="2"/>
          </rPr>
          <t xml:space="preserve">AUT: 137,31 / BEL: NO; EF:NA; MA:NA; COMM / DEU: 335,50 / DNM: NO; EF:NA; MA:NA / ESP: 122,17 / FIN: NO; EF:NA; MA:NA / FRK: 368,62 / GBE: 174,23 / GRC: 34,72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4</xdr:colOff>
                <xdr:row>18</xdr:row>
                <xdr:rowOff>8</xdr:rowOff>
              </xdr:to>
            </anchor>
          </commentPr>
        </mc:Choice>
        <mc:Fallback/>
      </mc:AlternateContent>
    </comment>
    <comment ref="R20" authorId="0">
      <text>
        <r>
          <rPr>
            <b val="true"/>
            <sz val="8"/>
            <color rgb="FF000000"/>
            <rFont val="Tahoma"/>
            <family val="2"/>
          </rPr>
          <t xml:space="preserve">AUT: NA; EF:NA; MA:NA / BEL: 49,80 / DEU: NA,NO; EF:NA; MA:NA / DNM: NA,NO; EF:NA; MA:NA / ESP: NA; EF:NA; MA:NA / FIN: NA,NO; EF:NA; MA:NA / FRK: 14,41;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49</xdr:colOff>
                <xdr:row>19</xdr:row>
                <xdr:rowOff>9</xdr:rowOff>
              </xdr:to>
            </anchor>
          </commentPr>
        </mc:Choice>
        <mc:Fallback/>
      </mc:AlternateContent>
    </comment>
    <comment ref="R21" authorId="0">
      <text>
        <r>
          <rPr>
            <b val="true"/>
            <sz val="8"/>
            <color rgb="FF000000"/>
            <rFont val="Tahoma"/>
            <family val="2"/>
          </rPr>
          <t xml:space="preserve">AUT: IE,NO; EF:NA; MA:NABEL: 0,0000DEU: 9,35DNK: NA,NO; EF:NA; MA:NAESP: NA,NO; EF:NA; MA:NAFIN: C,NA,NO; EF:NA; MA:NAFRK: 8,22GBE: IE,NA,NO; EF:NA; MA:NAGRC: NE,NO; EF:NA; MA:NAIRL: 0,003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2</xdr:col>
                <xdr:colOff>32</xdr:colOff>
                <xdr:row>20</xdr:row>
                <xdr:rowOff>9</xdr:rowOff>
              </xdr:to>
            </anchor>
          </commentPr>
        </mc:Choice>
        <mc:Fallback/>
      </mc:AlternateContent>
    </comment>
    <comment ref="R25" authorId="0">
      <text>
        <r>
          <rPr>
            <b val="true"/>
            <sz val="8"/>
            <color rgb="FF000000"/>
            <rFont val="Tahoma"/>
            <family val="2"/>
          </rPr>
          <t xml:space="preserve">AUT: IE,NO; EF:NA; MA:NABEL: 0,0000DEU: 9,35DNK: NA,NO; EF:NA; MA:NAESP: NA,NO; EF:NA; MA:NAFIN: C,NA,NO; EF:NA; MA:NAFRK: 8,22GBE: IE,NA,NO; EF:NA; MA:NAGRC: NE,NO; EF:NA; MA:NAIRL: 0,003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33</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O; EF:NA; MA:NA / ESP: NE; EF:NA; MA:NA / FIN: C,NO; EF:NA; MA:NA / FRK: 11,42 / GBE: IE,NE,NO; EF:NA; MA:NA / GRC: NE; EF:NA; MA:NA / IRL: 0,005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9</xdr:col>
                <xdr:colOff>4</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O; EF:NA; MA:NA / ESP: NE; EF:NA; MA:NA / FIN: C,NO; EF:NA; MA:NA / FRK: 16,02 / GBE: IE,NE,NO; EF:NA; MA:NA / GRC: NE; EF:NA; MA:NA / IRL: 0,100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8</xdr:col>
                <xdr:colOff>39</xdr:colOff>
                <xdr:row>5</xdr:row>
                <xdr:rowOff>52</xdr:rowOff>
              </xdr:from>
              <xdr:to>
                <xdr:col>59</xdr:col>
                <xdr:colOff>30</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54</xdr:colOff>
                <xdr:row>6</xdr:row>
                <xdr:rowOff>27</xdr:rowOff>
              </xdr:from>
              <xdr:to>
                <xdr:col>57</xdr:col>
                <xdr:colOff>17</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C,NO; EF:NA; MA:NA / FRK: 16,02 / GBE: NE; EF:NA; MA:NA / GRC: NE; EF:NA; MA:NA / IRL: 0,1000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5</xdr:col>
                <xdr:colOff>60</xdr:colOff>
                <xdr:row>7</xdr:row>
                <xdr:rowOff>8</xdr:rowOff>
              </xdr:from>
              <xdr:to>
                <xdr:col>51</xdr:col>
                <xdr:colOff>11</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16,02 / GBE: NE; EF:NA; MA:NA / GRC: NE; EF:NA; MA:NA / IRL: 0,1000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34</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3</xdr:col>
                <xdr:colOff>57</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38</xdr:colOff>
                <xdr:row>10</xdr:row>
                <xdr:rowOff>8</xdr:rowOff>
              </xdr:from>
              <xdr:to>
                <xdr:col>56</xdr:col>
                <xdr:colOff>48</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5</xdr:col>
                <xdr:colOff>49</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55</xdr:col>
                <xdr:colOff>42</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58</xdr:col>
                <xdr:colOff>23</xdr:colOff>
                <xdr:row>14</xdr:row>
                <xdr:rowOff>9</xdr:rowOff>
              </xdr:to>
            </anchor>
          </commentPr>
        </mc:Choice>
        <mc:Fallback/>
      </mc:AlternateContent>
    </comment>
    <comment ref="S18" authorId="0">
      <text>
        <r>
          <rPr>
            <b val="true"/>
            <sz val="8"/>
            <color rgb="FF000000"/>
            <rFont val="Tahoma"/>
            <family val="2"/>
          </rPr>
          <t xml:space="preserve">AUT: 17,71DEU: 41,95DNK: NA,NO; EF:NA; MA:NAFIN: C,NA,NO; EF:NA; MA:NAIRL: 0,0080ITA: 45,75LUX: NO; EF:NA; MA:NANLD: 48,21PRT: NE; EF:NA; MA:NASWE: 6,50</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21</xdr:colOff>
                <xdr:row>17</xdr:row>
                <xdr:rowOff>9</xdr:rowOff>
              </xdr:to>
            </anchor>
          </commentPr>
        </mc:Choice>
        <mc:Fallback/>
      </mc:AlternateContent>
    </comment>
    <comment ref="S19" authorId="0">
      <text>
        <r>
          <rPr>
            <b val="true"/>
            <sz val="8"/>
            <color rgb="FF000000"/>
            <rFont val="Tahoma"/>
            <family val="2"/>
          </rPr>
          <t xml:space="preserve">AUT: 17,14 / BEL: NO; EF:NA; MA:NA; COMM / DEU: 33,55 / DNM: NO; EF:NA; MA:NA / ESP: 9,65 / FIN: NO; EF:NA; MA:NA / FRK: 69,10 / GBE: 21,77 / GRC: 3,47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18</xdr:colOff>
                <xdr:row>18</xdr:row>
                <xdr:rowOff>8</xdr:rowOff>
              </xdr:to>
            </anchor>
          </commentPr>
        </mc:Choice>
        <mc:Fallback/>
      </mc:AlternateContent>
    </comment>
    <comment ref="S20" authorId="0">
      <text>
        <r>
          <rPr>
            <b val="true"/>
            <sz val="8"/>
            <color rgb="FF000000"/>
            <rFont val="Tahoma"/>
            <family val="2"/>
          </rPr>
          <t xml:space="preserve">AUT: NA; EF:NA; MA:NA / BEL: 55,08 / DEU: NA,NO; EF:NA; MA:NA / DNM: NO; EF:NA; MA:NA / ESP: NA; EF:NA; MA:NA / FIN: NA,NO; EF:NA; MA:NA / FRK: 81,81;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9</xdr:col>
                <xdr:colOff>0</xdr:colOff>
                <xdr:row>19</xdr:row>
                <xdr:rowOff>9</xdr:rowOff>
              </xdr:to>
            </anchor>
          </commentPr>
        </mc:Choice>
        <mc:Fallback/>
      </mc:AlternateContent>
    </comment>
    <comment ref="S21" authorId="0">
      <text>
        <r>
          <rPr>
            <b val="true"/>
            <sz val="8"/>
            <color rgb="FF000000"/>
            <rFont val="Tahoma"/>
            <family val="2"/>
          </rPr>
          <t xml:space="preserve">AUT: IE,NO; EF:NA; MA:NABEL: 0,0000DEU: 8,40DNK: NA,NO; EF:NA; MA:NAESP: NA,NO; EF:NA; MA:NAFIN: C,NA,NO; EF:NA; MA:NAFRK: 11,53GBE: IE,NA,NO; EF:NA; MA:NAGRC: NE,NO; EF:NA; MA:NAIRL: 0,008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4</xdr:col>
                <xdr:colOff>17</xdr:colOff>
                <xdr:row>20</xdr:row>
                <xdr:rowOff>9</xdr:rowOff>
              </xdr:to>
            </anchor>
          </commentPr>
        </mc:Choice>
        <mc:Fallback/>
      </mc:AlternateContent>
    </comment>
    <comment ref="S25" authorId="0">
      <text>
        <r>
          <rPr>
            <b val="true"/>
            <sz val="8"/>
            <color rgb="FF000000"/>
            <rFont val="Tahoma"/>
            <family val="2"/>
          </rPr>
          <t xml:space="preserve">AUT: IE,NO; EF:NA; MA:NABEL: 0,0000DEU: 8,40DNK: NA,NO; EF:NA; MA:NAESP: NA,NO; EF:NA; MA:NAFIN: C,NA,NO; EF:NA; MA:NAFRK: 11,53GBE: IE,NA,NO; EF:NA; MA:NAGRC: NE,NO; EF:NA; MA:NAIRL: 0,008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17</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O; EF:NA; MA:NA / ESP: NE; EF:NA; MA:NA / FIN: C,NO; EF:NA; MA:NA / FRK: 16,02 / GBE: IE,NE,NO; EF:NA; MA:NA / GRC: NE; EF:NA; MA:NA / IRL: 0,100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60</xdr:col>
                <xdr:colOff>47</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IE,NO; EF:NA; MA:NA / DNM: NA,NO; EF:NA; MA:NA / ESP: NE; EF:NA; MA:NA / FIN: C,NO; EF:NA; MA:NA / FRK: 0,0037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4</xdr:col>
                <xdr:colOff>9</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9</xdr:col>
                <xdr:colOff>44</xdr:colOff>
                <xdr:row>7</xdr:row>
                <xdr:rowOff>9</xdr:rowOff>
              </xdr:to>
            </anchor>
          </commentPr>
        </mc:Choice>
        <mc:Fallback/>
      </mc:AlternateContent>
    </comment>
    <comment ref="T9" authorId="0">
      <text>
        <r>
          <rPr>
            <b val="true"/>
            <sz val="8"/>
            <color rgb="FF000000"/>
            <rFont val="Tahoma"/>
            <family val="2"/>
          </rPr>
          <t xml:space="preserve">AUT: NO; EF:NA; MA:NA / BEL: NO; EF:NA; MA:NA / DEU: NO / DNM: NA,NO; EF:NA; MA:NA / ESP: NE; EF:NA; MA:NA / FIN: C,NO; EF:NA; MA:NA / FRK: 0,0037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9</xdr:col>
                <xdr:colOff>9</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A; EF:NA; MA:NA / ESP: NE; EF:NA; MA:NA; COMM / FIN: C; EF:NA; MA:NA / FRK: 0,0037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57</xdr:col>
                <xdr:colOff>28</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9</xdr:row>
                <xdr:rowOff>7</xdr:rowOff>
              </xdr:from>
              <xdr:to>
                <xdr:col>53</xdr:col>
                <xdr:colOff>17</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2</xdr:col>
                <xdr:colOff>17</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26</xdr:colOff>
                <xdr:row>11</xdr:row>
                <xdr:rowOff>7</xdr:rowOff>
              </xdr:from>
              <xdr:to>
                <xdr:col>56</xdr:col>
                <xdr:colOff>1</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12</xdr:row>
                <xdr:rowOff>7</xdr:rowOff>
              </xdr:from>
              <xdr:to>
                <xdr:col>55</xdr:col>
                <xdr:colOff>1</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5</xdr:colOff>
                <xdr:row>14</xdr:row>
                <xdr:rowOff>9</xdr:rowOff>
              </xdr:to>
            </anchor>
          </commentPr>
        </mc:Choice>
        <mc:Fallback/>
      </mc:AlternateContent>
    </comment>
    <comment ref="T18"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48</xdr:col>
                <xdr:colOff>31</xdr:colOff>
                <xdr:row>17</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47</xdr:colOff>
                <xdr:row>18</xdr:row>
                <xdr:rowOff>8</xdr:rowOff>
              </xdr:to>
            </anchor>
          </commentPr>
        </mc:Choice>
        <mc:Fallback/>
      </mc:AlternateContent>
    </comment>
    <comment ref="T20" authorId="0">
      <text>
        <r>
          <rPr>
            <b val="true"/>
            <sz val="8"/>
            <color rgb="FF000000"/>
            <rFont val="Tahoma"/>
            <family val="2"/>
          </rPr>
          <t xml:space="preserve">AUT: NA; EF:NA; MA:NA / BEL: 24,44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44</xdr:colOff>
                <xdr:row>19</xdr:row>
                <xdr:rowOff>9</xdr:rowOff>
              </xdr:to>
            </anchor>
          </commentPr>
        </mc:Choice>
        <mc:Fallback/>
      </mc:AlternateContent>
    </comment>
    <comment ref="T21" authorId="0">
      <text>
        <r>
          <rPr>
            <b val="true"/>
            <sz val="8"/>
            <color rgb="FF000000"/>
            <rFont val="Tahoma"/>
            <family val="2"/>
          </rPr>
          <t xml:space="preserve">AUT: IE,NO; EF:NA; MA:NABEL: 0,0000DEU: C,NA,NO; EF:NA; MA:NADNK: NA,NE,NO; EF:NA; MA:NAESP: NA,NO; EF:NA; MA:NAFIN: C,NA,NO; EF:NA; MA:NAFRK: 0,0027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9</xdr:col>
                <xdr:colOff>55</xdr:colOff>
                <xdr:row>20</xdr:row>
                <xdr:rowOff>9</xdr:rowOff>
              </xdr:to>
            </anchor>
          </commentPr>
        </mc:Choice>
        <mc:Fallback/>
      </mc:AlternateContent>
    </comment>
    <comment ref="T25" authorId="0">
      <text>
        <r>
          <rPr>
            <b val="true"/>
            <sz val="8"/>
            <color rgb="FF000000"/>
            <rFont val="Tahoma"/>
            <family val="2"/>
          </rPr>
          <t xml:space="preserve">AUT: IE,NO; EF:NA; MA:NABEL: 0,0000DEU: C,NA,NO; EF:NA; MA:NADNK: NA,NE,NO; EF:NA; MA:NAESP: NA,NO; EF:NA; MA:NAFIN: C,NA,NO; EF:NA; MA:NAFRK: 0,0027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9</xdr:col>
                <xdr:colOff>55</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IE,NO; EF:NA; MA:NA / DNM: NA,NO; EF:NA; MA:NA / ESP: NE; EF:NA; MA:NA / FIN: C,NO; EF:NA; MA:NA / FRK: 0,0037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4</xdr:col>
                <xdr:colOff>21</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26</xdr:colOff>
                <xdr:row>5</xdr:row>
                <xdr:rowOff>52</xdr:rowOff>
              </xdr:from>
              <xdr:to>
                <xdr:col>64</xdr:col>
                <xdr:colOff>26</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26</xdr:colOff>
                <xdr:row>6</xdr:row>
                <xdr:rowOff>27</xdr:rowOff>
              </xdr:from>
              <xdr:to>
                <xdr:col>60</xdr:col>
                <xdr:colOff>10</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4</xdr:colOff>
                <xdr:row>7</xdr:row>
                <xdr:rowOff>8</xdr:rowOff>
              </xdr:from>
              <xdr:to>
                <xdr:col>61</xdr:col>
                <xdr:colOff>47</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60</xdr:col>
                <xdr:colOff>39</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26</xdr:colOff>
                <xdr:row>9</xdr:row>
                <xdr:rowOff>7</xdr:rowOff>
              </xdr:from>
              <xdr:to>
                <xdr:col>57</xdr:col>
                <xdr:colOff>36</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69</xdr:colOff>
                <xdr:row>10</xdr:row>
                <xdr:rowOff>8</xdr:rowOff>
              </xdr:from>
              <xdr:to>
                <xdr:col>57</xdr:col>
                <xdr:colOff>19</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34</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39</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60</xdr:col>
                <xdr:colOff>27</xdr:colOff>
                <xdr:row>14</xdr:row>
                <xdr:rowOff>9</xdr:rowOff>
              </xdr:to>
            </anchor>
          </commentPr>
        </mc:Choice>
        <mc:Fallback/>
      </mc:AlternateContent>
    </comment>
    <comment ref="U18"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8</xdr:rowOff>
              </xdr:from>
              <xdr:to>
                <xdr:col>49</xdr:col>
                <xdr:colOff>31</xdr:colOff>
                <xdr:row>17</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4</xdr:col>
                <xdr:colOff>15</xdr:colOff>
                <xdr:row>18</xdr:row>
                <xdr:rowOff>8</xdr:rowOff>
              </xdr:to>
            </anchor>
          </commentPr>
        </mc:Choice>
        <mc:Fallback/>
      </mc:AlternateContent>
    </comment>
    <comment ref="U20" authorId="0">
      <text>
        <r>
          <rPr>
            <b val="true"/>
            <sz val="8"/>
            <color rgb="FF000000"/>
            <rFont val="Tahoma"/>
            <family val="2"/>
          </rPr>
          <t xml:space="preserve">AUT: NA; EF:NA; MA:NA / BEL: 28,67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4</xdr:col>
                <xdr:colOff>13</xdr:colOff>
                <xdr:row>19</xdr:row>
                <xdr:rowOff>9</xdr:rowOff>
              </xdr:to>
            </anchor>
          </commentPr>
        </mc:Choice>
        <mc:Fallback/>
      </mc:AlternateContent>
    </comment>
    <comment ref="U21"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1</xdr:col>
                <xdr:colOff>34</xdr:colOff>
                <xdr:row>20</xdr:row>
                <xdr:rowOff>9</xdr:rowOff>
              </xdr:to>
            </anchor>
          </commentPr>
        </mc:Choice>
        <mc:Fallback/>
      </mc:AlternateContent>
    </comment>
    <comment ref="U25"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1</xdr:col>
                <xdr:colOff>34</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43</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6</xdr:col>
                <xdr:colOff>36</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2</xdr:col>
                <xdr:colOff>5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4</xdr:col>
                <xdr:colOff>49</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EF:NA; MA: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2</xdr:col>
                <xdr:colOff>42</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1</xdr:col>
                <xdr:colOff>17</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4</xdr:col>
                <xdr:colOff>56</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1</xdr:col>
                <xdr:colOff>4</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26</xdr:colOff>
                <xdr:row>12</xdr:row>
                <xdr:rowOff>7</xdr:rowOff>
              </xdr:from>
              <xdr:to>
                <xdr:col>58</xdr:col>
                <xdr:colOff>30</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1</xdr:col>
                <xdr:colOff>57</xdr:colOff>
                <xdr:row>14</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8</xdr:rowOff>
              </xdr:from>
              <xdr:to>
                <xdr:col>51</xdr:col>
                <xdr:colOff>14</xdr:colOff>
                <xdr:row>17</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43</xdr:colOff>
                <xdr:row>18</xdr:row>
                <xdr:rowOff>8</xdr:rowOff>
              </xdr:to>
            </anchor>
          </commentPr>
        </mc:Choice>
        <mc:Fallback/>
      </mc:AlternateContent>
    </comment>
    <comment ref="V20" authorId="0">
      <text>
        <r>
          <rPr>
            <b val="true"/>
            <sz val="8"/>
            <color rgb="FF000000"/>
            <rFont val="Tahoma"/>
            <family val="2"/>
          </rPr>
          <t xml:space="preserve">AUT: NA; EF:NA; MA:NA / BEL: 0,0000 / DEU: NA,NO; EF:NA; MA:NA / DNM: NO; EF:NA; MA:NA / ESP: NA; EF:NA; MA:NA / FIN: NA,NO; EF:NA; MA:NA / FRK: 8,44;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34</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3</xdr:col>
                <xdr:colOff>11</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12</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50</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4</xdr:colOff>
                <xdr:row>5</xdr:row>
                <xdr:rowOff>52</xdr:rowOff>
              </xdr:from>
              <xdr:to>
                <xdr:col>66</xdr:col>
                <xdr:colOff>31</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4</xdr:col>
                <xdr:colOff>1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22</xdr:colOff>
                <xdr:row>7</xdr:row>
                <xdr:rowOff>8</xdr:rowOff>
              </xdr:from>
              <xdr:to>
                <xdr:col>63</xdr:col>
                <xdr:colOff>23</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3</xdr:col>
                <xdr:colOff>23</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0</xdr:colOff>
                <xdr:row>9</xdr:row>
                <xdr:rowOff>7</xdr:rowOff>
              </xdr:from>
              <xdr:to>
                <xdr:col>60</xdr:col>
                <xdr:colOff>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22</xdr:colOff>
                <xdr:row>10</xdr:row>
                <xdr:rowOff>8</xdr:rowOff>
              </xdr:from>
              <xdr:to>
                <xdr:col>63</xdr:col>
                <xdr:colOff>48</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5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36</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75</xdr:colOff>
                <xdr:row>13</xdr:row>
                <xdr:rowOff>8</xdr:rowOff>
              </xdr:from>
              <xdr:to>
                <xdr:col>58</xdr:col>
                <xdr:colOff>44</xdr:colOff>
                <xdr:row>14</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8</xdr:rowOff>
              </xdr:from>
              <xdr:to>
                <xdr:col>52</xdr:col>
                <xdr:colOff>5</xdr:colOff>
                <xdr:row>17</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7</xdr:col>
                <xdr:colOff>13</xdr:colOff>
                <xdr:row>18</xdr:row>
                <xdr:rowOff>8</xdr:rowOff>
              </xdr:to>
            </anchor>
          </commentPr>
        </mc:Choice>
        <mc:Fallback/>
      </mc:AlternateContent>
    </comment>
    <comment ref="W20" authorId="0">
      <text>
        <r>
          <rPr>
            <b val="true"/>
            <sz val="8"/>
            <color rgb="FF000000"/>
            <rFont val="Tahoma"/>
            <family val="2"/>
          </rPr>
          <t xml:space="preserve">AUT: NA; EF:NA; MA:NA / BEL: 42,8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7</xdr:col>
                <xdr:colOff>10</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4</xdr:col>
                <xdr:colOff>9</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9</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8</xdr:col>
                <xdr:colOff>1</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NO; EF:NA; MA:NA / FRK: 25,8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7</xdr:col>
                <xdr:colOff>57</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5</xdr:col>
                <xdr:colOff>5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5,81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77</xdr:colOff>
                <xdr:row>7</xdr:row>
                <xdr:rowOff>8</xdr:rowOff>
              </xdr:from>
              <xdr:to>
                <xdr:col>64</xdr:col>
                <xdr:colOff>17</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5,81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45</xdr:colOff>
                <xdr:row>8</xdr:row>
                <xdr:rowOff>7</xdr:rowOff>
              </xdr:from>
              <xdr:to>
                <xdr:col>58</xdr:col>
                <xdr:colOff>10</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5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39</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0</xdr:colOff>
                <xdr:row>11</xdr:row>
                <xdr:rowOff>7</xdr:rowOff>
              </xdr:from>
              <xdr:to>
                <xdr:col>62</xdr:col>
                <xdr:colOff>25</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63</xdr:col>
                <xdr:colOff>5</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4</xdr:col>
                <xdr:colOff>40</xdr:colOff>
                <xdr:row>14</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8</xdr:rowOff>
              </xdr:from>
              <xdr:to>
                <xdr:col>53</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40</xdr:colOff>
                <xdr:row>18</xdr:row>
                <xdr:rowOff>8</xdr:rowOff>
              </xdr:to>
            </anchor>
          </commentPr>
        </mc:Choice>
        <mc:Fallback/>
      </mc:AlternateContent>
    </comment>
    <comment ref="X20" authorId="0">
      <text>
        <r>
          <rPr>
            <b val="true"/>
            <sz val="8"/>
            <color rgb="FF000000"/>
            <rFont val="Tahoma"/>
            <family val="2"/>
          </rPr>
          <t xml:space="preserve">AUT: NA; EF:NA; MA:NA / BEL: 31,0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35</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4,65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4</xdr:col>
                <xdr:colOff>9</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4,65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9</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NO; EF:NA; MA:NA / FRK: 25,8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58</xdr:colOff>
                <xdr:row>25</xdr:row>
                <xdr:rowOff>9</xdr:rowOff>
              </xdr:to>
            </anchor>
          </commentPr>
        </mc:Choice>
        <mc:Fallback/>
      </mc:AlternateContent>
    </comment>
    <comment ref="Y7" authorId="0">
      <text>
        <r>
          <rPr>
            <b val="true"/>
            <sz val="8"/>
            <color rgb="FF000000"/>
            <rFont val="Tahoma"/>
            <family val="2"/>
          </rPr>
          <t xml:space="preserve">AUT: 32,28 / BEL: NO; EF:NA; MA:NA / DEU: IE,NO; EF:NA; MA:NA / DNM: NO; EF:NA; MA:NA / ESP: NE; EF:NA; MA:NA / FIN: 0,1050 / FRK: NA; EF:NA; MA:NA / GBE: 73,4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2</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E; EF:NA; MA:NA; COMM / FIN: NO; EF:NA; MA:NA / FRK: NA / GBE: 73,4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38</xdr:colOff>
                <xdr:row>7</xdr:row>
                <xdr:rowOff>9</xdr:rowOff>
              </xdr:to>
            </anchor>
          </commentPr>
        </mc:Choice>
        <mc:Fallback/>
      </mc:AlternateContent>
    </comment>
    <comment ref="Y9" authorId="0">
      <text>
        <r>
          <rPr>
            <b val="true"/>
            <sz val="8"/>
            <color rgb="FF000000"/>
            <rFont val="Tahoma"/>
            <family val="2"/>
          </rPr>
          <t xml:space="preserve">AUT: 32,28 / BEL: NO; EF:NA; MA:NA / DEU: NO; EF:NA; MA:NA / DNM: NO; EF:NA; MA:NA / ESP: NE; EF:NA; MA:NA / FIN: 0,105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5</xdr:colOff>
                <xdr:row>8</xdr:row>
                <xdr:rowOff>9</xdr:rowOff>
              </xdr:to>
            </anchor>
          </commentPr>
        </mc:Choice>
        <mc:Fallback/>
      </mc:AlternateContent>
    </comment>
    <comment ref="Y10" authorId="0">
      <text>
        <r>
          <rPr>
            <b val="true"/>
            <sz val="8"/>
            <color rgb="FF000000"/>
            <rFont val="Tahoma"/>
            <family val="2"/>
          </rPr>
          <t xml:space="preserve">AUT: 32,28 / BEL: NO; EF:NA; MA:NA / DEU: NO; EF:NA; MA:NA / DNM: NO; EF:NA; MA:NA / ESP: NE; EF:NA; MA:NA; COMM / FIN: 0,105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22</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26</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19</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27</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26</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15</xdr:colOff>
                <xdr:row>14</xdr:row>
                <xdr:rowOff>9</xdr:rowOff>
              </xdr:to>
            </anchor>
          </commentPr>
        </mc:Choice>
        <mc:Fallback/>
      </mc:AlternateContent>
    </comment>
    <comment ref="Y18"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49</xdr:col>
                <xdr:colOff>35</xdr:colOff>
                <xdr:row>17</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55</xdr:colOff>
                <xdr:row>18</xdr:row>
                <xdr:rowOff>8</xdr:rowOff>
              </xdr:to>
            </anchor>
          </commentPr>
        </mc:Choice>
        <mc:Fallback/>
      </mc:AlternateContent>
    </comment>
    <comment ref="Y20" authorId="0">
      <text>
        <r>
          <rPr>
            <b val="true"/>
            <sz val="8"/>
            <color rgb="FF000000"/>
            <rFont val="Tahoma"/>
            <family val="2"/>
          </rPr>
          <t xml:space="preserve">AUT: NA; EF:NA; MA:NA / BEL: 0,0000 / DEU: NA,NO; EF:NA; MA:NA / DNM: NO; EF:NA; MA:NA / ESP: NA; EF:NA; MA:NA / FIN: NA,NO; EF:NA; MA:NA / FRK: NA,NO; EF:NA; MA:NA / GBE: 10,9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14</xdr:colOff>
                <xdr:row>19</xdr:row>
                <xdr:rowOff>9</xdr:rowOff>
              </xdr:to>
            </anchor>
          </commentPr>
        </mc:Choice>
        <mc:Fallback/>
      </mc:AlternateContent>
    </comment>
    <comment ref="Y21" authorId="0">
      <text>
        <r>
          <rPr>
            <b val="true"/>
            <sz val="8"/>
            <color rgb="FF000000"/>
            <rFont val="Tahoma"/>
            <family val="2"/>
          </rPr>
          <t xml:space="preserve">AUT: 29,05BEL: 0,0000DEU: NA,NO; EF:NA; MA:NADNK: NA,NO; EF:NA; MA:NAESP: NA,NO; EF:NA; MA:NAFIN: 0,0700FRK: NO; EF:NA; MA:NAGBE: 57,82GRC: NE,NO; EF:NA; MA:NAIRL: NO; EF:NA; MA:NAITA: NO; EF:NA; MA:NALUX: NO; EF:NA; MA:NANLD: 18,26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19</xdr:colOff>
                <xdr:row>20</xdr:row>
                <xdr:rowOff>9</xdr:rowOff>
              </xdr:to>
            </anchor>
          </commentPr>
        </mc:Choice>
        <mc:Fallback/>
      </mc:AlternateContent>
    </comment>
    <comment ref="Y25" authorId="0">
      <text>
        <r>
          <rPr>
            <b val="true"/>
            <sz val="8"/>
            <color rgb="FF000000"/>
            <rFont val="Tahoma"/>
            <family val="2"/>
          </rPr>
          <t xml:space="preserve">AUT: 29,05BEL: 0,0000DEU: NA,NO; EF:NA; MA:NADNK: NA,NO; EF:NA; MA:NAESP: NA,NO; EF:NA; MA:NAFIN: 0,0700FRK: NO; EF:NA; MA:NAGBE: 57,82GRC: NE,NO; EF:NA; MA:NAIRL: NO; EF:NA; MA:NAITA: NO; EF:NA; MA:NALUX: NO; EF:NA; MA:NANLD: 18,26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20</xdr:colOff>
                <xdr:row>24</xdr:row>
                <xdr:rowOff>9</xdr:rowOff>
              </xdr:to>
            </anchor>
          </commentPr>
        </mc:Choice>
        <mc:Fallback/>
      </mc:AlternateContent>
    </comment>
    <comment ref="Y26" authorId="0">
      <text>
        <r>
          <rPr>
            <b val="true"/>
            <sz val="8"/>
            <color rgb="FF000000"/>
            <rFont val="Tahoma"/>
            <family val="2"/>
          </rPr>
          <t xml:space="preserve">AUT: 32,28 / BEL: NO; EF:NA; MA:NA / DEU: IE,NO; EF:NA; MA:NA / DNM: NO; EF:NA; MA:NA / ESP: NE; EF:NA; MA:NA / FIN: 0,1050 / FRK: NA; EF:NA; MA:NA / GBE: 73,4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3</xdr:colOff>
                <xdr:row>25</xdr:row>
                <xdr:rowOff>9</xdr:rowOff>
              </xdr:to>
            </anchor>
          </commentPr>
        </mc:Choice>
        <mc:Fallback/>
      </mc:AlternateContent>
    </comment>
    <comment ref="Z7" authorId="0">
      <text>
        <r>
          <rPr>
            <b val="true"/>
            <sz val="8"/>
            <color rgb="FF000000"/>
            <rFont val="Tahoma"/>
            <family val="2"/>
          </rPr>
          <t xml:space="preserve">AUT: 32,28; EF:CS; MA:CS / BEL: NO / DEU: IE,NO / DNM: NA,NO / ESP: NE / FIN: 0,1050; EF:D; MA:T1a,T1b / FRK: 412,65; MA:T1a / GBE: 73,47 / GRC: NE / IRL: 0,9525; EF:CS; MA:T1a / ITA: NO / LUX: NO / NLD: C,NE,NO / PRT: NE,NO / SWE: NA,NE,NO /</t>
        </r>
      </text>
      <mc:AlternateContent>
        <mc:Choice Requires="v2">
          <commentPr autoFill="true" autoScale="false" colHidden="false" locked="false" rowHidden="false" textHAlign="justify" textVAlign="top">
            <anchor moveWithCells="false" sizeWithCells="false">
              <xdr:from>
                <xdr:col>26</xdr:col>
                <xdr:colOff>31</xdr:colOff>
                <xdr:row>5</xdr:row>
                <xdr:rowOff>52</xdr:rowOff>
              </xdr:from>
              <xdr:to>
                <xdr:col>54</xdr:col>
                <xdr:colOff>47</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E; EF:NA; MA:NA / FIN: NO; EF:NA; MA:NA / FRK: NA; EF:NA; MA:NA / GBE: 73,47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50</xdr:colOff>
                <xdr:row>6</xdr:row>
                <xdr:rowOff>27</xdr:rowOff>
              </xdr:from>
              <xdr:to>
                <xdr:col>66</xdr:col>
                <xdr:colOff>57</xdr:colOff>
                <xdr:row>7</xdr:row>
                <xdr:rowOff>9</xdr:rowOff>
              </xdr:to>
            </anchor>
          </commentPr>
        </mc:Choice>
        <mc:Fallback/>
      </mc:AlternateContent>
    </comment>
    <comment ref="Z9" authorId="0">
      <text>
        <r>
          <rPr>
            <b val="true"/>
            <sz val="8"/>
            <color rgb="FF000000"/>
            <rFont val="Tahoma"/>
            <family val="2"/>
          </rPr>
          <t xml:space="preserve">AUT: 32,28; EF:CS; MA:CS / BEL: NO; EF:NA; MA:NA / DEU: NO; EF:NA; MA:NA / DNM: NA,NO; EF:NA; MA:NA / ESP: NE; EF:NA; MA:NA / FIN: 0,1050; EF:D; MA:T1a,T1b / FRK: 412,65; MA:T1a / GBE: NE; EF:NA; MA:NA / GRC: NE; EF:NA; MA:NA / IRL: 0,9525; EF:CS; MA:T1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33</xdr:colOff>
                <xdr:row>7</xdr:row>
                <xdr:rowOff>8</xdr:rowOff>
              </xdr:from>
              <xdr:to>
                <xdr:col>72</xdr:col>
                <xdr:colOff>11</xdr:colOff>
                <xdr:row>8</xdr:row>
                <xdr:rowOff>9</xdr:rowOff>
              </xdr:to>
            </anchor>
          </commentPr>
        </mc:Choice>
        <mc:Fallback/>
      </mc:AlternateContent>
    </comment>
    <comment ref="Z10" authorId="0">
      <text>
        <r>
          <rPr>
            <b val="true"/>
            <sz val="8"/>
            <color rgb="FF000000"/>
            <rFont val="Tahoma"/>
            <family val="2"/>
          </rPr>
          <t xml:space="preserve">AUT: 32,28; EF:CS; MA:CS / BEL: NO; EF:NA; MA:NA / DEU: NO; EF:NA; MA:NA / DNM: NA,NO; EF:NA; MA:NA / ESP: NE; EF:NA; MA:NA / FIN: 0,1050; EF:D; MA:T1a,T1b / FRK: 412,65; MA:T1a / GBE: NE; EF:NA; MA:NA / GRC: NE; EF:NA; MA:NA / IRL: 0,9525; EF:CS; MA:T1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33</xdr:colOff>
                <xdr:row>8</xdr:row>
                <xdr:rowOff>7</xdr:rowOff>
              </xdr:from>
              <xdr:to>
                <xdr:col>72</xdr:col>
                <xdr:colOff>11</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9</xdr:row>
                <xdr:rowOff>7</xdr:rowOff>
              </xdr:from>
              <xdr:to>
                <xdr:col>70</xdr:col>
                <xdr:colOff>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33</xdr:colOff>
                <xdr:row>10</xdr:row>
                <xdr:rowOff>8</xdr:rowOff>
              </xdr:from>
              <xdr:to>
                <xdr:col>71</xdr:col>
                <xdr:colOff>32</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71</xdr:col>
                <xdr:colOff>17</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0</xdr:col>
                <xdr:colOff>30</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0</xdr:col>
                <xdr:colOff>27</xdr:colOff>
                <xdr:row>14</xdr:row>
                <xdr:rowOff>9</xdr:rowOff>
              </xdr:to>
            </anchor>
          </commentPr>
        </mc:Choice>
        <mc:Fallback/>
      </mc:AlternateContent>
    </comment>
    <comment ref="Z18"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26</xdr:col>
                <xdr:colOff>16</xdr:colOff>
                <xdr:row>16</xdr:row>
                <xdr:rowOff>8</xdr:rowOff>
              </xdr:from>
              <xdr:to>
                <xdr:col>60</xdr:col>
                <xdr:colOff>10</xdr:colOff>
                <xdr:row>17</xdr:row>
                <xdr:rowOff>9</xdr:rowOff>
              </xdr:to>
            </anchor>
          </commentPr>
        </mc:Choice>
        <mc:Fallback/>
      </mc:AlternateContent>
    </comment>
    <comment ref="Z19" authorId="0">
      <text>
        <r>
          <rPr>
            <b val="true"/>
            <sz val="8"/>
            <color rgb="FF000000"/>
            <rFont val="Tahoma"/>
            <family val="2"/>
          </rPr>
          <t xml:space="preserve">AUT: 1050,19; EF:PS; MA:T3 / BEL: NA,NO; EF:NA; MA:NA; COMM / DEU: 2489,41; EF:CS; MA:T3 / DNM: NO; EF:NA; MA:NA / ESP: 882,92; EF:PS; MA:T2 / FIN: NO; EF:NA; MA:NA / FRK: 3031,77 / GBE: 1332,75; EF:CS,PS; MA:CS / GRC: 257,62; EF:PS; MA:T3 / IRL: NO; EF:NA; MA:NA / ITA: 1673,35; EF:D,PS; MA:T1 / LUX: NA,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26</xdr:col>
                <xdr:colOff>16</xdr:colOff>
                <xdr:row>17</xdr:row>
                <xdr:rowOff>9</xdr:rowOff>
              </xdr:from>
              <xdr:to>
                <xdr:col>74</xdr:col>
                <xdr:colOff>26</xdr:colOff>
                <xdr:row>18</xdr:row>
                <xdr:rowOff>8</xdr:rowOff>
              </xdr:to>
            </anchor>
          </commentPr>
        </mc:Choice>
        <mc:Fallback/>
      </mc:AlternateContent>
    </comment>
    <comment ref="Z20" authorId="0">
      <text>
        <r>
          <rPr>
            <b val="true"/>
            <sz val="8"/>
            <color rgb="FF000000"/>
            <rFont val="Tahoma"/>
            <family val="2"/>
          </rPr>
          <t xml:space="preserve">AUT: NA; EF:NA; MA:NA / BEL: 1753,32 / DEU: 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8</xdr:row>
                <xdr:rowOff>7</xdr:rowOff>
              </xdr:from>
              <xdr:to>
                <xdr:col>71</xdr:col>
                <xdr:colOff>26</xdr:colOff>
                <xdr:row>19</xdr:row>
                <xdr:rowOff>9</xdr:rowOff>
              </xdr:to>
            </anchor>
          </commentPr>
        </mc:Choice>
        <mc:Fallback/>
      </mc:AlternateContent>
    </comment>
    <comment ref="Z21"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26</xdr:col>
                <xdr:colOff>17</xdr:colOff>
                <xdr:row>19</xdr:row>
                <xdr:rowOff>8</xdr:rowOff>
              </xdr:from>
              <xdr:to>
                <xdr:col>61</xdr:col>
                <xdr:colOff>10</xdr:colOff>
                <xdr:row>20</xdr:row>
                <xdr:rowOff>9</xdr:rowOff>
              </xdr:to>
            </anchor>
          </commentPr>
        </mc:Choice>
        <mc:Fallback/>
      </mc:AlternateContent>
    </comment>
    <comment ref="Z25"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1</xdr:col>
                <xdr:colOff>8</xdr:colOff>
                <xdr:row>24</xdr:row>
                <xdr:rowOff>9</xdr:rowOff>
              </xdr:to>
            </anchor>
          </commentPr>
        </mc:Choice>
        <mc:Fallback/>
      </mc:AlternateContent>
    </comment>
    <comment ref="Z26" authorId="0">
      <text>
        <r>
          <rPr>
            <b val="true"/>
            <sz val="8"/>
            <color rgb="FF000000"/>
            <rFont val="Tahoma"/>
            <family val="2"/>
          </rPr>
          <t xml:space="preserve">AUT: 32,28; EF:CS; MA:CS / BEL: NO / DEU: IE,NO / DNM: NA,NO / ESP: NE / FIN: 0,1050; EF:D; MA:T1a,T1b / FRK: 412,65; MA:T1a / GBE: 73,47 / GRC: NE / IRL: 0,9525; EF:CS; MA:T1a / ITA: NO / LUX: NO / NLD: C,NE,NO / PRT: NE,NO / SWE: NA,NE,NO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54</xdr:col>
                <xdr:colOff>31</xdr:colOff>
                <xdr:row>25</xdr:row>
                <xdr:rowOff>9</xdr:rowOff>
              </xdr:to>
            </anchor>
          </commentPr>
        </mc:Choice>
        <mc:Fallback/>
      </mc:AlternateContent>
    </comment>
    <comment ref="AA7" authorId="0">
      <text>
        <r>
          <rPr>
            <b val="true"/>
            <sz val="8"/>
            <color rgb="FF000000"/>
            <rFont val="Tahoma"/>
            <family val="2"/>
          </rPr>
          <t xml:space="preserve">AUT: 24,37; EF:CS; MA:CS / BEL: 9,15 / DEU: 2005,91; EF:CS; MA:CS / DNM: NA,NO; EF:NA; MA:NA / ESP: NE; EF:NA; MA:NA / FIN: 14,92; EF:D; MA:T1a / FRK: 280,00 / GBE: 100,83; EF:CS,OTH; MA:T1,T2 / GRC: NA,NE; EF:NA; MA:NA / IRL: 1,6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2</xdr:col>
                <xdr:colOff>49</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907,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2</xdr:colOff>
                <xdr:row>6</xdr:row>
                <xdr:rowOff>27</xdr:rowOff>
              </xdr:from>
              <xdr:to>
                <xdr:col>73</xdr:col>
                <xdr:colOff>30</xdr:colOff>
                <xdr:row>7</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43</xdr:colOff>
                <xdr:row>13</xdr:row>
                <xdr:rowOff>8</xdr:rowOff>
              </xdr:from>
              <xdr:to>
                <xdr:col>77</xdr:col>
                <xdr:colOff>55</xdr:colOff>
                <xdr:row>14</xdr:row>
                <xdr:rowOff>9</xdr:rowOff>
              </xdr:to>
            </anchor>
          </commentPr>
        </mc:Choice>
        <mc:Fallback/>
      </mc:AlternateContent>
    </comment>
    <comment ref="AA18"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7</xdr:col>
                <xdr:colOff>31</xdr:colOff>
                <xdr:row>16</xdr:row>
                <xdr:rowOff>8</xdr:rowOff>
              </xdr:from>
              <xdr:to>
                <xdr:col>59</xdr:col>
                <xdr:colOff>10</xdr:colOff>
                <xdr:row>17</xdr:row>
                <xdr:rowOff>9</xdr:rowOff>
              </xdr:to>
            </anchor>
          </commentPr>
        </mc:Choice>
        <mc:Fallback/>
      </mc:AlternateContent>
    </comment>
    <comment ref="AA19" authorId="0">
      <text>
        <r>
          <rPr>
            <b val="true"/>
            <sz val="8"/>
            <color rgb="FF000000"/>
            <rFont val="Tahoma"/>
            <family val="2"/>
          </rPr>
          <t xml:space="preserve">AUT: 10,60; EF:D; MA:T1 / BEL: NA,NO; EF:NA; MA:NA; COMM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4</xdr:col>
                <xdr:colOff>30</xdr:colOff>
                <xdr:row>18</xdr:row>
                <xdr:rowOff>8</xdr:rowOff>
              </xdr:to>
            </anchor>
          </commentPr>
        </mc:Choice>
        <mc:Fallback/>
      </mc:AlternateContent>
    </comment>
    <comment ref="AA20" authorId="0">
      <text>
        <r>
          <rPr>
            <b val="true"/>
            <sz val="8"/>
            <color rgb="FF000000"/>
            <rFont val="Tahoma"/>
            <family val="2"/>
          </rPr>
          <t xml:space="preserve">AUT: NA; EF:NA; MA:NA / BEL: 65,25 / DEU: C,NA; EF:NA; MA:NA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36</xdr:colOff>
                <xdr:row>19</xdr:row>
                <xdr:rowOff>9</xdr:rowOff>
              </xdr:to>
            </anchor>
          </commentPr>
        </mc:Choice>
        <mc:Fallback/>
      </mc:AlternateContent>
    </comment>
    <comment ref="AA21"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68</xdr:col>
                <xdr:colOff>17</xdr:colOff>
                <xdr:row>20</xdr:row>
                <xdr:rowOff>9</xdr:rowOff>
              </xdr:to>
            </anchor>
          </commentPr>
        </mc:Choice>
        <mc:Fallback/>
      </mc:AlternateContent>
    </comment>
    <comment ref="AA25"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1</xdr:colOff>
                <xdr:row>24</xdr:row>
                <xdr:rowOff>9</xdr:rowOff>
              </xdr:to>
            </anchor>
          </commentPr>
        </mc:Choice>
        <mc:Fallback/>
      </mc:AlternateContent>
    </comment>
    <comment ref="AA26" authorId="0">
      <text>
        <r>
          <rPr>
            <b val="true"/>
            <sz val="8"/>
            <color rgb="FF000000"/>
            <rFont val="Tahoma"/>
            <family val="2"/>
          </rPr>
          <t xml:space="preserve">AUT: 24,37; EF:CS; MA:CS / BEL: 9,15 / DEU: 2005,91; EF:CS; MA:CS / DNM: NA,NO; EF:NA; MA:NA / ESP: NE; EF:NA; MA:NA / FIN: 14,92; EF:D; MA:T1a / FRK: 280,00 / GBE: 100,83; EF:CS,OTH; MA:T1,T2 / GRC: NA,NE; EF:NA; MA:NA / IRL: 1,6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2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21</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55</xdr:colOff>
                <xdr:row>7</xdr:row>
                <xdr:rowOff>9</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8</xdr:colOff>
                <xdr:row>8</xdr:row>
                <xdr:rowOff>9</xdr:rowOff>
              </xdr:to>
            </anchor>
          </commentPr>
        </mc:Choice>
        <mc:Fallback/>
      </mc:AlternateContent>
    </comment>
    <comment ref="B10" authorId="0">
      <text>
        <r>
          <rPr>
            <b val="true"/>
            <sz val="8"/>
            <color rgb="FF000000"/>
            <rFont val="Tahoma"/>
            <family val="2"/>
          </rPr>
          <t xml:space="preserve">AUT: 10887,93; EF:CS; MA:T2 / BEL: 23504,20; COMM / DEU: 335781,50; EF:CS; MA:CS / DNM: 24778,30; EF:CR,CS,D; MA:CR / ESP: 64331,37; EF:CR,CS,PS; MA:T2 / FIN: 16450,06; EF:CS,D,PS; MA:T3 / FRK: 47234,08; EF:CS; MA:CR / GBE: 204091,07; EF:CS; MA:OTH,T1,T2 / GRC: 40582,32; EF:CS,D; MA:CR / IRL: 10876,49; EF:PS; MA:T3 / ITA: 107135,66; EF:CS; MA:T3 / LUX: 1299,25; EF:CS,D; MA:T1,T2 / NLD: 39932,37; EF:CS; MA:T2 / PRT: 13959,97; EF:CR,D,PS; MA:T2 / SWE: 7492,6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5</xdr:colOff>
                <xdr:row>9</xdr:row>
                <xdr:rowOff>9</xdr:rowOff>
              </xdr:to>
            </anchor>
          </commentPr>
        </mc:Choice>
        <mc:Fallback/>
      </mc:AlternateContent>
    </comment>
    <comment ref="B11" authorId="0">
      <text>
        <r>
          <rPr>
            <b val="true"/>
            <sz val="8"/>
            <color rgb="FF000000"/>
            <rFont val="Tahoma"/>
            <family val="2"/>
          </rPr>
          <t xml:space="preserve">AUT: 2394,32; MA:T2 / BEL: 4299,17; COMM / DEU: 20005,88; EF:CS; MA:CS / DNM: 897,47; EF:CS; MA:CR / ESP: 10905,90; EF:CR,CS,PS; MA:T2 / FIN: 2260,17; EF:CS,PS; MA:T3 / FRK: 13238,83; EF:CS; MA:CR / GBE: 18275,29; EF:CS; MA:T2 / GRC: 2308,39; EF:PS; MA:T2 / IRL: 181,99; EF:PS; MA:T3 / ITA: 16336,80; EF:CS; MA:T3 / LUX: NO; EF:NA; MA:NA / NLD: 11041,01; EF:CS; MA:T2 / PRT: 1909,54; EF:CR,D,PS; MA:T2 / SWE: 1777,8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56</xdr:colOff>
                <xdr:row>10</xdr:row>
                <xdr:rowOff>9</xdr:rowOff>
              </xdr:to>
            </anchor>
          </commentPr>
        </mc:Choice>
        <mc:Fallback/>
      </mc:AlternateContent>
    </comment>
    <comment ref="B12" authorId="0">
      <text>
        <r>
          <rPr>
            <b val="true"/>
            <sz val="8"/>
            <color rgb="FF000000"/>
            <rFont val="Tahoma"/>
            <family val="2"/>
          </rPr>
          <t xml:space="preserve">AUT: 510,01; MA:T2 / BEL: 2144,40; COMM / DEU: 59066,06; EF:CS; MA:CS / DNM: 539,64; EF:CS; MA:CR / ESP: 2116,91; EF:CR,CS,PS; MA:T2 / FIN: 347,15; EF:CS; MA:T3 / FRK: 4993,08; EF:CS; MA:CR / GBE: 13709,13; EF:CS; MA:T2 / GRC: 102,03; EF:CS; MA:CR / IRL: 100,13; EF:CS; MA:T1 / ITA: 13030,45; EF:CS; MA:T3 / LUX: NO; EF:NA; MA:NA / NLD: 1528,05; EF:CS; MA:T2 / PRT: 74,90; EF:CR,D,PS; MA:T2 / SWE: 298,7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32</xdr:colOff>
                <xdr:row>11</xdr:row>
                <xdr:rowOff>9</xdr:rowOff>
              </xdr:to>
            </anchor>
          </commentPr>
        </mc:Choice>
        <mc:Fallback/>
      </mc:AlternateContent>
    </comment>
    <comment ref="B13"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1</xdr:colOff>
                <xdr:row>12</xdr:row>
                <xdr:rowOff>9</xdr:rowOff>
              </xdr:to>
            </anchor>
          </commentPr>
        </mc:Choice>
        <mc:Fallback/>
      </mc:AlternateContent>
    </comment>
    <comment ref="B14" authorId="0">
      <text>
        <r>
          <rPr>
            <b val="true"/>
            <sz val="8"/>
            <color rgb="FF000000"/>
            <rFont val="Tahoma"/>
            <family val="2"/>
          </rPr>
          <t xml:space="preserve">AUT: 4944,46; EF:CS; MA:T2 / BEL: 14212,70; COMM / DEU: 12577,88; EF:CS; MA:T2 / DNM: 384,97; EF:CS; MA:CR / ESP: 8472,44; EF:CR,CS,PS; MA:T2 / FIN: 2493,99; EF:CS,PS; MA:T3 / FRK: 19282,08; EF:CS; MA:CR / GBE: 24101,07; EF:CS; MA:T2 / GRC: 475,14; EF:D; MA:CR / IRL: 174,97; EF:CS; MA:T1 / ITA: 18320,43; EF:CS; MA:T2 / LUX: 4216,55; EF:CS,D,PS; MA:T1,T2 / NLD: 4010,54; EF:CS; MA:T2 / PRT: 623,24; EF:CR,D,PS; MA:T2 / SWE: 1637,9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1</xdr:colOff>
                <xdr:row>13</xdr:row>
                <xdr:rowOff>9</xdr:rowOff>
              </xdr:to>
            </anchor>
          </commentPr>
        </mc:Choice>
        <mc:Fallback/>
      </mc:AlternateContent>
    </comment>
    <comment ref="B15" authorId="0">
      <text>
        <r>
          <rPr>
            <b val="true"/>
            <sz val="8"/>
            <color rgb="FF000000"/>
            <rFont val="Tahoma"/>
            <family val="2"/>
          </rPr>
          <t xml:space="preserve">AUT: 131,90; MA:T2 / BEL: 623,66; COMM / DEU: 1599,66; EF:CS; MA:CS / DNM: 14,64; EF:CS; MA:CR / ESP: 1433,26; EF:CR,CS,PS; MA:T2 / FIN: 336,29; EF:CS; MA:T3 / FRK: 2865,25; EF:CS; MA:CR / GBE: IE,NO; EF:NA; MA:NA / GRC: 607,68; EF:D; MA:CR / IRL: 808,89; EF:CS; MA:T1 / ITA: 737,69; EF:CS; MA:T2 / LUX: 28,28; EF:CS; MA:T2 / NLD: 216,27; EF:CS; MA:T2 / PRT: IE,NO; EF:NA; MA:NA / SWE: 127,6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xdr:colOff>
                <xdr:row>14</xdr:row>
                <xdr:rowOff>9</xdr:rowOff>
              </xdr:to>
            </anchor>
          </commentPr>
        </mc:Choice>
        <mc:Fallback/>
      </mc:AlternateContent>
    </comment>
    <comment ref="B16" authorId="0">
      <text>
        <r>
          <rPr>
            <b val="true"/>
            <sz val="8"/>
            <color rgb="FF000000"/>
            <rFont val="Tahoma"/>
            <family val="2"/>
          </rPr>
          <t xml:space="preserve">AUT: 882,52; MA:T2 / BEL: 6584,80; COMM / DEU: IE; EF:NA; MA:NA / DNM: 339,19; EF:CS; MA:CR / ESP: 5657,52; EF:CR,CS,PS; MA:T2 / FIN: 1285,99; EF:CS; MA:T3 / FRK: 19869,47; EF:CS; MA:CR / GBE: IE,NO; EF:NA; MA:NA / GRC: 1312,27; EF:D; MA:CR / IRL: 411,04; EF:CS; MA:T1 / ITA: 20051,90; EF:CS; MA:T2 / LUX: 173,83; EF:CS,D; MA:T1,T2 / NLD: 17133,43; EF:CS; MA:T2 / PRT: 1478,68; EF:CR,D; MA:T2 / SWE: 1146,24;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48</xdr:colOff>
                <xdr:row>15</xdr:row>
                <xdr:rowOff>9</xdr:rowOff>
              </xdr:to>
            </anchor>
          </commentPr>
        </mc:Choice>
        <mc:Fallback/>
      </mc:AlternateContent>
    </comment>
    <comment ref="B17" authorId="0">
      <text>
        <r>
          <rPr>
            <b val="true"/>
            <sz val="8"/>
            <color rgb="FF000000"/>
            <rFont val="Tahoma"/>
            <family val="2"/>
          </rPr>
          <t xml:space="preserve">AUT: 2212,84; MA:T2 / BEL: 637,48; COMM / DEU: 3,65; EF:CS; MA:T2 / DNM: 337,16; EF:CS; MA:CR / ESP: 3211,22; EF:CR,CS,PS; MA:T2 / FIN: 5336,17; EF:CS; MA:T3 / FRK: 5139,62; EF:CS; MA:CR / GBE: IE,NO; EF:NA; MA:NA / GRC: 301,47; EF:D; MA:CR / IRL: 28,44; EF:CS; MA:T1 / ITA: 3076,43; EF:CS; MA:T2 / LUX: NO; EF:NA; MA:NA / NLD: 1743,18; EF:CS; MA:T2 / PRT: 743,32; EF:CR,D; MA:T2 / SWE: 2185,96;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22</xdr:colOff>
                <xdr:row>16</xdr:row>
                <xdr:rowOff>9</xdr:rowOff>
              </xdr:to>
            </anchor>
          </commentPr>
        </mc:Choice>
        <mc:Fallback/>
      </mc:AlternateContent>
    </comment>
    <comment ref="B18" authorId="0">
      <text>
        <r>
          <rPr>
            <b val="true"/>
            <sz val="8"/>
            <color rgb="FF000000"/>
            <rFont val="Tahoma"/>
            <family val="2"/>
          </rPr>
          <t xml:space="preserve">AUT: 869,77; MA:T2 / BEL: 2989,71; COMM / DEU: 1989,24; EF:CS; MA:CS / DNM: 1449,26; EF:CS; MA:CR / ESP: 3372,68; EF:CR,CS; MA:T2 / FIN: 815,33; EF:CS; MA:T3 / FRK: 8923,01; EF:CS; MA:CR / GBE: IE,NO; EF:NA; MA:NA / GRC: 902,31; EF:D; MA:CR / IRL: 1017,84; EF:CS; MA:T1 / ITA: 3853,18; EF:CS; MA:T2 / LUX: 16,40; EF:CS,D; MA:T1,T2 / NLD: 4079,43; EF:CS; MA:T2 / PRT: 821,55; EF:CR,D; MA:T2 / SWE: 948,0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19</xdr:colOff>
                <xdr:row>17</xdr:row>
                <xdr:rowOff>9</xdr:rowOff>
              </xdr:to>
            </anchor>
          </commentPr>
        </mc:Choice>
        <mc:Fallback/>
      </mc:AlternateContent>
    </comment>
    <comment ref="B20" authorId="0">
      <text>
        <r>
          <rPr>
            <b val="true"/>
            <sz val="8"/>
            <color rgb="FF000000"/>
            <rFont val="Tahoma"/>
            <family val="2"/>
          </rPr>
          <t xml:space="preserve">AUT: 3643,74; EF:CS,PS; MA:T2,T3 / BEL: 7969,50; COMM / DEU: 138311,99; EF:CS; MA:CS / DNM: 2898,55; EF:CS; MA:CR / ESP: 24043,37; EF:CR,CS; MA:T2,T3 / FIN: 2903,79; EF:CS; MA:M,T3 / FRK: 29227,62; EF:CS; MA:CR / GBE: 74790,88; EF:CS; MA:T2 / GRC: 6126,41; EF:D; MA:CR / IRL: 1498,88; EF:CS; MA:T1 / ITA: 40488,74; EF:CS; MA:T2 / LUX: 728,32; EF:CS,D; MA:T1,T2 / NLD: 5470,61; EF:CS; MA:T2 / PRT: 5490,52; EF:CR,D,PS; MA:T2 / SWE: 5670,46;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26</xdr:colOff>
                <xdr:row>19</xdr:row>
                <xdr:rowOff>9</xdr:rowOff>
              </xdr:to>
            </anchor>
          </commentPr>
        </mc:Choice>
        <mc:Fallback/>
      </mc:AlternateContent>
    </comment>
    <comment ref="B2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3</xdr:col>
                <xdr:colOff>11</xdr:colOff>
                <xdr:row>20</xdr:row>
                <xdr:rowOff>9</xdr:rowOff>
              </xdr:to>
            </anchor>
          </commentPr>
        </mc:Choice>
        <mc:Fallback/>
      </mc:AlternateContent>
    </comment>
    <comment ref="B22" authorId="0">
      <text>
        <r>
          <rPr>
            <b val="true"/>
            <sz val="8"/>
            <color rgb="FF000000"/>
            <rFont val="Tahoma"/>
            <family val="2"/>
          </rPr>
          <t xml:space="preserve">AUT: 32,00; MA:CS / BEL: 12,11; COMM / DEU: 3021,60; EF:CS,D; MA:T1,T2; COMM / DNM: 242,69; EF:CS; MA:OTH / ESP: 4129,65; EF:D; MA:T2 / FIN: 385,14; EF:CS; MA:M / FRK: 4240,75; EF:CS; MA:T3 / GBE: 1280,89; EF:CS; MA:T3 / GRC: 716,84; EF:D; MA:T1,T2 / IRL: 59,07; EF:CS; MA:T2 / ITA: 1613,23; EF:CS; MA:T1,T2 / LUX: 0,2127; EF:D; MA:T1 / NLD: 41,08; EF:CS; MA:T2 / PRT: 236,36; EF:D; MA:T2 / SWE: 673,25;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xdr:colOff>
                <xdr:row>21</xdr:row>
                <xdr:rowOff>9</xdr:rowOff>
              </xdr:to>
            </anchor>
          </commentPr>
        </mc:Choice>
        <mc:Fallback/>
      </mc:AlternateContent>
    </comment>
    <comment ref="B23" authorId="0">
      <text>
        <r>
          <rPr>
            <b val="true"/>
            <sz val="8"/>
            <color rgb="FF000000"/>
            <rFont val="Tahoma"/>
            <family val="2"/>
          </rPr>
          <t xml:space="preserve">AUT: 13283,09; EF:CS; MA:CS,M / BEL: 19270,19; COMM / DEU: 150358,32; EF:CS; MA:CS,T2; COMM / DNM: 9275,26; EF:CS; MA:OTH / ESP: 50442,28; EF:CR; MA:CR,CS,T3 / FIN: 10838,80; EF:CS; MA:M / FRK: 110784,88; EF:CS; MA:T3 / GBE: 109143,89; EF:CS; MA:T3 / GRC: 11742,20; EF:D; MA:T1 / IRL: 4700,93; EF:CS; MA:T1 / ITA: 93387,19; EF:CS; MA:M / LUX: 2638,99; EF:CS; MA:T3 / NLD: 25472,35; EF:CS; MA:T2 / PRT: 9245,73; EF:CR; MA:T2 / SWE: 17309,28;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31</xdr:colOff>
                <xdr:row>22</xdr:row>
                <xdr:rowOff>9</xdr:rowOff>
              </xdr:to>
            </anchor>
          </commentPr>
        </mc:Choice>
        <mc:Fallback/>
      </mc:AlternateContent>
    </comment>
    <comment ref="B24" authorId="0">
      <text>
        <r>
          <rPr>
            <b val="true"/>
            <sz val="8"/>
            <color rgb="FF000000"/>
            <rFont val="Tahoma"/>
            <family val="2"/>
          </rPr>
          <t xml:space="preserve">AUT: 177,98; MA:CS / BEL: 224,06; COMM / DEU: 2879,28; EF:CS; MA:T2 / DNM: 296,75; EF:CS; MA:OTH / ESP: 414,31; EF:CR; MA:T2 / FIN: 191,10; EF:CS; MA:M / FRK: 1070,02; EF:CS; MA:CR / GBE: 1672,83; EF:CS; MA:T2 / GRC: 202,69; EF:D; MA:T1 / IRL: 133,19; EF:CS; MA:T1 / ITA: 440,92; EF:CS; MA:D / LUX: 24,88; EF:CS; MA:T2 / NLD: 90,74; EF:CS; MA:CS / PRT: 173,11; EF:OTH; MA:T1 / SWE: 102,95;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47</xdr:colOff>
                <xdr:row>23</xdr:row>
                <xdr:rowOff>9</xdr:rowOff>
              </xdr:to>
            </anchor>
          </commentPr>
        </mc:Choice>
        <mc:Fallback/>
      </mc:AlternateContent>
    </comment>
    <comment ref="B25" authorId="0">
      <text>
        <r>
          <rPr>
            <b val="true"/>
            <sz val="8"/>
            <color rgb="FF000000"/>
            <rFont val="Tahoma"/>
            <family val="2"/>
          </rPr>
          <t xml:space="preserve">AUT: 34,28; MA:CS / BEL: 395,92; COMM / DEU: 2049,78; EF:CS; MA:T1; COMM / DNM: 713,51; EF:CS; MA:OTH / ESP: 1499,79; EF:CR; MA:T2 / FIN: 441,29; EF:CS; MA:CS,M,T2,T3 / FRK: 1693,37; EF:CS; MA:CR / GBE: 4112,17; EF:CS; MA:CS,T2 / GRC: 1824,81; EF:D; MA:T1 / IRL: 84,16; EF:CS; MA:T1 / ITA: 5420,36; EF:CS; MA:T1,T2 / LUX: 0,2428; EF:CS; MA:T2 / NLD: 404,86; EF:CS; MA:T2 / PRT: 261,87; EF:CR; MA:CR / SWE: 542,3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2</xdr:col>
                <xdr:colOff>23</xdr:colOff>
                <xdr:row>24</xdr:row>
                <xdr:rowOff>9</xdr:rowOff>
              </xdr:to>
            </anchor>
          </commentPr>
        </mc:Choice>
        <mc:Fallback/>
      </mc:AlternateContent>
    </comment>
    <comment ref="B27" authorId="0">
      <text>
        <r>
          <rPr>
            <b val="true"/>
            <sz val="8"/>
            <color rgb="FF000000"/>
            <rFont val="Tahoma"/>
            <family val="2"/>
          </rPr>
          <t xml:space="preserve">AUT: 224,37; MA:T2 / BEL: 196,51; COMM / DEU: 4302,26; EF:CS; MA:T1 / DNM: NO; EF:NA; MA:NA / ESP: 20,25; EF:CR; MA:T2 / FIN: 660,78; EF:CS,D; MA:M,T3 / FRK: 213,31; EF:CS; MA:CR / GBE: 224,74; EF:CS; MA:T2 / GRC: NO; EF:NA; MA:NA / IRL: 62,04; EF:CS; MA:T1 / ITA: 407,14; EF:CS; MA:T2 / LUX: NA; EF:NA; MA:NA / NLD: NO; EF:NA; MA:NA / PRT: IE; EF:NA; MA:NA / SWE: 149,94;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8</xdr:col>
                <xdr:colOff>49</xdr:colOff>
                <xdr:row>26</xdr:row>
                <xdr:rowOff>9</xdr:rowOff>
              </xdr:to>
            </anchor>
          </commentPr>
        </mc:Choice>
        <mc:Fallback/>
      </mc:AlternateContent>
    </comment>
    <comment ref="C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41</xdr:colOff>
                <xdr:row>6</xdr:row>
                <xdr:rowOff>9</xdr:rowOff>
              </xdr:to>
            </anchor>
          </commentPr>
        </mc:Choice>
        <mc:Fallback/>
      </mc:AlternateContent>
    </comment>
    <comment ref="C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17</xdr:colOff>
                <xdr:row>7</xdr:row>
                <xdr:rowOff>9</xdr:rowOff>
              </xdr:to>
            </anchor>
          </commentPr>
        </mc:Choice>
        <mc:Fallback/>
      </mc:AlternateContent>
    </comment>
    <comment ref="C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42</xdr:colOff>
                <xdr:row>8</xdr:row>
                <xdr:rowOff>9</xdr:rowOff>
              </xdr:to>
            </anchor>
          </commentPr>
        </mc:Choice>
        <mc:Fallback/>
      </mc:AlternateContent>
    </comment>
    <comment ref="C10" authorId="0">
      <text>
        <r>
          <rPr>
            <b val="true"/>
            <sz val="8"/>
            <color rgb="FF000000"/>
            <rFont val="Tahoma"/>
            <family val="2"/>
          </rPr>
          <t xml:space="preserve">AUT: 0,1474; EF:CS; MA:T2 / BEL: 0,1455; COMM / DEU: 8,85; EF:CS; MA:T2 / DNM: 1,07; EF:CR,CS; MA:CR / ESP: 0,4491; EF:CR,CS; MA:T2 / FIN: 0,3572; EF:CS; MA:T3 / FRK: 0,4998; EF:CS; MA:CR / GBE: 2,64; EF:CR,CS,D,PS; MA:OTH,T1,T2 / GRC: 0,5009; EF:D; MA:T2 / IRL: 0,2592; EF:D; MA:T2 / ITA: 3,93; EF:CR,D; MA:T3 / LUX: 0,0420; EF:D; MA:T1 / NLD: 2,37; EF:CS; MA:T2 / PRT: 0,1264; EF:CR,D; MA:T2 / SWE: 1,0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47</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6327; EF:CS; MA:T2 / DNM: 0,0319; EF:CS; MA:CR / ESP: 0,2044; EF:CR; MA:T2 / FIN: 0,0349; EF:CS; MA:T3 / FRK: 0,5353; EF:CS; MA:CR / GBE: 0,5425; EF:CR; MA:T2 / GRC: 0,1006; EF:D; MA:T2 / IRL: 0,0041; EF:D; MA:T1 / ITA: 0,4582; EF:CR,D; MA:T3 / LUX: NO; EF:NA; MA:NA / NLD: 0,4403; EF:CS; MA:T2 / PRT: 0,0763; EF:CR,D; MA:T2 / SWE: 0,032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137; MA:T2 / BEL: 0,3372; COMM / DEU: 4,06; EF:CS; MA:T2 / DNM: 0,0163; EF:CS; MA:CR / ESP: 2,43; EF:CR; MA:T2 / FIN: 0,0021; EF:CS; MA:T3 / FRK: 2,53; EF:CS; MA:CR / GBE: 6,47; EF:CR,CS; MA:T2 / GRC: 0,0017; EF:D; MA:T2 / IRL: 0,0016; EF:D; MA:T1 / ITA: 4,88; EF:CR,D; MA:T3 / LUX: NO; EF:NA; MA:NA / NLD: 0,6724; EF:CS; MA:T2 / PRT: 0,0034; EF:CR,D; MA:T2 / SWE: 0,0044;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5</xdr:colOff>
                <xdr:row>11</xdr:row>
                <xdr:rowOff>9</xdr:rowOff>
              </xdr:to>
            </anchor>
          </commentPr>
        </mc:Choice>
        <mc:Fallback/>
      </mc:AlternateContent>
    </comment>
    <comment ref="C13"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33</xdr:colOff>
                <xdr:row>12</xdr:row>
                <xdr:rowOff>9</xdr:rowOff>
              </xdr:to>
            </anchor>
          </commentPr>
        </mc:Choice>
        <mc:Fallback/>
      </mc:AlternateContent>
    </comment>
    <comment ref="C14" authorId="0">
      <text>
        <r>
          <rPr>
            <b val="true"/>
            <sz val="8"/>
            <color rgb="FF000000"/>
            <rFont val="Tahoma"/>
            <family val="2"/>
          </rPr>
          <t xml:space="preserve">AUT: 0,0254; EF:CS; MA:T2 / BEL: 2,41; COMM / DEU: 2,60; EF:CR,CS; MA:CS / DNM: 0,0280; EF:CS; MA:CR / ESP: 0,6729; EF:CR,CS; MA:T2 / FIN: 0,0200; EF:CS; MA:T3 / FRK: 5,90; EF:CS; MA:CR / GBE: 10,25; EF:CR,CS; MA:T2 / GRC: 0,0191; EF:D; MA:T2 / IRL: 0,0133; EF:D; MA:T1 / ITA: 3,80; EF:CR,D; MA:T2 / LUX: 0,1057; EF:D; MA:T1 / NLD: 0,1616; EF:CS; MA:T2 / PRT: 0,0109; EF:CR,D; MA:T2 / SWE: 0,021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3</xdr:colOff>
                <xdr:row>13</xdr:row>
                <xdr:rowOff>9</xdr:rowOff>
              </xdr:to>
            </anchor>
          </commentPr>
        </mc:Choice>
        <mc:Fallback/>
      </mc:AlternateContent>
    </comment>
    <comment ref="C15" authorId="0">
      <text>
        <r>
          <rPr>
            <b val="true"/>
            <sz val="8"/>
            <color rgb="FF000000"/>
            <rFont val="Tahoma"/>
            <family val="2"/>
          </rPr>
          <t xml:space="preserve">AUT: 0,0031; MA:T2 / BEL: 0,0429; COMM / DEU: 0,0554; EF:CS; MA:CS / DNM: 0,0009; EF:CS; MA:CR / ESP: 0,0188; EF:CR,CS; MA:T2 / FIN: 0,0040; EF:CS; MA:T3 / FRK: 0,2217; EF:CS; MA:CR / GBE: IE,NO; EF:NA; MA:NA / GRC: 0,0210; EF:D; MA:T2 / IRL: 0,0311; EF:D; MA:T1 / ITA: 0,0129; EF:CR,D; MA:T2 / LUX: 0,0005; EF:D; MA:T1 / NLD: 0,0215; EF:CS; MA:T2 / PRT: IE,NO; EF:NA; MA:NA / SWE: 0,002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7</xdr:colOff>
                <xdr:row>14</xdr:row>
                <xdr:rowOff>9</xdr:rowOff>
              </xdr:to>
            </anchor>
          </commentPr>
        </mc:Choice>
        <mc:Fallback/>
      </mc:AlternateContent>
    </comment>
    <comment ref="C16" authorId="0">
      <text>
        <r>
          <rPr>
            <b val="true"/>
            <sz val="8"/>
            <color rgb="FF000000"/>
            <rFont val="Tahoma"/>
            <family val="2"/>
          </rPr>
          <t xml:space="preserve">AUT: 0,0449; MA:T2 / BEL: 0,3166; COMM / DEU: IE,NO; EF:NA; MA:NA / DNM: 0,0242; EF:CS; MA:CR / ESP: 0,4515; EF:CR,CS; MA:T2 / FIN: 0,0261; EF:CS; MA:T3 / FRK: 1,07; EF:CS; MA:CR / GBE: IE,NO; EF:NA; MA:NA / GRC: 0,0149; EF:D; MA:T2 / IRL: 0,0164; EF:D; MA:T1 / ITA: 0,7976; EF:CR,D; MA:T2 / LUX: 0,0056; EF:D; MA:T1 / NLD: 1,40; EF:CS; MA:T2 / PRT: 0,0841; EF:CR,D; MA:T2 / SWE: 0,038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0</xdr:colOff>
                <xdr:row>15</xdr:row>
                <xdr:rowOff>9</xdr:rowOff>
              </xdr:to>
            </anchor>
          </commentPr>
        </mc:Choice>
        <mc:Fallback/>
      </mc:AlternateContent>
    </comment>
    <comment ref="C17" authorId="0">
      <text>
        <r>
          <rPr>
            <b val="true"/>
            <sz val="8"/>
            <color rgb="FF000000"/>
            <rFont val="Tahoma"/>
            <family val="2"/>
          </rPr>
          <t xml:space="preserve">AUT: 0,1177; MA:T2 / BEL: 0,1257; COMM / DEU: 0,0262; EF:CS; MA:CS,T2 / DNM: 0,0405; EF:CS; MA:CR / ESP: 0,7172; EF:CR,CS; MA:T2 / FIN: 0,2836; EF:CS; MA:T3 / FRK: 0,6767; EF:CS; MA:CR / GBE: IE,NO; EF:NA; MA:NA / GRC: 0,0107; EF:D; MA:T2 / IRL: 0,0011; EF:D; MA:T1 / ITA: 0,0765; EF:CR,D; MA:T2 / LUX: NO; EF:NA; MA:NA / NLD: 0,1763; EF:CS; MA:T2 / PRT: 0,9920; EF:CR,D; MA:T2 / SWE: 1,20;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1</xdr:col>
                <xdr:colOff>24</xdr:colOff>
                <xdr:row>16</xdr:row>
                <xdr:rowOff>9</xdr:rowOff>
              </xdr:to>
            </anchor>
          </commentPr>
        </mc:Choice>
        <mc:Fallback/>
      </mc:AlternateContent>
    </comment>
    <comment ref="C18" authorId="0">
      <text>
        <r>
          <rPr>
            <b val="true"/>
            <sz val="8"/>
            <color rgb="FF000000"/>
            <rFont val="Tahoma"/>
            <family val="2"/>
          </rPr>
          <t xml:space="preserve">AUT: 0,0182; MA:T2 / BEL: 0,1775; COMM / DEU: 0,1793; EF:CS; MA:CS / DNM: 0,1378; EF:CS; MA:CR / ESP: 0,5131; EF:CR,CS; MA:T2 / FIN: 0,0340; EF:CS; MA:T3 / FRK: 0,7142; EF:CS; MA:CR / GBE: IE,NO; EF:NA; MA:NA / GRC: 0,0306; EF:D; MA:T2 / IRL: 0,0535; EF:D; MA:T1 / ITA: 0,1048; EF:CR,D; MA:T2 / LUX: 0,0006; EF:D; MA:T1 / NLD: 0,3950; EF:CS; MA:T2 / PRT: 0,0924; EF:CR,D; MA:T2 / SWE: 0,027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37</xdr:colOff>
                <xdr:row>17</xdr:row>
                <xdr:rowOff>9</xdr:rowOff>
              </xdr:to>
            </anchor>
          </commentPr>
        </mc:Choice>
        <mc:Fallback/>
      </mc:AlternateContent>
    </comment>
    <comment ref="C20" authorId="0">
      <text>
        <r>
          <rPr>
            <b val="true"/>
            <sz val="8"/>
            <color rgb="FF000000"/>
            <rFont val="Tahoma"/>
            <family val="2"/>
          </rPr>
          <t xml:space="preserve">AUT: 0,1282; EF:CS; MA:T2,T3 / BEL: 0,6737; COMM / DEU: 8,78; EF:CS; MA:CS / DNM: 0,4748; EF:CS; MA:CR / ESP: 1,58; EF:CR,CS; MA:T2,T3 / FIN: 0,2420; EF:CS; MA:M,T3 / FRK: 2,14; EF:CS; MA:CR / GBE: 5,17; EF:CR,CS,D; MA:T1,T2 / GRC: 0,3301; EF:D; MA:T2 / IRL: 0,1512; EF:D; MA:T1 / ITA: 2,03; EF:CR,D; MA:T2 / LUX: 0,0488; EF:D; MA:T1 / NLD: 0,5874; EF:CS; MA:T2 / PRT: 0,6316; EF:CR,D,OTH; MA:T2 / SWE: 0,903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33</xdr:colOff>
                <xdr:row>19</xdr:row>
                <xdr:rowOff>9</xdr:rowOff>
              </xdr:to>
            </anchor>
          </commentPr>
        </mc:Choice>
        <mc:Fallback/>
      </mc:AlternateContent>
    </comment>
    <comment ref="C2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23</xdr:colOff>
                <xdr:row>20</xdr:row>
                <xdr:rowOff>9</xdr:rowOff>
              </xdr:to>
            </anchor>
          </commentPr>
        </mc:Choice>
        <mc:Fallback/>
      </mc:AlternateContent>
    </comment>
    <comment ref="C22" authorId="0">
      <text>
        <r>
          <rPr>
            <b val="true"/>
            <sz val="8"/>
            <color rgb="FF000000"/>
            <rFont val="Tahoma"/>
            <family val="2"/>
          </rPr>
          <t xml:space="preserve">AUT: 0,0022; MA:CS / BEL: 0,0047; COMM / DEU: 0,0944; EF:CS; MA:T1,T2; COMM / DNM: 0,0072; EF:OTH; MA:OTH / ESP: 0,0427; EF:OTH; MA:T2 / FIN: 0,0130; EF:OTH; MA:M / FRK: 0,1610; EF:CS; MA:T3 / GBE: 0,1460; EF:CR,D; MA:T3 / GRC: 0,0124; EF:CR,D; MA:T1,T2 / IRL: 0,0009; EF:CR; MA:T1 / ITA: 0,0321; EF:CR; MA:T1,T2 / LUX: 0,0000; EF:D; MA:T1 / NLD: 0,0070; EF:D; MA:T2 / PRT: 0,0424; EF:CR,OTH; MA:T2 / SWE: 0,0136;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9</xdr:colOff>
                <xdr:row>21</xdr:row>
                <xdr:rowOff>9</xdr:rowOff>
              </xdr:to>
            </anchor>
          </commentPr>
        </mc:Choice>
        <mc:Fallback/>
      </mc:AlternateContent>
    </comment>
    <comment ref="C23" authorId="0">
      <text>
        <r>
          <rPr>
            <b val="true"/>
            <sz val="8"/>
            <color rgb="FF000000"/>
            <rFont val="Tahoma"/>
            <family val="2"/>
          </rPr>
          <t xml:space="preserve">AUT: 3,04; EF:CS; MA:CS,M / BEL: 5,56; COMM / DEU: 60,53; EF:CS,M; MA:T3; COMM / DNM: 2,62; EF:OTH; MA:OTH / ESP: 14,56; EF:CR; MA:CR,CS,T3 / FIN: 4,25; EF:CS; MA:M / FRK: 16,73; EF:CS; MA:T3 / GBE: 29,95; EF:CS; MA:T3 / GRC: 5,15; EF:M; MA:M / IRL: 2,25; EF:M; MA:T3 / ITA: 33,03; EF:CS; MA:M / LUX: 0,8340; EF:D; MA:T3 / NLD: 7,47; EF:CS; MA:T3 / PRT: 4,71; EF:CR; MA:T3 / SWE: 4,83;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20</xdr:colOff>
                <xdr:row>22</xdr:row>
                <xdr:rowOff>9</xdr:rowOff>
              </xdr:to>
            </anchor>
          </commentPr>
        </mc:Choice>
        <mc:Fallback/>
      </mc:AlternateContent>
    </comment>
    <comment ref="C24" authorId="0">
      <text>
        <r>
          <rPr>
            <b val="true"/>
            <sz val="8"/>
            <color rgb="FF000000"/>
            <rFont val="Tahoma"/>
            <family val="2"/>
          </rPr>
          <t xml:space="preserve">AUT: 0,0090; MA:CS / BEL: 0,0142; COMM / DEU: 0,1100; EF:CS; MA:T2 / DNM: 0,0123; EF:OTH; MA:OTH / ESP: 0,0238; EF:CR; MA:T2 / FIN: 0,0110; EF:CS; MA:M / FRK: 0,0613; EF:CS; MA:CR / GBE: 0,1389; EF:CR; MA:T2 / GRC: 0,1134; EF:CR; MA:CR / IRL: 0,0075; EF:D; MA:T1 / ITA: 0,0254; EF:CR; MA:D / LUX: 0,0014; EF:D; MA:T1 / NLD: 0,0061; EF:D; MA:CS / PRT: 0,0119; EF:CR,D; MA:T1 / SWE: 0,0045;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1</xdr:colOff>
                <xdr:row>23</xdr:row>
                <xdr:rowOff>9</xdr:rowOff>
              </xdr:to>
            </anchor>
          </commentPr>
        </mc:Choice>
        <mc:Fallback/>
      </mc:AlternateContent>
    </comment>
    <comment ref="C25" authorId="0">
      <text>
        <r>
          <rPr>
            <b val="true"/>
            <sz val="8"/>
            <color rgb="FF000000"/>
            <rFont val="Tahoma"/>
            <family val="2"/>
          </rPr>
          <t xml:space="preserve">AUT: 0,0083; MA:CS / BEL: 0,0177; COMM / DEU: 0,0797; EF:CS; MA:T1; COMM / DNM: 0,0307; EF:OTH; MA:OTH / ESP: 0,0780; EF:CS,OTH; MA:T2 / FIN: 0,2171; EF:CS; MA:CS,M,T2,T3 / FRK: 0,3878; EF:CS; MA:CR / GBE: 0,0629; EF:CR; MA:T2 / GRC: 0,1757; EF:CR,D; MA:CR,T1 / IRL: 0,0078; EF:D; MA:T1 / ITA: 1,39; EF:CR; MA:T1,T2 / LUX: 0,0000; EF:D; MA:T1 / NLD: 0,0272; EF:D; MA:T2 / PRT: 0,0042; EF:CR; MA:CR / SWE: 0,1137;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4</xdr:col>
                <xdr:colOff>19</xdr:colOff>
                <xdr:row>24</xdr:row>
                <xdr:rowOff>9</xdr:rowOff>
              </xdr:to>
            </anchor>
          </commentPr>
        </mc:Choice>
        <mc:Fallback/>
      </mc:AlternateContent>
    </comment>
    <comment ref="C27" authorId="0">
      <text>
        <r>
          <rPr>
            <b val="true"/>
            <sz val="8"/>
            <color rgb="FF000000"/>
            <rFont val="Tahoma"/>
            <family val="2"/>
          </rPr>
          <t xml:space="preserve">AUT: 0,0061; MA:T2 / BEL: 0,0008; COMM / DEU: 0,4655; EF:CS; MA:T1 / DNM: NO; EF:NA; MA:NA / ESP: 0,0003; EF:CR; MA:T2 / FIN: 0,2381; EF:CS,D; MA:M,T3 / FRK: 0,0112; EF:CS; MA:CR / GBE: 0,0117; EF:CR; MA:T2 / GRC: NO; EF:NA; MA:NA / IRL: 0,0056; EF:CR; MA:T1 / ITA: 0,0184; EF:CR; MA:T2 / LUX: NA; EF:NA; MA:NA / NLD: NO; EF:NA; MA:NA / PRT: IE; EF:NA; MA:NA / SWE: 0,0252;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6</xdr:colOff>
                <xdr:row>26</xdr:row>
                <xdr:rowOff>9</xdr:rowOff>
              </xdr:to>
            </anchor>
          </commentPr>
        </mc:Choice>
        <mc:Fallback/>
      </mc:AlternateContent>
    </comment>
    <comment ref="D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24</xdr:colOff>
                <xdr:row>6</xdr:row>
                <xdr:rowOff>9</xdr:rowOff>
              </xdr:to>
            </anchor>
          </commentPr>
        </mc:Choice>
        <mc:Fallback/>
      </mc:AlternateContent>
    </comment>
    <comment ref="D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7</xdr:col>
                <xdr:colOff>6</xdr:colOff>
                <xdr:row>7</xdr:row>
                <xdr:rowOff>9</xdr:rowOff>
              </xdr:to>
            </anchor>
          </commentPr>
        </mc:Choice>
        <mc:Fallback/>
      </mc:AlternateContent>
    </comment>
    <comment ref="D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35</xdr:colOff>
                <xdr:row>8</xdr:row>
                <xdr:rowOff>9</xdr:rowOff>
              </xdr:to>
            </anchor>
          </commentPr>
        </mc:Choice>
        <mc:Fallback/>
      </mc:AlternateContent>
    </comment>
    <comment ref="D10" authorId="0">
      <text>
        <r>
          <rPr>
            <b val="true"/>
            <sz val="8"/>
            <color rgb="FF000000"/>
            <rFont val="Tahoma"/>
            <family val="2"/>
          </rPr>
          <t xml:space="preserve">AUT: 0,1328; EF:CS; MA:T2 / BEL: 0,3273; COMM / DEU: 11,65; EF:CS; MA:T2 / DNM: 0,3315; EF:CR,CS; MA:CR / ESP: 0,6364; EF:CR,D,OTH; MA:T2 / FIN: 0,3364; EF:CS; MA:T3 / FRK: 1,46; EF:CS; MA:CR / GBE: 5,38; EF:CS,D,PS; MA:OTH,T1,T2 / GRC: 0,4753; EF:D; MA:T2 / IRL: 0,2381; EF:D; MA:T2 / ITA: 1,05; EF:CR,D; MA:T3 / LUX: 0,0054; EF:D; MA:T1 / NLD: 0,4246; EF:CS,D; MA:T1,T2 / PRT: 0,1661; EF:CR,D; MA:T2 / SWE: 0,981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32</xdr:colOff>
                <xdr:row>9</xdr:row>
                <xdr:rowOff>9</xdr:rowOff>
              </xdr:to>
            </anchor>
          </commentPr>
        </mc:Choice>
        <mc:Fallback/>
      </mc:AlternateContent>
    </comment>
    <comment ref="D11" authorId="0">
      <text>
        <r>
          <rPr>
            <b val="true"/>
            <sz val="8"/>
            <color rgb="FF000000"/>
            <rFont val="Tahoma"/>
            <family val="2"/>
          </rPr>
          <t xml:space="preserve">AUT: 0,0149; MA:T2 / BEL: 0,4172; COMM / DEU: 0,3931; EF:CS; MA:T2 / DNM: 0,0306; EF:CR; MA:CR / ESP: 0,2435; EF:CR,OTH; MA:T2 / FIN: 0,0543; EF:CS; MA:T3 / FRK: 0,3479; EF:CS; MA:CR / GBE: 0,3324; EF:D; MA:T2 / GRC: 0,0201; EF:D; MA:T2 / IRL: 0,0006; EF:D; MA:T1 / ITA: 0,4895; EF:CR,D; MA:T3 / LUX: NO; EF:NA; MA:NA / NLD: 0,0246; EF:D; MA:T1 / PRT: 0,0295; EF:CR,D; MA:T2 / SWE: 0,067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10; MA:T2 / BEL: 0,0100; COMM / DEU: 2,21; EF:CS; MA:T2 / DNM: 0,0209; EF:CR; MA:CR / ESP: 0,0318; EF:CR,D,OTH; MA:T2 / FIN: 0,0021; EF:CS; MA:T3 / FRK: 0,1072; EF:CS; MA:CR / GBE: 0,8193; EF:CS,D; MA:T2 / GRC: 0,0002; EF:D; MA:T2 / IRL: 0,0012; EF:D; MA:T1 / ITA: 0,1234; EF:CR,D; MA:T3 / LUX: NO; EF:NA; MA:NA / NLD: 0,0031; EF:D; MA:T1 / PRT: 0,0013; EF:CR,D; MA:T2 / SWE: 0,008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7</xdr:colOff>
                <xdr:row>11</xdr:row>
                <xdr:rowOff>9</xdr:rowOff>
              </xdr:to>
            </anchor>
          </commentPr>
        </mc:Choice>
        <mc:Fallback/>
      </mc:AlternateContent>
    </comment>
    <comment ref="D13"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30</xdr:colOff>
                <xdr:row>12</xdr:row>
                <xdr:rowOff>9</xdr:rowOff>
              </xdr:to>
            </anchor>
          </commentPr>
        </mc:Choice>
        <mc:Fallback/>
      </mc:AlternateContent>
    </comment>
    <comment ref="D14" authorId="0">
      <text>
        <r>
          <rPr>
            <b val="true"/>
            <sz val="8"/>
            <color rgb="FF000000"/>
            <rFont val="Tahoma"/>
            <family val="2"/>
          </rPr>
          <t xml:space="preserve">AUT: 0,0428; EF:CS; MA:T2 / BEL: 0,0266; COMM / DEU: 0,5105; EF:CS; MA:CS / DNM: 0,0090; EF:CR; MA:CR / ESP: 0,1533; EF:D,OTH; MA:T2 / FIN: 0,0224; EF:CS; MA:T3 / FRK: 0,2637; EF:CS; MA:CR / GBE: 0,4407; EF:CR,CS; MA:T2 / GRC: 0,0038; EF:D; MA:T2 / IRL: 0,0019; EF:D; MA:T1 / ITA: 0,3625; EF:CR,D; MA:T2 / LUX: 0,0161; EF:D; MA:T1 / NLD: 0,0056; EF:D; MA:T1 / PRT: 0,0043; EF:CR,D; MA:T2 / SWE: 0,0489;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09; MA:T2 / BEL: 0,0041; COMM / DEU: 0,0575; EF:CS; MA:CS / DNM: 0,0003; EF:CR; MA:CR / ESP: 0,0337; EF:D,OTH; MA:T2 / FIN: 0,0070; EF:CS; MA:T3 / FRK: 0,0824; EF:CS; MA:CR / GBE: IE,NO; EF:NA; MA:NA / GRC: 0,0069; EF:D; MA:T2 / IRL: 0,0061; EF:D; MA:T1 / ITA: 0,0132; EF:CR,D; MA:T2 / LUX: 0,0000; EF:D; MA:T1 / NLD: 0,0004; EF:D; MA:T1 / PRT: IE,NO; EF:NA; MA:NA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9</xdr:colOff>
                <xdr:row>14</xdr:row>
                <xdr:rowOff>9</xdr:rowOff>
              </xdr:to>
            </anchor>
          </commentPr>
        </mc:Choice>
        <mc:Fallback/>
      </mc:AlternateContent>
    </comment>
    <comment ref="D16" authorId="0">
      <text>
        <r>
          <rPr>
            <b val="true"/>
            <sz val="8"/>
            <color rgb="FF000000"/>
            <rFont val="Tahoma"/>
            <family val="2"/>
          </rPr>
          <t xml:space="preserve">AUT: 0,0171; MA:T2 / BEL: 0,0242; COMM / DEU: IE,NO; EF:NA; MA:NA / DNM: 0,0076; EF:CR; MA:CR / ESP: 0,1132; EF:D,OTH; MA:T2 / FIN: 0,1024; EF:CS; MA:T3 / FRK: 0,6059; EF:CS; MA:CR / GBE: IE,NO; EF:NA; MA:NA / GRC: 0,0078; EF:D; MA:T2 / IRL: 0,0025; EF:D; MA:T1 / ITA: 0,3457; EF:CR,D; MA:T2 / LUX: 0,0021; EF:D; MA:T1 / NLD: 0,0497; EF:CS,D; MA:T1 / PRT: 0,0272; EF:CR,D; MA:T2 / SWE: 0,061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0</xdr:colOff>
                <xdr:row>15</xdr:row>
                <xdr:rowOff>9</xdr:rowOff>
              </xdr:to>
            </anchor>
          </commentPr>
        </mc:Choice>
        <mc:Fallback/>
      </mc:AlternateContent>
    </comment>
    <comment ref="D17" authorId="0">
      <text>
        <r>
          <rPr>
            <b val="true"/>
            <sz val="8"/>
            <color rgb="FF000000"/>
            <rFont val="Tahoma"/>
            <family val="2"/>
          </rPr>
          <t xml:space="preserve">AUT: 0,0588; MA:T2 / BEL: 0,0138; COMM / DEU: 0,0094; EF:CS; MA:CS,T2 / DNM: 0,0088; EF:CR; MA:CR / ESP: 0,1491; EF:D,OTH; MA:T2 / FIN: 0,3084; EF:CS; MA:T3 / FRK: 0,3535; EF:CS; MA:CR / GBE: IE,NO; EF:NA; MA:NA / GRC: 0,0014; EF:D; MA:T2 / IRL: 0,0002; EF:D; MA:T1 / ITA: 0,0639; EF:CR,D; MA:T2 / LUX: NO; EF:NA; MA:NA / NLD: 0,0033; EF:D; MA:T1 / PRT: 0,0427; EF:CR,D; MA:T2 / SWE: 0,37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12</xdr:colOff>
                <xdr:row>16</xdr:row>
                <xdr:rowOff>9</xdr:rowOff>
              </xdr:to>
            </anchor>
          </commentPr>
        </mc:Choice>
        <mc:Fallback/>
      </mc:AlternateContent>
    </comment>
    <comment ref="D18" authorId="0">
      <text>
        <r>
          <rPr>
            <b val="true"/>
            <sz val="8"/>
            <color rgb="FF000000"/>
            <rFont val="Tahoma"/>
            <family val="2"/>
          </rPr>
          <t xml:space="preserve">AUT: 0,0050; MA:T2 / BEL: 0,0245; COMM / DEU: 0,0827; EF:CS; MA:CS / DNM: 0,0363; EF:CR; MA:CR / ESP: 0,1068; EF:D,OTH; MA:T2 / FIN: 0,0276; EF:CS; MA:T3 / FRK: 0,3137; EF:CS; MA:CR / GBE: IE,NO; EF:NA; MA:NA / GRC: 0,0045; EF:D; MA:T2 / IRL: 0,0086; EF:D; MA:T1 / ITA: 0,0522; EF:CR,D; MA:T2 / LUX: 0,0011; EF:D; MA:T1 / NLD: 0,0115; EF:D; MA:T1 / PRT: 0,0244; EF:CR,D; MA:T2 / SWE: 0,0617;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0</xdr:colOff>
                <xdr:row>17</xdr:row>
                <xdr:rowOff>9</xdr:rowOff>
              </xdr:to>
            </anchor>
          </commentPr>
        </mc:Choice>
        <mc:Fallback/>
      </mc:AlternateContent>
    </comment>
    <comment ref="D20" authorId="0">
      <text>
        <r>
          <rPr>
            <b val="true"/>
            <sz val="8"/>
            <color rgb="FF000000"/>
            <rFont val="Tahoma"/>
            <family val="2"/>
          </rPr>
          <t xml:space="preserve">AUT: 0,1334; EF:CS; MA:T2,T3 / BEL: 0,0909; COMM / DEU: 4,01; EF:CS; MA:CS / DNM: 0,1138; EF:CR; MA:CR / ESP: 0,7345; EF:CR,D,OTH; MA:T2,T3 / FIN: 0,0877; EF:CS,D; MA:M,T3 / FRK: 0,9352; EF:CS; MA:CR / GBE: 4,79; EF:CS,D; MA:T1,T2 / GRC: 0,1162; EF:D; MA:T2 / IRL: 0,0224; EF:D; MA:T1 / ITA: 4,09; EF:CR,D; MA:T2 / LUX: 0,0237; EF:D; MA:T1 / NLD: 0,0293; EF:D; MA:T1 / PRT: 0,1183; EF:CR,D; MA:T2 / SWE: 1,15;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4</xdr:col>
                <xdr:colOff>34</xdr:colOff>
                <xdr:row>20</xdr:row>
                <xdr:rowOff>9</xdr:rowOff>
              </xdr:to>
            </anchor>
          </commentPr>
        </mc:Choice>
        <mc:Fallback/>
      </mc:AlternateContent>
    </comment>
    <comment ref="D22" authorId="0">
      <text>
        <r>
          <rPr>
            <b val="true"/>
            <sz val="8"/>
            <color rgb="FF000000"/>
            <rFont val="Tahoma"/>
            <family val="2"/>
          </rPr>
          <t xml:space="preserve">AUT: 0,0011; MA:CS / BEL: 0,0035; COMM / DEU: 0,1000; EF:CS; MA:T1,T2; COMM / DNM: 0,0103; EF:OTH; MA:OTH / ESP: 0,1311; EF:D; MA:T1 / FIN: 0,0157; EF:D; MA:M / FRK: 0,1421; EF:CS; MA:T3 / GBE: 0,0407; EF:D; MA:T3 / GRC: 0,0249; EF:CR,D; MA:T1,T2 / IRL: 0,0020; EF:CR; MA:T1 / ITA: 0,0451; EF:CR; MA:T1,T2 / LUX: 0,0000; EF:D; MA:T1 / NLD: 0,0007; EF:D; MA:T2 / PRT: 0,0067; EF:D; MA:T2 / SWE: 0,0460;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7</xdr:colOff>
                <xdr:row>21</xdr:row>
                <xdr:rowOff>9</xdr:rowOff>
              </xdr:to>
            </anchor>
          </commentPr>
        </mc:Choice>
        <mc:Fallback/>
      </mc:AlternateContent>
    </comment>
    <comment ref="D23" authorId="0">
      <text>
        <r>
          <rPr>
            <b val="true"/>
            <sz val="8"/>
            <color rgb="FF000000"/>
            <rFont val="Tahoma"/>
            <family val="2"/>
          </rPr>
          <t xml:space="preserve">AUT: 0,5565; EF:CS; MA:CS,M / BEL: 0,7373; COMM / DEU: 1,96; EF:CS,M; MA:T3; COMM / DNM: 0,3130; EF:OTH; MA:OTH / ESP: 1,60; EF:CR; MA:CR,CS,T3 / FIN: 0,5159; EF:CS; MA:M / FRK: 1,40; EF:CS; MA:T3 / GBE: 3,78; EF:CS; MA:T3 / GRC: 0,3960; EF:M; MA:M / IRL: 0,1778; EF:M; MA:T3 / ITA: 2,54; EF:CS; MA:M / LUX: 0,0754; EF:D; MA:T3 / NLD: 0,8734; EF:CS; MA:T2 / PRT: 0,2644; EF:CR; MA:T3 / SWE: 0,3197;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3</xdr:colOff>
                <xdr:row>22</xdr:row>
                <xdr:rowOff>9</xdr:rowOff>
              </xdr:to>
            </anchor>
          </commentPr>
        </mc:Choice>
        <mc:Fallback/>
      </mc:AlternateContent>
    </comment>
    <comment ref="D24" authorId="0">
      <text>
        <r>
          <rPr>
            <b val="true"/>
            <sz val="8"/>
            <color rgb="FF000000"/>
            <rFont val="Tahoma"/>
            <family val="2"/>
          </rPr>
          <t xml:space="preserve">AUT: 0,0602; MA:CS / BEL: 0,0415; COMM / DEU: 0,0408; EF:CS; MA:T2 / DNM: 0,0082; EF:OTH; MA:OTH / ESP: 0,0114; EF:CR; MA:T2 / FIN: 0,0049; EF:D; MA:M / FRK: 0,0214; EF:CS; MA:CR / GBE: 0,6300; EF:CR; MA:T2 / GRC: 0,0781; EF:CR; MA:CR / IRL: 0,0520; EF:D; MA:T1 / ITA: 0,1748; EF:CR; MA:D / LUX: 0,0097; EF:D; MA:T1 / NLD: 0,0007; EF:D; MA:CS / PRT: 0,0364; EF:CR,D; MA:T1 / SWE: 0,0403;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39</xdr:colOff>
                <xdr:row>23</xdr:row>
                <xdr:rowOff>9</xdr:rowOff>
              </xdr:to>
            </anchor>
          </commentPr>
        </mc:Choice>
        <mc:Fallback/>
      </mc:AlternateContent>
    </comment>
    <comment ref="D25" authorId="0">
      <text>
        <r>
          <rPr>
            <b val="true"/>
            <sz val="8"/>
            <color rgb="FF000000"/>
            <rFont val="Tahoma"/>
            <family val="2"/>
          </rPr>
          <t xml:space="preserve">AUT: 0,0088; MA:CS / BEL: 0,0496; COMM / DEU: 0,0277; EF:CS; MA:T1; COMM / DNM: 0,0432; EF:OTH; MA:OTH / ESP: 0,0388; EF:CR; MA:T2 / FIN: 0,0093; EF:CS,D; MA:CS,M,T2,T3 / FRK: 0,0384; EF:CS; MA:CR / GBE: 0,1006; EF:D; MA:T2 / GRC: 0,0463; EF:CR,D; MA:CR,T1 / IRL: 0,0022; EF:D; MA:T1 / ITA: 0,1274; EF:CR; MA:T1,T2 / LUX: 0,0000; EF:D; MA:T1 / NLD: 0,0033; EF:D; MA:T2 / PRT: 0,0068; EF:D; MA:CR / SWE: 0,0280;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9</xdr:colOff>
                <xdr:row>24</xdr:row>
                <xdr:rowOff>9</xdr:rowOff>
              </xdr:to>
            </anchor>
          </commentPr>
        </mc:Choice>
        <mc:Fallback/>
      </mc:AlternateContent>
    </comment>
    <comment ref="D27" authorId="0">
      <text>
        <r>
          <rPr>
            <b val="true"/>
            <sz val="8"/>
            <color rgb="FF000000"/>
            <rFont val="Tahoma"/>
            <family val="2"/>
          </rPr>
          <t xml:space="preserve">AUT: 0,0004; MA:T2 / BEL: 0,0079; COMM / DEU: 0,0855; EF:CS; MA:T1 / DNM: NO; EF:NA; MA:NA / ESP: 0,0007; EF:OTH; MA:T2 / FIN: 0,0153; EF:CS,D; MA:M,T3 / FRK: 0,0094; EF:CS; MA:CR / GBE: 0,0943; EF:D; MA:T2 / GRC: NO; EF:NA; MA:NA / IRL: 0,0023; EF:CR; MA:T1 / ITA: 0,0221; EF:CR; MA:T2 / LUX: NA; EF:NA; MA:NA / NLD: NO; EF:NA; MA:NA / PRT: IE; EF:NA; MA:NA / SWE: 0,0328;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3</xdr:colOff>
                <xdr:row>26</xdr:row>
                <xdr:rowOff>9</xdr:rowOff>
              </xdr:to>
            </anchor>
          </commentPr>
        </mc:Choice>
        <mc:Fallback/>
      </mc:AlternateContent>
    </comment>
    <comment ref="E7" authorId="0">
      <text>
        <r>
          <rPr>
            <b val="true"/>
            <sz val="8"/>
            <color rgb="FF000000"/>
            <rFont val="Tahoma"/>
            <family val="2"/>
          </rPr>
          <t xml:space="preserve">AUT: 200,09DEU: 2658,36DNK: 273,04FIN: 293,42IRL: 120,65ITA: 1907,34LUX: 13,90NLD: 543,39PRT: 243,75SWE: 298,31</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200,09DEU: 2658,36DNK: 271,73FIN: 293,42IRL: 120,65ITA: 1902,08LUX: 13,90NLD: 543,27PRT: 243,74SWE: 297,58</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7,74 / BEL: 71,65; COMM / DEU: 606,88 / DNM: 94,76 / ESP: 257,06 / FIN: 60,12 / FRK: 161,71 / GBE: 846,10 / GRC: 73,57 / IRL: 46,85 / ITA: 454,48 / LUX: NE,NO; EF:NA; MA:NA / NLD: 105,18 / PRT: 70,26 / SWE: 17,0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8</xdr:colOff>
                <xdr:row>8</xdr:row>
                <xdr:rowOff>9</xdr:rowOff>
              </xdr:to>
            </anchor>
          </commentPr>
        </mc:Choice>
        <mc:Fallback/>
      </mc:AlternateContent>
    </comment>
    <comment ref="E10" authorId="0">
      <text>
        <r>
          <rPr>
            <b val="true"/>
            <sz val="8"/>
            <color rgb="FF000000"/>
            <rFont val="Tahoma"/>
            <family val="2"/>
          </rPr>
          <t xml:space="preserve">AUT: 12,05 / BEL: 60,62; COMM / DEU: 463,66 / DNM: 90,77 / ESP: 228,32 / FIN: 55,82 / FRK: 136,66 / GBE: 773,58 / GRC: 69,79 / IRL: 46,37 / ITA: 408,63 / LUX: NE; EF:NA; MA:NA; COMM / NLD: 78,27 / PRT: 65,22 / SWE: 14,3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35</xdr:colOff>
                <xdr:row>9</xdr:row>
                <xdr:rowOff>9</xdr:rowOff>
              </xdr:to>
            </anchor>
          </commentPr>
        </mc:Choice>
        <mc:Fallback/>
      </mc:AlternateContent>
    </comment>
    <comment ref="E11" authorId="0">
      <text>
        <r>
          <rPr>
            <b val="true"/>
            <sz val="8"/>
            <color rgb="FF000000"/>
            <rFont val="Tahoma"/>
            <family val="2"/>
          </rPr>
          <t xml:space="preserve">AUT: 4,32 / BEL: 7,32; COMM / DEU: 35,61 / DNM: 1,62 / ESP: 23,61 / FIN: 4,00 / FRK: 16,34 / GBE: 38,54 / GRC: 3,49 / IRL: 0,3998 / ITA: 37,26 / LUX: NO; EF:NA; MA:NA / NLD: 18,74 / PRT: 4,86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31</xdr:colOff>
                <xdr:row>10</xdr:row>
                <xdr:rowOff>9</xdr:rowOff>
              </xdr:to>
            </anchor>
          </commentPr>
        </mc:Choice>
        <mc:Fallback/>
      </mc:AlternateContent>
    </comment>
    <comment ref="E12" authorId="0">
      <text>
        <r>
          <rPr>
            <b val="true"/>
            <sz val="8"/>
            <color rgb="FF000000"/>
            <rFont val="Tahoma"/>
            <family val="2"/>
          </rPr>
          <t xml:space="preserve">AUT: 1,37 / BEL: 3,72; COMM / DEU: 107,60 / DNM: 2,38 / ESP: 5,13 / FIN: 0,2930 / FRK: 8,71 / GBE: 33,98 / GRC: 0,2871 / IRL: 0,0810 / ITA: 8,59 / LUX: NO; EF:NA; MA:NA / NLD: 8,16 / PRT: 0,1781 / SWE: 0,504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9</xdr:colOff>
                <xdr:row>11</xdr:row>
                <xdr:rowOff>9</xdr:rowOff>
              </xdr:to>
            </anchor>
          </commentPr>
        </mc:Choice>
        <mc:Fallback/>
      </mc:AlternateContent>
    </comment>
    <comment ref="E13" authorId="0">
      <text>
        <r>
          <rPr>
            <b val="true"/>
            <sz val="8"/>
            <color rgb="FF000000"/>
            <rFont val="Tahoma"/>
            <family val="2"/>
          </rPr>
          <t xml:space="preserve">AUT: 32,84 / BEL: 64,27; COMM / DEU: 331,81 / DNM: 24,25 / ESP: 224,41 / FIN: 48,21 / FRK: 212,75 / GBE: 404,79 / GRC: 22,17 / IRL: 9,68 / ITA: 291,27 / LUX: NE,NO; EF:NA; MA:NA / NLD: 81,09 / PRT: 47,74 / SWE: 43,83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3</xdr:colOff>
                <xdr:row>12</xdr:row>
                <xdr:rowOff>9</xdr:rowOff>
              </xdr:to>
            </anchor>
          </commentPr>
        </mc:Choice>
        <mc:Fallback/>
      </mc:AlternateContent>
    </comment>
    <comment ref="E14" authorId="0">
      <text>
        <r>
          <rPr>
            <b val="true"/>
            <sz val="8"/>
            <color rgb="FF000000"/>
            <rFont val="Tahoma"/>
            <family val="2"/>
          </rPr>
          <t xml:space="preserve">AUT: 5,41 / BEL: 14,93; COMM / DEU: 44,75; EF:NA; MA:NA / DNM: 0,5002 / ESP: 12,25 / FIN: 3,20 / FRK: 28,44 / GBE: 34,84 / GRC: 0,8479 / IRL: 0,2868 / ITA: IE; EF:NA; MA:NA; COMM / LUX: NE; EF:NA; MA:NA; COMM / NLD: 7,08 / PRT: 0,7459 / SWE: 1,71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7</xdr:colOff>
                <xdr:row>13</xdr:row>
                <xdr:rowOff>9</xdr:rowOff>
              </xdr:to>
            </anchor>
          </commentPr>
        </mc:Choice>
        <mc:Fallback/>
      </mc:AlternateContent>
    </comment>
    <comment ref="E15" authorId="0">
      <text>
        <r>
          <rPr>
            <b val="true"/>
            <sz val="8"/>
            <color rgb="FF000000"/>
            <rFont val="Tahoma"/>
            <family val="2"/>
          </rPr>
          <t xml:space="preserve">AUT: 0,2547 / BEL: 0,5815; COMM / DEU: 2,21 / DNM: 0,0182 / ESP: 3,00 / FIN: 0,6896 / FRK: 3,61 / GBE: IE; EF:NA; MA:NA / GRC: 2,48 / IRL: 2,06 / ITA: IE; EF:NA; MA:NA; COMM / LUX: NE; EF:NA; MA:NA; COMM / NLD: 0,3979 / PRT: IE / SWE: 0,182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32</xdr:colOff>
                <xdr:row>14</xdr:row>
                <xdr:rowOff>9</xdr:rowOff>
              </xdr:to>
            </anchor>
          </commentPr>
        </mc:Choice>
        <mc:Fallback/>
      </mc:AlternateContent>
    </comment>
    <comment ref="E16" authorId="0">
      <text>
        <r>
          <rPr>
            <b val="true"/>
            <sz val="8"/>
            <color rgb="FF000000"/>
            <rFont val="Tahoma"/>
            <family val="2"/>
          </rPr>
          <t xml:space="preserve">AUT: 1,69 / BEL: 3,79; COMM / DEU: IE; EF:NA; MA:NA; COMM / DNM: 0,4593 / ESP: 10,65 / FIN: 2,12 / FRK: 28,37 / GBE: IE; EF:NA; MA:NA / GRC: 1,34 / IRL: 0,7098 / ITA: IE; EF:NA; MA:NA; COMM / LUX: NO; EF:NA; MA:NA / NLD: 29,47 / PRT: 3,14 / SWE: 1,57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20</xdr:colOff>
                <xdr:row>15</xdr:row>
                <xdr:rowOff>9</xdr:rowOff>
              </xdr:to>
            </anchor>
          </commentPr>
        </mc:Choice>
        <mc:Fallback/>
      </mc:AlternateContent>
    </comment>
    <comment ref="E17" authorId="0">
      <text>
        <r>
          <rPr>
            <b val="true"/>
            <sz val="8"/>
            <color rgb="FF000000"/>
            <rFont val="Tahoma"/>
            <family val="2"/>
          </rPr>
          <t xml:space="preserve">AUT: 7,00 / BEL: 1,84; COMM / DEU: IE; EF:NA; MA:NA; COMM / DNM: 0,5707 / ESP: 10,60 / FIN: 20,08 / FRK: 9,18 / GBE: IE; EF:NA; MA:NA / GRC: 0,6131 / IRL: 0,0477 / ITA: IE; EF:NA; MA:NA; COMM / LUX: NO; EF:NA; MA:NA / NLD: 2,91 / PRT: 14,97 / SWE: 9,3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5</xdr:colOff>
                <xdr:row>16</xdr:row>
                <xdr:rowOff>9</xdr:rowOff>
              </xdr:to>
            </anchor>
          </commentPr>
        </mc:Choice>
        <mc:Fallback/>
      </mc:AlternateContent>
    </comment>
    <comment ref="E18" authorId="0">
      <text>
        <r>
          <rPr>
            <b val="true"/>
            <sz val="8"/>
            <color rgb="FF000000"/>
            <rFont val="Tahoma"/>
            <family val="2"/>
          </rPr>
          <t xml:space="preserve">AUT: 1,74 / BEL: 2,08; COMM / DEU: 3,60 / DNM: 2,39 / ESP: 7,89 / FIN: 1,66 / FRK: 14,51 / GBE: NO; EF:NA; MA:NA / GRC: 1,81 / IRL: 1,72 / ITA: IE; EF:NA; MA:NA; COMM / LUX: NO; EF:NA; MA:NA / NLD: 7,54 / PRT: 2,44 / SWE: 1,5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45</xdr:colOff>
                <xdr:row>17</xdr:row>
                <xdr:rowOff>9</xdr:rowOff>
              </xdr:to>
            </anchor>
          </commentPr>
        </mc:Choice>
        <mc:Fallback/>
      </mc:AlternateContent>
    </comment>
    <comment ref="E20" authorId="0">
      <text>
        <r>
          <rPr>
            <b val="true"/>
            <sz val="8"/>
            <color rgb="FF000000"/>
            <rFont val="Tahoma"/>
            <family val="2"/>
          </rPr>
          <t xml:space="preserve">AUT: 16,75 / BEL: 41,05; COMM / DEU: 281,26 / DNM: 20,31 / ESP: 180,01 / FIN: 20,46 / FRK: 128,63 / GBE: 369,95 / GRC: 15,08 / IRL: 4,86 / ITA: 291,27 / LUX: NE; EF:NA; MA:NA / NLD: 33,70 / PRT: 26,44 / SWE: 29,41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3</xdr:colOff>
                <xdr:row>19</xdr:row>
                <xdr:rowOff>9</xdr:rowOff>
              </xdr:to>
            </anchor>
          </commentPr>
        </mc:Choice>
        <mc:Fallback/>
      </mc:AlternateContent>
    </comment>
    <comment ref="E21" authorId="0">
      <text>
        <r>
          <rPr>
            <b val="true"/>
            <sz val="8"/>
            <color rgb="FF000000"/>
            <rFont val="Tahoma"/>
            <family val="2"/>
          </rPr>
          <t xml:space="preserve">AUT: 104,62 / BEL: 210,93; COMM / DEU: 1497,72 / DNM: 124,51 / ESP: 665,46 / FIN: 155,86 / FRK: 1211,71 / GBE: 1196,40 / GRC: 148,87 / IRL: 48,50 / ITA: 1071,49 / LUX: NA,NE; EF:NA; MA:NA / NLD: 255,49 / PRT: 93,57 / SWE: 188,1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3</xdr:colOff>
                <xdr:row>20</xdr:row>
                <xdr:rowOff>9</xdr:rowOff>
              </xdr:to>
            </anchor>
          </commentPr>
        </mc:Choice>
        <mc:Fallback/>
      </mc:AlternateContent>
    </comment>
    <comment ref="E22" authorId="0">
      <text>
        <r>
          <rPr>
            <b val="true"/>
            <sz val="8"/>
            <color rgb="FF000000"/>
            <rFont val="Tahoma"/>
            <family val="2"/>
          </rPr>
          <t xml:space="preserve">AUT: 0,0767 / BEL: 0,0244; COMM / DEU: 12,15; MA:T1,T2; COMM / DNM: 1,12 / ESP: 14,39 / FIN: 1,18 / FRK: 10,71 / GBE: 4,95 / GRC: 4,55 / IRL: 0,1257 / ITA: 7,14 / LUX: NE; EF:NA; MA:NA; COMM / NLD: 1,36 / PRT: 1,43 / SWE: 2,7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6</xdr:colOff>
                <xdr:row>21</xdr:row>
                <xdr:rowOff>9</xdr:rowOff>
              </xdr:to>
            </anchor>
          </commentPr>
        </mc:Choice>
        <mc:Fallback/>
      </mc:AlternateContent>
    </comment>
    <comment ref="E23" authorId="0">
      <text>
        <r>
          <rPr>
            <b val="true"/>
            <sz val="8"/>
            <color rgb="FF000000"/>
            <rFont val="Tahoma"/>
            <family val="2"/>
          </rPr>
          <t xml:space="preserve">AUT: 101,85 / BEL: 202,18; COMM / DEU: 1341,45; EF:CS; MA:T3; COMM / DNM: 106,46 / ESP: 612,06 / FIN: 134,31 / FRK: 1161,17; EF:CS; MA:T3 / GBE: 1076,74 / GRC: 109,17 / IRL: 45,64 / ITA: 960,50 / LUX: NE; EF:NA; MA:NA; COMM / NLD: 244,15 / PRT: 82,99 / SWE: 174,2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17</xdr:colOff>
                <xdr:row>22</xdr:row>
                <xdr:rowOff>9</xdr:rowOff>
              </xdr:to>
            </anchor>
          </commentPr>
        </mc:Choice>
        <mc:Fallback/>
      </mc:AlternateContent>
    </comment>
    <comment ref="E24" authorId="0">
      <text>
        <r>
          <rPr>
            <b val="true"/>
            <sz val="8"/>
            <color rgb="FF000000"/>
            <rFont val="Tahoma"/>
            <family val="2"/>
          </rPr>
          <t xml:space="preserve">AUT: 1,82 / BEL: 4,28; COMM / DEU: 44,47; EF:NA,CS; MA:T2; COMM / DNM: 4,91 / ESP: 5,23 / FIN: 4,21 / FRK: 13,45 / GBE: 19,95 / GRC: 2,49 / IRL: 1,47 / ITA: 5,58 / LUX: NE; EF:NA; MA:NA; COMM / NLD: 1,61 / PRT: 3,07 / SWE: 2,0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7</xdr:col>
                <xdr:colOff>0</xdr:colOff>
                <xdr:row>23</xdr:row>
                <xdr:rowOff>9</xdr:rowOff>
              </xdr:to>
            </anchor>
          </commentPr>
        </mc:Choice>
        <mc:Fallback/>
      </mc:AlternateContent>
    </comment>
    <comment ref="E25" authorId="0">
      <text>
        <r>
          <rPr>
            <b val="true"/>
            <sz val="8"/>
            <color rgb="FF000000"/>
            <rFont val="Tahoma"/>
            <family val="2"/>
          </rPr>
          <t xml:space="preserve">AUT: 0,2693 / BEL: 4,44; COMM / DEU: 38,70; EF:NA,CS; MA:T1; COMM / DNM: 12,02 / ESP: 33,70 / FIN: 9,13 / FRK: 22,51 / GBE: 90,88 / GRC: 32,66 / IRL: 1,10 / ITA: 95,37 / LUX: NE; EF:NA; MA:NA; COMM / NLD: 8,36 / PRT: 6,08 / SWE: 7,9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44</xdr:colOff>
                <xdr:row>24</xdr:row>
                <xdr:rowOff>9</xdr:rowOff>
              </xdr:to>
            </anchor>
          </commentPr>
        </mc:Choice>
        <mc:Fallback/>
      </mc:AlternateContent>
    </comment>
    <comment ref="E27" authorId="0">
      <text>
        <r>
          <rPr>
            <b val="true"/>
            <sz val="8"/>
            <color rgb="FF000000"/>
            <rFont val="Tahoma"/>
            <family val="2"/>
          </rPr>
          <t xml:space="preserve">AUT: 0,6075 / BEL: NE; EF:NA; MA:NA; COMM / DEU: 60,96 / DNM: NA; EF:NA; MA:NA / ESP: 0,0780 / FIN: 7,03 / FRK: 3,88 / GBE: 3,88 / GRC: NO; EF:NA; MA:NA / IRL: 0,1694 / ITA: 2,89 / LUX: NA; EF:NA; MA:NA / NLD: NO; EF:NA; MA:NA / PRT: IE;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6</xdr:colOff>
                <xdr:row>26</xdr:row>
                <xdr:rowOff>9</xdr:rowOff>
              </xdr:to>
            </anchor>
          </commentPr>
        </mc:Choice>
        <mc:Fallback/>
      </mc:AlternateContent>
    </comment>
    <comment ref="F7" authorId="0">
      <text>
        <r>
          <rPr>
            <b val="true"/>
            <sz val="8"/>
            <color rgb="FF000000"/>
            <rFont val="Tahoma"/>
            <family val="2"/>
          </rPr>
          <t xml:space="preserve">AUT: 1161,83DEU: 11415,66DNK: 770,84FIN: 706,40IRL: 406,26ITA: 6745,60LUX: 114,77NLD: 1006,10PRT: 827,14SWE: 953,27</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25</xdr:colOff>
                <xdr:row>6</xdr:row>
                <xdr:rowOff>9</xdr:rowOff>
              </xdr:to>
            </anchor>
          </commentPr>
        </mc:Choice>
        <mc:Fallback/>
      </mc:AlternateContent>
    </comment>
    <comment ref="F8" authorId="0">
      <text>
        <r>
          <rPr>
            <b val="true"/>
            <sz val="8"/>
            <color rgb="FF000000"/>
            <rFont val="Tahoma"/>
            <family val="2"/>
          </rPr>
          <t xml:space="preserve">AUT: 1161,83DEU: 11387,53DNK: 770,73FIN: 706,40IRL: 406,26ITA: 6736,82LUX: 114,77NLD: 1004,52PRT: 827,14SWE: 953,1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25</xdr:colOff>
                <xdr:row>7</xdr:row>
                <xdr:rowOff>9</xdr:rowOff>
              </xdr:to>
            </anchor>
          </commentPr>
        </mc:Choice>
        <mc:Fallback/>
      </mc:AlternateContent>
    </comment>
    <comment ref="F9" authorId="0">
      <text>
        <r>
          <rPr>
            <b val="true"/>
            <sz val="8"/>
            <color rgb="FF000000"/>
            <rFont val="Tahoma"/>
            <family val="2"/>
          </rPr>
          <t xml:space="preserve">AUT: 6,07 / BEL: 5,67; COMM / DEU: 192,09 / DNM: 8,26 / ESP: 18,52 / FIN: 4,43 / FRK: 31,80 / GBE: 133,03 / GRC: 36,39 / IRL: 4,56 / ITA: 57,49 / LUX: NE,NO; EF:NA; MA:NA / NLD: 11,74 / PRT: 2,58 / SWE: 8,5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25</xdr:colOff>
                <xdr:row>8</xdr:row>
                <xdr:rowOff>9</xdr:rowOff>
              </xdr:to>
            </anchor>
          </commentPr>
        </mc:Choice>
        <mc:Fallback/>
      </mc:AlternateContent>
    </comment>
    <comment ref="F10" authorId="0">
      <text>
        <r>
          <rPr>
            <b val="true"/>
            <sz val="8"/>
            <color rgb="FF000000"/>
            <rFont val="Tahoma"/>
            <family val="2"/>
          </rPr>
          <t xml:space="preserve">AUT: 1,33 / BEL: 2,45; COMM / DEU: 129,33 / DNM: 7,95 / ESP: 10,79 / FIN: 3,68 / FRK: 13,60 / GBE: 113,02 / GRC: 35,99 / IRL: 3,12 / ITA: 21,62 / LUX: NE; EF:NA; MA:NA; COMM / NLD: 6,95 / PRT: 2,10 / SWE: 8,1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42</xdr:colOff>
                <xdr:row>9</xdr:row>
                <xdr:rowOff>9</xdr:rowOff>
              </xdr:to>
            </anchor>
          </commentPr>
        </mc:Choice>
        <mc:Fallback/>
      </mc:AlternateContent>
    </comment>
    <comment ref="F11" authorId="0">
      <text>
        <r>
          <rPr>
            <b val="true"/>
            <sz val="8"/>
            <color rgb="FF000000"/>
            <rFont val="Tahoma"/>
            <family val="2"/>
          </rPr>
          <t xml:space="preserve">AUT: 4,65 / BEL: 0,5827; COMM / DEU: 9,02 / DNM: 0,2489 / ESP: 3,27 / FIN: 0,7002 / FRK: 3,04 / GBE: 7,10 / GRC: 0,3635 / IRL: 0,0283 / ITA: 3,18 / LUX: NO; EF:NA; MA:NA / NLD: 3,62 / PRT: 0,4575 / SWE: 0,339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5</xdr:colOff>
                <xdr:row>10</xdr:row>
                <xdr:rowOff>9</xdr:rowOff>
              </xdr:to>
            </anchor>
          </commentPr>
        </mc:Choice>
        <mc:Fallback/>
      </mc:AlternateContent>
    </comment>
    <comment ref="F12" authorId="0">
      <text>
        <r>
          <rPr>
            <b val="true"/>
            <sz val="8"/>
            <color rgb="FF000000"/>
            <rFont val="Tahoma"/>
            <family val="2"/>
          </rPr>
          <t xml:space="preserve">AUT: 0,0920 / BEL: 2,64; COMM / DEU: 53,74 / DNM: 0,0607 / ESP: 4,46 / FIN: 0,0425 / FRK: 15,16 / GBE: 12,90 / GRC: 0,0374 / IRL: 1,42 / ITA: 32,69 / LUX: NO; EF:NA; MA:NA / NLD: 1,16 / PRT: 0,0203 / SWE: 0,044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1</xdr:colOff>
                <xdr:row>11</xdr:row>
                <xdr:rowOff>9</xdr:rowOff>
              </xdr:to>
            </anchor>
          </commentPr>
        </mc:Choice>
        <mc:Fallback/>
      </mc:AlternateContent>
    </comment>
    <comment ref="F13" authorId="0">
      <text>
        <r>
          <rPr>
            <b val="true"/>
            <sz val="8"/>
            <color rgb="FF000000"/>
            <rFont val="Tahoma"/>
            <family val="2"/>
          </rPr>
          <t xml:space="preserve">AUT: 230,68 / BEL: 303,97; COMM / DEU: 795,74 / DNM: 25,26 / ESP: 225,50 / FIN: 41,16 / FRK: 827,65 / GBE: 731,77 / GRC: 9,47 / IRL: 6,13 / ITA: 320,48 / LUX: NE,NO; EF:NA; MA:NA / NLD: 172,08 / PRT: 32,94 / SWE: 31,0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8</xdr:colOff>
                <xdr:row>12</xdr:row>
                <xdr:rowOff>9</xdr:rowOff>
              </xdr:to>
            </anchor>
          </commentPr>
        </mc:Choice>
        <mc:Fallback/>
      </mc:AlternateContent>
    </comment>
    <comment ref="F14" authorId="0">
      <text>
        <r>
          <rPr>
            <b val="true"/>
            <sz val="8"/>
            <color rgb="FF000000"/>
            <rFont val="Tahoma"/>
            <family val="2"/>
          </rPr>
          <t xml:space="preserve">AUT: 210,72 / BEL: 261,18; COMM / DEU: 555,12; EF:NA; MA:NA / DNM: 0,7591 / ESP: 96,68 / FIN: 7,68 / FRK: 728,36 / GBE: 385,20 / GRC: 0,0915 / IRL: 0,0713 / ITA: IE; EF:NA; MA:NA; COMM / LUX: NE; EF:NA; MA:NA; COMM / NLD: 103,45 / PRT: 10,40 / SWE: 0,253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44</xdr:colOff>
                <xdr:row>13</xdr:row>
                <xdr:rowOff>9</xdr:rowOff>
              </xdr:to>
            </anchor>
          </commentPr>
        </mc:Choice>
        <mc:Fallback/>
      </mc:AlternateContent>
    </comment>
    <comment ref="F15" authorId="0">
      <text>
        <r>
          <rPr>
            <b val="true"/>
            <sz val="8"/>
            <color rgb="FF000000"/>
            <rFont val="Tahoma"/>
            <family val="2"/>
          </rPr>
          <t xml:space="preserve">AUT: 0,0472 / BEL: 1,08; COMM / DEU: 2,84 / DNM: 0,0258 / ESP: 0,3550 / FIN: 0,0540 / FRK: 2,89 / GBE: IE; EF:NA; MA:NA / GRC: 0,2073 / IRL: 0,1304 / ITA: IE; EF:NA; MA:NA; COMM / LUX: NE; EF:NA; MA:NA; COMM / NLD: 2,90 / PRT: IE / SWE: 0,030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17</xdr:colOff>
                <xdr:row>14</xdr:row>
                <xdr:rowOff>9</xdr:rowOff>
              </xdr:to>
            </anchor>
          </commentPr>
        </mc:Choice>
        <mc:Fallback/>
      </mc:AlternateContent>
    </comment>
    <comment ref="F16" authorId="0">
      <text>
        <r>
          <rPr>
            <b val="true"/>
            <sz val="8"/>
            <color rgb="FF000000"/>
            <rFont val="Tahoma"/>
            <family val="2"/>
          </rPr>
          <t xml:space="preserve">AUT: 0,7957 / BEL: 1,18; COMM / DEU: IE; EF:NA; MA:NA; COMM / DNM: 0,6047 / ESP: 2,52 / FIN: 0,4867 / FRK: 9,24 / GBE: IE; EF:NA; MA:NA / GRC: 0,1114 / IRL: 0,0966 / ITA: IE; EF:NA; MA:NA; COMM / LUX: NO; EF:NA; MA:NA / NLD: 23,79 / PRT: 0,9051 / SWE: 0,428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50</xdr:colOff>
                <xdr:row>15</xdr:row>
                <xdr:rowOff>9</xdr:rowOff>
              </xdr:to>
            </anchor>
          </commentPr>
        </mc:Choice>
        <mc:Fallback/>
      </mc:AlternateContent>
    </comment>
    <comment ref="F17" authorId="0">
      <text>
        <r>
          <rPr>
            <b val="true"/>
            <sz val="8"/>
            <color rgb="FF000000"/>
            <rFont val="Tahoma"/>
            <family val="2"/>
          </rPr>
          <t xml:space="preserve">AUT: 4,08 / BEL: 0,9188; COMM / DEU: IE; EF:NA; MA:NA; COMM / DNM: 0,5485 / ESP: 6,12 / FIN: 21,47 / FRK: 7,98 / GBE: IE; EF:NA; MA:NA / GRC: 0,0668 / IRL: 0,0045 / ITA: IE; EF:NA; MA:NA; COMM / LUX: NO; EF:NA; MA:NA / NLD: 1,02 / PRT: 3,07 / SWE: 12,16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3</xdr:colOff>
                <xdr:row>16</xdr:row>
                <xdr:rowOff>9</xdr:rowOff>
              </xdr:to>
            </anchor>
          </commentPr>
        </mc:Choice>
        <mc:Fallback/>
      </mc:AlternateContent>
    </comment>
    <comment ref="F18" authorId="0">
      <text>
        <r>
          <rPr>
            <b val="true"/>
            <sz val="8"/>
            <color rgb="FF000000"/>
            <rFont val="Tahoma"/>
            <family val="2"/>
          </rPr>
          <t xml:space="preserve">AUT: 0,1976 / BEL: 0,4574; COMM / DEU: 1,06 / DNM: 1,97 / ESP: 19,46 / FIN: 0,4053 / FRK: 6,86 / GBE: NO; EF:NA; MA:NA / GRC: 0,2343 / IRL: 0,2779 / ITA: IE; EF:NA; MA:NA; COMM / LUX: NO; EF:NA; MA:NA / NLD: 5,97 / PRT: 2,15 / SWE: 0,3360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5</xdr:colOff>
                <xdr:row>17</xdr:row>
                <xdr:rowOff>9</xdr:rowOff>
              </xdr:to>
            </anchor>
          </commentPr>
        </mc:Choice>
        <mc:Fallback/>
      </mc:AlternateContent>
    </comment>
    <comment ref="F20" authorId="0">
      <text>
        <r>
          <rPr>
            <b val="true"/>
            <sz val="8"/>
            <color rgb="FF000000"/>
            <rFont val="Tahoma"/>
            <family val="2"/>
          </rPr>
          <t xml:space="preserve">AUT: 14,84 / BEL: 39,16; COMM / DEU: 236,72 / DNM: 21,35 / ESP: 100,36 / FIN: 11,06 / FRK: 72,32 / GBE: 346,57 / GRC: 8,76 / IRL: 5,55 / ITA: 320,48 / LUX: NE; EF:NA; MA:NA / NLD: 34,94 / PRT: 16,41 / SWE: 17,81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8</xdr:colOff>
                <xdr:row>19</xdr:row>
                <xdr:rowOff>9</xdr:rowOff>
              </xdr:to>
            </anchor>
          </commentPr>
        </mc:Choice>
        <mc:Fallback/>
      </mc:AlternateContent>
    </comment>
    <comment ref="F21" authorId="0">
      <text>
        <r>
          <rPr>
            <b val="true"/>
            <sz val="8"/>
            <color rgb="FF000000"/>
            <rFont val="Tahoma"/>
            <family val="2"/>
          </rPr>
          <t xml:space="preserve">AUT: 656,74 / BEL: 675,24; COMM / DEU: 6629,86 / DNM: 466,88 / ESP: 2115,63 / FIN: 543,16 / FRK: 6406,89 / GBE: 6309,51 / GRC: 913,16 / IRL: 305,65 / ITA: 5775,75 / LUX: NA,NE; EF:NA; MA:NA / NLD: 713,74 / PRT: 462,75 / SWE: 683,88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5</xdr:colOff>
                <xdr:row>20</xdr:row>
                <xdr:rowOff>9</xdr:rowOff>
              </xdr:to>
            </anchor>
          </commentPr>
        </mc:Choice>
        <mc:Fallback/>
      </mc:AlternateContent>
    </comment>
    <comment ref="F22" authorId="0">
      <text>
        <r>
          <rPr>
            <b val="true"/>
            <sz val="8"/>
            <color rgb="FF000000"/>
            <rFont val="Tahoma"/>
            <family val="2"/>
          </rPr>
          <t xml:space="preserve">AUT: 2,11 / BEL: 0,4833; COMM / DEU: 46,80; MA:T1,T2; COMM / DNM: 1,10 / ESP: 9,60 / FIN: 3,03 / FRK: 6,63 / GBE: 27,91 / GRC: 2,11 / IRL: 0,1147 / ITA: 1,96 / LUX: NE; EF:NA; MA:NA; COMM / NLD: 4,25 / PRT: 1,64 / SWE: 3,3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14</xdr:colOff>
                <xdr:row>21</xdr:row>
                <xdr:rowOff>9</xdr:rowOff>
              </xdr:to>
            </anchor>
          </commentPr>
        </mc:Choice>
        <mc:Fallback/>
      </mc:AlternateContent>
    </comment>
    <comment ref="F23" authorId="0">
      <text>
        <r>
          <rPr>
            <b val="true"/>
            <sz val="8"/>
            <color rgb="FF000000"/>
            <rFont val="Tahoma"/>
            <family val="2"/>
          </rPr>
          <t xml:space="preserve">AUT: 649,69 / BEL: 671,43; COMM / DEU: 6527,26; EF:CS; MA:T3; COMM / DNM: 458,94 / ESP: 2103,65 / FIN: 469,08 / FRK: 6317,49; EF:CS; MA:T3 / GBE: 6260,70 / GRC: 906,14 / IRL: 304,80 / ITA: 5592,83 / LUX: NE; EF:NA; MA:NA; COMM / NLD: 693,21 / PRT: 459,40 / SWE: 635,40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7</xdr:colOff>
                <xdr:row>22</xdr:row>
                <xdr:rowOff>9</xdr:rowOff>
              </xdr:to>
            </anchor>
          </commentPr>
        </mc:Choice>
        <mc:Fallback/>
      </mc:AlternateContent>
    </comment>
    <comment ref="F24" authorId="0">
      <text>
        <r>
          <rPr>
            <b val="true"/>
            <sz val="8"/>
            <color rgb="FF000000"/>
            <rFont val="Tahoma"/>
            <family val="2"/>
          </rPr>
          <t xml:space="preserve">AUT: 2,04 / BEL: 2,09; COMM / DEU: 11,29; EF:NA,CS; MA:T2; COMM / DNM: 0,8951 / ESP: 1,41 / FIN: 0,5485 / FRK: 3,64 / GBE: 10,71 / GRC: 0,6741 / IRL: 0,4452 / ITA: 1,51 / LUX: NE; EF:NA; MA:NA; COMM / NLD: 0,2625 / PRT: 1,08 / SWE: 0,232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52</xdr:colOff>
                <xdr:row>23</xdr:row>
                <xdr:rowOff>9</xdr:rowOff>
              </xdr:to>
            </anchor>
          </commentPr>
        </mc:Choice>
        <mc:Fallback/>
      </mc:AlternateContent>
    </comment>
    <comment ref="F25" authorId="0">
      <text>
        <r>
          <rPr>
            <b val="true"/>
            <sz val="8"/>
            <color rgb="FF000000"/>
            <rFont val="Tahoma"/>
            <family val="2"/>
          </rPr>
          <t xml:space="preserve">AUT: 2,85 / BEL: 1,24; COMM / DEU: 7,95; EF:NA,CS; MA:T1; COMM / DNM: 5,94 / ESP: 0,9525 / FIN: 22,55 / FRK: 79,05 / GBE: 9,30 / GRC: 4,24 / IRL: 0,2794 / ITA: 178,19 / LUX: NE; EF:NA; MA:NA; COMM / NLD: 16,02 / PRT: 0,6244 / SWE: 23,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37</xdr:colOff>
                <xdr:row>24</xdr:row>
                <xdr:rowOff>9</xdr:rowOff>
              </xdr:to>
            </anchor>
          </commentPr>
        </mc:Choice>
        <mc:Fallback/>
      </mc:AlternateContent>
    </comment>
    <comment ref="F27" authorId="0">
      <text>
        <r>
          <rPr>
            <b val="true"/>
            <sz val="8"/>
            <color rgb="FF000000"/>
            <rFont val="Tahoma"/>
            <family val="2"/>
          </rPr>
          <t xml:space="preserve">AUT: 0,0405 / BEL: NE; EF:NA; MA:NA; COMM / DEU: 36,55 / DNM: NA; EF:NA; MA:NA / ESP: 0,0073 / FIN: 47,94 / FRK: 0,0748 / GBE: 0,8832 / GRC: NO; EF:NA; MA:NA / IRL: 0,0113 / ITA: 1,26 / LUX: NA; EF:NA; MA:NA / NLD: NO; EF:NA; MA:NA / PRT: IE;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7" authorId="0">
      <text>
        <r>
          <rPr>
            <b val="true"/>
            <sz val="8"/>
            <color rgb="FF000000"/>
            <rFont val="Tahoma"/>
            <family val="2"/>
          </rPr>
          <t xml:space="preserve">AUT: 154,68DEU: 2182,91DNK: 120,71FIN: 153,34IRL: 77,17ITA: 1320,42LUX: 3,24NLD: 247,01PRT: 171,07SWE: 249,6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2"/>
          </rPr>
          <t xml:space="preserve">AUT: 142,47DEU: 1896,89DNK: 109,83FIN: 120,80IRL: 73,35ITA: 1199,30LUX: 1,82NLD: 198,76PRT: 151,94SWE: 218,3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2"/>
          </rPr>
          <t xml:space="preserve">AUT: 0,4198 / BEL: 1,94; COMM / DEU: 8,55 / DNM: 0,5338 / ESP: 9,09 / FIN: 0,3875 / FRK: 7,30 / GBE: 8,31 / GRC: 5,11 / IRL: 0,3138 / ITA: 7,59 / LUX: NE,NO; EF:NA; MA:NA / NLD: 2,58 / PRT: 0,4539 / SWE: 2,6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6</xdr:colOff>
                <xdr:row>8</xdr:row>
                <xdr:rowOff>9</xdr:rowOff>
              </xdr:to>
            </anchor>
          </commentPr>
        </mc:Choice>
        <mc:Fallback/>
      </mc:AlternateContent>
    </comment>
    <comment ref="G10" authorId="0">
      <text>
        <r>
          <rPr>
            <b val="true"/>
            <sz val="8"/>
            <color rgb="FF000000"/>
            <rFont val="Tahoma"/>
            <family val="2"/>
          </rPr>
          <t xml:space="preserve">AUT: 0,4152 / BEL: 0,4367; COMM / DEU: 6,53 / DNM: 0,4624 / ESP: 6,06 / FIN: 0,3505 / FRK: 2,52 / GBE: 7,08 / GRC: 4,77 / IRL: 0,2303 / ITA: 3,62 / LUX: NE; EF:NA; MA:NA; COMM / NLD: 0,8087 / PRT: 0,3729 / SWE: 2,5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1</xdr:colOff>
                <xdr:row>9</xdr:row>
                <xdr:rowOff>9</xdr:rowOff>
              </xdr:to>
            </anchor>
          </commentPr>
        </mc:Choice>
        <mc:Fallback/>
      </mc:AlternateContent>
    </comment>
    <comment ref="G11" authorId="0">
      <text>
        <r>
          <rPr>
            <b val="true"/>
            <sz val="8"/>
            <color rgb="FF000000"/>
            <rFont val="Tahoma"/>
            <family val="2"/>
          </rPr>
          <t xml:space="preserve">AUT: IE; EF:NA; MA:NA; COMM / BEL: 0,3348; COMM / DEU: 0,6284 / DNM: 0,0580 / ESP: 1,28 / FIN: 0,0349 / FRK: 0,5467 / GBE: 0,6539 / GRC: 0,3286 / IRL: 0,0026 / ITA: 0,6349 / LUX: NO; EF:NA; MA:NA / NLD: 0,5587 / PRT: 0,0775 / SWE: 0,061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8</xdr:colOff>
                <xdr:row>10</xdr:row>
                <xdr:rowOff>9</xdr:rowOff>
              </xdr:to>
            </anchor>
          </commentPr>
        </mc:Choice>
        <mc:Fallback/>
      </mc:AlternateContent>
    </comment>
    <comment ref="G12" authorId="0">
      <text>
        <r>
          <rPr>
            <b val="true"/>
            <sz val="8"/>
            <color rgb="FF000000"/>
            <rFont val="Tahoma"/>
            <family val="2"/>
          </rPr>
          <t xml:space="preserve">AUT: 0,0046 / BEL: 1,16; COMM / DEU: 1,39 / DNM: 0,0135 / ESP: 1,75 / FIN: 0,0021 / FRK: 4,23 / GBE: 0,5721 / GRC: 0,0087 / IRL: 0,0810 / ITA: 3,34 / LUX: NO; EF:NA; MA:NA / NLD: 1,22 / PRT: 0,0035 / SWE: 0,008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34</xdr:colOff>
                <xdr:row>11</xdr:row>
                <xdr:rowOff>9</xdr:rowOff>
              </xdr:to>
            </anchor>
          </commentPr>
        </mc:Choice>
        <mc:Fallback/>
      </mc:AlternateContent>
    </comment>
    <comment ref="G13" authorId="0">
      <text>
        <r>
          <rPr>
            <b val="true"/>
            <sz val="8"/>
            <color rgb="FF000000"/>
            <rFont val="Tahoma"/>
            <family val="2"/>
          </rPr>
          <t xml:space="preserve">AUT: 1,73 / BEL: 4,47; COMM / DEU: 11,32 / DNM: 3,54 / ESP: 17,06 / FIN: 2,45 / FRK: 19,46 / GBE: 28,21 / GRC: 4,89 / IRL: 0,4022 / ITA: 13,84 / LUX: NE,NO; EF:NA; MA:NA / NLD: 13,38 / PRT: 7,10 / SWE: 8,4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51</xdr:colOff>
                <xdr:row>12</xdr:row>
                <xdr:rowOff>9</xdr:rowOff>
              </xdr:to>
            </anchor>
          </commentPr>
        </mc:Choice>
        <mc:Fallback/>
      </mc:AlternateContent>
    </comment>
    <comment ref="G14" authorId="0">
      <text>
        <r>
          <rPr>
            <b val="true"/>
            <sz val="8"/>
            <color rgb="FF000000"/>
            <rFont val="Tahoma"/>
            <family val="2"/>
          </rPr>
          <t xml:space="preserve">AUT: 0,0752 / BEL: 0,9349; COMM / DEU: 2,91; EF:NA; MA:NA / DNM: 0,0414 / ESP: 0,6620 / FIN: 0,0200 / FRK: 2,95 / GBE: 0,9619 / GRC: 0,0911 / IRL: 0,0274 / ITA: IE; EF:NA; MA:NA; COMM / LUX: NE; EF:NA; MA:NA; COMM / NLD: 0,5908 / PRT: 0,0477 / SWE: 0,038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8</xdr:colOff>
                <xdr:row>13</xdr:row>
                <xdr:rowOff>9</xdr:rowOff>
              </xdr:to>
            </anchor>
          </commentPr>
        </mc:Choice>
        <mc:Fallback/>
      </mc:AlternateContent>
    </comment>
    <comment ref="G15" authorId="0">
      <text>
        <r>
          <rPr>
            <b val="true"/>
            <sz val="8"/>
            <color rgb="FF000000"/>
            <rFont val="Tahoma"/>
            <family val="2"/>
          </rPr>
          <t xml:space="preserve">AUT: 0,0029 / BEL: 0,0291; COMM / DEU: 0,1083 / DNM: 0,0012 / ESP: 0,1399 / FIN: 0,0040 / FRK: 0,7090 / GBE: IE; EF:NA; MA:NA / GRC: 0,1775 / IRL: 0,0048 / ITA: IE; EF:NA; MA:NA; COMM / LUX: NE; EF:NA; MA:NA; COMM / NLD: 0,0122 / PRT: IE / SWE: 0,004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0991 / BEL: 0,6628; COMM / DEU: IE; EF:NA; MA:NA; COMM / DNM: 0,0303 / ESP: 0,7619 / FIN: 0,0261 / FRK: 1,56 / GBE: IE; EF:NA; MA:NA / GRC: 0,1046 / IRL: 0,0289 / ITA: IE; EF:NA; MA:NA; COMM / LUX: NO; EF:NA; MA:NA / NLD: 1,09 / PRT: 0,2868 / SWE: 0,101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5</xdr:colOff>
                <xdr:row>15</xdr:row>
                <xdr:rowOff>9</xdr:rowOff>
              </xdr:to>
            </anchor>
          </commentPr>
        </mc:Choice>
        <mc:Fallback/>
      </mc:AlternateContent>
    </comment>
    <comment ref="G17" authorId="0">
      <text>
        <r>
          <rPr>
            <b val="true"/>
            <sz val="8"/>
            <color rgb="FF000000"/>
            <rFont val="Tahoma"/>
            <family val="2"/>
          </rPr>
          <t xml:space="preserve">AUT: 0,7412 / BEL: 0,1277; COMM / DEU: IE; EF:NA; MA:NA; COMM / DNM: 0,0397 / ESP: 0,8697 / FIN: 0,2818 / FRK: 0,8240 / GBE: IE; EF:NA; MA:NA / GRC: 0,0690 / IRL: 0,0004 / ITA: IE; EF:NA; MA:NA; COMM / LUX: NO; EF:NA; MA:NA / NLD: 2,21 / PRT: 1,24 / SWE: 3,89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31</xdr:colOff>
                <xdr:row>16</xdr:row>
                <xdr:rowOff>9</xdr:rowOff>
              </xdr:to>
            </anchor>
          </commentPr>
        </mc:Choice>
        <mc:Fallback/>
      </mc:AlternateContent>
    </comment>
    <comment ref="G18" authorId="0">
      <text>
        <r>
          <rPr>
            <b val="true"/>
            <sz val="8"/>
            <color rgb="FF000000"/>
            <rFont val="Tahoma"/>
            <family val="2"/>
          </rPr>
          <t xml:space="preserve">AUT: 0,0209 / BEL: 0,2664; COMM / DEU: 0,1793 / DNM: 0,1342 / ESP: 1,03 / FIN: 0,0340 / FRK: 1,07 / GBE: NO; EF:NA; MA:NA / GRC: 0,2032 / IRL: 0,0899 / ITA: IE; EF:NA; MA:NA; COMM / LUX: NO; EF:NA; MA:NA / NLD: 0,4277 / PRT: 0,6854 / SWE: 0,064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12</xdr:colOff>
                <xdr:row>17</xdr:row>
                <xdr:rowOff>9</xdr:rowOff>
              </xdr:to>
            </anchor>
          </commentPr>
        </mc:Choice>
        <mc:Fallback/>
      </mc:AlternateContent>
    </comment>
    <comment ref="G20" authorId="0">
      <text>
        <r>
          <rPr>
            <b val="true"/>
            <sz val="8"/>
            <color rgb="FF000000"/>
            <rFont val="Tahoma"/>
            <family val="2"/>
          </rPr>
          <t xml:space="preserve">AUT: 0,7942 / BEL: 2,45; COMM / DEU: 8,13 / DNM: 3,29 / ESP: 13,60 / FIN: 2,08 / FRK: 12,34 / GBE: 27,25 / GRC: 4,25 / IRL: 0,2507 / ITA: 13,84 / LUX: NE; EF:NA; MA:NA / NLD: 9,05 / PRT: 4,84 / SWE: 4,3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32</xdr:colOff>
                <xdr:row>19</xdr:row>
                <xdr:rowOff>9</xdr:rowOff>
              </xdr:to>
            </anchor>
          </commentPr>
        </mc:Choice>
        <mc:Fallback/>
      </mc:AlternateContent>
    </comment>
    <comment ref="G21" authorId="0">
      <text>
        <r>
          <rPr>
            <b val="true"/>
            <sz val="8"/>
            <color rgb="FF000000"/>
            <rFont val="Tahoma"/>
            <family val="2"/>
          </rPr>
          <t xml:space="preserve">AUT: 70,58 / BEL: 95,75; COMM / DEU: 1435,24 / DNM: 83,68 / ESP: 363,79 / FIN: 86,66 / FRK: 1112,96 / GBE: 880,64 / GRC: 160,30 / IRL: 36,74 / ITA: 1064,47 / LUX: NA,NE; EF:NA; MA:NA / NLD: 168,27 / PRT: 141,00 / SWE: 166,6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0</xdr:col>
                <xdr:colOff>6</xdr:colOff>
                <xdr:row>20</xdr:row>
                <xdr:rowOff>9</xdr:rowOff>
              </xdr:to>
            </anchor>
          </commentPr>
        </mc:Choice>
        <mc:Fallback/>
      </mc:AlternateContent>
    </comment>
    <comment ref="G22" authorId="0">
      <text>
        <r>
          <rPr>
            <b val="true"/>
            <sz val="8"/>
            <color rgb="FF000000"/>
            <rFont val="Tahoma"/>
            <family val="2"/>
          </rPr>
          <t xml:space="preserve">AUT: 0,0858 / BEL: 0,0661; COMM / DEU: 2,74; MA:T1,T2; COMM / DNM: 0,1859 / ESP: 1,20 / FIN: 0,1498 / FRK: 1,84 / GBE: 2,01 / GRC: 0,1107 / IRL: 0,0061 / ITA: 0,4385 / LUX: NE; EF:NA; MA:NA; COMM / NLD: 0,4033 / PRT: 0,3817 / SWE: 0,512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2</xdr:colOff>
                <xdr:row>21</xdr:row>
                <xdr:rowOff>9</xdr:rowOff>
              </xdr:to>
            </anchor>
          </commentPr>
        </mc:Choice>
        <mc:Fallback/>
      </mc:AlternateContent>
    </comment>
    <comment ref="G23" authorId="0">
      <text>
        <r>
          <rPr>
            <b val="true"/>
            <sz val="8"/>
            <color rgb="FF000000"/>
            <rFont val="Tahoma"/>
            <family val="2"/>
          </rPr>
          <t xml:space="preserve">AUT: 69,56 / BEL: 94,96; COMM / DEU: 1408,97; EF:CS; MA:T3; COMM / DNM: 81,54 / ESP: 360,38 / FIN: 63,72 / FRK: 1083,89 / GBE: 870,72 / GRC: 158,52 / IRL: 36,42 / ITA: 967,48 / LUX: NE; EF:NA; MA:NA; COMM / NLD: 163,89 / PRT: 140,14 / SWE: 154,76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29</xdr:colOff>
                <xdr:row>22</xdr:row>
                <xdr:rowOff>9</xdr:rowOff>
              </xdr:to>
            </anchor>
          </commentPr>
        </mc:Choice>
        <mc:Fallback/>
      </mc:AlternateContent>
    </comment>
    <comment ref="G24" authorId="0">
      <text>
        <r>
          <rPr>
            <b val="true"/>
            <sz val="8"/>
            <color rgb="FF000000"/>
            <rFont val="Tahoma"/>
            <family val="2"/>
          </rPr>
          <t xml:space="preserve">AUT: 0,3652 / BEL: 0,4080; COMM / DEU: 4,12; EF:NA,CS; MA:T2; COMM / DNM: 0,3205 / ESP: 0,6140 / FIN: 0,2338 / FRK: 1,58 / GBE: 3,01 / GRC: 0,2930 / IRL: 0,1908 / ITA: 0,6557 / LUX: NE; EF:NA; MA:NA; COMM / NLD: 0,0733 / PRT: 0,2801 / SWE: 0,108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25</xdr:colOff>
                <xdr:row>23</xdr:row>
                <xdr:rowOff>9</xdr:rowOff>
              </xdr:to>
            </anchor>
          </commentPr>
        </mc:Choice>
        <mc:Fallback/>
      </mc:AlternateContent>
    </comment>
    <comment ref="G25" authorId="0">
      <text>
        <r>
          <rPr>
            <b val="true"/>
            <sz val="8"/>
            <color rgb="FF000000"/>
            <rFont val="Tahoma"/>
            <family val="2"/>
          </rPr>
          <t xml:space="preserve">AUT: 0,5680 / BEL: 0,3179; COMM / DEU: 3,23; EF:NA,CS; MA:T1; COMM / DNM: 1,63 / ESP: 1,60 / FIN: 9,65 / FRK: 25,27 / GBE: 4,40 / GRC: 1,38 / IRL: 0,1230 / ITA: 95,88 / LUX: NE; EF:NA; MA:NA; COMM / NLD: 3,91 / PRT: 0,2025 / SWE: 10,5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3</xdr:colOff>
                <xdr:row>24</xdr:row>
                <xdr:rowOff>9</xdr:rowOff>
              </xdr:to>
            </anchor>
          </commentPr>
        </mc:Choice>
        <mc:Fallback/>
      </mc:AlternateContent>
    </comment>
    <comment ref="G27" authorId="0">
      <text>
        <r>
          <rPr>
            <b val="true"/>
            <sz val="8"/>
            <color rgb="FF000000"/>
            <rFont val="Tahoma"/>
            <family val="2"/>
          </rPr>
          <t xml:space="preserve">AUT: 0,0020 / BEL: NE; EF:NA; MA:NA; COMM / DEU: 16,19 / DNM: NA; EF:NA; MA:NA / ESP: 0,0004 / FIN: 12,90 / FRK: 0,3742 / GBE: 0,4997 / GRC: NO; EF:NA; MA:NA / IRL: NE; EF:NA; MA:NA / ITA: 0,0184 / LUX: NA; EF:NA; MA:NA / NLD: NO; EF:NA; MA:NA / PRT: IE; EF:NA; MA:NA / SWE: 0,796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4</xdr:colOff>
                <xdr:row>26</xdr:row>
                <xdr:rowOff>9</xdr:rowOff>
              </xdr:to>
            </anchor>
          </commentPr>
        </mc:Choice>
        <mc:Fallback/>
      </mc:AlternateContent>
    </comment>
    <comment ref="H7" authorId="0">
      <text>
        <r>
          <rPr>
            <b val="true"/>
            <sz val="8"/>
            <color rgb="FF000000"/>
            <rFont val="Tahoma"/>
            <family val="2"/>
          </rPr>
          <t xml:space="preserve">AUT: 71,92DEU: 5113,76DNK: 177,06FIN: 202,67IRL: 183,13ITA: 1705,07LUX: 13,98NLD: 178,88PRT: 304,05SWE: 75,18</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2"/>
          </rPr>
          <t xml:space="preserve">AUT: 69,92DEU: 5085,54DNK: 172,79FIN: 202,67IRL: 183,13ITA: 1625,35LUX: 13,98NLD: 171,36PRT: 302,75SWE: 70,79</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2"/>
          </rPr>
          <t xml:space="preserve">AUT: 14,04 / BEL: 143,10; COMM / DEU: 3136,25 / DNM: 129,60 / ESP: 1604,01 / FIN: 76,48 / FRK: 517,86 / GBE: 2872,28 / GRC: 299,27 / IRL: 104,04 / ITA: 1000,77 / LUX: NE,NO; EF:NA; MA:NA / NLD: 105,84 / PRT: 200,92 / SWE: 19,03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2</xdr:col>
                <xdr:colOff>0</xdr:colOff>
                <xdr:row>8</xdr:row>
                <xdr:rowOff>9</xdr:rowOff>
              </xdr:to>
            </anchor>
          </commentPr>
        </mc:Choice>
        <mc:Fallback/>
      </mc:AlternateContent>
    </comment>
    <comment ref="H10" authorId="0">
      <text>
        <r>
          <rPr>
            <b val="true"/>
            <sz val="8"/>
            <color rgb="FF000000"/>
            <rFont val="Tahoma"/>
            <family val="2"/>
          </rPr>
          <t xml:space="preserve">AUT: 11,79 / BEL: 95,16; COMM / DEU: 2435,43 / DNM: 126,19 / ESP: 1459,01 / FIN: 69,49 / FRK: 359,84 / GBE: 2728,38 / GRC: 276,70 / IRL: 103,04 / ITA: 769,28 / LUX: NE; EF:NA; MA:NA; COMM / NLD: 44,26 / PRT: 180,95 / SWE: 16,7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2</xdr:colOff>
                <xdr:row>9</xdr:row>
                <xdr:rowOff>9</xdr:rowOff>
              </xdr:to>
            </anchor>
          </commentPr>
        </mc:Choice>
        <mc:Fallback/>
      </mc:AlternateContent>
    </comment>
    <comment ref="H11" authorId="0">
      <text>
        <r>
          <rPr>
            <b val="true"/>
            <sz val="8"/>
            <color rgb="FF000000"/>
            <rFont val="Tahoma"/>
            <family val="2"/>
          </rPr>
          <t xml:space="preserve">AUT: 2,25 / BEL: 40,85; COMM / DEU: 161,50 / DNM: 3,41 / ESP: 134,40 / FIN: 6,20 / FRK: 136,65 / GBE: 137,58 / GRC: 22,56 / IRL: 0,7530 / ITA: 192,21 / LUX: NO; EF:NA; MA:NA / NLD: 59,56 / PRT: 18,65 / SWE: 1,9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5</xdr:colOff>
                <xdr:row>10</xdr:row>
                <xdr:rowOff>9</xdr:rowOff>
              </xdr:to>
            </anchor>
          </commentPr>
        </mc:Choice>
        <mc:Fallback/>
      </mc:AlternateContent>
    </comment>
    <comment ref="H12" authorId="0">
      <text>
        <r>
          <rPr>
            <b val="true"/>
            <sz val="8"/>
            <color rgb="FF000000"/>
            <rFont val="Tahoma"/>
            <family val="2"/>
          </rPr>
          <t xml:space="preserve">AUT: 0,0004 / BEL: 7,10; COMM / DEU: 539,32 / DNM: 0,0030 / ESP: 10,60 / FIN: 0,7950 / FRK: 21,37 / GBE: 6,32 / GRC: NO; EF:NA; MA:NA / IRL: 0,2430 / ITA: 39,28 / LUX: NO; EF:NA; MA:NA / NLD: 2,02 / PRT: 1,32 / SWE: 0,3709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12</xdr:colOff>
                <xdr:row>11</xdr:row>
                <xdr:rowOff>9</xdr:rowOff>
              </xdr:to>
            </anchor>
          </commentPr>
        </mc:Choice>
        <mc:Fallback/>
      </mc:AlternateContent>
    </comment>
    <comment ref="H13" authorId="0">
      <text>
        <r>
          <rPr>
            <b val="true"/>
            <sz val="8"/>
            <color rgb="FF000000"/>
            <rFont val="Tahoma"/>
            <family val="2"/>
          </rPr>
          <t xml:space="preserve">AUT: 17,91 / BEL: 100,32; COMM / DEU: 927,51 / DNM: 17,66 / ESP: 336,35 / FIN: 78,08 / FRK: 408,22 / GBE: 416,76 / GRC: 94,49 / IRL: 32,45 / ITA: 303,85 / LUX: NE,NO; EF:NA; MA:NA / NLD: 41,75 / PRT: 80,84 / SWE: 21,4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52</xdr:colOff>
                <xdr:row>12</xdr:row>
                <xdr:rowOff>9</xdr:rowOff>
              </xdr:to>
            </anchor>
          </commentPr>
        </mc:Choice>
        <mc:Fallback/>
      </mc:AlternateContent>
    </comment>
    <comment ref="H14" authorId="0">
      <text>
        <r>
          <rPr>
            <b val="true"/>
            <sz val="8"/>
            <color rgb="FF000000"/>
            <rFont val="Tahoma"/>
            <family val="2"/>
          </rPr>
          <t xml:space="preserve">AUT: 6,73 / BEL: 15,73; COMM / DEU: 44,75 / DNM: 0,7205 / ESP: 33,84 / FIN: 11,30 / FRK: 47,35 / GBE: 28,62 / GRC: 7,50 / IRL: 0,8800 / ITA: IE; EF:NA; MA:NA; COMM / LUX: NE; EF:NA; MA:NA; COMM / NLD: 9,14 / PRT: 2,92 / SWE: 1,5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1</xdr:col>
                <xdr:colOff>55</xdr:colOff>
                <xdr:row>13</xdr:row>
                <xdr:rowOff>9</xdr:rowOff>
              </xdr:to>
            </anchor>
          </commentPr>
        </mc:Choice>
        <mc:Fallback/>
      </mc:AlternateContent>
    </comment>
    <comment ref="H15" authorId="0">
      <text>
        <r>
          <rPr>
            <b val="true"/>
            <sz val="8"/>
            <color rgb="FF000000"/>
            <rFont val="Tahoma"/>
            <family val="2"/>
          </rPr>
          <t xml:space="preserve">AUT: 0,1481 / BEL: 0,5563; COMM / DEU: 6,86 / DNM: 0,0205 / ESP: 35,51 / FIN: 2,09 / FRK: 43,69 / GBE: IE; EF:NA; MA:NA / GRC: 18,67 / IRL: 15,96 / ITA: IE; EF:NA; MA:NA; COMM / LUX: NE; EF:NA; MA:NA; COMM / NLD: 5,29 / PRT: IE / SWE: 0,1677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6</xdr:colOff>
                <xdr:row>14</xdr:row>
                <xdr:rowOff>9</xdr:rowOff>
              </xdr:to>
            </anchor>
          </commentPr>
        </mc:Choice>
        <mc:Fallback/>
      </mc:AlternateContent>
    </comment>
    <comment ref="H16" authorId="0">
      <text>
        <r>
          <rPr>
            <b val="true"/>
            <sz val="8"/>
            <color rgb="FF000000"/>
            <rFont val="Tahoma"/>
            <family val="2"/>
          </rPr>
          <t xml:space="preserve">AUT: 0,7554 / BEL: 5,95; COMM / DEU: IE; EF:NA; MA:NA; COMM / DNM: 1,18 / ESP: 53,30 / FIN: 5,48 / FRK: 110,84 / GBE: IE; EF:NA; MA:NA / GRC: 8,50 / IRL: 1,98 / ITA: IE; EF:NA; MA:NA; COMM / LUX: NO; EF:NA; MA:NA / NLD: 19,84 / PRT: 13,79 / SWE: 1,2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3</xdr:col>
                <xdr:colOff>54</xdr:colOff>
                <xdr:row>15</xdr:row>
                <xdr:rowOff>9</xdr:rowOff>
              </xdr:to>
            </anchor>
          </commentPr>
        </mc:Choice>
        <mc:Fallback/>
      </mc:AlternateContent>
    </comment>
    <comment ref="H17" authorId="0">
      <text>
        <r>
          <rPr>
            <b val="true"/>
            <sz val="8"/>
            <color rgb="FF000000"/>
            <rFont val="Tahoma"/>
            <family val="2"/>
          </rPr>
          <t xml:space="preserve">AUT: 4,30 / BEL: 2,77; COMM / DEU: IE; EF:NA; MA:NA; COMM / DNM: 1,53 / ESP: 38,62 / FIN: 43,69 / FRK: 33,47 / GBE: IE; EF:NA; MA:NA / GRC: 6,00 / IRL: 0,3389 / ITA: IE; EF:NA; MA:NA; COMM / LUX: NO; EF:NA; MA:NA / NLD: 0,2332 / PRT: 18,48 / SWE: 8,3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2</xdr:colOff>
                <xdr:row>16</xdr:row>
                <xdr:rowOff>9</xdr:rowOff>
              </xdr:to>
            </anchor>
          </commentPr>
        </mc:Choice>
        <mc:Fallback/>
      </mc:AlternateContent>
    </comment>
    <comment ref="H18" authorId="0">
      <text>
        <r>
          <rPr>
            <b val="true"/>
            <sz val="8"/>
            <color rgb="FF000000"/>
            <rFont val="Tahoma"/>
            <family val="2"/>
          </rPr>
          <t xml:space="preserve">AUT: 1,65 / BEL: 7,60; COMM / DEU: 13,25 / DNM: 6,93 / ESP: 38,29 / FIN: 5,61 / FRK: 55,90 / GBE: NO; EF:NA; MA:NA / GRC: 17,43 / IRL: 7,01 / ITA: IE; EF:NA; MA:NA; COMM / LUX: NO; EF:NA; MA:NA / NLD: 1,75 / PRT: 12,74 / SWE: 1,7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50</xdr:colOff>
                <xdr:row>17</xdr:row>
                <xdr:rowOff>9</xdr:rowOff>
              </xdr:to>
            </anchor>
          </commentPr>
        </mc:Choice>
        <mc:Fallback/>
      </mc:AlternateContent>
    </comment>
    <comment ref="H20" authorId="0">
      <text>
        <r>
          <rPr>
            <b val="true"/>
            <sz val="8"/>
            <color rgb="FF000000"/>
            <rFont val="Tahoma"/>
            <family val="2"/>
          </rPr>
          <t xml:space="preserve">AUT: 4,33 / BEL: 67,70; COMM / DEU: 862,66 / DNM: 7,28 / ESP: 136,80 / FIN: 9,91 / FRK: 116,97 / GBE: 388,13 / GRC: 36,39 / IRL: 6,29 / ITA: 303,85 / LUX: NE; EF:NA; MA:NA / NLD: 5,50 / PRT: 32,91 / SWE: 8,48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40</xdr:colOff>
                <xdr:row>19</xdr:row>
                <xdr:rowOff>9</xdr:rowOff>
              </xdr:to>
            </anchor>
          </commentPr>
        </mc:Choice>
        <mc:Fallback/>
      </mc:AlternateContent>
    </comment>
    <comment ref="H21" authorId="0">
      <text>
        <r>
          <rPr>
            <b val="true"/>
            <sz val="8"/>
            <color rgb="FF000000"/>
            <rFont val="Tahoma"/>
            <family val="2"/>
          </rPr>
          <t xml:space="preserve">AUT: 5,12 / BEL: 15,27; COMM / DEU: 105,49 / DNM: 11,68 / ESP: 92,89 / FIN: 7,68 / FRK: 150,14 / GBE: 94,00 / GRC: 33,21 / IRL: 6,83 / ITA: 209,69 / LUX: NA,NE; EF:NA; MA:NA / NLD: 13,37 / PRT: 15,92 / SWE: 11,2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0</xdr:col>
                <xdr:colOff>7</xdr:colOff>
                <xdr:row>20</xdr:row>
                <xdr:rowOff>9</xdr:rowOff>
              </xdr:to>
            </anchor>
          </commentPr>
        </mc:Choice>
        <mc:Fallback/>
      </mc:AlternateContent>
    </comment>
    <comment ref="H22" authorId="0">
      <text>
        <r>
          <rPr>
            <b val="true"/>
            <sz val="8"/>
            <color rgb="FF000000"/>
            <rFont val="Tahoma"/>
            <family val="2"/>
          </rPr>
          <t xml:space="preserve">AUT: 0,0087 / BEL: 0,0019; COMM / DEU: 0,9793; MA:T1,T2; COMM / DNM: 0,0774 / ESP: 1,31 / FIN: 0,0715 / FRK: 1,35 / GBE: 0,2441 / GRC: 0,4303 / IRL: 0,0186 / ITA: 0,5076 / LUX: NE; EF:NA; MA:NA; COMM / NLD: 0,1186 / PRT: 0,0601 / SWE: 0,2189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4,83 / BEL: 14,68; COMM / DEU: 90,20; EF:CS; MA:T3; COMM / DNM: 5,77 / ESP: 54,28 / FIN: 5,26 / FRK: 141,79 / GBE: 63,70 / GRC: 12,92 / IRL: 5,40 / ITA: 130,39 / LUX: NE; EF:NA; MA:NA; COMM / NLD: 12,67 / PRT: 12,16 / SWE: 5,8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15</xdr:colOff>
                <xdr:row>22</xdr:row>
                <xdr:rowOff>9</xdr:rowOff>
              </xdr:to>
            </anchor>
          </commentPr>
        </mc:Choice>
        <mc:Fallback/>
      </mc:AlternateContent>
    </comment>
    <comment ref="H24" authorId="0">
      <text>
        <r>
          <rPr>
            <b val="true"/>
            <sz val="8"/>
            <color rgb="FF000000"/>
            <rFont val="Tahoma"/>
            <family val="2"/>
          </rPr>
          <t xml:space="preserve">AUT: 0,2636 / BEL: 0,2639; COMM / DEU: 6,51; EF:NA,CS; MA:T2; COMM / DNM: 0,3756 / ESP: 0,7923 / FIN: 0,4376 / FRK: 2,04 / GBE: 2,21 / GRC: 1,26 / IRL: 0,2515 / ITA: 0,8460 / LUX: NE; EF:NA; MA:NA; COMM / NLD: 0,0978 / PRT: 0,3315 / SWE: 0,065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1</xdr:colOff>
                <xdr:row>23</xdr:row>
                <xdr:rowOff>9</xdr:rowOff>
              </xdr:to>
            </anchor>
          </commentPr>
        </mc:Choice>
        <mc:Fallback/>
      </mc:AlternateContent>
    </comment>
    <comment ref="H25" authorId="0">
      <text>
        <r>
          <rPr>
            <b val="true"/>
            <sz val="8"/>
            <color rgb="FF000000"/>
            <rFont val="Tahoma"/>
            <family val="2"/>
          </rPr>
          <t xml:space="preserve">AUT: 0,0208 / BEL: 0,3303; COMM / DEU: 2,04; EF:NA,CS; MA:T1; COMM / DNM: 5,46 / ESP: 36,51 / FIN: 1,38 / FRK: 4,97 / GBE: 27,55 / GRC: 18,61 / IRL: 1,16 / ITA: 77,94 / LUX: NE; EF:NA; MA:NA; COMM / NLD: 0,4900 / PRT: 3,36 / SWE: 5,0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6</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5,76 / DNM: NA; EF:NA; MA:NA / ESP: 0,0054 / FIN: 0,5315 / FRK: 0,0019 / GBE: 0,2962 / GRC: NO; EF:NA; MA:NA / IRL: NE; EF:NA; MA:NA / ITA: 0,0063 / LUX: NA; EF:NA; MA:NA / NLD: NO; EF:NA; MA:NA / PRT: IE; EF:NA; MA:NA / SWE: 0,094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4</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137,31 / BEL: NO; EF:NA; MA:NA; COMM / DEU: 335,50 / DNM: NO; EF:NA; MA:NA / ESP: 122,17 / FIN: NO; EF:NA; MA:NA / FRK: 368,62 / GBE: 174,23 / GRC: 34,72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9</xdr:colOff>
                <xdr:row>8</xdr:row>
                <xdr:rowOff>9</xdr:rowOff>
              </xdr:to>
            </anchor>
          </commentPr>
        </mc:Choice>
        <mc:Fallback/>
      </mc:AlternateContent>
    </comment>
    <comment ref="G10" authorId="0">
      <text>
        <r>
          <rPr>
            <b val="true"/>
            <sz val="8"/>
            <color rgb="FF000000"/>
            <rFont val="Tahoma"/>
            <family val="2"/>
          </rPr>
          <t xml:space="preserve">AUT: 137,31 / BEL: NO; EF:NA; MA:NA / DEU: 335,50; EF:CS; MA:T3 / DNM: NO; EF:NA; MA:NA / ESP: 122,17 / FIN: NO; EF:NA; MA:NA / FRK: 368,62; EF:PS; MA:CR / GBE: 174,23 / GRC: 34,72 / IRL: NO; EF:NA; MA:NA / ITA: 198,34 / LUX: NO; EF:NA; MA:NA / NLD: 277,33 / PRT: NE / SWE: 53,6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28</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17,14 / BEL: NO; EF:NA; MA:NA; COMM / DEU: 33,55 / DNM: NO; EF:NA; MA:NA / ESP: 9,65 / FIN: NO; EF:NA; MA:NA / FRK: 69,10 / GBE: 21,77 / GRC: 3,47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43</xdr:colOff>
                <xdr:row>8</xdr:row>
                <xdr:rowOff>9</xdr:rowOff>
              </xdr:to>
            </anchor>
          </commentPr>
        </mc:Choice>
        <mc:Fallback/>
      </mc:AlternateContent>
    </comment>
    <comment ref="I10" authorId="0">
      <text>
        <r>
          <rPr>
            <b val="true"/>
            <sz val="8"/>
            <color rgb="FF000000"/>
            <rFont val="Tahoma"/>
            <family val="2"/>
          </rPr>
          <t xml:space="preserve">AUT: 17,14 / BEL: NO; EF:NA; MA:NA / DEU: 33,55; EF:CS; MA:T3 / DNM: NO; EF:NA; MA:NA / ESP: 9,65; EF:PS; MA:T2 / FIN: NO; EF:NA; MA:NA / FRK: 69,10; EF:PS; MA:CR / GBE: 21,77 / GRC: 3,47 / IRL: NO; EF:NA; MA:NA / ITA: 41,75 / LUX: NO; EF:NA; MA:NA / NLD: 48,21 / PRT: NE / SWE: 3,0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3</xdr:col>
                <xdr:colOff>24</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0,60; EF:D; MA:T1 / BEL: NA,NO; EF:NA; MA:NA; COMM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5</xdr:col>
                <xdr:colOff>22</xdr:colOff>
                <xdr:row>8</xdr:row>
                <xdr:rowOff>9</xdr:rowOff>
              </xdr:to>
            </anchor>
          </commentPr>
        </mc:Choice>
        <mc:Fallback/>
      </mc:AlternateContent>
    </comment>
    <comment ref="K11" authorId="0">
      <text>
        <r>
          <rPr>
            <b val="true"/>
            <sz val="8"/>
            <color rgb="FF000000"/>
            <rFont val="Tahoma"/>
            <family val="2"/>
          </rPr>
          <t xml:space="preserve">AUT: 0,0106; EF:D; MA:T1 / BEL: NO; EF:NA; MA:NA; COMM / DEU: 0,0074; EF:D; MA:D / DNM: 0,0013; EF:CS; MA:CS / ESP: NA; EF:NA; MA:NA / FIN: NO; EF:NA; MA:NA / FRK: 0,0339;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24</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4</xdr:col>
                <xdr:colOff>11</xdr:colOff>
                <xdr:row>11</xdr:row>
                <xdr:rowOff>9</xdr:rowOff>
              </xdr:to>
            </anchor>
          </commentPr>
        </mc:Choice>
        <mc:Fallback/>
      </mc:AlternateContent>
    </comment>
    <comment ref="K13" authorId="0">
      <text>
        <r>
          <rPr>
            <b val="true"/>
            <sz val="8"/>
            <color rgb="FF000000"/>
            <rFont val="Tahoma"/>
            <family val="2"/>
          </rPr>
          <t xml:space="preserve">AUT: 10,00 / BEL: NO; EF:NA; MA:NA / DEU: 7,40; EF:D; MA:D / DNM: 1,30; EF:CS; MA:CS / ESP: NA; EF:NA; MA:NA / FIN: NO; EF:NA; MA:NA / FRK: 33,86;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35</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6</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56</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05,40; EF:D, PS; MA:T1, T2 / FIN: NO; EF:NA; MA:NA / FRK: 140,07; EF:PS; MA:CR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18</xdr:colOff>
                <xdr:row>10</xdr:row>
                <xdr:rowOff>9</xdr:rowOff>
              </xdr:to>
            </anchor>
          </commentPr>
        </mc:Choice>
        <mc:Fallback/>
      </mc:AlternateContent>
    </comment>
    <comment ref="G41" authorId="0">
      <text>
        <r>
          <rPr>
            <b val="true"/>
            <sz val="8"/>
            <color rgb="FF000000"/>
            <rFont val="Tahoma"/>
            <family val="2"/>
          </rPr>
          <t xml:space="preserve">AUT: NA; EF:NA; MA:NA / BEL: NO; EF:NA; MA:NA / DEU: C,NA,NO; EF:NA; MA:NA / DNM: NO; EF:NA; MA:NA / ESP: NA; EF:NA; MA:NA / FIN: NA,NO; EF:NA; MA:NA / FRK: 1971,8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0</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8,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6</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7</xdr:col>
                <xdr:colOff>26</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8,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18</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507,97;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37,68 / DEU: NA,NO; EF:NA; MA:NA / DNM: NO; EF:NA; MA:NA / ESP: NA; EF:NA; MA:NA / FIN: NA,NO; EF:NA; MA:NA / FRK: 826,08;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1</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81,81;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4</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8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8,44;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6</xdr:colOff>
                <xdr:row>60</xdr:row>
                <xdr:rowOff>9</xdr:rowOff>
              </xdr:to>
            </anchor>
          </commentPr>
        </mc:Choice>
        <mc:Fallback/>
      </mc:AlternateContent>
    </comment>
    <comment ref="G62" authorId="0">
      <text>
        <r>
          <rPr>
            <b val="true"/>
            <sz val="8"/>
            <color rgb="FF000000"/>
            <rFont val="Tahoma"/>
            <family val="2"/>
          </rPr>
          <t xml:space="preserve">AUT: NA; EF:NA; MA:NA / BEL: 38,3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31,05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7</xdr:colOff>
                <xdr:row>64</xdr:row>
                <xdr:rowOff>9</xdr:rowOff>
              </xdr:to>
            </anchor>
          </commentPr>
        </mc:Choice>
        <mc:Fallback/>
      </mc:AlternateContent>
    </comment>
    <comment ref="G93" authorId="0">
      <text>
        <r>
          <rPr>
            <b val="true"/>
            <sz val="8"/>
            <color rgb="FF000000"/>
            <rFont val="Tahoma"/>
            <family val="2"/>
          </rPr>
          <t xml:space="preserve">AUT: NA; EF:NA; MA:NA / BEL: 0,0000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6</xdr:col>
                <xdr:colOff>57</xdr:colOff>
                <xdr:row>92</xdr:row>
                <xdr:rowOff>9</xdr:rowOff>
              </xdr:to>
            </anchor>
          </commentPr>
        </mc:Choice>
        <mc:Fallback/>
      </mc:AlternateContent>
    </comment>
    <comment ref="G94"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6</xdr:col>
                <xdr:colOff>47</xdr:colOff>
                <xdr:row>93</xdr:row>
                <xdr:rowOff>9</xdr:rowOff>
              </xdr:to>
            </anchor>
          </commentPr>
        </mc:Choice>
        <mc:Fallback/>
      </mc:AlternateContent>
    </comment>
    <comment ref="G95"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47</xdr:colOff>
                <xdr:row>94</xdr:row>
                <xdr:rowOff>9</xdr:rowOff>
              </xdr:to>
            </anchor>
          </commentPr>
        </mc:Choice>
        <mc:Fallback/>
      </mc:AlternateContent>
    </comment>
    <comment ref="G96"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6</xdr:col>
                <xdr:colOff>47</xdr:colOff>
                <xdr:row>95</xdr:row>
                <xdr:rowOff>9</xdr:rowOff>
              </xdr:to>
            </anchor>
          </commentPr>
        </mc:Choice>
        <mc:Fallback/>
      </mc:AlternateContent>
    </comment>
    <comment ref="G9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6</xdr:col>
                <xdr:colOff>47</xdr:colOff>
                <xdr:row>96</xdr:row>
                <xdr:rowOff>9</xdr:rowOff>
              </xdr:to>
            </anchor>
          </commentPr>
        </mc:Choice>
        <mc:Fallback/>
      </mc:AlternateContent>
    </comment>
    <comment ref="G9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47</xdr:colOff>
                <xdr:row>97</xdr:row>
                <xdr:rowOff>9</xdr:rowOff>
              </xdr:to>
            </anchor>
          </commentPr>
        </mc:Choice>
        <mc:Fallback/>
      </mc:AlternateContent>
    </comment>
    <comment ref="G9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6</xdr:col>
                <xdr:colOff>47</xdr:colOff>
                <xdr:row>98</xdr:row>
                <xdr:rowOff>9</xdr:rowOff>
              </xdr:to>
            </anchor>
          </commentPr>
        </mc:Choice>
        <mc:Fallback/>
      </mc:AlternateContent>
    </comment>
    <comment ref="G100" authorId="0">
      <text>
        <r>
          <rPr>
            <b val="true"/>
            <sz val="8"/>
            <color rgb="FF000000"/>
            <rFont val="Tahoma"/>
            <family val="2"/>
          </rPr>
          <t xml:space="preserve">AUT: NA; EF:NA; MA:NA / BEL: 0,0000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38</xdr:colOff>
                <xdr:row>99</xdr:row>
                <xdr:rowOff>9</xdr:rowOff>
              </xdr:to>
            </anchor>
          </commentPr>
        </mc:Choice>
        <mc:Fallback/>
      </mc:AlternateContent>
    </comment>
    <comment ref="G101"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47</xdr:colOff>
                <xdr:row>100</xdr:row>
                <xdr:rowOff>9</xdr:rowOff>
              </xdr:to>
            </anchor>
          </commentPr>
        </mc:Choice>
        <mc:Fallback/>
      </mc:AlternateContent>
    </comment>
    <comment ref="G102"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6</xdr:col>
                <xdr:colOff>47</xdr:colOff>
                <xdr:row>101</xdr:row>
                <xdr:rowOff>9</xdr:rowOff>
              </xdr:to>
            </anchor>
          </commentPr>
        </mc:Choice>
        <mc:Fallback/>
      </mc:AlternateContent>
    </comment>
    <comment ref="G103"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47</xdr:colOff>
                <xdr:row>102</xdr:row>
                <xdr:rowOff>9</xdr:rowOff>
              </xdr:to>
            </anchor>
          </commentPr>
        </mc:Choice>
        <mc:Fallback/>
      </mc:AlternateContent>
    </comment>
    <comment ref="G104" authorId="0">
      <text>
        <r>
          <rPr>
            <b val="true"/>
            <sz val="8"/>
            <color rgb="FF000000"/>
            <rFont val="Tahoma"/>
            <family val="2"/>
          </rPr>
          <t xml:space="preserve">AUT: NA; EF:NA; MA:NA / BEL: 0,0000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6</xdr:col>
                <xdr:colOff>38</xdr:colOff>
                <xdr:row>103</xdr:row>
                <xdr:rowOff>9</xdr:rowOff>
              </xdr:to>
            </anchor>
          </commentPr>
        </mc:Choice>
        <mc:Fallback/>
      </mc:AlternateContent>
    </comment>
    <comment ref="G105"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6</xdr:col>
                <xdr:colOff>47</xdr:colOff>
                <xdr:row>104</xdr:row>
                <xdr:rowOff>9</xdr:rowOff>
              </xdr:to>
            </anchor>
          </commentPr>
        </mc:Choice>
        <mc:Fallback/>
      </mc:AlternateContent>
    </comment>
    <comment ref="G106"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6</xdr:col>
                <xdr:colOff>47</xdr:colOff>
                <xdr:row>105</xdr:row>
                <xdr:rowOff>9</xdr:rowOff>
              </xdr:to>
            </anchor>
          </commentPr>
        </mc:Choice>
        <mc:Fallback/>
      </mc:AlternateContent>
    </comment>
    <comment ref="G107"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47</xdr:colOff>
                <xdr:row>106</xdr:row>
                <xdr:rowOff>9</xdr:rowOff>
              </xdr:to>
            </anchor>
          </commentPr>
        </mc:Choice>
        <mc:Fallback/>
      </mc:AlternateContent>
    </comment>
    <comment ref="G108"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6</xdr:col>
                <xdr:colOff>47</xdr:colOff>
                <xdr:row>107</xdr:row>
                <xdr:rowOff>9</xdr:rowOff>
              </xdr:to>
            </anchor>
          </commentPr>
        </mc:Choice>
        <mc:Fallback/>
      </mc:AlternateContent>
    </comment>
    <comment ref="G109"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6</xdr:col>
                <xdr:colOff>47</xdr:colOff>
                <xdr:row>108</xdr:row>
                <xdr:rowOff>9</xdr:rowOff>
              </xdr:to>
            </anchor>
          </commentPr>
        </mc:Choice>
        <mc:Fallback/>
      </mc:AlternateContent>
    </comment>
    <comment ref="G110"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6</xdr:col>
                <xdr:colOff>47</xdr:colOff>
                <xdr:row>109</xdr:row>
                <xdr:rowOff>9</xdr:rowOff>
              </xdr:to>
            </anchor>
          </commentPr>
        </mc:Choice>
        <mc:Fallback/>
      </mc:AlternateContent>
    </comment>
    <comment ref="G111"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6</xdr:col>
                <xdr:colOff>47</xdr:colOff>
                <xdr:row>110</xdr:row>
                <xdr:rowOff>9</xdr:rowOff>
              </xdr:to>
            </anchor>
          </commentPr>
        </mc:Choice>
        <mc:Fallback/>
      </mc:AlternateContent>
    </comment>
    <comment ref="G112"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6</xdr:col>
                <xdr:colOff>47</xdr:colOff>
                <xdr:row>111</xdr:row>
                <xdr:rowOff>9</xdr:rowOff>
              </xdr:to>
            </anchor>
          </commentPr>
        </mc:Choice>
        <mc:Fallback/>
      </mc:AlternateContent>
    </comment>
    <comment ref="G113"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6</xdr:col>
                <xdr:colOff>47</xdr:colOff>
                <xdr:row>112</xdr:row>
                <xdr:rowOff>9</xdr:rowOff>
              </xdr:to>
            </anchor>
          </commentPr>
        </mc:Choice>
        <mc:Fallback/>
      </mc:AlternateContent>
    </comment>
    <comment ref="G114"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6</xdr:col>
                <xdr:colOff>47</xdr:colOff>
                <xdr:row>113</xdr:row>
                <xdr:rowOff>9</xdr:rowOff>
              </xdr:to>
            </anchor>
          </commentPr>
        </mc:Choice>
        <mc:Fallback/>
      </mc:AlternateContent>
    </comment>
    <comment ref="G115"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6</xdr:col>
                <xdr:colOff>47</xdr:colOff>
                <xdr:row>114</xdr:row>
                <xdr:rowOff>9</xdr:rowOff>
              </xdr:to>
            </anchor>
          </commentPr>
        </mc:Choice>
        <mc:Fallback/>
      </mc:AlternateContent>
    </comment>
    <comment ref="G116" authorId="0">
      <text>
        <r>
          <rPr>
            <b val="true"/>
            <sz val="8"/>
            <color rgb="FF000000"/>
            <rFont val="Tahoma"/>
            <family val="2"/>
          </rPr>
          <t xml:space="preserve">AUT: NA; EF:NA; MA:NA / BEL: 0,0000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6</xdr:col>
                <xdr:colOff>47</xdr:colOff>
                <xdr:row>115</xdr:row>
                <xdr:rowOff>9</xdr:rowOff>
              </xdr:to>
            </anchor>
          </commentPr>
        </mc:Choice>
        <mc:Fallback/>
      </mc:AlternateContent>
    </comment>
    <comment ref="G117" authorId="0">
      <text>
        <r>
          <rPr>
            <b val="true"/>
            <sz val="8"/>
            <color rgb="FF000000"/>
            <rFont val="Tahoma"/>
            <family val="2"/>
          </rPr>
          <t xml:space="preserve">AUT: NA; EF:NA; MA:NA / BEL: 0,0000 / DEU: C; EF:NA; MA:NA / DNM: NO; EF:NA; MA:NA / ESP: NA; EF:NA; MA:NA / FIN: NA,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6</xdr:col>
                <xdr:colOff>47</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13</xdr:colOff>
                <xdr:row>6</xdr:row>
                <xdr:rowOff>9</xdr:rowOff>
              </xdr:to>
            </anchor>
          </commentPr>
        </mc:Choice>
        <mc:Fallback/>
      </mc:AlternateContent>
    </comment>
    <comment ref="B8" authorId="0">
      <text>
        <r>
          <rPr>
            <b val="true"/>
            <sz val="8"/>
            <color rgb="FF000000"/>
            <rFont val="Tahoma"/>
            <family val="2"/>
          </rPr>
          <t xml:space="preserve">AUT: 117,70; EF:CS; MA:CR,CS / BEL: NA; EF:NA; MA:NA / DEU: 1595,00; EF:CS; MA:CS / DNM: 26,32; EF:CS; MA:CS / ESP: 537,50; EF:CR; MA:D / FIN: 60,50; EF:D; MA:T2 / FRK: 818,20; EF:CS, PS; MA:CR / GBE: NE; EF:NA; MA:NA; COMM / GRC: 31,49; EF:CR; MA:CR / IRL: 20,37; EF:CR; MA:CR,CS / ITA: 844,07; EF:CR,CS; MA:CR / LUX: 4,09; EF:M; MA:M / NLD: 212,47; EF:CS; MA:CS / PRT: 86,19; EF:CR; MA:CR / SWE: 93,5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7</xdr:colOff>
                <xdr:row>7</xdr:row>
                <xdr:rowOff>9</xdr:rowOff>
              </xdr:to>
            </anchor>
          </commentPr>
        </mc:Choice>
        <mc:Fallback/>
      </mc:AlternateContent>
    </comment>
    <comment ref="B9" authorId="0">
      <text>
        <r>
          <rPr>
            <b val="true"/>
            <sz val="8"/>
            <color rgb="FF000000"/>
            <rFont val="Tahoma"/>
            <family val="2"/>
          </rPr>
          <t xml:space="preserve">AUT: 35,51 / BEL: NA; EF:NA; MA:NA; COMM / DEU: 314,50; EF:CS; MA:CS / DNM: 0,0000; EF:CS; MA:CS / ESP: 130,86; EF:CR; MA:D / FIN: 5,72; EF:D; MA:T2 / FRK: 248,94; EF:CS; MA:CR / GBE: NE; EF:NA; MA:NA; COMM / GRC: 7,87; EF:CR; MA:CR / IRL: 8,50; EF:CR; MA:CR,CS / ITA: 176,62; EF:CR,CS; MA:CR / LUX: 4,16; EF:M; MA:M / NLD: 4,24; EF:CS; MA:CS / PRT: 11,61; EF:CR, OTH, CS; MA:D / SWE: 0,5197;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26</xdr:colOff>
                <xdr:row>8</xdr:row>
                <xdr:rowOff>9</xdr:rowOff>
              </xdr:to>
            </anchor>
          </commentPr>
        </mc:Choice>
        <mc:Fallback/>
      </mc:AlternateContent>
    </comment>
    <comment ref="B10" authorId="0">
      <text>
        <r>
          <rPr>
            <b val="true"/>
            <sz val="8"/>
            <color rgb="FF000000"/>
            <rFont val="Tahoma"/>
            <family val="2"/>
          </rPr>
          <t xml:space="preserve">AUT: 27,94 / BEL: NA; EF:NA; MA:NA; COMM / DEU: 192,50; EF:CS; MA:CS / DNM: 23,07; EF:CS; MA:CS / ESP: NA; EF:NA; MA:NA / FIN: 9,38; EF:D; MA:T2 / FRK: 207,37 / GBE: NE; EF:NA; MA:NA; COMM / GRC: NA; EF:NA; MA:NA / IRL: 11,03; EF:CR; MA:CR,CS / ITA: NA; EF:NA; MA:NA / LUX: 2,11; EF:M; MA:M / NLD: NA; EF:NA; MA:NA / PRT: 51,05; EF:CR, OTH, CS; MA:D, CR / SWE: 9,9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54</xdr:colOff>
                <xdr:row>9</xdr:row>
                <xdr:rowOff>9</xdr:rowOff>
              </xdr:to>
            </anchor>
          </commentPr>
        </mc:Choice>
        <mc:Fallback/>
      </mc:AlternateContent>
    </comment>
    <comment ref="B11" authorId="0">
      <text>
        <r>
          <rPr>
            <b val="true"/>
            <sz val="8"/>
            <color rgb="FF000000"/>
            <rFont val="Tahoma"/>
            <family val="2"/>
          </rPr>
          <t xml:space="preserve">AUT: 98,15 / BEL: IE,NA; EF:NA; MA:NA; COMM / DEU: 1205,50; EF:CS; MA:CS / DNM: 85,71; EF:CS; MA:CS / ESP: 353,69; EF:CR; MA:D / FIN: 40,77; EF:D; MA:T2 / FRK: 713,36 / GBE: NE; EF:NA; MA:NA / GRC: 130,36; EF:CR; MA:CR / IRL: 39,54; EF:CR; MA:CR,CS / ITA: 622,12; EF:CR,CS; MA:CR,CS / LUX: 4,27; EF:M; MA:M / NLD: 99,74; EF:CS; MA:CS / PRT: 84,63; EF:CR,CS,OTH; MA:D / SWE: 138,2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24</xdr:colOff>
                <xdr:row>10</xdr:row>
                <xdr:rowOff>9</xdr:rowOff>
              </xdr:to>
            </anchor>
          </commentPr>
        </mc:Choice>
        <mc:Fallback/>
      </mc:AlternateContent>
    </comment>
    <comment ref="B17" authorId="0">
      <text>
        <r>
          <rPr>
            <b val="true"/>
            <sz val="8"/>
            <color rgb="FF000000"/>
            <rFont val="Tahoma"/>
            <family val="2"/>
          </rPr>
          <t xml:space="preserve">AUT: 98,15 / BEL: IE,NA; EF:NA; MA:NA; COMM / DEU: 1205,50; EF:CS; MA:CS / DNM: 85,71; EF:CS; MA:CS / ESP: 353,69; EF:CR; MA:D / FIN: 40,77; EF:D; MA:T2 / FRK: 713,36 / GBE: NE; EF:NA; MA:NA / GRC: 130,36; EF:CR; MA:CR / IRL: 39,54; EF:CR; MA:CR,CS / ITA: 622,12; EF:CR,CS; MA:CR,CS / LUX: 4,27; EF:M; MA:M / NLD: 99,74; EF:CS; MA:CS / PRT: 84,63; EF:CR,CS,OTH; MA:D / SWE: 138,2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4</xdr:colOff>
                <xdr:row>16</xdr:row>
                <xdr:rowOff>9</xdr:rowOff>
              </xdr:to>
            </anchor>
          </commentPr>
        </mc:Choice>
        <mc:Fallback/>
      </mc:AlternateContent>
    </comment>
    <comment ref="C7"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6</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6</xdr:colOff>
                <xdr:row>10</xdr:row>
                <xdr:rowOff>9</xdr:rowOff>
              </xdr:to>
            </anchor>
          </commentPr>
        </mc:Choice>
        <mc:Fallback/>
      </mc:AlternateContent>
    </comment>
    <comment ref="C12" authorId="0">
      <text>
        <r>
          <rPr>
            <b val="true"/>
            <sz val="8"/>
            <color rgb="FF000000"/>
            <rFont val="Tahoma"/>
            <family val="2"/>
          </rPr>
          <t xml:space="preserve">AUT: 0,3500; EF:D; MA:CS / BEL: 0,7944; COMM / DEU: 6,20; EF:CS; MA:CS / DNM: NE; EF:NA; MA:NA; COMM / ESP: 1,18; EF:CS; MA:CS / FIN: 0,2000; EF:CS; MA:CS / FRK: 0,2453; EF:CS; MA:CR / GBE: NE; EF:NA; MA:NA; COMM / GRC: 0,2274; EF:OTH; MA:OTH / IRL: NE; EF:NA; MA:NA; COMM / ITA: 2,39; EF:CS; MA:CS / LUX: 0,0299; EF:CS; MA:CS / NLD: 0,6500; EF:CS; MA:CS / PRT: 0,318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4</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198; EF:OTH; MA:OTH / IRL: NA; EF:NA; MA:NA / ITA: 0,1775; EF:CS; MA:CS / LUX: NO; EF:NA; MA:NA / NLD: 0,0750;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1; EF:CS; MA:CS; COMM / DNM: NE; EF:NA; MA:NA; COMM / ESP: NA; EF:NA; MA:NA / FIN: NO; EF:NA; MA:NA / FRK: NO; EF:NA; MA:NA / GBE: NO; EF:NA; MA:NA / GRC: NO; EF:NA; MA:NA / IRL: NA; EF:NA; MA:NA / ITA: 0,0510; EF:CS; MA:CS / LUX: NO; EF:NA; MA:NA / NLD: NA; EF:NA; MA:NA / PRT: IE; EF:NA; MA:NA; COMM / SWE: 0,291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114,43 / BEL: 106,45; COMM / DEU: 1160,00 / DNM: 55,09 / ESP: 395,64 / FIN: 52,89 / FRK: 637,82 / GBE: 667,39 / GRC: 56,65 / IRL: 25,49 / ITA: 604,25 / LUX: 4,76 / NLD: 128,08 / PRT: 77,20 / SWE: 102,03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45,79 / BEL: 50,37; COMM / DEU: 540,00; EF:CS; MA:CS / DNM: 9,93 / ESP: 172,46 / FIN: 27,50 / FRK: 262,52 / GBE: 208,81 / GRC: 10,16 / IRL: 6,54 / ITA: 270,79 / LUX: 1,38 / NLD: 80,74 / PRT: 27,66 / SWE: 34,61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20</xdr:colOff>
                <xdr:row>7</xdr:row>
                <xdr:rowOff>9</xdr:rowOff>
              </xdr:to>
            </anchor>
          </commentPr>
        </mc:Choice>
        <mc:Fallback/>
      </mc:AlternateContent>
    </comment>
    <comment ref="D9" authorId="0">
      <text>
        <r>
          <rPr>
            <b val="true"/>
            <sz val="8"/>
            <color rgb="FF000000"/>
            <rFont val="Tahoma"/>
            <family val="2"/>
          </rPr>
          <t xml:space="preserve">AUT: 13,70 / BEL: 8,99; COMM / DEU: 114,00; EF:CS; MA:CS / DNM: 0,0001 / ESP: 41,99 / FIN: 2,60 / FRK: 79,88 / GBE: 86,27 / GRC: 2,54 / IRL: 2,73 / ITA: 56,66 / LUX: 0,8833 / NLD: 7,37 / PRT: 3,72 / SWE: 0,770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50</xdr:colOff>
                <xdr:row>8</xdr:row>
                <xdr:rowOff>9</xdr:rowOff>
              </xdr:to>
            </anchor>
          </commentPr>
        </mc:Choice>
        <mc:Fallback/>
      </mc:AlternateContent>
    </comment>
    <comment ref="D10" authorId="0">
      <text>
        <r>
          <rPr>
            <b val="true"/>
            <sz val="8"/>
            <color rgb="FF000000"/>
            <rFont val="Tahoma"/>
            <family val="2"/>
          </rPr>
          <t xml:space="preserve">AUT: 12,79 / BEL: 6,28; COMM / DEU: 70,00 / DNM: 9,83 / ESP: 67,71 / FIN: 4,26 / FRK: 66,54 / GBE: 47,99 / GRC: IE; EF:NA; MA:NA / IRL: 3,54 / ITA: 77,21 / LUX: 0,7658 / NLD: IE; EF:NA; MA:NA / PRT: 18,67 / SWE: 3,6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18</xdr:colOff>
                <xdr:row>9</xdr:row>
                <xdr:rowOff>9</xdr:rowOff>
              </xdr:to>
            </anchor>
          </commentPr>
        </mc:Choice>
        <mc:Fallback/>
      </mc:AlternateContent>
    </comment>
    <comment ref="D11" authorId="0">
      <text>
        <r>
          <rPr>
            <b val="true"/>
            <sz val="8"/>
            <color rgb="FF000000"/>
            <rFont val="Tahoma"/>
            <family val="2"/>
          </rPr>
          <t xml:space="preserve">AUT: 42,15 / BEL: 40,81; COMM / DEU: 436,00 / DNM: 35,33 / ESP: 113,48 / FIN: 18,53 / FRK: 228,88 / GBE: 324,32 / GRC: 43,95 / IRL: 12,69 / ITA: 199,59 / LUX: 1,73 / NLD: 39,98 / PRT: 27,15 / SWE: 63,04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5</xdr:col>
                <xdr:colOff>14</xdr:colOff>
                <xdr:row>10</xdr:row>
                <xdr:rowOff>9</xdr:rowOff>
              </xdr:to>
            </anchor>
          </commentPr>
        </mc:Choice>
        <mc:Fallback/>
      </mc:AlternateContent>
    </comment>
    <comment ref="D17" authorId="0">
      <text>
        <r>
          <rPr>
            <b val="true"/>
            <sz val="8"/>
            <color rgb="FF000000"/>
            <rFont val="Tahoma"/>
            <family val="2"/>
          </rPr>
          <t xml:space="preserve">AUT: 42,15 / BEL: 40,81; COMM / DEU: 436,00 / DNM: 35,33 / ESP: 113,48 / FIN: 18,53 / FRK: 228,88 / GBE: 324,32 / GRC: 43,95 / IRL: 12,69 / ITA: 199,59 / LUX: 1,73 / NLD: 39,98 / PRT: 27,15 / SWE: 63,04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5</xdr:col>
                <xdr:colOff>1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4</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7</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9</xdr:colOff>
                <xdr:row>6</xdr:row>
                <xdr:rowOff>9</xdr:rowOff>
              </xdr:to>
            </anchor>
          </commentPr>
        </mc:Choice>
        <mc:Fallback/>
      </mc:AlternateContent>
    </comment>
    <comment ref="B8"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NO; EF:NA; MA:NA; COMM / DNM: NO; EF:NA; MA:NA / ESP: NO; EF:NA; MA:NA / FIN: NO; EF:NA; MA:NA / FRK: NO; EF:NA; MA:NA / GBE: NO; EF:NA; MA:NA / GRC: 0,0455; EF:D; MA:T1 / IRL: NO; EF:NA; MA:NA / ITA: 5,8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32</xdr:colOff>
                <xdr:row>16</xdr:row>
                <xdr:rowOff>9</xdr:rowOff>
              </xdr:to>
            </anchor>
          </commentPr>
        </mc:Choice>
        <mc:Fallback/>
      </mc:AlternateContent>
    </comment>
    <comment ref="B18" authorId="0">
      <text>
        <r>
          <rPr>
            <b val="true"/>
            <sz val="8"/>
            <color rgb="FF000000"/>
            <rFont val="Tahoma"/>
            <family val="2"/>
          </rPr>
          <t xml:space="preserve">AUT: 2,48 / BEL: 1,54; COMM / DEU: 26,48; EF:D; MA:T1 / DNM: 1,58; EF:CS; MA:T1 / ESP: 203,29; EF:D, CS; MA:T2, CS / FIN: 0,7024; EF:CS; MA:T2 / FRK: 109,34; EF:CS; MA:T2 / GBE: 207,31; EF:CS; MA:T1 / GRC: 64,96; EF:CS; MA:T2 / IRL: 49,17; EF:D; MA:T1 / ITA: 69,91; EF:D; MA:T1 / LUX: 0,0582; EF:D; MA:T1 / NLD: 13,62; EF:D; MA:T1 / PRT: 26,65; EF:CS; MA:T2 / SWE: 3,2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32</xdr:colOff>
                <xdr:row>17</xdr:row>
                <xdr:rowOff>9</xdr:rowOff>
              </xdr:to>
            </anchor>
          </commentPr>
        </mc:Choice>
        <mc:Fallback/>
      </mc:AlternateContent>
    </comment>
    <comment ref="B19" authorId="0">
      <text>
        <r>
          <rPr>
            <b val="true"/>
            <sz val="8"/>
            <color rgb="FF000000"/>
            <rFont val="Tahoma"/>
            <family val="2"/>
          </rPr>
          <t xml:space="preserve">AUT: 0,1867 / BEL: 0,0435; COMM / DEU: 0,4500; EF:D; MA:T1 / DNM: 0,0986; EF:CS; MA:T1 / ESP: 18,32; EF:D; MA:T1 / FIN: 0,0295; EF:D; MA:D / FRK: 16,18; EF:CS; MA:T2 / GBE: 0,5664; EF:D; MA:T1 / GRC: 26,70; EF:D; MA:T1 / IRL: 0,0870; EF:D; MA:T1 / ITA: 6,29; EF:D; MA:T1 / LUX: 0,0025; EF:D; MA:T1 / NLD: 0,3039; EF:D; MA:T1 / PRT: 5,50; EF:CS; MA:T2 / SWE: 0,021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0,8856 / BEL: 0,3802; COMM / DEU: 8,08; EF:D,CS; MA:T1 / DNM: 2,88; EF:CS; MA:T1 / ESP: 4,41; EF:D; MA:T1 / FIN: 0,7092; EF:D; MA:D / FRK: 7,25; EF:CS; MA:T2 / GBE: 3,64; EF:D; MA:T1 / GRC: 0,8201; EF:D; MA:T1 / IRL: 1,11; EF:D; MA:T1 / ITA: 5,18; EF:D; MA:T1 / LUX: 0,0310; EF:D; MA:T1 / NLD: 1,25; EF:D; MA:T1 / PRT: 0,5919;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12</xdr:colOff>
                <xdr:row>20</xdr:row>
                <xdr:rowOff>9</xdr:rowOff>
              </xdr:to>
            </anchor>
          </commentPr>
        </mc:Choice>
        <mc:Fallback/>
      </mc:AlternateContent>
    </comment>
    <comment ref="B22" authorId="0">
      <text>
        <r>
          <rPr>
            <b val="true"/>
            <sz val="8"/>
            <color rgb="FF000000"/>
            <rFont val="Tahoma"/>
            <family val="2"/>
          </rPr>
          <t xml:space="preserve">AUT: IE; EF:NA; MA:NA; COMM / BEL: 0,0019; COMM / DEU: 0,0850; EF:D; MA:T1 / DNM: NO; EF:NA; MA:NA / ESP: 2,03; EF:D; MA:T1 / FIN: NO; EF:NA; MA:NA / FRK: 0,1655; EF:CS; MA:T2 / GBE: NO; EF:NA; MA:NA / GRC: 1,87; EF:D; MA:T1 / IRL: 0,0830; EF:D; MA:T1 / ITA: 0,8385; EF:D; MA:T1 / LUX: IE; EF:NA; MA:NA; COMM / NLD: NO; EF:NA; MA:NA / PRT: 1,18;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5</xdr:colOff>
                <xdr:row>21</xdr:row>
                <xdr:rowOff>9</xdr:rowOff>
              </xdr:to>
            </anchor>
          </commentPr>
        </mc:Choice>
        <mc:Fallback/>
      </mc:AlternateContent>
    </comment>
    <comment ref="B23" authorId="0">
      <text>
        <r>
          <rPr>
            <b val="true"/>
            <sz val="8"/>
            <color rgb="FF000000"/>
            <rFont val="Tahoma"/>
            <family val="2"/>
          </rPr>
          <t xml:space="preserve">AUT: 5,53 / BEL: 10,05; COMM / DEU: 28,10; EF:CS; MA:T2 / DNM: 10,14; EF:CS; MA:T1 / ESP: 15,11; EF:D, CS; MA:T3, CS / FIN: 1,40; EF:D; MA:T1 / FRK: 11,23; EF:CS; MA:T2 / GBE: 11,32; EF:D; MA:T1 / GRC: 1,49; EF:D; MA:T1 / IRL: 0,5713; EF:D; MA:T1 / ITA: 12,61; EF:D; MA:T1 / LUX: 0,1132; EF:D; MA:T1 / NLD: 20,87; EF:D; MA:T1 / PRT: 3,54; EF:CS; MA:T2 / SWE: 3,4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49</xdr:colOff>
                <xdr:row>22</xdr:row>
                <xdr:rowOff>9</xdr:rowOff>
              </xdr:to>
            </anchor>
          </commentPr>
        </mc:Choice>
        <mc:Fallback/>
      </mc:AlternateContent>
    </comment>
    <comment ref="B24" authorId="0">
      <text>
        <r>
          <rPr>
            <b val="true"/>
            <sz val="8"/>
            <color rgb="FF000000"/>
            <rFont val="Tahoma"/>
            <family val="2"/>
          </rPr>
          <t xml:space="preserve">AUT: 0,2662 / BEL: NO; EF:NA; MA:NA; COMM / DEU: NO; EF:NA; MA:NA / DNM: NE; EF:NA; MA:NA; COMM / ESP: NE; EF:NA; MA:NA; COMM / FIN: NE; EF:NA; MA:NA; COMM / FRK: NA; EF:NA; MA:NA / GBE: NA; EF:NA; MA:NA / GRC: NE; EF:NA; MA:NA; COMM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2968 / BEL: NO; EF:NA; MA:NA; COMM / DEU: NO; EF:NA; MA:NA / DNM: 0,1130 / ESP: NE; EF:NA; MA:NA / FIN: 40,37; EF:CS,D,OTH; MA:CS,D,T1,T2 / FRK: NO; EF:NA; MA:NA / GBE: 0,4174; EF:CS; MA:T1 / GRC: NO; EF:NA; MA:NA / IRL: NA; EF:NA; MA:NA / ITA: 1,16; EF:CS; MA:T1 / LUX: 0,0062; EF:D,OTH; MA:T1 / NLD: NO; EF:NA; MA:NA / PRT: 1,72;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6</xdr:colOff>
                <xdr:row>25</xdr:row>
                <xdr:rowOff>9</xdr:rowOff>
              </xdr:to>
            </anchor>
          </commentPr>
        </mc:Choice>
        <mc:Fallback/>
      </mc:AlternateContent>
    </comment>
    <comment ref="B27"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NO; EF:NA; MA:NA / DNM: NO; EF:NA; MA:NA / ESP: NO; EF:NA; MA:NA / FIN: NO; EF:NA; MA:NA / FRK: NO; EF:NA; MA:NA / GBE: NO; EF:NA; MA:NA / GRC: 0,0074; EF:D; MA:T1 / IRL: NO; EF:NA; MA:NA / ITA: 1,1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8</xdr:colOff>
                <xdr:row>35</xdr:row>
                <xdr:rowOff>9</xdr:rowOff>
              </xdr:to>
            </anchor>
          </commentPr>
        </mc:Choice>
        <mc:Fallback/>
      </mc:AlternateContent>
    </comment>
    <comment ref="B37" authorId="0">
      <text>
        <r>
          <rPr>
            <b val="true"/>
            <sz val="8"/>
            <color rgb="FF000000"/>
            <rFont val="Tahoma"/>
            <family val="2"/>
          </rPr>
          <t xml:space="preserve">AUT: 0,0589 / BEL: 0,1332; MA:T2; COMM / DEU: 0,7246; EF:D; MA:T1,T2 / DNM: 0,0478; EF:CS; MA:T2 / ESP: 5,49; EF:D, CS; MA:T1, CS; COMM / FIN: 0,0192; EF:CS; MA:T2 / FRK: 3,19; EF:D, CS; MA:CR, T1 / GBE: 4,92; EF:CS; MA:T1 / GRC: 2,43; EF:D; MA:T1 / IRL: 1,24; EF:D; MA:T1 / ITA: 1,90; EF:D; MA:T1 / LUX: 0,0013; EF:D; MA:T1 / NLD: 0,2874; EF:CS; MA:T2 / PRT: 0,8499; EF:CS; MA:T2 / SWE: 0,077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1</xdr:colOff>
                <xdr:row>36</xdr:row>
                <xdr:rowOff>9</xdr:rowOff>
              </xdr:to>
            </anchor>
          </commentPr>
        </mc:Choice>
        <mc:Fallback/>
      </mc:AlternateContent>
    </comment>
    <comment ref="B38" authorId="0">
      <text>
        <r>
          <rPr>
            <b val="true"/>
            <sz val="8"/>
            <color rgb="FF000000"/>
            <rFont val="Tahoma"/>
            <family val="2"/>
          </rPr>
          <t xml:space="preserve">AUT: 0,0045 / BEL: 0,0059; MA:T2; COMM / DEU: 0,0197; EF:D; MA:T1,T2 / DNM: 0,0033; EF:CS; MA:T2 / ESP: 0,5814; EF:D, CS; MA:T1, CS; COMM / FIN: 0,0007; EF:CS; MA:T2 / FRK: 0,2373; EF:D, CS; MA:CR, T1 / GBE: 0,0136; EF:D; MA:T1 / GRC: 0,9611; EF:D; MA:T1 / IRL: 0,0021; EF:D; MA:T1 / ITA: 0,1826; EF:D; MA:T1 / LUX: 0,0001; EF:D; MA:T1 / NLD: 0,0220; EF:CS; MA:T2 / PRT: 0,1738; EF:CS; MA:T2 / SWE: 0,0005;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4</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0681 / BEL: 0,0706; MA:T2; COMM / DEU: 1,25; EF:D; MA:T1,T2 / DNM: 0,4284; EF:CS; MA:T2 / ESP: 0,4174; EF:D, CS; MA:T1, CS; COMM / FIN: 0,0547; EF:CS; MA:T2 / FRK: 0,6936; EF:D, CS; MA:CR, T1 / GBE: 0,2831; EF:D; MA:T1 / GRC: 0,0948; EF:D; MA:T1 / IRL: 0,0862; EF:D; MA:T1 / ITA: 0,4257; EF:D; MA:T1 / LUX: 0,0024; EF:D; MA:T1 / NLD: 0,2072; EF:CS; MA:T2 / PRT: 0,0607;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004; MA:T2; COMM / DEU: 0,0116; EF:D; MA:T1 / DNM: NO; EF:NA; MA:NA / ESP: 0,1928; EF:D, CS; MA:T1, CS; COMM / FIN: NO; EF:NA; MA:NA / FRK: 0,0156; EF:D, CS; MA:CR, T1 / GBE: NO; EF:NA; MA:NA / GRC: 0,2135; EF:D; MA:T1 / IRL: 0,0063; EF:D; MA:T1 / ITA: 0,0708; EF:D; MA:T1 / LUX: IE; EF:NA; MA:NA; COMM / NLD: NO; EF:NA; MA:NA / PRT: 0,108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38</xdr:colOff>
                <xdr:row>40</xdr:row>
                <xdr:rowOff>9</xdr:rowOff>
              </xdr:to>
            </anchor>
          </commentPr>
        </mc:Choice>
        <mc:Fallback/>
      </mc:AlternateContent>
    </comment>
    <comment ref="B42" authorId="0">
      <text>
        <r>
          <rPr>
            <b val="true"/>
            <sz val="8"/>
            <color rgb="FF000000"/>
            <rFont val="Tahoma"/>
            <family val="2"/>
          </rPr>
          <t xml:space="preserve">AUT: 5,87 / BEL: 65,18; MA:T2; COMM / DEU: 105,35; EF:CS; MA:T2 / DNM: 15,40; EF:CS; MA:T2 / ESP: 162,18; EF:D, CS; MA:T3, CS; COMM / FIN: IE; EF:NA; MA:NA; COMM / FRK: 200,30; EF:D, CS; MA:CR, T1 / GBE: 53,29; EF:D; MA:T1 / GRC: 6,96; EF:D; MA:T1 / IRL: 15,42; EF:D; MA:T1 / ITA: 68,19; EF:CS; MA:T2 / LUX: 1,47; EF:D; MA:T1 / NLD: 54,29; EF:CS; MA:T2 / PRT: 51,76; EF:CS; MA:T2 / SWE: 4,74;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0</xdr:colOff>
                <xdr:row>41</xdr:row>
                <xdr:rowOff>9</xdr:rowOff>
              </xdr:to>
            </anchor>
          </commentPr>
        </mc:Choice>
        <mc:Fallback/>
      </mc:AlternateContent>
    </comment>
    <comment ref="B43" authorId="0">
      <text>
        <r>
          <rPr>
            <b val="true"/>
            <sz val="8"/>
            <color rgb="FF000000"/>
            <rFont val="Tahoma"/>
            <family val="2"/>
          </rPr>
          <t xml:space="preserve">AUT: 1,08 / BEL: 0,8608; COMM / DEU: 2,72; EF:CS; MA:T2 / DNM: 0,4924; EF:CS; MA:T2 / ESP: 1,17; EF:D, CS; MA:T3, CS; COMM / FIN: 2,11; EF:CS; MA:T2 / FRK: 31,83; EF:D, CS; MA:CR, T1 / GBE: 10,67; EF:D; MA:T1 / GRC: 3,36; EF:D; MA:T1 / IRL: 5,01; EF:D; MA:T1 / ITA: 13,82; EF:D; MA:T1 / LUX: 0,0554; EF:D; MA:T1 / NLD: 13,01; EF:CS; MA:T2 / PRT: 0,8689; EF:CS; MA:T2 / SWE: 1,2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23</xdr:colOff>
                <xdr:row>42</xdr:row>
                <xdr:rowOff>9</xdr:rowOff>
              </xdr:to>
            </anchor>
          </commentPr>
        </mc:Choice>
        <mc:Fallback/>
      </mc:AlternateContent>
    </comment>
    <comment ref="B45" authorId="0">
      <text>
        <r>
          <rPr>
            <b val="true"/>
            <sz val="8"/>
            <color rgb="FF000000"/>
            <rFont val="Tahoma"/>
            <family val="2"/>
          </rPr>
          <t xml:space="preserve">AUT: 0,0070 / BEL: NE; EF:NA; MA:NA; COMM / DEU: NO; EF:NA; MA:NA / DNM: 1,34; EF:CS; MA:T2 / ESP: 1,37; EF:CS,D; MA:CS,T1 / FIN: 5,39; EF:CS; MA:T2 / FRK: NO; EF:NA; MA:NA / GBE: 0,0104; EF:CS; MA:T1 / GRC: NA; EF:NA; MA:NA / IRL: NO; EF:NA; MA:NA / ITA: 1,19; EF:CS; MA:T1 / LUX: 0,0008; EF:D; MA:T1 / NLD: NA; EF:NA; MA:NA / PRT: 0,2259;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7</xdr:colOff>
                <xdr:row>44</xdr:row>
                <xdr:rowOff>9</xdr:rowOff>
              </xdr:to>
            </anchor>
          </commentPr>
        </mc:Choice>
        <mc:Fallback/>
      </mc:AlternateContent>
    </comment>
    <comment ref="C7"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xdr:colOff>
                <xdr:row>26</xdr:row>
                <xdr:rowOff>9</xdr:rowOff>
              </xdr:to>
            </anchor>
          </commentPr>
        </mc:Choice>
        <mc:Fallback/>
      </mc:AlternateContent>
    </comment>
    <comment ref="D7" authorId="0">
      <text>
        <r>
          <rPr>
            <b val="true"/>
            <sz val="8"/>
            <color rgb="FF000000"/>
            <rFont val="Tahoma"/>
            <family val="2"/>
          </rPr>
          <t xml:space="preserve">AUT: 6,09DEU: 102,77DNK: NA,NO; EF:NA; MA:NAFIN: NA,NE,NO; EF:NA; MA:NAIRL: NA,NE,NO; EF:NA; MA:NAITA: 0,4695LUX: NA,NO; EF:NA; MA:NANLD: NA,NO; EF:NA; MA:NAPRT: 2,06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8</xdr:colOff>
                <xdr:row>6</xdr:row>
                <xdr:rowOff>9</xdr:rowOff>
              </xdr:to>
            </anchor>
          </commentPr>
        </mc:Choice>
        <mc:Fallback/>
      </mc:AlternateContent>
    </comment>
    <comment ref="E7" authorId="0">
      <text>
        <r>
          <rPr>
            <b val="true"/>
            <sz val="8"/>
            <color rgb="FF000000"/>
            <rFont val="Tahoma"/>
            <family val="2"/>
          </rPr>
          <t xml:space="preserve">AUT: 1,20DEU: NA,NO; EF:NA; MA:NADNK: NA,NO; EF:NA; MA:NAFIN: NA,NE,NO; EF:NA; MA:NAIRL: NA,NE,NO; EF:NA; MA:NAITA: 12,93LUX: NA,NO; EF:NA; MA:NANLD: NA,NO; EF:NA; MA:NAPRT: 17,76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5DEU: 161,25DNK: 1,90FIN: NA,NE,NO; EF:NA; MA:NAIRL: NE,NO; EF:NA; MA:NAITA: 1,30LUX: 0,1600NLD: 0,1634PRT: 29,64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NE,NO; EF:NA; MA:NA; COMM / DEU: 300,73 / DNM: NE,NO; EF:NA; MA:NA / ESP: NE; EF:NA; MA:NA / FIN: NA,NE,NO; EF:NA; MA:NA / FRK: NA; EF:NA; MA:NA / GBE: NO; EF:NA; MA:NA / GRC: NA,NE; EF:NA; MA:NA / IRL: NE,NO; EF:NA; MA:NA / ITA: 0,6782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7</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0,83; EF:CS; MA:D / FIN: NO; EF:NA; MA:NA / FRK: 4,78; EF:D; MA:CR / GBE: NO; EF:NA; MA:NA / GRC: 3,29; EF:D; MA:D / IRL: NO; EF:NA; MA:NA / ITA: 74,39; EF:CS; MA:T2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3284; EF:CS; MA:CS / BEL: NA,NO,NE; EF:NA; MA:NA; COMM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2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3</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2</xdr:colOff>
                <xdr:row>24</xdr:row>
                <xdr:rowOff>9</xdr:rowOff>
              </xdr:to>
            </anchor>
          </commentPr>
        </mc:Choice>
        <mc:Fallback/>
      </mc:AlternateContent>
    </comment>
    <comment ref="B26" authorId="0">
      <text>
        <r>
          <rPr>
            <b val="true"/>
            <sz val="8"/>
            <color rgb="FF000000"/>
            <rFont val="Tahoma"/>
            <family val="2"/>
          </rPr>
          <t xml:space="preserve">AUT: 0,0478; EF:D; MA:D / BEL: NO; EF:NA; MA:NA; COMM / DEU: NO; EF:NA; MA:NA / DNM: 0,0145; EF:D; MA:T1 / ESP: 3,77; EF:D; MA:CS,D / FIN: 0,0897; EF:D; MA:D / FRK: NO; EF:NA; MA:NA / GBE: 12,67; EF:D; MA:T1 / GRC: 1,22; EF:D; MA:D / IRL: NO; EF:NA; MA:NA / ITA: 0,6232; EF:CS,D; MA:D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9</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0,0904; EF:D; MA:CS,D / FIN: NE,NO; EF:NA; MA:NA / FRK: NO; EF:NA; MA:NA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2</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2,62; EF:D; MA:CS,D / FIN: NE; EF:NA; MA:NA; COMM / FRK: NO; EF:NA; MA:NA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12</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211 / BEL: NO; EF:NA; MA:NA; COMM / DEU: NO; EF:NA; MA:NA / DNM: 0,0723; EF:D; MA:T1 / ESP: 13,18; EF:D; MA:CS,D; COMM / FIN: NE; EF:NA; MA:NA / FRK: NO; EF:NA; MA:NA / GBE: NA; EF:NA; MA:NA / GRC: NO; EF:NA; MA:NA / IRL: NO; EF:NA; MA:NA / ITA: NA; EF:NA; MA:NA / LUX: NO; EF:NA; MA:NA / NLD: NO; EF:NA; MA:NA / PRT: 0,774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9</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1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72; EF:CS; MA:T1 / BEL: 0,0314; COMM / DEU: 4,55; EF:D; MA:T1,T2 / DNM: 0,2884; EF:D; MA:CS / ESP: 0,0274; EF:D; MA:D, T3, CS; COMM / FIN: 0,0376; EF:D; MA:D / FRK: 0,7559; EF:D, CS; MA:CR, T1 / GBE: 0,2310; EF:D; MA:T1 / GRC: 0,0225; EF:D; MA:D / IRL: 0,1790; EF:D; MA:T1 / ITA: 0,6238; EF:CS,D; MA:T2 / LUX: 0,0051; EF:D; MA:T1 / NLD: 0,6996; EF:D; MA:T2 / PRT: 0,0244; EF:D; MA:D / SWE: 0,048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42 / BEL: 2,89; MA:T2; COMM / DEU: 4,35; EF:D; MA:T1,T2 / DNM: 1,86; EF:D; MA:CS / ESP: 4,96; EF:D; MA:D, T3, CS; COMM / FIN: 1,36; EF:D; MA:D / FRK: 21,30; EF:D, CS; MA:CR, T1 / GBE: 5,92; EF:D; MA:T1 / GRC: 0,9090; EF:D; MA:D / IRL: 1,10; EF:D; MA:T1 / ITA: 12,03; EF:CS,D; MA:T2 / LUX: 0,1260; EF:D; MA:T1 / NLD: 1,93; EF:D; MA:T2 / PRT: 1,62; EF:D; MA:D / SWE: 2,0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1</xdr:colOff>
                <xdr:row>9</xdr:row>
                <xdr:rowOff>9</xdr:rowOff>
              </xdr:to>
            </anchor>
          </commentPr>
        </mc:Choice>
        <mc:Fallback/>
      </mc:AlternateContent>
    </comment>
    <comment ref="C11" authorId="0">
      <text>
        <r>
          <rPr>
            <b val="true"/>
            <sz val="8"/>
            <color rgb="FF000000"/>
            <rFont val="Tahoma"/>
            <family val="2"/>
          </rPr>
          <t xml:space="preserve">AUT: 0,4897 / BEL: 0,1853; MA:T2; COMM / DEU: NO; EF:NA; MA:NA / DNM: NO; EF:NA; MA:NA / ESP: 2,34; EF:D; MA:D, T3, CS; COMM / FIN: 0,1791; EF:D; MA:D / FRK: NA; EF:NA; MA:NA / GBE: 2,52; EF:D; MA:T1 / GRC: 0,0409; EF:D; MA:D / IRL: NO; EF:NA; MA:NA / ITA: NO; EF:NA; MA:NA / LUX: 0,0001; EF:D; MA:T1 / NLD: NO; EF:NA; MA:NA / PRT: NO; EF:NA; MA:NA / SWE: 0,207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54</xdr:colOff>
                <xdr:row>10</xdr:row>
                <xdr:rowOff>9</xdr:rowOff>
              </xdr:to>
            </anchor>
          </commentPr>
        </mc:Choice>
        <mc:Fallback/>
      </mc:AlternateContent>
    </comment>
    <comment ref="C18"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1</xdr:colOff>
                <xdr:row>17</xdr:row>
                <xdr:rowOff>9</xdr:rowOff>
              </xdr:to>
            </anchor>
          </commentPr>
        </mc:Choice>
        <mc:Fallback/>
      </mc:AlternateContent>
    </comment>
    <comment ref="C19" authorId="0">
      <text>
        <r>
          <rPr>
            <b val="true"/>
            <sz val="8"/>
            <color rgb="FF000000"/>
            <rFont val="Tahoma"/>
            <family val="2"/>
          </rPr>
          <t xml:space="preserve">AUT: 6,16; EF:D; MA:T1 / BEL: 8,15; EF:D; MA:T1a; COMM / DEU: 106,28; EF:D; MA:CR,T1,T2 / DNM: 13,61; EF:CS; MA:CS / ESP: 31,38; EF:D; MA:CS,T1a,T1b / FIN: 9,94; EF:CS,D; MA:CS,D / FRK: 86,34; EF:CS,D; MA:CR,T1 / GBE: 46,66; EF:D; MA:T1,T1a / GRC: 8,84; EF:D; MA:T1a,T1b / IRL: 9,23; EF:D; MA:T1a,T1b / ITA: 30,91; EF:CS,D; MA:D / LUX: 0,5253; EF:D; MA:T1a,T1b / NLD: 15,08; EF:CS; MA:T1b,T2 / PRT: 4,63; EF:D; MA:T1a / SWE: 10,20;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23</xdr:colOff>
                <xdr:row>18</xdr:row>
                <xdr:rowOff>9</xdr:rowOff>
              </xdr:to>
            </anchor>
          </commentPr>
        </mc:Choice>
        <mc:Fallback/>
      </mc:AlternateContent>
    </comment>
    <comment ref="C20" authorId="0">
      <text>
        <r>
          <rPr>
            <b val="true"/>
            <sz val="8"/>
            <color rgb="FF000000"/>
            <rFont val="Tahoma"/>
            <family val="2"/>
          </rPr>
          <t xml:space="preserve">AUT: 0,5441 / BEL: 3,20; MA:T1a; COMM / DEU: 6,79; EF:CR; MA:CR / DNM: 1,01; EF:CS; MA:CS / ESP: 7,33; EF:D; MA:T1a, T1b, CS; COMM / FIN: 0,5878; EF:D; MA:D / FRK: 27,72; EF:D, CS; MA:CR, T1 / GBE: 16,07; EF:CS; MA:T2 / GRC: 6,22; EF:D; MA:D / IRL: 9,04; EF:D; MA:T1a / ITA: 5,60; EF:CS,D; MA:D / LUX: 0,1896; EF:D; MA:T1 / NLD: 4,67; EF:CS; MA:T1b / PRT: 2,13; EF:D; MA:T1a / SWE: 0,9784;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xdr:colOff>
                <xdr:row>19</xdr:row>
                <xdr:rowOff>9</xdr:rowOff>
              </xdr:to>
            </anchor>
          </commentPr>
        </mc:Choice>
        <mc:Fallback/>
      </mc:AlternateContent>
    </comment>
    <comment ref="C21" authorId="0">
      <text>
        <r>
          <rPr>
            <b val="true"/>
            <sz val="8"/>
            <color rgb="FF000000"/>
            <rFont val="Tahoma"/>
            <family val="2"/>
          </rPr>
          <t xml:space="preserve">AUT: 4,36 / BEL: 4,03; MA:T1a; COMM / DEU: 24,17; EF:CR,D; MA:CR,D,T1 / DNM: 12,18; EF:CS; MA:CS / ESP: 22,76; EF:D; MA:CS,T1a,T1b / FIN: 2,30; EF:D; MA:D / FRK: 66,39; EF:CS,D; MA:CR,T1 / GBE: 34,82; EF:D; MA:T1 / GRC: 9,35; EF:D; MA:T1a / IRL: 4,34; EF:CS; MA:T1b / ITA: 26,19; EF:CS,D; MA:D / LUX: 0,4578; EF:D; MA:T1b / NLD: 16,05; EF:D; MA:T1,T3 / PRT: 4,26; EF:D; MA:T1a / SWE: 3,9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7</xdr:colOff>
                <xdr:row>20</xdr:row>
                <xdr:rowOff>9</xdr:rowOff>
              </xdr:to>
            </anchor>
          </commentPr>
        </mc:Choice>
        <mc:Fallback/>
      </mc:AlternateContent>
    </comment>
    <comment ref="C23" authorId="0">
      <text>
        <r>
          <rPr>
            <b val="true"/>
            <sz val="8"/>
            <color rgb="FF000000"/>
            <rFont val="Tahoma"/>
            <family val="2"/>
          </rPr>
          <t xml:space="preserve">AUT: NA; EF:NA; MA:NA / BEL: 0,0015; COMM / DEU: 0,5385; EF:CR; MA:T1 / DNM: NA; EF:NA; MA:NA / ESP: NA; EF:NA; MA:NA / FIN: NO; EF:NA; MA:NA / FRK: NA; EF:NA; MA:NA / GBE: 0,5439; EF:D; MA:T1 / GRC: NO; EF:NA; MA:NA / IRL: NO; EF:NA; MA:NA / ITA: NA; EF:NA; MA:NA / LUX: NA; EF:NA; MA:NA / NLD: 0,0786; EF:D; MA:T1 / PRT: 0,0067; EF:D; MA:T1a / SWE: 2,23;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4</xdr:colOff>
                <xdr:row>24</xdr:row>
                <xdr:rowOff>9</xdr:rowOff>
              </xdr:to>
            </anchor>
          </commentPr>
        </mc:Choice>
        <mc:Fallback/>
      </mc:AlternateContent>
    </comment>
    <comment ref="C26" authorId="0">
      <text>
        <r>
          <rPr>
            <b val="true"/>
            <sz val="8"/>
            <color rgb="FF000000"/>
            <rFont val="Tahoma"/>
            <family val="2"/>
          </rPr>
          <t xml:space="preserve">AUT: 0,0009; EF:D; MA:D / BEL: NO; EF:NA; MA:NA; COMM / DEU: NO; EF:NA; MA:NA / DNM: 0,0004; EF:D; MA:T1 / ESP: 0,0616; EF:D; MA:CS,D / FIN: 0,0018; EF:D; MA:D / FRK: NO; EF:NA; MA:NA / GBE: 0,2508; EF:D; MA:T1 / GRC: 0,0307; EF:D; MA:D / IRL: NO; EF:NA; MA:NA / ITA: 0,0130; EF:CS,D; MA:D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4</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0,0088;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0</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0,1123; EF:D; MA:CS,D / FIN: NE; EF:NA; MA:NA; COMM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5</xdr:col>
                <xdr:colOff>24</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19; EF:D; MA:T1 / ESP: 0,2215; EF:D; MA:CS,D; COMM / FIN: NE; EF:NA; MA:NA / FRK: NO; EF:NA; MA:NA / GBE: NA; EF:NA; MA:NA / GRC: NO; EF:NA; MA:NA / IRL: NO; EF:NA; MA:NA / ITA: NA; EF:NA; MA:NA / LUX: NO; EF:NA; MA:NA / NLD: NO; EF:NA; MA:NA / PRT: 0,052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24</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354 / BEL: NO; EF:NA; MA:NA; COMM / DEU: NO; EF:NA; MA:NA / DNM: 0,0772; EF:NA; MA:NA / ESP: 14,61 / FIN: 0,0642 / FRK: NO; EF:NA; MA:NA / GBE: 9,07 / GRC: 1,17 / IRL: NE,NO; EF:NA; MA:NA / ITA: 0,4695 / LUX: NO; EF:NA; MA:NA / NLD: NO; EF:NA; MA:NA / PRT: 2,54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23</xdr:colOff>
                <xdr:row>24</xdr:row>
                <xdr:rowOff>9</xdr:rowOff>
              </xdr:to>
            </anchor>
          </commentPr>
        </mc:Choice>
        <mc:Fallback/>
      </mc:AlternateContent>
    </comment>
    <comment ref="D26" authorId="0">
      <text>
        <r>
          <rPr>
            <b val="true"/>
            <sz val="8"/>
            <color rgb="FF000000"/>
            <rFont val="Tahoma"/>
            <family val="2"/>
          </rPr>
          <t xml:space="preserve">AUT: 0,0342 / BEL: NO; EF:NA; MA:NA; COMM / DEU: NO; EF:NA; MA:NA / DNM: 0,0129 / ESP: 2,23 / FIN: 0,0642 / FRK: NO / GBE: 9,07 / GRC: 1,11 / IRL: NE; EF:NA; MA:NA / ITA: 0,4695 / LUX: NO; EF:NA; MA:NA / NLD: NO; EF:NA; MA:NA / PRT: 0,6518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5</xdr:col>
                <xdr:colOff>1</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0,3171 / FIN: NE; EF:NA; MA:NA; COMM / FRK: NO / GBE: NO; EF:NA; MA:NA / GRC: 0,013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0</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4,06 / FIN: NE; EF:NA; MA:NA; COMM / FRK: NO / GBE: NO; EF:NA; MA:NA / GRC: 0,050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2 / BEL: NO; EF:NA; MA:NA; COMM / DEU: NO; EF:NA; MA:NA / DNM: 0,0643; EF:NA; MA:NA / ESP: 8,01 / FIN: NE; EF:NA; MA:NA / FRK: NO; EF:NA; MA:NA / GBE: NA; EF:NA; MA:NA / GRC: NO; EF:NA; MA:NA / IRL: NO; EF:NA; MA:NA / ITA: NA; EF:NA; MA:NA / LUX: NO; EF:NA; MA:NA / NLD: NO; EF:NA; MA:NA / PRT: 1,89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2</xdr:colOff>
                <xdr:row>30</xdr:row>
                <xdr:rowOff>9</xdr:rowOff>
              </xdr:to>
            </anchor>
          </commentPr>
        </mc:Choice>
        <mc:Fallback/>
      </mc:AlternateContent>
    </comment>
    <comment ref="D33" authorId="0">
      <text>
        <r>
          <rPr>
            <b val="true"/>
            <sz val="8"/>
            <color rgb="FF000000"/>
            <rFont val="Tahoma"/>
            <family val="2"/>
          </rPr>
          <t xml:space="preserve">AUT: 6,81 / BEL: NA,NO; EF:NA; MA:NA; COMM / DEU: 116,53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33</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25 / BEL: NO; EF:NA; MA:NA; COMM / DEU: NO; EF:NA; MA:NA / DNM: 1,89; EF:NA; MA:NA / ESP: 412,73 / FIN: 1,88 / FRK: NO; EF:NA; MA:NA / GBE: 266,04 / GRC: 27,06 / IRL: NE,NO; EF:NA; MA:NA / ITA: 12,93 / LUX: NO; EF:NA; MA:NA / NLD: NO; EF:NA; MA:NA / PRT: 30,46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35</xdr:colOff>
                <xdr:row>24</xdr:row>
                <xdr:rowOff>9</xdr:rowOff>
              </xdr:to>
            </anchor>
          </commentPr>
        </mc:Choice>
        <mc:Fallback/>
      </mc:AlternateContent>
    </comment>
    <comment ref="E26" authorId="0">
      <text>
        <r>
          <rPr>
            <b val="true"/>
            <sz val="8"/>
            <color rgb="FF000000"/>
            <rFont val="Tahoma"/>
            <family val="2"/>
          </rPr>
          <t xml:space="preserve">AUT: 1,00 / BEL: NO; EF:NA; MA:NA; COMM / DEU: NO; EF:NA; MA:NA / DNM: 0,3169 / ESP: 79,11 / FIN: 1,88 / FRK: NO / GBE: 266,04 / GRC: 25,57 / IRL: NE; EF:NA; MA:NA / ITA: 12,93 / LUX: NO; EF:NA; MA:NA / NLD: NO; EF:NA; MA:NA / PRT: 14,20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13</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1,90 / FIN: NE; EF:NA; MA:NA; COMM / FRK: NO / GBE: NO; EF:NA; MA:NA / GRC: 0,304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12</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54,92 / FIN: NE; EF:NA; MA:NA; COMM / FRK: NO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517 / BEL: NO; EF:NA; MA:NA; COMM / DEU: NO; EF:NA; MA:NA / DNM: 1,58; EF:NA; MA:NA / ESP: 276,80 / FIN: NE; EF:NA; MA:NA / FRK: NO; EF:NA; MA:NA / GBE: NA; EF:NA; MA:NA / GRC: NO; EF:NA; MA:NA / IRL: NO; EF:NA; MA:NA / ITA: NA; EF:NA; MA:NA / LUX: NO; EF:NA; MA:NA / NLD: NO; EF:NA; MA:NA / PRT: 16,2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6</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16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61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300,73;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72 / BEL: NE; EF:NA; MA:NA; COMM / DEU: 1,32 / DNM: 1,90 / ESP: NA; EF:NA; MA:NA / FIN: NE,NO; EF:NA; MA:NA / FRK: 147,80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xdr:colOff>
                <xdr:row>17</xdr:row>
                <xdr:rowOff>9</xdr:rowOff>
              </xdr:to>
            </anchor>
          </commentPr>
        </mc:Choice>
        <mc:Fallback/>
      </mc:AlternateContent>
    </comment>
    <comment ref="F19" authorId="0">
      <text>
        <r>
          <rPr>
            <b val="true"/>
            <sz val="8"/>
            <color rgb="FF000000"/>
            <rFont val="Tahoma"/>
            <family val="2"/>
          </rPr>
          <t xml:space="preserve">AUT: 1,72 / BEL: NE; EF:NA; MA:NA; COMM / DEU: NO; EF:NA; MA:NA / DNM: 1,90 / ESP: NA; EF:NA; MA:NA; COMM / FIN: NO; EF:NA; MA:NA / FRK: 147,80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3</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1,32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372 / BEL: NO; EF:NA; MA:NA; COMM / DEU: NO; EF:NA; MA:NA / DNM: 0,2026; EF:NA; MA:NA / ESP: 57,89 / FIN: NE,NO; EF:NA; MA:NA / FRK: NO; EF:NA; MA:NA / GBE: 26,06 / GRC: NE,NO; EF:NA; MA:NA / IRL: NE,NO; EF:NA; MA:NA / ITA: 0,6232 / LUX: NO; EF:NA; MA:NA / NLD: NO; EF:NA; MA:NA / PRT: 4,16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12</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M: 0,0339 / ESP: 11,09 / FIN: NE; EF:NA; MA:NA / FRK: NO / GBE: 26,06 / GRC: NE; EF:NA; MA:NA / IRL: NE; EF:NA; MA:NA / ITA: 0,6232 / LUX: NO; EF:NA; MA:NA / NLD: NO; EF:NA; MA:NA / PRT: 0,88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18</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0,2664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0</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7,70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622 / BEL: NO; EF:NA; MA:NA; COMM / DEU: NO; EF:NA; MA:NA / DNM: 0,1687 / ESP: 38,82 / FIN: NE; EF:NA; MA:NA / FRK: NO; EF:NA; MA:NA / GBE: NA; EF:NA; MA:NA / GRC: NO; EF:NA; MA:NA / IRL: NO; EF:NA; MA:NA / ITA: NA; EF:NA; MA:NA / LUX: NO; EF:NA; MA:NA / NLD: NO; EF:NA; MA:NA / PRT: 3,27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0</xdr:colOff>
                <xdr:row>30</xdr:row>
                <xdr:rowOff>9</xdr:rowOff>
              </xdr:to>
            </anchor>
          </commentPr>
        </mc:Choice>
        <mc:Fallback/>
      </mc:AlternateContent>
    </comment>
    <comment ref="F33" authorId="0">
      <text>
        <r>
          <rPr>
            <b val="true"/>
            <sz val="8"/>
            <color rgb="FF000000"/>
            <rFont val="Tahoma"/>
            <family val="2"/>
          </rPr>
          <t xml:space="preserve">AUT: NA; EF:NA; MA:NA / BEL: 0,9440;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40</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50</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05; EF:NA; MA:NA; COMM / (Duplicate value from BEL not aggregated) / DEU: 3309,55 / (Duplicate value from DEU not aggregated) / DNM: 91,92 / (Duplicate value from DNM not aggregated) / ESP: 24037,02 / (Duplicate value from ESP not aggregated) / FIN: 103,30 / (Duplicate value from FIN not aggregated) / FRK: 11438,6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196,81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EF:NA; MA:NA; COMM / (Duplicate value from BEL not aggregated) / DEU: 90,00 / (Duplicate value from DEU not aggregated) / DNM: 7,50 / (Duplicate value from DNM not aggregated) / ESP: 3663,31 / (Duplicate value from ESP not aggregated) / FIN: 5,90 / (Duplicate value from FIN not aggregated) / FRK: 1328,84 / (Duplicate value from FRK not aggregated) / GBE: 113,27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745,48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45</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2; EF:NA; MA:NA; COMM / (Duplicate value from BEL not aggregated) / DEU: 490,95 / (Duplicate value from DEU not aggregated) / DNM: 135,00 / (Duplicate value from DNM not aggregated) / ESP: 244,80 / (Duplicate value from ESP not aggregated) / FIN: 39,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69,59 / (Duplicate value from NLD not aggregated) / PRT: 32,8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38</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EF:NA; MA:NA; COMM / (Duplicate value from BEL not aggregated) / DEU: 8,50; EF:NA; MA:NA / (Duplicate value from DEU not aggregated) / DNM: NO; EF:NA; MA:NA / (Duplicate value from DNM not aggregated) / ESP: 203,10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29</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1; EF:NA; MA:NA; COMM / (Duplicate value from BEL not aggregated) / DEU: 30818,83 / (Duplicate value from DEU not aggregated) / DNM: 9497,22 / (Duplicate value from DNM not aggregated) / ESP: 16370,97 / (Duplicate value from ESP not aggregated) / FIN: 935,68 / (Duplicate value from FIN not aggregated) / FRK: 9586,79 / (Duplicate value from FRK not aggregated) / GBE: 7548,14 / (Duplicate value from GBE not aggregated) / GRC: 994,15 / (Duplicate value from GRC not aggregated) / IRL: 1212,10 / (Duplicate value from IRL not aggregated) / ITA: 8406,52 / (Duplicate value from ITA not aggregated) / LUX: 75,46 / (Duplicate value from LUX not aggregated) / NLD: 13915,05 / (Duplicate value from NLD not aggregated) / PRT: 2536,00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31</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25; EF:NA; MA:NA; COMM / (Duplicate value from BEL not aggregated) / DEU: 113878,69 / (Duplicate value from DEU not aggregated) / DNM: 16248,82 / (Duplicate value from DNM not aggregated) / ESP: 125292,40 / (Duplicate value from ESP not aggregated) / FIN: 9662,50 / (Duplicate value from FIN not aggregated) / FRK: 270657,85 / (Duplicate value from FRK not aggregated) / GBE: 136804,89 / (Duplicate value from GBE not aggregated) / GRC: 28746,78 / (Duplicate value from GRC not aggregated) / IRL: 11412,83 / (Duplicate value from IRL not aggregated) / ITA: 173341,56 / (Duplicate value from ITA not aggregated) / LUX: 69,02 / (Duplicate value from LUX not aggregated) / NLD: 95561,18 / (Duplicate value from NLD not aggregated) / PRT: 30891,44 / (Duplicate value from PRT not aggregated) / SWE: 15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3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7</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05; EF:NA; MA:NA; COMM / (Duplicate value from BEL not aggregated) / DEU: 3309,55 / (Duplicate value from DEU not aggregated) / DNM: 91,92 / (Duplicate value from DNM not aggregated) / ESP: 24037,02 / (Duplicate value from ESP not aggregated) / FIN: 103,30 / (Duplicate value from FIN not aggregated) / FRK: 11438,6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196,81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1</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EF:NA; MA:NA; COMM / (Duplicate value from BEL not aggregated) / DEU: 90,00 / (Duplicate value from DEU not aggregated) / DNM: 7,50 / (Duplicate value from DNM not aggregated) / ESP: 3663,31 / (Duplicate value from ESP not aggregated) / FIN: 5,90 / (Duplicate value from FIN not aggregated) / FRK: 1328,84 / (Duplicate value from FRK not aggregated) / GBE: 113,27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745,48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5</xdr:col>
                <xdr:colOff>3</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2; EF:NA; MA:NA; COMM / (Duplicate value from BEL not aggregated) / DEU: 490,95 / (Duplicate value from DEU not aggregated) / DNM: 135,00 / (Duplicate value from DNM not aggregated) / ESP: 244,80 / (Duplicate value from ESP not aggregated) / FIN: 39,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69,59 / (Duplicate value from NLD not aggregated) / PRT: 32,8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5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EF:NA; MA:NA; COMM / (Duplicate value from BEL not aggregated) / DEU: 8,50; EF:NA; MA:NA / (Duplicate value from DEU not aggregated) / DNM: NO; EF:NA; MA:NA / (Duplicate value from DNM not aggregated) / ESP: 203,10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45</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1; EF:NA; MA:NA; COMM / (Duplicate value from BEL not aggregated) / DEU: 30818,83 / (Duplicate value from DEU not aggregated) / DNM: 9497,22 / (Duplicate value from DNM not aggregated) / ESP: 16370,97 / (Duplicate value from ESP not aggregated) / FIN: 935,68 / (Duplicate value from FIN not aggregated) / FRK: 9586,79 / (Duplicate value from FRK not aggregated) / GBE: 7548,14 / (Duplicate value from GBE not aggregated) / GRC: 994,15 / (Duplicate value from GRC not aggregated) / IRL: 1212,10 / (Duplicate value from IRL not aggregated) / ITA: 8406,52 / (Duplicate value from ITA not aggregated) / LUX: 75,46 / (Duplicate value from LUX not aggregated) / NLD: 13915,05 / (Duplicate value from NLD not aggregated) / PRT: 2536,00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48</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25; EF:NA; MA:NA; COMM / (Duplicate value from BEL not aggregated) / DEU: 113878,69 / (Duplicate value from DEU not aggregated) / DNM: 16248,82 / (Duplicate value from DNM not aggregated) / ESP: 125292,40 / (Duplicate value from ESP not aggregated) / FIN: 9662,50 / (Duplicate value from FIN not aggregated) / FRK: 270657,85 / (Duplicate value from FRK not aggregated) / GBE: 136804,89 / (Duplicate value from GBE not aggregated) / GRC: 28746,78 / (Duplicate value from GRC not aggregated) / IRL: 11412,83 / (Duplicate value from IRL not aggregated) / ITA: 173341,56 / (Duplicate value from ITA not aggregated) / LUX: 69,02 / (Duplicate value from LUX not aggregated) / NLD: 95561,18 / (Duplicate value from NLD not aggregated) / PRT: 30891,44 / (Duplicate value from PRT not aggregated) / SWE: 15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55</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55</xdr:colOff>
                <xdr:row>6</xdr:row>
                <xdr:rowOff>9</xdr:rowOff>
              </xdr:to>
            </anchor>
          </commentPr>
        </mc:Choice>
        <mc:Fallback/>
      </mc:AlternateContent>
    </comment>
    <comment ref="B8" authorId="0">
      <text>
        <r>
          <rPr>
            <b val="true"/>
            <sz val="8"/>
            <color rgb="FF000000"/>
            <rFont val="Tahoma"/>
            <family val="2"/>
          </rPr>
          <t xml:space="preserve">AUT: 2650,53; EF:CS; MA:T2 / BEL: 4253,41; COMM / DEU: 63949,63; EF:CS; MA:CS / DNM: 1405,43; EF:CS; MA:CR / ESP: 3742,67; EF:CR,CS; MA:T2 / FIN: 1951,35; EF:CS; MA:T1 / FRK: 28622,54; EF:CS; MA:CR / GBE: 25451,21; EF:CS; MA:T2 / GRC: 527,06; EF:D; MA:CR / IRL: 2338,27; EF:CS; MA:T1 / ITA: 16186,68; EF:CS; MA:T2 / LUX: 671,17; EF:CS,D; MA:T1,T2 / NLD: 8499,22; EF:CS; MA:T2 / PRT: 743,66; EF:CR,D; MA:T2 / SWE: 2533,17;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xdr:colOff>
                <xdr:row>7</xdr:row>
                <xdr:rowOff>9</xdr:rowOff>
              </xdr:to>
            </anchor>
          </commentPr>
        </mc:Choice>
        <mc:Fallback/>
      </mc:AlternateContent>
    </comment>
    <comment ref="B9" authorId="0">
      <text>
        <r>
          <rPr>
            <b val="true"/>
            <sz val="8"/>
            <color rgb="FF000000"/>
            <rFont val="Tahoma"/>
            <family val="2"/>
          </rPr>
          <t xml:space="preserve">AUT: 9908,47; MA:T2,T3 / BEL: 20213,39; COMM / DEU: 129473,97; EF:CS; MA:CS / DNM: 5058,82; EF:CS; MA:CR / ESP: 12979,10; EF:CR,CS; MA:T2 / FIN: 3071,93; EF:CS,D; MA:T1 / FRK: 55050,71; EF:CS; MA:CR / GBE: 78256,86; EF:CS; MA:T2 / GRC: 4671,46; EF:D; MA:CR / IRL: 7054,17; EF:CS; MA:T1 / ITA: 52117,67; EF:CS; MA:T2 / LUX: 671,17; EF:CS,D; MA:T1,T2 / NLD: 19494,52; EF:CS; MA:T2 / PRT: 1621,28; EF:CR,D; MA:T2 / SWE: 6220,32;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38</xdr:colOff>
                <xdr:row>8</xdr:row>
                <xdr:rowOff>9</xdr:rowOff>
              </xdr:to>
            </anchor>
          </commentPr>
        </mc:Choice>
        <mc:Fallback/>
      </mc:AlternateContent>
    </comment>
    <comment ref="B10" authorId="0">
      <text>
        <r>
          <rPr>
            <b val="true"/>
            <sz val="8"/>
            <color rgb="FF000000"/>
            <rFont val="Tahoma"/>
            <family val="2"/>
          </rPr>
          <t xml:space="preserve">AUT: 1252,39; MA:T2,T3 / BEL: 2729,95; COMM / DEU: 10917,12; EF:CS; MA:CS / DNM: 2492,76; EF:CS; MA:CR / ESP: 8564,58; EF:CR,CS; MA:T2,T3 / FIN: 2017,04; EF:CS; MA:M,T1,T3 / FRK: 11180,23; EF:CS; MA:CR / GBE: 5144,43; EF:CS; MA:T2 / GRC: 2927,39; EF:D; MA:CR / IRL: 660,30; EF:CS; MA:T1 / ITA: 8372,50; EF:CS; MA:T2 / LUX: 15,84; EF:CS; MA:T2 / NLD: 10223,10; EF:CS,D; MA:T2 / PRT: 1660,18; EF:CR,D; MA:T2 / SWE: 1536,1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6</xdr:colOff>
                <xdr:row>9</xdr:row>
                <xdr:rowOff>9</xdr:rowOff>
              </xdr:to>
            </anchor>
          </commentPr>
        </mc:Choice>
        <mc:Fallback/>
      </mc:AlternateContent>
    </comment>
    <comment ref="B11"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16</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6329,36; EF:CS; MA:CS / DNM: NA,NO; EF:NA; MA:NA / ESP: IE,NA; EF:NA; MA:NA / FIN: 1129,46; EF:CS; MA:CS,T1 / FRK: NO; EF:NA; MA:NA / GBE: NA; EF:NA; MA:NA / GRC: NO; EF:NA; MA:NA / IRL: NO; EF:NA; MA:NA / ITA: NA; EF:NA; MA:NA / LUX: 2,96; EF:CS; MA:T2 / NLD: NA; EF:NA; MA:NA / PRT: 8,13; EF:CR,D; MA:T1 / SWE: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7</xdr:colOff>
                <xdr:row>12</xdr:row>
                <xdr:rowOff>9</xdr:rowOff>
              </xdr:to>
            </anchor>
          </commentPr>
        </mc:Choice>
        <mc:Fallback/>
      </mc:AlternateContent>
    </comment>
    <comment ref="B15" authorId="0">
      <text>
        <r>
          <rPr>
            <b val="true"/>
            <sz val="8"/>
            <color rgb="FF000000"/>
            <rFont val="Tahoma"/>
            <family val="2"/>
          </rPr>
          <t xml:space="preserve">AUT: 35,01; EF:CS; MA:CS,M / BEL: 161,28; COMM / DEU: 5469,13; EF:CS; MA:T1; COMM / DNM: 119,01; EF:CS; MA:OTH / ESP: IE,NA; EF:NA; MA:NA / FIN: 58,02; EF:CS; MA:T1 / FRK: NO; EF:NA; MA:NA / GBE: 5284,82; EF:CS; MA:T2,T3 / GRC: NO; EF:NA; MA:NA / IRL: NO; EF:NA; MA:NA / ITA: 1046,34; EF:CS; MA:T2 / LUX: 47,37; EF:CS; MA:T2 / NLD: 565,72; EF:D; MA:T2 / PRT: 95,15;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53</xdr:colOff>
                <xdr:row>14</xdr:row>
                <xdr:rowOff>9</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33</xdr:colOff>
                <xdr:row>15</xdr:row>
                <xdr:rowOff>9</xdr:rowOff>
              </xdr:to>
            </anchor>
          </commentPr>
        </mc:Choice>
        <mc:Fallback/>
      </mc:AlternateContent>
    </comment>
    <comment ref="B17"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E,NO; EF:NA; MA:NA / ITA: NA; EF:NA; MA:NA / LUX: NO; EF:NA; MA:NA / NLD: NA; EF:NA; MA:NA / PRT: 8,6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2</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7,63; EF:CS; MA:CS / FIN: NO; EF:NA; MA:NA / FRK: NA; EF:NA; MA:NA / GBE: 856,42;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A,NE; EF:NA; MA:NA; COMM / DEU: NO; EF:NA; MA:NA / DNM: NA; EF:NA; MA:NA / ESP: NE; EF:NA; MA:NA / FIN: NO; EF:NA; MA:NA / FRK: NO; EF:NA; MA:NA / GBE: NA; EF:NA; MA:NA / GRC: NO; EF:NA; MA:NA / IRL: NO; EF:NA; MA:NA / ITA: NA; EF:NA; MA:NA / LUX: NO; EF:NA; MA:NA / NLD: NO; EF:NA; MA:NA / PRT: NO; EF:NA; MA:NA / SWE: 5,18;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0</xdr:colOff>
                <xdr:row>20</xdr:row>
                <xdr:rowOff>9</xdr:rowOff>
              </xdr:to>
            </anchor>
          </commentPr>
        </mc:Choice>
        <mc:Fallback/>
      </mc:AlternateContent>
    </comment>
    <comment ref="B22"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57</xdr:colOff>
                <xdr:row>21</xdr:row>
                <xdr:rowOff>9</xdr:rowOff>
              </xdr:to>
            </anchor>
          </commentPr>
        </mc:Choice>
        <mc:Fallback/>
      </mc:AlternateContent>
    </comment>
    <comment ref="B23" authorId="0">
      <text>
        <r>
          <rPr>
            <b val="true"/>
            <sz val="8"/>
            <color rgb="FF000000"/>
            <rFont val="Tahoma"/>
            <family val="2"/>
          </rPr>
          <t xml:space="preserve">AUT: 43,00; EF:CS,PS; MA:CS,T1 / BEL: NA,NO; EF:NA; MA:NA; COMM / DEU: 1,18; EF:CS,D; MA:T1,T2 / DNM: NA; EF:NA; MA:NA / ESP: 1476,64; EF:CR,D,PS; MA:CR,D,T2 / FIN: 0,9998; EF:D; MA:CS / FRK: 3427,50; EF:CS; MA:CR / GBE: 1840,16; EF:CS,PS; MA:T2 / GRC: 0,2698; EF:D; MA:T1 / IRL: NE,NO; EF:NA; MA:NA / ITA: 2627,41; EF:CS,D; MA:T1,T2 / LUX: NA,NO; EF:NA; MA:NA / NLD: IE,NA,NE; EF:NA; MA:NA / PRT: 104,69; EF:D; MA:D / SWE: 233,95;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20</xdr:colOff>
                <xdr:row>22</xdr:row>
                <xdr:rowOff>9</xdr:rowOff>
              </xdr:to>
            </anchor>
          </commentPr>
        </mc:Choice>
        <mc:Fallback/>
      </mc:AlternateContent>
    </comment>
    <comment ref="B24" authorId="0">
      <text>
        <r>
          <rPr>
            <b val="true"/>
            <sz val="8"/>
            <color rgb="FF000000"/>
            <rFont val="Tahoma"/>
            <family val="2"/>
          </rPr>
          <t xml:space="preserve">AUT: 59,09 / BEL: 0,6060; COMM / DEU: 1422,42; EF:CS,D; MA:CS / DNM: NA; EF:NA; MA:NA / ESP: 0,3091; EF:CS,D; MA:CR,CS / FIN: 0,4675; EF:D; MA:CS / FRK: 784,22; EF:CS; MA:CR / GBE: 17,76; EF:CS; MA:T3 / GRC: 0,0127; EF:D; MA:T1 / IRL: IE,NO; EF:NA; MA:NA / ITA: 32,78; EF:D; MA:T1 / LUX: 0,0282; EF:D; MA:T1 / NLD: 0,3773;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1</xdr:colOff>
                <xdr:row>23</xdr:row>
                <xdr:rowOff>9</xdr:rowOff>
              </xdr:to>
            </anchor>
          </commentPr>
        </mc:Choice>
        <mc:Fallback/>
      </mc:AlternateContent>
    </comment>
    <comment ref="B25" authorId="0">
      <text>
        <r>
          <rPr>
            <b val="true"/>
            <sz val="8"/>
            <color rgb="FF000000"/>
            <rFont val="Tahoma"/>
            <family val="2"/>
          </rPr>
          <t xml:space="preserve">AUT: IE; EF:NA; MA:NA / BEL: 83,83; COMM / DEU: 18,93; EF:D; MA:T1 / DNM: 299,60; EF:CR; MA:CR / ESP: 179,36; EF:CS; MA:CS,T1,T2 / FIN: 121,93; EF:CS; MA:CS / FRK: 296,74; EF:CS; MA:CR / GBE: 3920,01; EF:CS; MA:T3 / GRC: 69,94; EF:D; MA:T1 / IRL: IE,NO; EF:NA; MA:NA / ITA: 680,78; EF:CS; MA:T2 / LUX: NO; EF:NA; MA:NA / NLD: 774,35; EF:PS; MA:T2 / PRT: 48,53; EF:D; MA:D / SWE: 70,05;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1</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0723; EF:CS; MA:CS / FIN: NO; EF:NA; MA:NA / FRK: NO; EF:NA; MA:NA / GBE: 2,34; EF:CS; MA:T3 / GRC: 2,61; EF:D; MA:T1 / IRL: IE,NO; EF:NA; MA:NA / ITA: IE,NO; EF:NA; MA:NA / LUX: NO; EF:NA; MA:NA / NLD: 349,72; EF:PS; MA:T2 / PRT: 48,53;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27</xdr:colOff>
                <xdr:row>25</xdr:row>
                <xdr:rowOff>9</xdr:rowOff>
              </xdr:to>
            </anchor>
          </commentPr>
        </mc:Choice>
        <mc:Fallback/>
      </mc:AlternateContent>
    </comment>
    <comment ref="B27" authorId="0">
      <text>
        <r>
          <rPr>
            <b val="true"/>
            <sz val="8"/>
            <color rgb="FF000000"/>
            <rFont val="Tahoma"/>
            <family val="2"/>
          </rPr>
          <t xml:space="preserve">AUT: IE; EF:NA; MA:NA; COMM / BEL: 83,83; COMM / DEU: 18,93; EF:D; MA:T1 / DNM: 299,60; EF:CR; MA:CR / ESP: 179,28; EF:CS; MA:T1,T2 / FIN: 121,93; EF:CS; MA:CS / FRK: 296,74; EF:CS; MA:CR / GBE: 3917,68; EF:CS; MA:T3 / GRC: 67,33; EF:D; MA:T1 / IRL: NO; EF:NA; MA:NA / ITA: 680,78; EF:CS; MA:T2 / LUX: NO; EF:NA; MA:NA / NLD: 424,63; EF:PS; MA:T2 / PRT: IE; EF:NA; MA:NA / SWE: 70,05;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47</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95,45; EF:CS; MA:CS / FRK: NO; EF:NA; MA:NA / GBE: NA; EF:NA; MA:NA / GRC: 0,0048; EF:D; MA:T1 / IRL: NE,NO; EF:NA; MA:NA / ITA: NA; EF:NA; MA:NA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58</xdr:colOff>
                <xdr:row>28</xdr:row>
                <xdr:rowOff>9</xdr:rowOff>
              </xdr:to>
            </anchor>
          </commentPr>
        </mc:Choice>
        <mc:Fallback/>
      </mc:AlternateContent>
    </comment>
    <comment ref="B31"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14</xdr:colOff>
                <xdr:row>30</xdr:row>
                <xdr:rowOff>9</xdr:rowOff>
              </xdr:to>
            </anchor>
          </commentPr>
        </mc:Choice>
        <mc:Fallback/>
      </mc:AlternateContent>
    </comment>
    <comment ref="B32"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43</xdr:colOff>
                <xdr:row>31</xdr:row>
                <xdr:rowOff>9</xdr:rowOff>
              </xdr:to>
            </anchor>
          </commentPr>
        </mc:Choice>
        <mc:Fallback/>
      </mc:AlternateContent>
    </comment>
    <comment ref="B33"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1</xdr:col>
                <xdr:colOff>52</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45</xdr:colOff>
                <xdr:row>33</xdr:row>
                <xdr:rowOff>9</xdr:rowOff>
              </xdr:to>
            </anchor>
          </commentPr>
        </mc:Choice>
        <mc:Fallback/>
      </mc:AlternateContent>
    </comment>
    <comment ref="C7"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9</xdr:colOff>
                <xdr:row>6</xdr:row>
                <xdr:rowOff>9</xdr:rowOff>
              </xdr:to>
            </anchor>
          </commentPr>
        </mc:Choice>
        <mc:Fallback/>
      </mc:AlternateContent>
    </comment>
    <comment ref="C8" authorId="0">
      <text>
        <r>
          <rPr>
            <b val="true"/>
            <sz val="8"/>
            <color rgb="FF000000"/>
            <rFont val="Tahoma"/>
            <family val="2"/>
          </rPr>
          <t xml:space="preserve">AUT: 0,2253; EF:CS; MA:T2 / BEL: 0,6166; COMM / DEU: 57,91; EF:CS; MA:T2 / DNM: 0,1895; EF:CS; MA:CR / ESP: 0,9901; EF:CR,CS; MA:T2 / FIN: 0,3370; EF:CS,D; MA:T1 / FRK: 2,53; EF:CS; MA:CR / GBE: 3,08; EF:CR,CS,D; MA:T1,T2 / GRC: 0,0216; EF:D; MA:T2 / IRL: 0,3000; EF:D; MA:T1 / ITA: 1,08; EF:CR; MA:T2 / LUX: 0,1774; EF:D; MA:T1 / NLD: 1,62; EF:CS; MA:T2 / PRT: 0,0405; EF:CR,D; MA:T2 / SWE: 0,2533;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35</xdr:colOff>
                <xdr:row>7</xdr:row>
                <xdr:rowOff>9</xdr:rowOff>
              </xdr:to>
            </anchor>
          </commentPr>
        </mc:Choice>
        <mc:Fallback/>
      </mc:AlternateContent>
    </comment>
    <comment ref="C9" authorId="0">
      <text>
        <r>
          <rPr>
            <b val="true"/>
            <sz val="8"/>
            <color rgb="FF000000"/>
            <rFont val="Tahoma"/>
            <family val="2"/>
          </rPr>
          <t xml:space="preserve">AUT: 17,96; MA:T2,T3 / BEL: 9,92; COMM / DEU: 57,16; EF:CS; MA:T2 / DNM: 3,19; EF:CS; MA:CR / ESP: 36,91; EF:CR; MA:T2 / FIN: 7,80; EF:CS,D; MA:T1 / FRK: 172,48; EF:CS; MA:CR / GBE: 68,76; EF:CR,CS,D; MA:T1,T2 / GRC: 3,83; EF:D; MA:T2 / IRL: 17,70; EF:D; MA:T1 / ITA: 12,38; EF:CR; MA:T2 / LUX: 0,1774; EF:D; MA:T1 / NLD: 16,90; EF:CS; MA:T2 / PRT: 16,40; EF:CR,D; MA:T2 / SWE: 11,13;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57</xdr:colOff>
                <xdr:row>8</xdr:row>
                <xdr:rowOff>9</xdr:rowOff>
              </xdr:to>
            </anchor>
          </commentPr>
        </mc:Choice>
        <mc:Fallback/>
      </mc:AlternateContent>
    </comment>
    <comment ref="C10" authorId="0">
      <text>
        <r>
          <rPr>
            <b val="true"/>
            <sz val="8"/>
            <color rgb="FF000000"/>
            <rFont val="Tahoma"/>
            <family val="2"/>
          </rPr>
          <t xml:space="preserve">AUT: 0,2130; MA:T2,T3 / BEL: 0,9173; COMM / DEU: 8,42; EF:CS; MA:T2 / DNM: 0,9330; EF:CS; MA:CR / ESP: 1,12; EF:CR; MA:T2,T3 / FIN: 0,5875; EF:CS,D; MA:M,T1,T3 / FRK: 0,7842; EF:CS; MA:CR / GBE: 1,20; EF:CR,CS,D; MA:T1,T2 / GRC: 0,1510; EF:D; MA:T2 / IRL: 0,0427; EF:D; MA:T1 / ITA: 1,27; EF:CR; MA:T2 / LUX: 0,0020; EF:D; MA:T1 / NLD: 2,88; EF:D; MA:T1 / PRT: 0,1467; EF:CR,D; MA:T2 / SWE: 0,191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34</xdr:colOff>
                <xdr:row>9</xdr:row>
                <xdr:rowOff>9</xdr:rowOff>
              </xdr:to>
            </anchor>
          </commentPr>
        </mc:Choice>
        <mc:Fallback/>
      </mc:AlternateContent>
    </comment>
    <comment ref="C11"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55</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10,01; EF:CS; MA:CS / DNM: NA,NO; EF:NA; MA:NA / ESP: IE,NA; EF:NA; MA:NA / FIN: 0,1330; EF:CS; MA:CS,T1 / FRK: NO; EF:NA; MA:NA / GBE: NA; EF:NA; MA:NA / GRC: NO; EF:NA; MA:NA / IRL: NO; EF:NA; MA:NA / ITA: NA; EF:NA; MA:NA / LUX: 0,0002; EF:D; MA:T1 / NLD: NA; EF:NA; MA:NA / PRT: 0,0072; EF:CR; MA:T1 / SWE: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20</xdr:colOff>
                <xdr:row>12</xdr:row>
                <xdr:rowOff>9</xdr:rowOff>
              </xdr:to>
            </anchor>
          </commentPr>
        </mc:Choice>
        <mc:Fallback/>
      </mc:AlternateContent>
    </comment>
    <comment ref="C15" authorId="0">
      <text>
        <r>
          <rPr>
            <b val="true"/>
            <sz val="8"/>
            <color rgb="FF000000"/>
            <rFont val="Tahoma"/>
            <family val="2"/>
          </rPr>
          <t xml:space="preserve">AUT: 0,0012; EF:CS; MA:CS,M / BEL: 0,0023; COMM / DEU: 1,21; EF:CS,D; MA:T1; COMM / DNM: 0,0052; EF:OTH; MA:OTH / ESP: IE,NA; EF:NA; MA:NA / FIN: 0,0025; EF:CS; MA:T1 / FRK: NO; EF:NA; MA:NA / GBE: 0,1493; EF:D; MA:T2 / GRC: NO; EF:NA; MA:NA / IRL: NO; EF:NA; MA:NA / ITA: 0,1729; EF:CR; MA:T2 / LUX: 0,0027; EF:D; MA:T1 / NLD: 0,0525; EF:CS; MA:T2 / PRT: 0,0007; EF:CR; MA:T1 / SWE: 0,045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55</xdr:colOff>
                <xdr:row>14</xdr:row>
                <xdr:rowOff>9</xdr:rowOff>
              </xdr:to>
            </anchor>
          </commentPr>
        </mc:Choice>
        <mc:Fallback/>
      </mc:AlternateContent>
    </comment>
    <comment ref="C16"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19</xdr:colOff>
                <xdr:row>15</xdr:row>
                <xdr:rowOff>9</xdr:rowOff>
              </xdr:to>
            </anchor>
          </commentPr>
        </mc:Choice>
        <mc:Fallback/>
      </mc:AlternateContent>
    </comment>
    <comment ref="C17"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9</xdr:colOff>
                <xdr:row>16</xdr:row>
                <xdr:rowOff>9</xdr:rowOff>
              </xdr:to>
            </anchor>
          </commentPr>
        </mc:Choice>
        <mc:Fallback/>
      </mc:AlternateContent>
    </comment>
    <comment ref="C18" authorId="0">
      <text>
        <r>
          <rPr>
            <b val="true"/>
            <sz val="8"/>
            <color rgb="FF000000"/>
            <rFont val="Tahoma"/>
            <family val="2"/>
          </rPr>
          <t xml:space="preserve">AUT: 0,5238; EF:CR; MA:T1 / BEL: 14,23; COMM / DEU: 876,91; EF:CS; MA:T2 / DNM: NO; EF:NA; MA:NA / ESP: 85,44; EF:CS; MA:CS,T2 / FIN: NO; EF:NA; MA:NA / FRK: 191,22; EF:CS; MA:CR / GBE: 870,04; EF:CS,OTH; MA:T3 / GRC: 52,16; EF:D; MA:T1 / IRL: NE,NO; EF:NA; MA:NA / ITA: 2,61; EF:CS,D; MA:T1 / LUX: NO; EF:NA; MA:NA / NLD: NA; EF:NA; MA:NA / PRT: 3,1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4</xdr:colOff>
                <xdr:row>17</xdr:row>
                <xdr:rowOff>9</xdr:rowOff>
              </xdr:to>
            </anchor>
          </commentPr>
        </mc:Choice>
        <mc:Fallback/>
      </mc:AlternateContent>
    </comment>
    <comment ref="C19" authorId="0">
      <text>
        <r>
          <rPr>
            <b val="true"/>
            <sz val="8"/>
            <color rgb="FF000000"/>
            <rFont val="Tahoma"/>
            <family val="2"/>
          </rPr>
          <t xml:space="preserve">AUT: IE; EF:NA; MA:NA; COMM / BEL: 1,47; COMM / DEU: 0,8614; EF:CS; MA:T2,CS / DNM: NO; EF:NA; MA:NA / ESP: 1,11; EF:CR; MA:CR / FIN: NO; EF:NA; MA:NA / FRK: 2,48; EF:PS; MA:CR / GBE: 0,9022; EF:OTH; MA:T3 / GRC: IE; EF:NA; MA:NA; COMM / IRL: NO; EF:NA; MA:NA / ITA: 3,18;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44</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86,04;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45</xdr:colOff>
                <xdr:row>20</xdr:row>
                <xdr:rowOff>9</xdr:rowOff>
              </xdr:to>
            </anchor>
          </commentPr>
        </mc:Choice>
        <mc:Fallback/>
      </mc:AlternateContent>
    </comment>
    <comment ref="C22"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36</xdr:colOff>
                <xdr:row>21</xdr:row>
                <xdr:rowOff>9</xdr:rowOff>
              </xdr:to>
            </anchor>
          </commentPr>
        </mc:Choice>
        <mc:Fallback/>
      </mc:AlternateContent>
    </comment>
    <comment ref="C23" authorId="0">
      <text>
        <r>
          <rPr>
            <b val="true"/>
            <sz val="8"/>
            <color rgb="FF000000"/>
            <rFont val="Tahoma"/>
            <family val="2"/>
          </rPr>
          <t xml:space="preserve">AUT: 4,81; EF:CS,D; MA:CS,T1 / BEL: 0,2977; COMM / DEU: 40,82; EF:CS,D; MA:T1,T2,T3 / DNM: 1,56; EF:CR; MA:CR / ESP: 1,47; EF:CR,CS; MA:CR / FIN: 0,3600; EF:D; MA:T1 / FRK: 4,54; EF:CS; MA:CR / GBE: 44,79; EF:CS,PS; MA:T2,T3 / GRC: 1,99; EF:D; MA:T1 / IRL: NO; EF:NA; MA:NA / ITA: 10,56; EF:CS; MA:T2 / LUX: NA,NO; EF:NA; MA:NA / NLD: 0,6149; EF:D; MA:T1b / PRT: 2,44; EF:CR,OTH; MA:CR,OTH / SWE: 0,7679;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4,65 / BEL: 24,71; COMM / DEU: 322,97; EF:CS,D; MA:CS,T2,T3 / DNM: 0,4236; EF:CR; MA:CR / ESP: 19,99; EF:CS,D; MA:CR,CS / FIN: 0,1700; EF:PS; MA:T2 / FRK: 127,77; EF:CS; MA:CR / GBE: 378,80; EF:CS; MA:T3 / GRC: 0,4561; EF:D; MA:T1 / IRL: 6,24; EF:CS; MA:CS / ITA: 336,52; EF:CS,D; MA:T1,T2 / LUX: 0,8588; EF:D; MA:T1 / NLD: 17,79;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6</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45; EF:D; MA:T1 / DNM: 0,0835; EF:CR; MA:CR / ESP: 6,48; EF:CR,CS; MA:CR,CS,T1 / FIN: 0,0050; EF:CS; MA:CS / FRK: 0,4115; EF:CS; MA:CR / GBE: 67,08; EF:CS; MA:T3 / GRC: 1,91; EF:D; MA:T1 / IRL: IE,NO; EF:NA; MA:NA / ITA: 0,4631; EF:CS; MA:T2 / LUX: NO; EF:NA; MA:NA / NLD: 59,64; EF:PS; MA:T2 / PRT: 0,0001; EF:CR,OTH; MA:CR,OTH / SWE: 0,1706;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54</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6,45; EF:CS; MA:CS / FIN: NO; EF:NA; MA:NA / FRK: NO; EF:NA; MA:NA / GBE: 42,03; EF:CS; MA:T3 / GRC: 1,77; EF:D; MA:T1 / IRL: IE,NO; EF:NA; MA:NA / ITA: IE,NO; EF:NA; MA:NA / LUX: NO; EF:NA; MA:NA / NLD: 56,03; EF:PS; MA:T2 / PRT: 0,0001; EF:CR,OTH; MA:CR,OTH / SWE: 0,1694;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8</xdr:col>
                <xdr:colOff>54</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45; EF:D; MA:T1 / DNM: 0,0835; EF:CR; MA:CR / ESP: 0,0278; EF:CR; MA:CR,T1 / FIN: 0,0050; EF:CS; MA:CS / FRK: 0,4115; EF:CS; MA:CR / GBE: 25,05; EF:CS; MA:T3 / GRC: 0,1373; EF:D; MA:T1 / IRL: NO; EF:NA; MA:NA / ITA: 0,4631; EF:CS; MA:T2 / LUX: NO; EF:NA; MA:NA / NLD: 3,61; EF:PS; MA:T2 / PRT: IE; EF:NA; MA:NA / SWE: 0,001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15</xdr:colOff>
                <xdr:row>26</xdr:row>
                <xdr:rowOff>9</xdr:rowOff>
              </xdr:to>
            </anchor>
          </commentPr>
        </mc:Choice>
        <mc:Fallback/>
      </mc:AlternateContent>
    </comment>
    <comment ref="C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52</xdr:colOff>
                <xdr:row>30</xdr:row>
                <xdr:rowOff>9</xdr:rowOff>
              </xdr:to>
            </anchor>
          </commentPr>
        </mc:Choice>
        <mc:Fallback/>
      </mc:AlternateContent>
    </comment>
    <comment ref="C32"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1</xdr:col>
                <xdr:colOff>15</xdr:colOff>
                <xdr:row>31</xdr:row>
                <xdr:rowOff>9</xdr:rowOff>
              </xdr:to>
            </anchor>
          </commentPr>
        </mc:Choice>
        <mc:Fallback/>
      </mc:AlternateContent>
    </comment>
    <comment ref="C33"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3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3</xdr:colOff>
                <xdr:row>6</xdr:row>
                <xdr:rowOff>9</xdr:rowOff>
              </xdr:to>
            </anchor>
          </commentPr>
        </mc:Choice>
        <mc:Fallback/>
      </mc:AlternateContent>
    </comment>
    <comment ref="D8" authorId="0">
      <text>
        <r>
          <rPr>
            <b val="true"/>
            <sz val="8"/>
            <color rgb="FF000000"/>
            <rFont val="Tahoma"/>
            <family val="2"/>
          </rPr>
          <t xml:space="preserve">AUT: 0,0422; EF:CS; MA:T2 / BEL: 0,0240; COMM / DEU: 0,4652; EF:CS; MA:T2 / DNM: 0,0392; EF:CR; MA:CR / ESP: 0,0658; EF:CR,D,OTH; MA:T2 / FIN: 0,0568; EF:CS,D; MA:T1 / FRK: 0,8257; EF:CS; MA:CR / GBE: 0,2967; EF:CS,D; MA:T1,T2 / GRC: 0,0048; EF:D; MA:T2 / IRL: 0,0182; EF:D; MA:T1 / ITA: 0,4280; EF:CR; MA:T2 / LUX: 0,0055; EF:D; MA:T1 / NLD: 0,0210; EF:D; MA:T1 / PRT: 0,0075; EF:CR,D; MA:T2 / SWE: 0,1000;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39</xdr:colOff>
                <xdr:row>7</xdr:row>
                <xdr:rowOff>9</xdr:rowOff>
              </xdr:to>
            </anchor>
          </commentPr>
        </mc:Choice>
        <mc:Fallback/>
      </mc:AlternateContent>
    </comment>
    <comment ref="D9" authorId="0">
      <text>
        <r>
          <rPr>
            <b val="true"/>
            <sz val="8"/>
            <color rgb="FF000000"/>
            <rFont val="Tahoma"/>
            <family val="2"/>
          </rPr>
          <t xml:space="preserve">AUT: 0,4397; MA:T2,T3 / BEL: 0,1646; COMM / DEU: 2,59; EF:CS; MA:T2 / DNM: 0,1833; EF:CR; MA:CR / ESP: 0,6659; EF:CR,D,OTH; MA:T2 / FIN: 0,1570; EF:CS,D; MA:T1 / FRK: 3,07; EF:CS; MA:CR / GBE: 0,9390; EF:CS,D; MA:T1,T2 / GRC: 0,1393; EF:D; MA:T2 / IRL: 0,0981; EF:D; MA:T1 / ITA: 1,57; EF:CR; MA:T2 / LUX: 0,0055; EF:D; MA:T1 / NLD: 0,0851; EF:D; MA:T1 / PRT: 0,2706; EF:CR,D; MA:T2 / SWE: 0,4035;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35</xdr:colOff>
                <xdr:row>8</xdr:row>
                <xdr:rowOff>9</xdr:rowOff>
              </xdr:to>
            </anchor>
          </commentPr>
        </mc:Choice>
        <mc:Fallback/>
      </mc:AlternateContent>
    </comment>
    <comment ref="D10" authorId="0">
      <text>
        <r>
          <rPr>
            <b val="true"/>
            <sz val="8"/>
            <color rgb="FF000000"/>
            <rFont val="Tahoma"/>
            <family val="2"/>
          </rPr>
          <t xml:space="preserve">AUT: 0,2733; MA:T2,T3 / BEL: 0,1381; COMM / DEU: 0,1307; EF:CS; MA:T2 / DNM: 0,1170; EF:CR; MA:CR / ESP: 0,2351; EF:CR,D,OTH; MA:T2,T3 / FIN: 0,0664; EF:CS,D; MA:M,T1,T3 / FRK: 0,2609; EF:CS; MA:CR / GBE: 1,90; EF:CS,D; MA:T1,T2 / GRC: 1,09; EF:D; MA:T2 / IRL: 0,2324; EF:D; MA:T1 / ITA: 2,52; EF:CR; MA:T2 / LUX: 0,0009; EF:D; MA:T1 / NLD: 0,0366; EF:D; MA:T1 / PRT: 0,4861; EF:CR,D; MA:T2 / SWE: 0,3884;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25</xdr:colOff>
                <xdr:row>9</xdr:row>
                <xdr:rowOff>9</xdr:rowOff>
              </xdr:to>
            </anchor>
          </commentPr>
        </mc:Choice>
        <mc:Fallback/>
      </mc:AlternateContent>
    </comment>
    <comment ref="D11"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601; EF:CS; MA:CS / DNM: NA,NO; EF:NA; MA:NA / ESP: IE,NA; EF:NA; MA:NA / FIN: 1,45; EF:CS,D; MA:CS,D,T1 / FRK: NO; EF:NA; MA:NA / GBE: NA; EF:NA; MA:NA / GRC: NO; EF:NA; MA:NA / IRL: NO; EF:NA; MA:NA / ITA: NA; EF:NA; MA:NA / LUX: 0,0000; EF:D; MA:T1 / NLD: NA; EF:NA; MA:NA / PRT: 0,0001; EF:D; MA:T1 / SWE: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29</xdr:colOff>
                <xdr:row>12</xdr:row>
                <xdr:rowOff>9</xdr:rowOff>
              </xdr:to>
            </anchor>
          </commentPr>
        </mc:Choice>
        <mc:Fallback/>
      </mc:AlternateContent>
    </comment>
    <comment ref="D15" authorId="0">
      <text>
        <r>
          <rPr>
            <b val="true"/>
            <sz val="8"/>
            <color rgb="FF000000"/>
            <rFont val="Tahoma"/>
            <family val="2"/>
          </rPr>
          <t xml:space="preserve">AUT: 0,0028; EF:CS; MA:CS,M / BEL: 0,0053; COMM / DEU: 0,1669; EF:CS,D; MA:T1; COMM / DNM: 0,0037; EF:OTH; MA:OTH / ESP: IE,NA; EF:NA; MA:NA / FIN: 0,0019; EF:CS; MA: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A;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67;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7</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0,0000; EF:CR; MA:CR / FIN: NO; EF:NA; MA:NA / FRK: 0,1175; EF:CS; MA:CR / GBE: 0,0131; EF:CS,PS; MA:T2 / GRC: NA,NO; EF:NA; MA:NA / IRL: NO; EF:NA; MA:NA / ITA: IE; EF:NA; MA:NA / LUX: NO; EF:NA; MA:NA / NLD: IE,NA; EF:NA; MA:NA / PRT: NO; EF:NA; MA:NA / SWE: 0,0019;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7</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25; EF:CR; MA:CR / ESP: 0,0001; EF:CR; MA:CR / FIN: 0,0101; EF:CS; MA:CS / FRK: IE,NA,NE; EF:NA; MA:NA / GBE: 0,1236; EF:CS; MA:T3 / GRC: 0,0006; EF:D; MA:T1 / IRL: NO; EF:NA; MA:NA / ITA: 0,0038; EF:D; MA:T1 / LUX: NO; EF:NA; MA:NA / NLD: IE,NO; EF:NA; MA:NA / PRT: NE; EF:NA; MA:NA / SWE: 0,0024;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1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25; EF:CR; MA:CR / ESP: 0,0001; EF:CR; MA:CR / FIN: 0,0101; EF:CS; MA:CS / FRK: IE,NA,NE; EF:NA; MA:NA / GBE: 0,1236; EF:CS; MA:T3 / GRC: 0,0006; EF:D; MA:T1 / IRL: NO; EF:NA; MA:NA / ITA: 0,0038; EF:D; MA:T1 / LUX: NO; EF:NA; MA:NA / NLD: IE,NO; EF:NA; MA:NA / PRT: NE; EF:NA; MA:NA / SWE: 0,002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0</xdr:colOff>
                <xdr:row>26</xdr:row>
                <xdr:rowOff>9</xdr:rowOff>
              </xdr:to>
            </anchor>
          </commentPr>
        </mc:Choice>
        <mc:Fallback/>
      </mc:AlternateContent>
    </comment>
    <comment ref="D29" authorId="0">
      <text>
        <r>
          <rPr>
            <b val="true"/>
            <sz val="8"/>
            <color rgb="FF000000"/>
            <rFont val="Tahoma"/>
            <family val="2"/>
          </rPr>
          <t xml:space="preserve">AUT: NA; EF:NA; MA:NA / BEL: NO;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1</xdr:col>
                <xdr:colOff>7</xdr:colOff>
                <xdr:row>30</xdr:row>
                <xdr:rowOff>9</xdr:rowOff>
              </xdr:to>
            </anchor>
          </commentPr>
        </mc:Choice>
        <mc:Fallback/>
      </mc:AlternateContent>
    </comment>
    <comment ref="D32"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3</xdr:col>
                <xdr:colOff>15</xdr:colOff>
                <xdr:row>31</xdr:row>
                <xdr:rowOff>9</xdr:rowOff>
              </xdr:to>
            </anchor>
          </commentPr>
        </mc:Choice>
        <mc:Fallback/>
      </mc:AlternateContent>
    </comment>
    <comment ref="D33"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7,68 / BEL: 30,66; COMM / DEU: 226,42 / DNM: 28,69 / ESP: 155,43 / FIN: 27,53 / FRK: 270,18 / GBE: 215,11 / GRC: 47,49 / IRL: 17,15 / ITA: 172,84 / LUX: NE; EF:NA; MA:NA / NLD: 78,92 / PRT: 42,07 / SWE: 29,0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3,44 / BEL: 3,44; COMM / DEU: 47,49 / DNM: 1,40 / ESP: 2,76 / FIN: 2,49 / FRK: 37,70 / GBE: 36,44 / GRC: 0,4093 / IRL: 2,11 / ITA: 15,85 / LUX: NE; EF:NA; MA:NA; COMM / NLD: 13,51 / PRT: 4,51 / SWE: 3,3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8</xdr:colOff>
                <xdr:row>7</xdr:row>
                <xdr:rowOff>9</xdr:rowOff>
              </xdr:to>
            </anchor>
          </commentPr>
        </mc:Choice>
        <mc:Fallback/>
      </mc:AlternateContent>
    </comment>
    <comment ref="E9" authorId="0">
      <text>
        <r>
          <rPr>
            <b val="true"/>
            <sz val="8"/>
            <color rgb="FF000000"/>
            <rFont val="Tahoma"/>
            <family val="2"/>
          </rPr>
          <t xml:space="preserve">AUT: 13,85 / BEL: 16,17; COMM / DEU: 91,87 / DNM: 5,04 / ESP: 16,39 / FIN: 6,95 / FRK: 62,42 / GBE: 99,95 / GRC: 4,75 / IRL: 5,67 / ITA: 45,33 / LUX: NE; EF:NA; MA:NA; COMM / NLD: 20,18 / PRT: 5,42 / SWE: 10,59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3</xdr:colOff>
                <xdr:row>8</xdr:row>
                <xdr:rowOff>9</xdr:rowOff>
              </xdr:to>
            </anchor>
          </commentPr>
        </mc:Choice>
        <mc:Fallback/>
      </mc:AlternateContent>
    </comment>
    <comment ref="E10" authorId="0">
      <text>
        <r>
          <rPr>
            <b val="true"/>
            <sz val="8"/>
            <color rgb="FF000000"/>
            <rFont val="Tahoma"/>
            <family val="2"/>
          </rPr>
          <t xml:space="preserve">AUT: 10,40 / BEL: 11,05; COMM / DEU: 87,06 / DNM: 22,25 / ESP: 136,28 / FIN: 18,09 / FRK: 170,06 / GBE: 78,71 / GRC: 42,34 / IRL: 9,37 / ITA: 111,66 / LUX: NE; EF:NA; MA:NA; COMM / NLD: 45,23 / PRT: 32,14 / SWE: 15,1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5</xdr:colOff>
                <xdr:row>9</xdr:row>
                <xdr:rowOff>9</xdr:rowOff>
              </xdr:to>
            </anchor>
          </commentPr>
        </mc:Choice>
        <mc:Fallback/>
      </mc:AlternateContent>
    </comment>
    <comment ref="E11" authorId="0">
      <text>
        <r>
          <rPr>
            <b val="true"/>
            <sz val="8"/>
            <color rgb="FF000000"/>
            <rFont val="Tahoma"/>
            <family val="2"/>
          </rPr>
          <t xml:space="preserve">AUT: 0,0746 / BEL: 0,9270; COMM / DEU: 46,00 / DNM: 0,4957 / ESP: IE,NA; EF:NA; MA:NA / FIN: 2,26 / FRK: NO; EF:NA; MA:NA / GBE: 42,18 / GRC: NA; EF:NA; MA:NA / IRL: NA,NO; EF:NA; MA:NA / ITA: 10,27 / LUX: IE; EF:NA; MA:NA / NLD: 7,73 / PRT: 0,0199 / SWE: 4,6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32</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5,49 / DNM: NA; EF:NA; MA:NA / ESP: IE,NA; EF:NA; MA:NA / FIN: 1,31 / FRK: NO; EF:NA; MA:NA / GBE: NA; EF:NA; MA:NA / GRC: NA; EF:NA; MA:NA / IRL: NO; EF:NA; MA:NA / ITA: NA; EF:NA; MA:NA / LUX: IE; EF:NA; MA:NA / NLD: IE; EF:NA; MA:NA / PRT: 0,0199 / SWE: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38</xdr:colOff>
                <xdr:row>12</xdr:row>
                <xdr:rowOff>9</xdr:rowOff>
              </xdr:to>
            </anchor>
          </commentPr>
        </mc:Choice>
        <mc:Fallback/>
      </mc:AlternateContent>
    </comment>
    <comment ref="E15" authorId="0">
      <text>
        <r>
          <rPr>
            <b val="true"/>
            <sz val="8"/>
            <color rgb="FF000000"/>
            <rFont val="Tahoma"/>
            <family val="2"/>
          </rPr>
          <t xml:space="preserve">AUT: 0,0746 / BEL: 0,9270; COMM / DEU: 40,52; COMM / DNM: 0,4957 / ESP: IE,NA; EF:NA; MA:NA / FIN: 0,9529 / FRK: NO; EF:NA; MA:NA / GBE: 42,18 / GRC: NA; EF:NA; MA:NA / IRL: NA; EF:NA; MA:NA / ITA: 10,27 / LUX: IE; EF:NA; MA:NA / NLD: 7,73 / PRT: NO; EF:NA; MA:NA / SWE: 4,6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1</xdr:colOff>
                <xdr:row>14</xdr:row>
                <xdr:rowOff>9</xdr:rowOff>
              </xdr:to>
            </anchor>
          </commentPr>
        </mc:Choice>
        <mc:Fallback/>
      </mc:AlternateContent>
    </comment>
    <comment ref="E16" authorId="0">
      <text>
        <r>
          <rPr>
            <b val="true"/>
            <sz val="8"/>
            <color rgb="FF000000"/>
            <rFont val="Tahoma"/>
            <family val="2"/>
          </rPr>
          <t xml:space="preserve">AUT: IE,NA; EF:NA; MA:NA / BEL: 3,98; COMM / DEU: NO; EF:NA; MA:NA / DNM: 0,1733 / ESP: 6,72 / FIN: 0,2097 / FRK: 5,68 / GBE: 13,92 / GRC: 0,3606 / IRL: NE,NO; EF:NA; MA:NA / ITA: 5,26 / LUX: NA,NE,NO; EF:NA; MA:NA / NLD: 0,1267 / PRT: 0,0005 / SWE: 0,3780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12</xdr:colOff>
                <xdr:row>15</xdr:row>
                <xdr:rowOff>9</xdr:rowOff>
              </xdr:to>
            </anchor>
          </commentPr>
        </mc:Choice>
        <mc:Fallback/>
      </mc:AlternateContent>
    </comment>
    <comment ref="E17" authorId="0">
      <text>
        <r>
          <rPr>
            <b val="true"/>
            <sz val="8"/>
            <color rgb="FF000000"/>
            <rFont val="Tahoma"/>
            <family val="2"/>
          </rPr>
          <t xml:space="preserve">AUT: IE,NA; EF:NA; MA:NA / BEL: 2,21; COMM / DEU: NO; EF:NA; MA:NA / DNM: NA,NO; EF:NA; MA:NA / ESP: 0,0803 / FIN: NO; EF:NA; MA:NA / FRK: NA,NO; EF:NA; MA:NA / GBE: 0,5754 / GRC: NA,NO; EF:NA; MA:NA / IRL: NO; EF:NA; MA:NA / ITA: NA; EF:NA; MA:NA / LUX: NO; EF:NA; MA:NA / NLD: IE,NA,NO;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5</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2,21; COMM / DEU: NO; EF:NA; MA:NA / DNM: NO; EF:NA; MA:NA / ESP: 0,0803 / FIN: NO; EF:NA; MA:NA / FRK: NA / GBE: 0,575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27</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7</xdr:colOff>
                <xdr:row>20</xdr:row>
                <xdr:rowOff>9</xdr:rowOff>
              </xdr:to>
            </anchor>
          </commentPr>
        </mc:Choice>
        <mc:Fallback/>
      </mc:AlternateContent>
    </comment>
    <comment ref="E22" authorId="0">
      <text>
        <r>
          <rPr>
            <b val="true"/>
            <sz val="8"/>
            <color rgb="FF000000"/>
            <rFont val="Tahoma"/>
            <family val="2"/>
          </rPr>
          <t xml:space="preserve">AUT: IE,NA; EF:NA; MA:NA / BEL: 1,77; COMM / DEU: NO; EF:NA; MA:NA / DNM: 0,1733 / ESP: 6,64 / FIN: 0,2097 / FRK: 5,68 / GBE: 13,34 / GRC: 0,3606 / IRL: NE,NO; EF:NA; MA:NA / ITA: 5,26 / LUX: NA,NE,NO; EF:NA; MA:NA / NLD: 0,1267 / PRT: 0,0005 / SWE: 0,3726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12</xdr:colOff>
                <xdr:row>21</xdr:row>
                <xdr:rowOff>9</xdr:rowOff>
              </xdr:to>
            </anchor>
          </commentPr>
        </mc:Choice>
        <mc:Fallback/>
      </mc:AlternateContent>
    </comment>
    <comment ref="E23" authorId="0">
      <text>
        <r>
          <rPr>
            <b val="true"/>
            <sz val="8"/>
            <color rgb="FF000000"/>
            <rFont val="Tahoma"/>
            <family val="2"/>
          </rPr>
          <t xml:space="preserve">AUT: NA; EF:NA; MA:NA / BEL: 1,77; COMM / DEU: NO; EF:NA; MA:NA / DNM: NA; EF:NA; MA:NA / ESP: 2,55 / FIN: NO; EF:NA; MA:NA / FRK: 5,61 / GBE: 10,76 / GRC: 0,3606 / IRL: NO; EF:NA; MA:NA / ITA: 5,00 / LUX: NE; EF:NA; MA:NA; COMM / NLD: 0,1023 / PRT: 0,0004 / SWE: 0,2849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8</xdr:col>
                <xdr:colOff>42</xdr:colOff>
                <xdr:row>22</xdr:row>
                <xdr:rowOff>9</xdr:rowOff>
              </xdr:to>
            </anchor>
          </commentPr>
        </mc:Choice>
        <mc:Fallback/>
      </mc:AlternateContent>
    </comment>
    <comment ref="E25" authorId="0">
      <text>
        <r>
          <rPr>
            <b val="true"/>
            <sz val="8"/>
            <color rgb="FF000000"/>
            <rFont val="Tahoma"/>
            <family val="2"/>
          </rPr>
          <t xml:space="preserve">AUT: IE; EF:NA; MA:NA / BEL: NE; EF:NA; MA:NA; COMM / DEU: NO / DNM: 0,1733 / ESP: 4,10 / FIN: 0,2097 / FRK: 0,0708 / GBE: 2,58 / GRC: NE; EF:NA; MA:NA / IRL: NE; EF:NA; MA:NA / ITA: 0,2663 / LUX: NO; EF:NA; MA:NA / NLD: NE; EF:NA; MA:NA / PRT: 0,0001 / SWE: 0,087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1</xdr:colOff>
                <xdr:row>24</xdr:row>
                <xdr:rowOff>9</xdr:rowOff>
              </xdr:to>
            </anchor>
          </commentPr>
        </mc:Choice>
        <mc:Fallback/>
      </mc:AlternateContent>
    </comment>
    <comment ref="E27" authorId="0">
      <text>
        <r>
          <rPr>
            <b val="true"/>
            <sz val="8"/>
            <color rgb="FF000000"/>
            <rFont val="Tahoma"/>
            <family val="2"/>
          </rPr>
          <t xml:space="preserve">AUT: IE; EF:NA; MA:NA / BEL: NE; EF:NA; MA:NA; COMM / DEU: NO; EF:NA; MA:NA / DNM: 0,1733 / ESP: 4,10 / FIN: 0,2097 / FRK: 0,0708 / GBE: 2,58 / GRC: NE; EF:NA; MA:NA / IRL: NE; EF:NA; MA:NA / ITA: 0,2663 / LUX: NO; EF:NA; MA:NA / NLD: NE; EF:NA; MA:NA / PRT: 0,0001 / SWE: 0,087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4</xdr:colOff>
                <xdr:row>26</xdr:row>
                <xdr:rowOff>9</xdr:rowOff>
              </xdr:to>
            </anchor>
          </commentPr>
        </mc:Choice>
        <mc:Fallback/>
      </mc:AlternateContent>
    </comment>
    <comment ref="E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0245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3</xdr:colOff>
                <xdr:row>28</xdr:row>
                <xdr:rowOff>9</xdr:rowOff>
              </xdr:to>
            </anchor>
          </commentPr>
        </mc:Choice>
        <mc:Fallback/>
      </mc:AlternateContent>
    </comment>
    <comment ref="E31" authorId="0">
      <text>
        <r>
          <rPr>
            <b val="true"/>
            <sz val="8"/>
            <color rgb="FF000000"/>
            <rFont val="Tahoma"/>
            <family val="2"/>
          </rPr>
          <t xml:space="preserve">AUT: 2,96 / BEL: 21,67; COMM / DEU: 243,41 / DNM: 69,30 / ESP: 267,26 / FIN: 52,85 / FRK: 171,97 / GBE: 228,51 / GRC: 198,85 / IRL: 4,37 / ITA: 104,88 / LUX: NE; EF:NA; MA:NA / NLD: NE; EF:NA; MA:NA / PRT: 38,76 / SWE: 51,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1</xdr:colOff>
                <xdr:row>30</xdr:row>
                <xdr:rowOff>9</xdr:rowOff>
              </xdr:to>
            </anchor>
          </commentPr>
        </mc:Choice>
        <mc:Fallback/>
      </mc:AlternateContent>
    </comment>
    <comment ref="E32" authorId="0">
      <text>
        <r>
          <rPr>
            <b val="true"/>
            <sz val="8"/>
            <color rgb="FF000000"/>
            <rFont val="Tahoma"/>
            <family val="2"/>
          </rPr>
          <t xml:space="preserve">AUT: 2,77 / BEL: 1,05; COMM / DEU: 56,99; COMM / DNM: 7,02 / ESP: 18,00; EF:CR; MA:CR / FIN: 2,56 / FRK: 20,75 / GBE: 75,07 / GRC: 13,59 / IRL: 3,35 / ITA: 20,37 / LUX: NE; EF:NA; MA:NA; COMM / NLD: NE; EF:NA; MA:NA / PRT: 6,63 / SWE: 5,5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0</xdr:colOff>
                <xdr:row>31</xdr:row>
                <xdr:rowOff>9</xdr:rowOff>
              </xdr:to>
            </anchor>
          </commentPr>
        </mc:Choice>
        <mc:Fallback/>
      </mc:AlternateContent>
    </comment>
    <comment ref="E33" authorId="0">
      <text>
        <r>
          <rPr>
            <b val="true"/>
            <sz val="8"/>
            <color rgb="FF000000"/>
            <rFont val="Tahoma"/>
            <family val="2"/>
          </rPr>
          <t xml:space="preserve">AUT: 0,1934; EF:NA; MA:NA / BEL: 20,62; COMM / DEU: 186,42; EF:D; COMM / DNM: 62,29 / ESP: 249,26; EF:CR; MA:CR / FIN: 50,30 / FRK: 151,22; EF:CS; MA:CR / GBE: 153,45 / GRC: 185,26 / IRL: 1,02 / ITA: 84,52 / LUX: NE; EF:NA; MA:NA; COMM / NLD: NE; EF:NA; MA:NA / PRT: 32,13 / SWE: 46,3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17</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7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482,22 / BEL: 89,55; COMM / DEU: 3469,92 / DNM: 217,69 / ESP: 569,51 / FIN: 115,06 / FRK: 2554,43 / GBE: 1176,08 / GRC: 265,23 / IRL: 101,68 / ITA: 551,65 / LUX: NE; EF:NA; MA:NA / NLD: 80,85 / PRT: 286,99 / SWE: 188,6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40</xdr:colOff>
                <xdr:row>6</xdr:row>
                <xdr:rowOff>9</xdr:rowOff>
              </xdr:to>
            </anchor>
          </commentPr>
        </mc:Choice>
        <mc:Fallback/>
      </mc:AlternateContent>
    </comment>
    <comment ref="F8" authorId="0">
      <text>
        <r>
          <rPr>
            <b val="true"/>
            <sz val="8"/>
            <color rgb="FF000000"/>
            <rFont val="Tahoma"/>
            <family val="2"/>
          </rPr>
          <t xml:space="preserve">AUT: 11,40 / BEL: 1,60; COMM / DEU: 1338,63 / DNM: 0,9727 / ESP: 7,34 / FIN: 4,61 / FRK: 17,22 / GBE: 9,29 / GRC: 1,04 / IRL: 2,49 / ITA: 14,82 / LUX: NE; EF:NA; MA:NA; COMM / NLD: 2,67 / PRT: 0,2569 / SWE: 4,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2</xdr:colOff>
                <xdr:row>7</xdr:row>
                <xdr:rowOff>9</xdr:rowOff>
              </xdr:to>
            </anchor>
          </commentPr>
        </mc:Choice>
        <mc:Fallback/>
      </mc:AlternateContent>
    </comment>
    <comment ref="F9" authorId="0">
      <text>
        <r>
          <rPr>
            <b val="true"/>
            <sz val="8"/>
            <color rgb="FF000000"/>
            <rFont val="Tahoma"/>
            <family val="2"/>
          </rPr>
          <t xml:space="preserve">AUT: 437,90 / BEL: 84,44; COMM / DEU: 1933,62 / DNM: 132,86 / ESP: 516,52 / FIN: 77,23 / FRK: 2429,32 / GBE: 1126,95 / GRC: 176,20 / IRL: 96,18 / ITA: 258,36 / LUX: NE; EF:NA; MA:NA; COMM / NLD: 68,12 / PRT: 278,83 / SWE: 164,94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7</xdr:col>
                <xdr:colOff>10</xdr:colOff>
                <xdr:row>8</xdr:row>
                <xdr:rowOff>9</xdr:rowOff>
              </xdr:to>
            </anchor>
          </commentPr>
        </mc:Choice>
        <mc:Fallback/>
      </mc:AlternateContent>
    </comment>
    <comment ref="F10" authorId="0">
      <text>
        <r>
          <rPr>
            <b val="true"/>
            <sz val="8"/>
            <color rgb="FF000000"/>
            <rFont val="Tahoma"/>
            <family val="2"/>
          </rPr>
          <t xml:space="preserve">AUT: 32,92 / BEL: 3,51; COMM / DEU: 197,66 / DNM: 83,86 / ESP: 45,65 / FIN: 33,22 / FRK: 107,89 / GBE: 39,84 / GRC: 87,99 / IRL: 3,01 / ITA: 278,47 / LUX: NE; EF:NA; MA:NA; COMM / NLD: 10,07 / PRT: 7,90 / SWE: 18,9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32</xdr:colOff>
                <xdr:row>9</xdr:row>
                <xdr:rowOff>9</xdr:rowOff>
              </xdr:to>
            </anchor>
          </commentPr>
        </mc:Choice>
        <mc:Fallback/>
      </mc:AlternateContent>
    </comment>
    <comment ref="F11" authorId="0">
      <text>
        <r>
          <rPr>
            <b val="true"/>
            <sz val="8"/>
            <color rgb="FF000000"/>
            <rFont val="Tahoma"/>
            <family val="2"/>
          </rPr>
          <t xml:space="preserve">AUT: 0,2206 / BEL: 6,87; COMM / DEU: 333,02 / DNM: 0,4236 / ESP: IE,NA; EF:NA; MA:NA / FIN: 2,02 / FRK: NO; EF:NA; MA:NA / GBE: 13,37 / GRC: NA; EF:NA; MA:NA / IRL: NA,NO; EF:NA; MA:NA / ITA: 74,10 / LUX: IE; EF:NA; MA:NA / NLD: IE; EF:NA; MA:NA / PRT: 0,0168 / SWE: 5,8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55</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216,11 / DNM: NA; EF:NA; MA:NA / ESP: IE,NA; EF:NA; MA:NA / FIN: 0,4337 / FRK: NO; EF:NA; MA:NA / GBE: NA; EF:NA; MA:NA / GRC: NA; EF:NA; MA:NA / IRL: NO; EF:NA; MA:NA / ITA: NA; EF:NA; MA:NA / LUX: IE; EF:NA; MA:NA / NLD: IE; EF:NA; MA:NA / PRT: 0,0168 / SWE: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30</xdr:colOff>
                <xdr:row>12</xdr:row>
                <xdr:rowOff>9</xdr:rowOff>
              </xdr:to>
            </anchor>
          </commentPr>
        </mc:Choice>
        <mc:Fallback/>
      </mc:AlternateContent>
    </comment>
    <comment ref="F15" authorId="0">
      <text>
        <r>
          <rPr>
            <b val="true"/>
            <sz val="8"/>
            <color rgb="FF000000"/>
            <rFont val="Tahoma"/>
            <family val="2"/>
          </rPr>
          <t xml:space="preserve">AUT: 0,2206 / BEL: 6,87; COMM / DEU: 116,91; COMM / DNM: 0,4236 / ESP: IE,NA; EF:NA; MA:NA / FIN: 1,59 / FRK: NO; EF:NA; MA:NA / GBE: 13,37 / GRC: NA; EF:NA; MA:NA / IRL: NA; EF:NA; MA:NA / ITA: 74,10 / LUX: IE; EF:NA; MA:NA / NLD: IE; EF:NA; MA:NA / PRT: NO; EF:NA; MA:NA / SWE: 5,81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19</xdr:colOff>
                <xdr:row>14</xdr:row>
                <xdr:rowOff>9</xdr:rowOff>
              </xdr:to>
            </anchor>
          </commentPr>
        </mc:Choice>
        <mc:Fallback/>
      </mc:AlternateContent>
    </comment>
    <comment ref="F16" authorId="0">
      <text>
        <r>
          <rPr>
            <b val="true"/>
            <sz val="8"/>
            <color rgb="FF000000"/>
            <rFont val="Tahoma"/>
            <family val="2"/>
          </rPr>
          <t xml:space="preserve">AUT: IE,NA; EF:NA; MA:NA / BEL: 16,14; COMM / DEU: 28,13 / DNM: 0,1130 / ESP: 3,54 / FIN: 0,1009 / FRK: 19,32 / GBE: 59,84 / GRC: 0,1923 / IRL: NE,NO; EF:NA; MA:NA / ITA: 8,77 / LUX: NA,NE,NO; EF:NA; MA:NA / NLD: 1,58 / PRT: 0,0012 / SWE: 0,043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26</xdr:colOff>
                <xdr:row>15</xdr:row>
                <xdr:rowOff>9</xdr:rowOff>
              </xdr:to>
            </anchor>
          </commentPr>
        </mc:Choice>
        <mc:Fallback/>
      </mc:AlternateContent>
    </comment>
    <comment ref="F17" authorId="0">
      <text>
        <r>
          <rPr>
            <b val="true"/>
            <sz val="8"/>
            <color rgb="FF000000"/>
            <rFont val="Tahoma"/>
            <family val="2"/>
          </rPr>
          <t xml:space="preserve">AUT: IE,NA; EF:NA; MA:NA / BEL: 3,39; COMM / DEU: 28,13 / DNM: NA,NO; EF:NA; MA:NA / ESP: 2,55 / FIN: NO; EF:NA; MA:NA / FRK: 4,26 / GBE: 38,35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4</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3,39; COMM / DEU: 28,13; EF:CS; MA:T2 / DNM: NO; EF:NA; MA:NA / ESP: 2,55 / FIN: NO; EF:NA; MA:NA / FRK: 4,26 / GBE: 38,3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51</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8</xdr:colOff>
                <xdr:row>20</xdr:row>
                <xdr:rowOff>9</xdr:rowOff>
              </xdr:to>
            </anchor>
          </commentPr>
        </mc:Choice>
        <mc:Fallback/>
      </mc:AlternateContent>
    </comment>
    <comment ref="F22" authorId="0">
      <text>
        <r>
          <rPr>
            <b val="true"/>
            <sz val="8"/>
            <color rgb="FF000000"/>
            <rFont val="Tahoma"/>
            <family val="2"/>
          </rPr>
          <t xml:space="preserve">AUT: IE,NA; EF:NA; MA:NA / BEL: 12,75; COMM / DEU: NO; EF:NA; MA:NA / DNM: 0,1130 / ESP: 0,9862 / FIN: 0,1009 / FRK: 15,07 / GBE: 21,49 / GRC: 0,1923 / IRL: NE,NO; EF:NA; MA:NA / ITA: 8,77 / LUX: NA,NE,NO; EF:NA; MA:NA / NLD: 1,58 / PRT: 0,0012 / SWE: 0,04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8</xdr:colOff>
                <xdr:row>21</xdr:row>
                <xdr:rowOff>9</xdr:rowOff>
              </xdr:to>
            </anchor>
          </commentPr>
        </mc:Choice>
        <mc:Fallback/>
      </mc:AlternateContent>
    </comment>
    <comment ref="F23" authorId="0">
      <text>
        <r>
          <rPr>
            <b val="true"/>
            <sz val="8"/>
            <color rgb="FF000000"/>
            <rFont val="Tahoma"/>
            <family val="2"/>
          </rPr>
          <t xml:space="preserve">AUT: NA; EF:NA; MA:NA / BEL: 12,75; COMM / DEU: NO; EF:NA; MA:NA / DNM: NA; EF:NA; MA:NA / ESP: 0,2528 / FIN: NO; EF:NA; MA:NA / FRK: 15,07 / GBE: 5,50 / GRC: 0,1923 / IRL: NO; EF:NA; MA:NA / ITA: 8,77 / LUX: NE; EF:NA; MA:NA; COMM / NLD: 1,25 / PRT: 0,0007 / SWE: 0,030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12</xdr:colOff>
                <xdr:row>22</xdr:row>
                <xdr:rowOff>9</xdr:rowOff>
              </xdr:to>
            </anchor>
          </commentPr>
        </mc:Choice>
        <mc:Fallback/>
      </mc:AlternateContent>
    </comment>
    <comment ref="F25" authorId="0">
      <text>
        <r>
          <rPr>
            <b val="true"/>
            <sz val="8"/>
            <color rgb="FF000000"/>
            <rFont val="Tahoma"/>
            <family val="2"/>
          </rPr>
          <t xml:space="preserve">AUT: IE; EF:NA; MA:NA / BEL: NE; EF:NA; MA:NA; COMM / DEU: NO / DNM: 0,1130 / ESP: 0,7334 / FIN: 0,1009 / FRK: NA; EF:NA; MA:NA / GBE: 15,99 / GRC: NE; EF:NA; MA:NA / IRL: NE; EF:NA; MA:NA / ITA: NA; EF:NA; MA:NA / LUX: NO; EF:NA; MA:NA / NLD: NE; EF:NA; MA:NA / PRT: 0,0006 / SWE: 0,01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2</xdr:colOff>
                <xdr:row>24</xdr:row>
                <xdr:rowOff>9</xdr:rowOff>
              </xdr:to>
            </anchor>
          </commentPr>
        </mc:Choice>
        <mc:Fallback/>
      </mc:AlternateContent>
    </comment>
    <comment ref="F27" authorId="0">
      <text>
        <r>
          <rPr>
            <b val="true"/>
            <sz val="8"/>
            <color rgb="FF000000"/>
            <rFont val="Tahoma"/>
            <family val="2"/>
          </rPr>
          <t xml:space="preserve">AUT: IE; EF:NA; MA:NA / BEL: NE; EF:NA; MA:NA; COMM / DEU: NO; EF:NA; MA:NA / DNM: 0,1130 / ESP: 0,7334 / FIN: 0,1009 / FRK: NA / GBE: 15,99 / GRC: NE; EF:NA; MA:NA / IRL: NE; EF:NA; MA:NA / ITA: NA; EF:NA; MA:NA / LUX: NO; EF:NA; MA:NA / NLD: NE; EF:NA; MA:NA / PRT: 0,0006 / SWE: 0,011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2</xdr:colOff>
                <xdr:row>26</xdr:row>
                <xdr:rowOff>9</xdr:rowOff>
              </xdr:to>
            </anchor>
          </commentPr>
        </mc:Choice>
        <mc:Fallback/>
      </mc:AlternateContent>
    </comment>
    <comment ref="F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NE,NO; EF:NA; MA:NA / ITA: NA; EF:NA; MA:NA / LUX: NA; EF:NA; MA:NA / NLD: 0,3339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5</xdr:colOff>
                <xdr:row>28</xdr:row>
                <xdr:rowOff>9</xdr:rowOff>
              </xdr:to>
            </anchor>
          </commentPr>
        </mc:Choice>
        <mc:Fallback/>
      </mc:AlternateContent>
    </comment>
    <comment ref="F31" authorId="0">
      <text>
        <r>
          <rPr>
            <b val="true"/>
            <sz val="8"/>
            <color rgb="FF000000"/>
            <rFont val="Tahoma"/>
            <family val="2"/>
          </rPr>
          <t xml:space="preserve">AUT: 1,05 / BEL: 8,21; COMM / DEU: 88,33 / DNM: 8,42 / ESP: 13,53 / FIN: 4,52 / FRK: 28,35 / GBE: 28,58 / GRC: 21,99 / IRL: 3,35 / ITA: 13,44 / LUX: NE; EF:NA; MA:NA / NLD: NE; EF:NA; MA:NA / PRT: 7,28 / SWE: 9,1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0</xdr:colOff>
                <xdr:row>30</xdr:row>
                <xdr:rowOff>9</xdr:rowOff>
              </xdr:to>
            </anchor>
          </commentPr>
        </mc:Choice>
        <mc:Fallback/>
      </mc:AlternateContent>
    </comment>
    <comment ref="F32" authorId="0">
      <text>
        <r>
          <rPr>
            <b val="true"/>
            <sz val="8"/>
            <color rgb="FF000000"/>
            <rFont val="Tahoma"/>
            <family val="2"/>
          </rPr>
          <t xml:space="preserve">AUT: 0,8453 / BEL: 1,76; COMM / DEU: 69,69; COMM / DNM: 1,44 / ESP: 6,34; EF:CR; MA:CR / FIN: 1,31 / FRK: 7,85 / GBE: 12,88 / GRC: 2,95 / IRL: 3,21 / ITA: 3,18 / LUX: NE; EF:NA; MA:NA; COMM / NLD: NE; EF:NA; MA:NA / PRT: 3,97 / SWE: 6,6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36</xdr:colOff>
                <xdr:row>31</xdr:row>
                <xdr:rowOff>9</xdr:rowOff>
              </xdr:to>
            </anchor>
          </commentPr>
        </mc:Choice>
        <mc:Fallback/>
      </mc:AlternateContent>
    </comment>
    <comment ref="F33" authorId="0">
      <text>
        <r>
          <rPr>
            <b val="true"/>
            <sz val="8"/>
            <color rgb="FF000000"/>
            <rFont val="Tahoma"/>
            <family val="2"/>
          </rPr>
          <t xml:space="preserve">AUT: 0,2091; EF:NA; MA:NA / BEL: 6,45; COMM / DEU: 18,64; EF:D; COMM / DNM: 6,98 / ESP: 7,19; EF:CR; MA:CR / FIN: 3,21 / FRK: 20,50 / GBE: 15,71 / GRC: 19,04 / IRL: 0,1332 / ITA: 10,26 / LUX: NE; EF:NA; MA:NA; COMM / NLD: NE; EF:NA; MA:NA / PRT: 3,30 / SWE: 2,5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8</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61,28 / BEL: 11,04; COMM / DEU: 243,27 / DNM: 23,31 / ESP: 58,80 / FIN: 30,93 / FRK: 554,47 / GBE: 104,82 / GRC: 24,31 / IRL: 11,56 / ITA: 105,00 / LUX: NE; EF:NA; MA:NA / NLD: 17,77 / PRT: 26,03 / SWE: 19,6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45</xdr:colOff>
                <xdr:row>6</xdr:row>
                <xdr:rowOff>9</xdr:rowOff>
              </xdr:to>
            </anchor>
          </commentPr>
        </mc:Choice>
        <mc:Fallback/>
      </mc:AlternateContent>
    </comment>
    <comment ref="G8" authorId="0">
      <text>
        <r>
          <rPr>
            <b val="true"/>
            <sz val="8"/>
            <color rgb="FF000000"/>
            <rFont val="Tahoma"/>
            <family val="2"/>
          </rPr>
          <t xml:space="preserve">AUT: 0,6721 / BEL: 0,3173; COMM / DEU: 100,57 / DNM: 0,1323 / ESP: 0,4951 / FIN: 0,5288 / FRK: 1,27 / GBE: 0,9461 / GRC: 0,0434 / IRL: 0,3650 / ITA: 4,33 / LUX: NE; EF:NA; MA:NA; COMM / NLD: 1,06 / PRT: 0,3574 / SWE: 0,339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0</xdr:colOff>
                <xdr:row>7</xdr:row>
                <xdr:rowOff>9</xdr:rowOff>
              </xdr:to>
            </anchor>
          </commentPr>
        </mc:Choice>
        <mc:Fallback/>
      </mc:AlternateContent>
    </comment>
    <comment ref="G9" authorId="0">
      <text>
        <r>
          <rPr>
            <b val="true"/>
            <sz val="8"/>
            <color rgb="FF000000"/>
            <rFont val="Tahoma"/>
            <family val="2"/>
          </rPr>
          <t xml:space="preserve">AUT: 55,99 / BEL: 8,84; COMM / DEU: 108,82 / DNM: 16,20 / ESP: 40,77 / FIN: 22,18 / FRK: 512,60 / GBE: 91,00 / GRC: 14,49 / IRL: 9,81 / ITA: 29,36 / LUX: NE; EF:NA; MA:NA; COMM / NLD: 11,39 / PRT: 21,92 / SWE: 12,70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8</xdr:col>
                <xdr:colOff>0</xdr:colOff>
                <xdr:row>8</xdr:row>
                <xdr:rowOff>9</xdr:rowOff>
              </xdr:to>
            </anchor>
          </commentPr>
        </mc:Choice>
        <mc:Fallback/>
      </mc:AlternateContent>
    </comment>
    <comment ref="G10" authorId="0">
      <text>
        <r>
          <rPr>
            <b val="true"/>
            <sz val="8"/>
            <color rgb="FF000000"/>
            <rFont val="Tahoma"/>
            <family val="2"/>
          </rPr>
          <t xml:space="preserve">AUT: 4,62 / BEL: 1,89; COMM / DEU: 33,89 / DNM: 6,98 / ESP: 17,54 / FIN: 8,22 / FRK: 40,60; EF:CS; MA:CR / GBE: 12,87 / GRC: 9,78 / IRL: 1,39 / ITA: 71,31 / LUX: NE; EF:NA; MA:NA; COMM / NLD: 5,32 / PRT: 3,75 / SWE: 6,5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0,0141 / BEL: 0,2277; COMM / DEU: 198,80 / DNM: 0,0534 / ESP: IE,NA; EF:NA; MA:NA / FIN: 0,1605 / FRK: NO; EF:NA; MA:NA / GBE: 2,89 / GRC: NA; EF:NA; MA:NA / IRL: NA,NO; EF:NA; MA:NA / ITA: 3,41 / LUX: IE; EF:NA; MA:NA / NLD: IE; EF:NA; MA:NA / PRT: 0,0075 / SWE: 1,0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38</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177,53 / DNM: NA; EF:NA; MA:NA / ESP: IE,NA; EF:NA; MA:NA / FIN: 0,0949 / FRK: NO; EF:NA; MA:NA / GBE: NA; EF:NA; MA:NA / GRC: NA; EF:NA; MA:NA / IRL: NO; EF:NA; MA:NA / ITA: NA; EF:NA; MA:NA / LUX: IE; EF:NA; MA:NA / NLD: IE; EF:NA; MA:NA / PRT: 0,0075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7</xdr:colOff>
                <xdr:row>12</xdr:row>
                <xdr:rowOff>9</xdr:rowOff>
              </xdr:to>
            </anchor>
          </commentPr>
        </mc:Choice>
        <mc:Fallback/>
      </mc:AlternateContent>
    </comment>
    <comment ref="G15" authorId="0">
      <text>
        <r>
          <rPr>
            <b val="true"/>
            <sz val="8"/>
            <color rgb="FF000000"/>
            <rFont val="Tahoma"/>
            <family val="2"/>
          </rPr>
          <t xml:space="preserve">AUT: 0,0141 / BEL: 0,2277; COMM / DEU: 21,28; COMM / DNM: 0,0534 / ESP: IE,NA; EF:NA; MA:NA / FIN: 0,0656 / FRK: NO; EF:NA; MA:NA / GBE: 2,89 / GRC: NA; EF:NA; MA:NA / IRL: NA; EF:NA; MA:NA / ITA: 3,41 / LUX: IE; EF:NA; MA:NA / NLD: IE; EF:NA; MA:NA / PRT: NO; EF:NA; MA:NA / SWE: 1,01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54</xdr:colOff>
                <xdr:row>14</xdr:row>
                <xdr:rowOff>9</xdr:rowOff>
              </xdr:to>
            </anchor>
          </commentPr>
        </mc:Choice>
        <mc:Fallback/>
      </mc:AlternateContent>
    </comment>
    <comment ref="G16" authorId="0">
      <text>
        <r>
          <rPr>
            <b val="true"/>
            <sz val="8"/>
            <color rgb="FF000000"/>
            <rFont val="Tahoma"/>
            <family val="2"/>
          </rPr>
          <t xml:space="preserve">AUT: 12,13 / BEL: 23,06; COMM / DEU: 306,47 / DNM: 11,30 / ESP: 63,48 / FIN: 32,55 / FRK: 161,47 / GBE: 556,06 / GRC: 22,22 / IRL: 3,82 / ITA: 120,73 / LUX: NA,NE,NO; EF:NA; MA:NA / NLD: 47,31 / PRT: 31,98 / SWE: 30,5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17</xdr:colOff>
                <xdr:row>15</xdr:row>
                <xdr:rowOff>9</xdr:rowOff>
              </xdr:to>
            </anchor>
          </commentPr>
        </mc:Choice>
        <mc:Fallback/>
      </mc:AlternateContent>
    </comment>
    <comment ref="G17" authorId="0">
      <text>
        <r>
          <rPr>
            <b val="true"/>
            <sz val="8"/>
            <color rgb="FF000000"/>
            <rFont val="Tahoma"/>
            <family val="2"/>
          </rPr>
          <t xml:space="preserve">AUT: IE,NA; EF:NA; MA:NA / BEL: 3,92; COMM / DEU: 8,79 / DNM: NA,NO; EF:NA; MA:NA / ESP: 0,4977 / FIN: NO; EF:NA; MA:NA / FRK: 1,06 / GBE: 0,3370 / GRC: NA,NO; EF:NA; MA:NA / IRL: NO; EF:NA; MA:NA / ITA: 3,18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23</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3,92; COMM / DEU: 8,79; EF:CS; MA:T2 / DNM: NO; EF:NA; MA:NA / ESP: 0,4977 / FIN: NO; EF:NA; MA:NA / FRK: 1,06 / GBE: 0,3370 / GRC: NO; EF:NA; MA:NA / IRL: NO; EF:NA; MA:NA / ITA: 3,18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20</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9</xdr:rowOff>
              </xdr:to>
            </anchor>
          </commentPr>
        </mc:Choice>
        <mc:Fallback/>
      </mc:AlternateContent>
    </comment>
    <comment ref="G22" authorId="0">
      <text>
        <r>
          <rPr>
            <b val="true"/>
            <sz val="8"/>
            <color rgb="FF000000"/>
            <rFont val="Tahoma"/>
            <family val="2"/>
          </rPr>
          <t xml:space="preserve">AUT: 12,13 / BEL: 19,14; COMM / DEU: 297,68 / DNM: 11,30 / ESP: 62,98 / FIN: 32,55 / FRK: 160,40 / GBE: 555,72 / GRC: 22,22 / IRL: 3,82 / ITA: 117,55 / LUX: NA,NE,NO; EF:NA; MA:NA / NLD: 47,31 / PRT: 31,98 / SWE: 30,5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17</xdr:colOff>
                <xdr:row>21</xdr:row>
                <xdr:rowOff>9</xdr:rowOff>
              </xdr:to>
            </anchor>
          </commentPr>
        </mc:Choice>
        <mc:Fallback/>
      </mc:AlternateContent>
    </comment>
    <comment ref="G23" authorId="0">
      <text>
        <r>
          <rPr>
            <b val="true"/>
            <sz val="8"/>
            <color rgb="FF000000"/>
            <rFont val="Tahoma"/>
            <family val="2"/>
          </rPr>
          <t xml:space="preserve">AUT: 12,10 / BEL: 15,23; COMM / DEU: 297,67; EF:CS; MA:T1,T2,T3,CS / DNM: 11,16 / ESP: 56,84 / FIN: 32,54 / FRK: 141,49 / GBE: 471,51 / GRC: 22,22 / IRL: 0,7217 / ITA: 92,74 / LUX: NE; EF:NA; MA:NA; COMM / NLD: 31,67 / PRT: 31,98 / SWE: 30,5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0</xdr:col>
                <xdr:colOff>45</xdr:colOff>
                <xdr:row>22</xdr:row>
                <xdr:rowOff>9</xdr:rowOff>
              </xdr:to>
            </anchor>
          </commentPr>
        </mc:Choice>
        <mc:Fallback/>
      </mc:AlternateContent>
    </comment>
    <comment ref="G24" authorId="0">
      <text>
        <r>
          <rPr>
            <b val="true"/>
            <sz val="8"/>
            <color rgb="FF000000"/>
            <rFont val="Tahoma"/>
            <family val="2"/>
          </rPr>
          <t xml:space="preserve">AUT: 0,0253 / BEL: 3,91; COMM / DEU: NO; EF:NA; MA:NA / DNM: 0,0963 / ESP: 4,65 / FIN: NO; EF:NA; MA:NA / FRK: 18,76 / GBE: 40,41 / GRC: NE; EF:NA; MA:NA / IRL: NE; EF:NA; MA:NA / ITA: 24,56 / LUX: NE; EF:NA; MA:NA; COMM / NLD: 15,64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7</xdr:colOff>
                <xdr:row>23</xdr:row>
                <xdr:rowOff>9</xdr:rowOff>
              </xdr:to>
            </anchor>
          </commentPr>
        </mc:Choice>
        <mc:Fallback/>
      </mc:AlternateContent>
    </comment>
    <comment ref="G25" authorId="0">
      <text>
        <r>
          <rPr>
            <b val="true"/>
            <sz val="8"/>
            <color rgb="FF000000"/>
            <rFont val="Tahoma"/>
            <family val="2"/>
          </rPr>
          <t xml:space="preserve">AUT: IE; EF:NA; MA:NA / BEL: NE,NO; EF:NA; MA:NA; COMM / DEU: 0,0114 / DNM: 0,0447 / ESP: 1,48 / FIN: 0,0050 / FRK: 0,1539 / GBE: 43,81 / GRC: NE; EF:NA; MA:NA / IRL: NE; EF:NA; MA:NA / ITA: 0,2494 / LUX: NO; EF:NA; MA:NA / NLD: NE; EF:NA; MA:NA / PRT: 0,0001 / SWE: 0,002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3</xdr:col>
                <xdr:colOff>41</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1,39 / FIN: NO; EF:NA; MA:NA / FRK: NO / GBE: 18,60 / GRC: NE; EF:NA; MA:NA / IRL: NE; EF:NA; MA:NA / ITA: NA; EF:NA; MA:NA / LUX: NO; EF:NA; MA:NA / NLD: NE; EF:NA; MA:NA / PRT: 0,000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24</xdr:colOff>
                <xdr:row>25</xdr:row>
                <xdr:rowOff>9</xdr:rowOff>
              </xdr:to>
            </anchor>
          </commentPr>
        </mc:Choice>
        <mc:Fallback/>
      </mc:AlternateContent>
    </comment>
    <comment ref="G27" authorId="0">
      <text>
        <r>
          <rPr>
            <b val="true"/>
            <sz val="8"/>
            <color rgb="FF000000"/>
            <rFont val="Tahoma"/>
            <family val="2"/>
          </rPr>
          <t xml:space="preserve">AUT: IE; EF:NA; MA:NA / BEL: NE; EF:NA; MA:NA / DEU: 0,0114; EF:D; MA:T1 / DNM: 0,0447 / ESP: 0,0969 / FIN: 0,0050 / FRK: 0,1539 / GBE: 25,21 / GRC: NE; EF:NA; MA:NA / IRL: NE; EF:NA; MA:NA / ITA: 0,2494 / LUX: NO; EF:NA; MA:NA / NLD: NE; EF:NA; MA:NA / PRT: IE / SWE: 0,002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39</xdr:colOff>
                <xdr:row>26</xdr:row>
                <xdr:rowOff>9</xdr:rowOff>
              </xdr:to>
            </anchor>
          </commentPr>
        </mc:Choice>
        <mc:Fallback/>
      </mc:AlternateContent>
    </comment>
    <comment ref="G29" authorId="0">
      <text>
        <r>
          <rPr>
            <b val="true"/>
            <sz val="8"/>
            <color rgb="FF000000"/>
            <rFont val="Tahoma"/>
            <family val="2"/>
          </rPr>
          <t xml:space="preserve">AUT: NA; EF:NA; MA:NA / BEL: NO; EF:NA; MA:NA; COMM / DEU: NO; EF:NA; MA:NA / DNM: NA; EF:NA; MA:NA / ESP: NA; EF:NA; MA:NA / FIN: NO; EF:NA; MA:NA / FRK: NO; EF:NA; MA:NA / GBE: NA; EF:NA; MA:NA / GRC: NA,NE,NO; EF:NA; MA:NA / IRL: 3,10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3367 / BEL: 2,05; COMM / DEU: 13,66 / DNM: 2,45 / ESP: 14,27 / FIN: 1,56 / FRK: 9,69 / GBE: 12,88 / GRC: 6,53 / IRL: 0,2660 / ITA: 4,44 / LUX: NE; EF:NA; MA:NA / NLD: NE; EF:NA; MA:NA / PRT: 2,18 / SWE: 1,7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5</xdr:colOff>
                <xdr:row>30</xdr:row>
                <xdr:rowOff>9</xdr:rowOff>
              </xdr:to>
            </anchor>
          </commentPr>
        </mc:Choice>
        <mc:Fallback/>
      </mc:AlternateContent>
    </comment>
    <comment ref="G32" authorId="0">
      <text>
        <r>
          <rPr>
            <b val="true"/>
            <sz val="8"/>
            <color rgb="FF000000"/>
            <rFont val="Tahoma"/>
            <family val="2"/>
          </rPr>
          <t xml:space="preserve">AUT: 0,2992 / BEL: 0,7835; COMM / DEU: 8,27; COMM / DNM: 0,3312 / ESP: 3,03; EF:CR; MA:CR / FIN: 0,2377 / FRK: 2,77 / GBE: 5,45 / GRC: 0,3549 / IRL: 0,2228 / ITA: 1,10 / LUX: NE; EF:NA; MA:NA; COMM / NLD: NE; EF:NA; MA:NA / PRT: 1,11 / SWE: 1,0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4</xdr:colOff>
                <xdr:row>31</xdr:row>
                <xdr:rowOff>9</xdr:rowOff>
              </xdr:to>
            </anchor>
          </commentPr>
        </mc:Choice>
        <mc:Fallback/>
      </mc:AlternateContent>
    </comment>
    <comment ref="G33" authorId="0">
      <text>
        <r>
          <rPr>
            <b val="true"/>
            <sz val="8"/>
            <color rgb="FF000000"/>
            <rFont val="Tahoma"/>
            <family val="2"/>
          </rPr>
          <t xml:space="preserve">AUT: 0,0375; EF:NA; MA:NA / BEL: 1,26; COMM / DEU: 5,39; EF:D; COMM / DNM: 2,12 / ESP: 11,24; EF:CR; MA:CR / FIN: 1,32 / FRK: 6,92 / GBE: 7,43 / GRC: 6,18 / IRL: 0,0432 / ITA: 3,33 / LUX: NE; EF:NA; MA:NA; COMM / NLD: NE; EF:NA; MA:NA / PRT: 1,07 / SWE: 0,740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32,95 / BEL: 59,26; COMM / DEU: 849,82 / DNM: 13,80 / ESP: 59,34 / FIN: 20,77 / FRK: 151,03 / GBE: 231,96 / GRC: 28,57 / IRL: 38,98 / ITA: 110,04 / LUX: NE; EF:NA; MA:NA / NLD: 6,78 / PRT: 8,10 / SWE: 14,7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0</xdr:col>
                <xdr:colOff>3</xdr:colOff>
                <xdr:row>6</xdr:row>
                <xdr:rowOff>9</xdr:rowOff>
              </xdr:to>
            </anchor>
          </commentPr>
        </mc:Choice>
        <mc:Fallback/>
      </mc:AlternateContent>
    </comment>
    <comment ref="H8" authorId="0">
      <text>
        <r>
          <rPr>
            <b val="true"/>
            <sz val="8"/>
            <color rgb="FF000000"/>
            <rFont val="Tahoma"/>
            <family val="2"/>
          </rPr>
          <t xml:space="preserve">AUT: 5,23 / BEL: 3,08; COMM / DEU: 344,49 / DNM: 1,88 / ESP: 18,10 / FIN: 11,25 / FRK: 47,15 / GBE: 78,90 / GRC: 2,41 / IRL: 10,99 / ITA: 28,92 / LUX: NE; EF:NA; MA:NA; COMM / NLD: 2,02 / PRT: 4,17 / SWE: 4,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47</xdr:colOff>
                <xdr:row>7</xdr:row>
                <xdr:rowOff>9</xdr:rowOff>
              </xdr:to>
            </anchor>
          </commentPr>
        </mc:Choice>
        <mc:Fallback/>
      </mc:AlternateContent>
    </comment>
    <comment ref="H9" authorId="0">
      <text>
        <r>
          <rPr>
            <b val="true"/>
            <sz val="8"/>
            <color rgb="FF000000"/>
            <rFont val="Tahoma"/>
            <family val="2"/>
          </rPr>
          <t xml:space="preserve">AUT: 25,93 / BEL: 27,09; COMM / DEU: 449,61 / DNM: 6,42 / ESP: 22,49 / FIN: 4,61 / FRK: 74,22 / GBE: 142,21 / GRC: 16,43 / IRL: 26,74 / ITA: 60,02 / LUX: NE; EF:NA; MA:NA; COMM / NLD: 1,13 / PRT: 0,1819 / SWE: 7,54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24</xdr:colOff>
                <xdr:row>8</xdr:row>
                <xdr:rowOff>9</xdr:rowOff>
              </xdr:to>
            </anchor>
          </commentPr>
        </mc:Choice>
        <mc:Fallback/>
      </mc:AlternateContent>
    </comment>
    <comment ref="H10" authorId="0">
      <text>
        <r>
          <rPr>
            <b val="true"/>
            <sz val="8"/>
            <color rgb="FF000000"/>
            <rFont val="Tahoma"/>
            <family val="2"/>
          </rPr>
          <t xml:space="preserve">AUT: 1,79 / BEL: 29,09; COMM / DEU: 55,72 / DNM: 5,50 / ESP: 18,75 / FIN: 4,91 / FRK: 29,67 / GBE: 10,84 / GRC: 9,73 / IRL: 1,25 / ITA: 21,09 / LUX: NE; EF:NA; MA:NA; COMM / NLD: 3,63 / PRT: 3,74 / SWE: 3,2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2</xdr:colOff>
                <xdr:row>9</xdr:row>
                <xdr:rowOff>9</xdr:rowOff>
              </xdr:to>
            </anchor>
          </commentPr>
        </mc:Choice>
        <mc:Fallback/>
      </mc:AlternateContent>
    </comment>
    <comment ref="H11" authorId="0">
      <text>
        <r>
          <rPr>
            <b val="true"/>
            <sz val="8"/>
            <color rgb="FF000000"/>
            <rFont val="Tahoma"/>
            <family val="2"/>
          </rPr>
          <t xml:space="preserve">AUT: 0,0122 / BEL: 0,0184; COMM / DEU: 68,92 / DNM: 0,0482 / ESP: IE,NA; EF:NA; MA:NA / FIN: 3,83 / FRK: NO; EF:NA; MA:NA / GBE: 9,33 / GRC: NA; EF:NA; MA:NA / IRL: NA,NO; EF:NA; MA:NA / ITA: 1,19 / LUX: IE; EF:NA; MA:NA / NLD: IE; EF:NA; MA:NA / PRT: 0,0589 / SWE: 0,6205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3</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65,83 / DNM: NA; EF:NA; MA:NA / ESP: IE,NA; EF:NA; MA:NA / FIN: 3,80 / FRK: NO; EF:NA; MA:NA / GBE: NA; EF:NA; MA:NA / GRC: NA; EF:NA; MA:NA / IRL: NO; EF:NA; MA:NA / ITA: NA; EF:NA; MA:NA / LUX: IE; EF:NA; MA:NA / NLD: IE; EF:NA; MA:NA / PRT: 0,0589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7</xdr:colOff>
                <xdr:row>12</xdr:row>
                <xdr:rowOff>9</xdr:rowOff>
              </xdr:to>
            </anchor>
          </commentPr>
        </mc:Choice>
        <mc:Fallback/>
      </mc:AlternateContent>
    </comment>
    <comment ref="H15" authorId="0">
      <text>
        <r>
          <rPr>
            <b val="true"/>
            <sz val="8"/>
            <color rgb="FF000000"/>
            <rFont val="Tahoma"/>
            <family val="2"/>
          </rPr>
          <t xml:space="preserve">AUT: 0,0122 / BEL: 0,0184; COMM / DEU: 3,09; COMM / DNM: 0,0482 / ESP: IE,NA; EF:NA; MA:NA / FIN: 0,0306 / FRK: NO; EF:NA; MA:NA / GBE: 9,33 / GRC: NA; EF:NA; MA:NA / IRL: NA; EF:NA; MA:NA / ITA: 1,19 / LUX: IE; EF:NA; MA:NA / NLD: IE; EF:NA; MA:NA / PRT: NO; EF:NA; MA:NA / SWE: 0,6205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34</xdr:colOff>
                <xdr:row>14</xdr:row>
                <xdr:rowOff>9</xdr:rowOff>
              </xdr:to>
            </anchor>
          </commentPr>
        </mc:Choice>
        <mc:Fallback/>
      </mc:AlternateContent>
    </comment>
    <comment ref="H16" authorId="0">
      <text>
        <r>
          <rPr>
            <b val="true"/>
            <sz val="8"/>
            <color rgb="FF000000"/>
            <rFont val="Tahoma"/>
            <family val="2"/>
          </rPr>
          <t xml:space="preserve">AUT: 2,00 / BEL: 5,34; COMM / DEU: 68,05 / DNM: 4,28 / ESP: 64,67 / FIN: 0,0000 / FRK: 95,17 / GBE: 28,46 / GRC: 6,49 / IRL: NE,NO; EF:NA; MA:NA / ITA: 79,72 / LUX: NA,NE,NO; EF:NA; MA:NA / NLD: 7,52 / PRT: 1,30 / SWE: 4,2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5</xdr:colOff>
                <xdr:row>15</xdr:row>
                <xdr:rowOff>9</xdr:rowOff>
              </xdr:to>
            </anchor>
          </commentPr>
        </mc:Choice>
        <mc:Fallback/>
      </mc:AlternateContent>
    </comment>
    <comment ref="H17" authorId="0">
      <text>
        <r>
          <rPr>
            <b val="true"/>
            <sz val="8"/>
            <color rgb="FF000000"/>
            <rFont val="Tahoma"/>
            <family val="2"/>
          </rPr>
          <t xml:space="preserve">AUT: IE,NA; EF:NA; MA:NA / BEL: 5,08; COMM / DEU: 36,67 / DNM: NA,NO; EF:NA; MA:NA / ESP: 0,0401 / FIN: NO; EF:NA; MA:NA / FRK: NA,NO; EF:NA; MA:NA / GBE: 20,68 / GRC: NO; EF:NA; MA:NA / IRL: NO; EF:NA; MA:NA / ITA: NA; EF:NA; MA:NA / LUX: NO; EF:NA; MA:NA / NLD: IE,NO; EF:NA; MA:NA / PRT: NO; EF:NA; MA:NA / SWE: 0,087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4</xdr:colOff>
                <xdr:row>16</xdr:row>
                <xdr:rowOff>9</xdr:rowOff>
              </xdr:to>
            </anchor>
          </commentPr>
        </mc:Choice>
        <mc:Fallback/>
      </mc:AlternateContent>
    </comment>
    <comment ref="H19" authorId="0">
      <text>
        <r>
          <rPr>
            <b val="true"/>
            <sz val="8"/>
            <color rgb="FF000000"/>
            <rFont val="Tahoma"/>
            <family val="2"/>
          </rPr>
          <t xml:space="preserve">AUT: IE; EF:NA; MA:NA / BEL: 5,08; COMM / DEU: 36,67; EF:CS; MA:T2 / DNM: NO; EF:NA; MA:NA / ESP: 0,0401 / FIN: NO; EF:NA; MA:NA / FRK: NA / GBE: 20,68 / GRC: NO; EF:NA; MA:NA / IRL: NO; EF:NA; MA:NA / ITA: NA; EF:NA; MA:NA / LUX: NO; EF:NA; MA:NA / NLD: IE; EF:NA; MA:NA / PRT: NO / SWE: 0,076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21</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11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8</xdr:colOff>
                <xdr:row>20</xdr:row>
                <xdr:rowOff>9</xdr:rowOff>
              </xdr:to>
            </anchor>
          </commentPr>
        </mc:Choice>
        <mc:Fallback/>
      </mc:AlternateContent>
    </comment>
    <comment ref="H22" authorId="0">
      <text>
        <r>
          <rPr>
            <b val="true"/>
            <sz val="8"/>
            <color rgb="FF000000"/>
            <rFont val="Tahoma"/>
            <family val="2"/>
          </rPr>
          <t xml:space="preserve">AUT: 2,00 / BEL: 0,2530; COMM / DEU: 31,39 / DNM: 4,28 / ESP: 64,63 / FIN: 0,0000 / FRK: 95,17 / GBE: 7,78 / GRC: 6,49 / IRL: NE,NO; EF:NA; MA:NA / ITA: 79,72 / LUX: NA,NE,NO; EF:NA; MA:NA / NLD: 7,52 / PRT: 1,30 / SWE: 4,20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1</xdr:col>
                <xdr:colOff>13</xdr:colOff>
                <xdr:row>21</xdr:row>
                <xdr:rowOff>9</xdr:rowOff>
              </xdr:to>
            </anchor>
          </commentPr>
        </mc:Choice>
        <mc:Fallback/>
      </mc:AlternateContent>
    </comment>
    <comment ref="H23" authorId="0">
      <text>
        <r>
          <rPr>
            <b val="true"/>
            <sz val="8"/>
            <color rgb="FF000000"/>
            <rFont val="Tahoma"/>
            <family val="2"/>
          </rPr>
          <t xml:space="preserve">AUT: NA; EF:NA; MA:NA / BEL: 0,0080; COMM / DEU: 11,25; EF:CS; MA:T2 / DNM: 3,34 / ESP: 40,27 / FIN: NO; EF:NA; MA:NA / FRK: 52,58 / GBE: 7,67 / GRC: 6,49 / IRL: NO; EF:NA; MA:NA / ITA: 67,40 / LUX: NE; EF:NA; MA:NA; COMM / NLD: 7,52 / PRT: 0,4810 / SWE: 4,1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50</xdr:colOff>
                <xdr:row>22</xdr:row>
                <xdr:rowOff>9</xdr:rowOff>
              </xdr:to>
            </anchor>
          </commentPr>
        </mc:Choice>
        <mc:Fallback/>
      </mc:AlternateContent>
    </comment>
    <comment ref="H24" authorId="0">
      <text>
        <r>
          <rPr>
            <b val="true"/>
            <sz val="8"/>
            <color rgb="FF000000"/>
            <rFont val="Tahoma"/>
            <family val="2"/>
          </rPr>
          <t xml:space="preserve">AUT: 2,00 / BEL: NE; EF:NA; MA:NA; COMM / DEU: 20,13; EF:CS; MA:T2 / DNM: NA; EF:NA; MA:NA / ESP: NE; EF:NA; MA:NA / FIN: NO; EF:NA; MA:NA / FRK: 38,69 / GBE: IE; EF:NA; MA:NA / GRC: NE; EF:NA; MA:NA / IRL: NE; EF:NA; MA:NA / ITA: NA; EF:NA; MA:NA / LUX: NE; EF:NA; MA:NA; COMM / NLD: 0,0003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57</xdr:colOff>
                <xdr:row>23</xdr:row>
                <xdr:rowOff>9</xdr:rowOff>
              </xdr:to>
            </anchor>
          </commentPr>
        </mc:Choice>
        <mc:Fallback/>
      </mc:AlternateContent>
    </comment>
    <comment ref="H25" authorId="0">
      <text>
        <r>
          <rPr>
            <b val="true"/>
            <sz val="8"/>
            <color rgb="FF000000"/>
            <rFont val="Tahoma"/>
            <family val="2"/>
          </rPr>
          <t xml:space="preserve">AUT: IE; EF:NA; MA:NA / BEL: 0,2450; COMM / DEU: 0,0050 / DNM: 0,9445 / ESP: 24,36 / FIN: 0,0000 / FRK: 3,91 / GBE: 0,1164 / GRC: NE; EF:NA; MA:NA / IRL: NE; EF:NA; MA:NA / ITA: 12,32 / LUX: NO; EF:NA; MA:NA / NLD: NE; EF:NA; MA:NA / PRT: 0,8155 / SWE: 0,01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50</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0,815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4</xdr:colOff>
                <xdr:row>25</xdr:row>
                <xdr:rowOff>9</xdr:rowOff>
              </xdr:to>
            </anchor>
          </commentPr>
        </mc:Choice>
        <mc:Fallback/>
      </mc:AlternateContent>
    </comment>
    <comment ref="H27" authorId="0">
      <text>
        <r>
          <rPr>
            <b val="true"/>
            <sz val="8"/>
            <color rgb="FF000000"/>
            <rFont val="Tahoma"/>
            <family val="2"/>
          </rPr>
          <t xml:space="preserve">AUT: IE; EF:NA; MA:NA / BEL: 0,2450; COMM / DEU: 0,0050; EF:CS; MA:T1 / DNM: 0,9445 / ESP: 24,36 / FIN: 0,0000 / FRK: 3,91 / GBE: 0,1164 / GRC: NE; EF:NA; MA:NA / IRL: NE; EF:NA; MA:NA / ITA: 12,32 / LUX: NO; EF:NA; MA:NA / NLD: NE; EF:NA; MA:NA / PRT: IE / SWE: 0,01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2963 / BEL: 12,74; COMM / DEU: 130,24 / DNM: 42,96 / ESP: 234,23 / FIN: 23,45 / FRK: 151,96 / GBE: 91,96 / GRC: 148,37 / IRL: 0,8895 / ITA: 84,61 / LUX: NE; EF:NA; MA:NA / NLD: NE; EF:NA; MA:NA / PRT: 19,18 / SWE: 33,05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37</xdr:colOff>
                <xdr:row>30</xdr:row>
                <xdr:rowOff>9</xdr:rowOff>
              </xdr:to>
            </anchor>
          </commentPr>
        </mc:Choice>
        <mc:Fallback/>
      </mc:AlternateContent>
    </comment>
    <comment ref="H32" authorId="0">
      <text>
        <r>
          <rPr>
            <b val="true"/>
            <sz val="8"/>
            <color rgb="FF000000"/>
            <rFont val="Tahoma"/>
            <family val="2"/>
          </rPr>
          <t xml:space="preserve">AUT: 0,2813 / BEL: 0,0803; COMM / DEU: 3,91; COMM / DNM: 0,5543 / ESP: 1,09; EF:CR; MA:CR / FIN: 0,1908 / FRK: 2,71 / GBE: 2,97 / GRC: 0,9013 / IRL: 0,3345 / ITA: 1,38 / LUX: NE; EF:NA; MA:NA; COMM / NLD: NE; EF:NA; MA:NA / PRT: 0,3692 / SWE: 0,434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6</xdr:colOff>
                <xdr:row>31</xdr:row>
                <xdr:rowOff>9</xdr:rowOff>
              </xdr:to>
            </anchor>
          </commentPr>
        </mc:Choice>
        <mc:Fallback/>
      </mc:AlternateContent>
    </comment>
    <comment ref="H33" authorId="0">
      <text>
        <r>
          <rPr>
            <b val="true"/>
            <sz val="8"/>
            <color rgb="FF000000"/>
            <rFont val="Tahoma"/>
            <family val="2"/>
          </rPr>
          <t xml:space="preserve">AUT: 0,0151; EF:NA; MA:NA / BEL: 12,66; COMM / DEU: 126,32; EF:D; COMM / DNM: 42,40 / ESP: 233,14; EF:CR; MA:CR / FIN: 23,26 / FRK: 149,24; EF:CS; MA:CR / GBE: 88,99 / GRC: 147,47 / IRL: 0,5550 / ITA: 83,23 / LUX: NE; EF:NA; MA:NA; COMM / NLD: NE; EF:NA; MA:NA / PRT: 18,81 / SWE: 32,6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45</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09,91 / (Duplicate value from AUT not aggregated) / BEL: 192,05; EF:NA; MA:NA; COMM / (Duplicate value from BEL not aggregated) / DEU: 3309,55 / (Duplicate value from DEU not aggregated) / DNM: 91,92 / (Duplicate value from DNM not aggregated) / ESP: 24037,02 / (Duplicate value from ESP not aggregated) / FIN: 103,30 / (Duplicate value from FIN not aggregated) / FRK: 11438,6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196,81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1</xdr:colOff>
                <xdr:row>15</xdr:row>
                <xdr:rowOff>9</xdr:rowOff>
              </xdr:to>
            </anchor>
          </commentPr>
        </mc:Choice>
        <mc:Fallback/>
      </mc:AlternateContent>
    </comment>
    <comment ref="B17" authorId="0">
      <text>
        <r>
          <rPr>
            <b val="true"/>
            <sz val="8"/>
            <color rgb="FF000000"/>
            <rFont val="Tahoma"/>
            <family val="2"/>
          </rPr>
          <t xml:space="preserve">AUT: 3687,98 / (Duplicate value from AUT not aggregated) / BEL: 6700,41; EF:NA; MA:NA; COMM / (Duplicate value from BEL not aggregated) / DEU: 30818,83 / (Duplicate value from DEU not aggregated) / DNM: 9497,22 / (Duplicate value from DNM not aggregated) / ESP: 16370,97 / (Duplicate value from ESP not aggregated) / FIN: 935,68 / (Duplicate value from FIN not aggregated) / FRK: 9586,79 / (Duplicate value from FRK not aggregated) / GBE: 7548,14 / (Duplicate value from GBE not aggregated) / GRC: 994,15 / (Duplicate value from GRC not aggregated) / IRL: 1212,10 / (Duplicate value from IRL not aggregated) / ITA: 8406,52 / (Duplicate value from ITA not aggregated) / LUX: 75,46 / (Duplicate value from LUX not aggregated) / NLD: 13915,05 / (Duplicate value from NLD not aggregated) / PRT: 2536,00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38</xdr:colOff>
                <xdr:row>16</xdr:row>
                <xdr:rowOff>9</xdr:rowOff>
              </xdr:to>
            </anchor>
          </commentPr>
        </mc:Choice>
        <mc:Fallback/>
      </mc:AlternateContent>
    </comment>
    <comment ref="B18" authorId="0">
      <text>
        <r>
          <rPr>
            <b val="true"/>
            <sz val="8"/>
            <color rgb="FF000000"/>
            <rFont val="Tahoma"/>
            <family val="2"/>
          </rPr>
          <t xml:space="preserve">AUT: 13820,96 / (Duplicate value from AUT not aggregated) / BEL: 27166,25; EF:NA; MA:NA; COMM / (Duplicate value from BEL not aggregated) / DEU: 113878,69 / (Duplicate value from DEU not aggregated) / DNM: 16248,82 / (Duplicate value from DNM not aggregated) / ESP: 125292,40 / (Duplicate value from ESP not aggregated) / FIN: 9662,50 / (Duplicate value from FIN not aggregated) / FRK: 270657,85 / (Duplicate value from FRK not aggregated) / GBE: 136804,89 / (Duplicate value from GBE not aggregated) / GRC: 28746,78 / (Duplicate value from GRC not aggregated) / IRL: 11412,83 / (Duplicate value from IRL not aggregated) / ITA: 173341,56 / (Duplicate value from ITA not aggregated) / LUX: 69,02 / (Duplicate value from LUX not aggregated) / NLD: 95561,18 / (Duplicate value from NLD not aggregated) / PRT: 30891,44 / (Duplicate value from PRT not aggregated) / SWE: 15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45</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57</xdr:colOff>
                <xdr:row>18</xdr:row>
                <xdr:rowOff>9</xdr:rowOff>
              </xdr:to>
            </anchor>
          </commentPr>
        </mc:Choice>
        <mc:Fallback/>
      </mc:AlternateContent>
    </comment>
    <comment ref="B20" authorId="0">
      <text>
        <r>
          <rPr>
            <b val="true"/>
            <sz val="8"/>
            <color rgb="FF000000"/>
            <rFont val="Tahoma"/>
            <family val="2"/>
          </rPr>
          <t xml:space="preserve">AUT: 37,34 / (Duplicate value from AUT not aggregated) / BEL: 8,70; EF:NA; MA:NA; COMM / (Duplicate value from BEL not aggregated) / DEU: 90,00 / (Duplicate value from DEU not aggregated) / DNM: 7,50 / (Duplicate value from DNM not aggregated) / ESP: 3663,31 / (Duplicate value from ESP not aggregated) / FIN: 5,90 / (Duplicate value from FIN not aggregated) / FRK: 1328,84 / (Duplicate value from FRK not aggregated) / GBE: 113,27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745,48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53</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49,20 / (Duplicate value from AUT not aggregated) / BEL: 21,12; EF:NA; MA:NA; COMM / (Duplicate value from BEL not aggregated) / DEU: 490,95 / (Duplicate value from DEU not aggregated) / DNM: 135,00 / (Duplicate value from DNM not aggregated) / ESP: 244,80 / (Duplicate value from ESP not aggregated) / FIN: 39,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69,59 / (Duplicate value from NLD not aggregated) / PRT: 32,8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45</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90; EF:NA; MA:NA; COMM / (Duplicate value from BEL not aggregated) / DEU: 8,50; EF:NA; MA:NA / (Duplicate value from DEU not aggregated) / DNM: NO; EF:NA; MA:NA / (Duplicate value from DNM not aggregated) / ESP: 203,10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36</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19791466,67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68207824,89 / BEL: 18615093,21; COMM / DEU: 900745074,00 / DNM: 186636205,90 / ESP: 17424371,49 / FIN: 23936404,90 / FRK: 481051129,65 / GBE: 117617371,61 / GRC: 14315808,00 / IRL: 113888385,85 / ITA: 396945920,29 / LUX: 3224979,35 / NLD: 445201274,22 / PRT: 15551453,54 / SWE: 30731903,36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5</xdr:colOff>
                <xdr:row>25</xdr:row>
                <xdr:rowOff>9</xdr:rowOff>
              </xdr:to>
            </anchor>
          </commentPr>
        </mc:Choice>
        <mc:Fallback/>
      </mc:AlternateContent>
    </comment>
    <comment ref="F26" authorId="0">
      <text>
        <r>
          <rPr>
            <b val="true"/>
            <sz val="8"/>
            <color rgb="FF000000"/>
            <rFont val="Tahoma"/>
            <family val="2"/>
          </rPr>
          <t xml:space="preserve">AUT: IE,NO; EF:NA; MA:NA / BEL: 2569673,63; COMM / DEU: NO; EF:NA; MA:NA / DNM: NO; EF:NA; MA:NA / ESP: 29040619,16 / FIN: NA,NO; EF:NA; MA:NA / FRK: NA,NO; EF:NA; MA:NA / GBE: 126342748,83 / GRC: 916193,67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76991519,97 / BEL: 93409862,16; COMM / DEU: 487713066,49 / DNM: 61469605,71 / ESP: 157748975,45 / FIN: 57941126,03 / FRK: 677794298,90 / GBE: 150701608,96 / GRC: 28922520,67 / IRL: 35048838,33 / ITA: 382622446,65 / LUX: 4072871,03 / NLD: 61285800,80 / PRT: 51557571,49 / SWE: 66603020,25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55</xdr:colOff>
                <xdr:row>25</xdr:row>
                <xdr:rowOff>9</xdr:rowOff>
              </xdr:to>
            </anchor>
          </commentPr>
        </mc:Choice>
        <mc:Fallback/>
      </mc:AlternateContent>
    </comment>
    <comment ref="H26" authorId="0">
      <text>
        <r>
          <rPr>
            <b val="true"/>
            <sz val="8"/>
            <color rgb="FF000000"/>
            <rFont val="Tahoma"/>
            <family val="2"/>
          </rPr>
          <t xml:space="preserve">AUT: 17311946,62 / BEL: 101966997,03; COMM / DEU: 209942142,51 / DNM: 34668089,11 / ESP: 274156636,41 / FIN: 19555215,70 / FRK: 880423278,24 / GBE: 511154141,37 / GRC: 197770087,94 / IRL: 287627327,53 / ITA: 178177088,67 / LUX: 6033985,23 / NLD: 187961006,80 / PRT: 67883488,49 / SWE: 43908749,6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10</xdr:colOff>
                <xdr:row>25</xdr:row>
                <xdr:rowOff>9</xdr:rowOff>
              </xdr:to>
            </anchor>
          </commentPr>
        </mc:Choice>
        <mc:Fallback/>
      </mc:AlternateContent>
    </comment>
    <comment ref="I26" authorId="0">
      <text>
        <r>
          <rPr>
            <b val="true"/>
            <sz val="8"/>
            <color rgb="FF000000"/>
            <rFont val="Tahoma"/>
            <family val="2"/>
          </rPr>
          <t xml:space="preserve">AUT: 24155168,33 / BEL: 112724390,94; COMM / DEU: NO; EF:NA; MA:NA / DNM: NO; EF:NA; MA:NA / ESP: 216349450,20; EF:NA; MA:NA / FIN: 5699394,20 / FRK: NA,NO; EF:NA; MA:NA / GBE: 80052102,81 / GRC: 5210193,59 / IRL: NA,NO; EF:NA; MA:NA / ITA: NA,NO; EF:NA; MA:NA / LUX: 49596,44 / NLD: IE,NA,NO; EF:NA; MA:NA / PRT: NO; EF:NA; MA:NA / SWE: 6592930,9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4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0,9026 / FIN: NO; EF:NA; MA:NA / FRK: 0,2389 / GBE: NO; EF:NA; MA:NA / GRC: 0,1645 / IRL: NO; EF:NA; MA:NA / ITA: NO; EF:NA; MA:NA / LUX: NO; EF:NA; MA:NA / NLD: NO; EF:NA; MA:NA / PRT: 0,338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60</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0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2,1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0,9026 / FIN: NO; EF:NA; MA:NA / FRK: 0,2389 / GBE: NA,NO; EF:NA; MA:NA / GRC: 0,1645 / IRL: NO; EF:NA; MA:NA / ITA: 2,15 / LUX: NA,NO; EF:NA; MA:NA / NLD: NO; EF:NA; MA:NA / PRT: 0,338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9</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10,83; EF:CS; MA:D / FIN: NO; EF:NA; MA:NA / FRK: 4,78; EF:D; MA:CR / GBE: NO; EF:NA; MA:NA / GRC: 3,29; EF:D; MA:D / IRL: NO; EF:NA; MA:NA / ITA: 74,39; EF:CS; MA:T2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10,83; EF:CS; MA:D; COMM / FIN: NO; EF:NA; MA:NA / FRK: 4,78; EF:D; MA:CR / GBE: NE; EF:NA; MA:NA; COMM / GRC: 3,29; EF:D; MA:D / IRL: NO; EF:NA; MA:NA / ITA: NO; EF:NA; MA:NA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17</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0,608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50</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73,7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42</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0</xdr:col>
                <xdr:colOff>28</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8</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1</xdr:col>
                <xdr:colOff>1</xdr:colOff>
                <xdr:row>15</xdr:row>
                <xdr:rowOff>4</xdr:rowOff>
              </xdr:to>
            </anchor>
          </commentPr>
        </mc:Choice>
        <mc:Fallback/>
      </mc:AlternateContent>
    </comment>
    <comment ref="G17" authorId="0">
      <text>
        <r>
          <rPr>
            <b val="true"/>
            <sz val="8"/>
            <color rgb="FF000000"/>
            <rFont val="Tahoma"/>
            <family val="2"/>
          </rPr>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1</xdr:col>
                <xdr:colOff>1</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33325920,50 / BEL: 200416197,98; EF:NA; MA:NA; COMM / DEU: 2163592000,00 / DNM: 393248114,50 / ESP: 1074174000,00 / FIN: 225146127,05 / FRK: 2409303334,19 / GBE: 1470600000,00 / GRC: 381600000,00 / IRL: 373708816,14 / ITA: 691722727,58 / LUX: 17006400,00 / NLD: 401132660,00 / PRT: 149856385,80 / SWE: 2245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2</xdr:colOff>
                <xdr:row>8</xdr:row>
                <xdr:rowOff>9</xdr:rowOff>
              </xdr:to>
            </anchor>
          </commentPr>
        </mc:Choice>
        <mc:Fallback/>
      </mc:AlternateContent>
    </comment>
    <comment ref="C10" authorId="0">
      <text>
        <r>
          <rPr>
            <b val="true"/>
            <sz val="8"/>
            <color rgb="FF000000"/>
            <rFont val="Tahoma"/>
            <family val="2"/>
          </rPr>
          <t xml:space="preserve">AUT: 120418160,00 / BEL: 143046150,43; COMM / DEU: 1187150000,00 / DNM: 172464335,88 / ESP: 339202436,00 / FIN: 60284827,66 / FRK: 923900185,67 / GBE: 471364573,75 / GRC: 39491772,74 / IRL: 76051324,89 / ITA: 473798231,60 / LUX: 5877957,46 / NLD: 328394725,80 / PRT: 54467080,44 / SWE: 69756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12</xdr:colOff>
                <xdr:row>9</xdr:row>
                <xdr:rowOff>9</xdr:rowOff>
              </xdr:to>
            </anchor>
          </commentPr>
        </mc:Choice>
        <mc:Fallback/>
      </mc:AlternateContent>
    </comment>
    <comment ref="C11" authorId="0">
      <text>
        <r>
          <rPr>
            <b val="true"/>
            <sz val="8"/>
            <color rgb="FF000000"/>
            <rFont val="Tahoma"/>
            <family val="2"/>
          </rPr>
          <t xml:space="preserve">AUT: 16822520,00 / BEL: 6428904,98 / DEU: 140432960,00 / DNM: 44252566,53 / ESP: 203107085,00 / FIN: 707398,62 / FRK: 515654557,42 / GBE: 43152420,00 / GRC: 1135919,99 / IRL: 511560,00 / ITA: 254654227,00 / LUX: 339984,48 / NLD: 7845279,78 / PRT: 5032409,54 / SWE: 23600075,80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5</xdr:colOff>
                <xdr:row>10</xdr:row>
                <xdr:rowOff>9</xdr:rowOff>
              </xdr:to>
            </anchor>
          </commentPr>
        </mc:Choice>
        <mc:Fallback/>
      </mc:AlternateContent>
    </comment>
    <comment ref="C12" authorId="0">
      <text>
        <r>
          <rPr>
            <b val="true"/>
            <sz val="8"/>
            <color rgb="FF000000"/>
            <rFont val="Tahoma"/>
            <family val="2"/>
          </rPr>
          <t xml:space="preserve">AUT: 41868240,84 / BEL: 63204155,44 / DEU: 1085559313,00 / DNM: 59320322,10 / ESP: 93385636,50 / FIN: 30730476,99 / FRK: 531157823,79 / GBE: 365202887,22 / GRC: 23577841,34 / IRL: 19691618,00 / ITA: 147541256,84 / LUX: 3141022,50 / NLD: 36419415,65 / PRT: 26568346,27 / SWE: 53398637,2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50</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303320,00 / DNM: 77987,49 / ESP: NO / FIN: 312711,84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17311946,62 / BEL: 101966997,03; COMM / DEU: 216152402,60 / DNM: 32241322,87 / ESP: 274156637,00 / FIN: 18701630,53 / FRK: 880423278,24 / GBE: 511154141,37 / GRC: 197770087,94 / IRL: 287627327,53 / ITA: 178177088,67 / LUX: 6033985,23 / NLD: 174989595,04 / PRT: 67883488,49 / SWE: 38859243,45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xdr:colOff>
                <xdr:row>15</xdr:row>
                <xdr:rowOff>9</xdr:rowOff>
              </xdr:to>
            </anchor>
          </commentPr>
        </mc:Choice>
        <mc:Fallback/>
      </mc:AlternateContent>
    </comment>
    <comment ref="C18" authorId="0">
      <text>
        <r>
          <rPr>
            <b val="true"/>
            <sz val="8"/>
            <color rgb="FF000000"/>
            <rFont val="Tahoma"/>
            <family val="2"/>
          </rPr>
          <t xml:space="preserve">AUT: 51842270,13 / BEL: 100437589,15; EF:NA; MA:NA; COMM / DEU: 573055469,40 / DNM: 90618392,26 / ESP: 170226399,00 / FIN: 31080424,40 / FRK: 676803009,21 / GBE: 408230908,00 / GRC: 91826960,77 / IRL: 90170477,36 / ITA: 379997995,71 / LUX: 4641298,60 / NLD: 195887100,99 / PRT: 42988365,65 / SWE: 41541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3</xdr:colOff>
                <xdr:row>17</xdr:row>
                <xdr:rowOff>9</xdr:rowOff>
              </xdr:to>
            </anchor>
          </commentPr>
        </mc:Choice>
        <mc:Fallback/>
      </mc:AlternateContent>
    </comment>
    <comment ref="C19" authorId="0">
      <text>
        <r>
          <rPr>
            <b val="true"/>
            <sz val="8"/>
            <color rgb="FF000000"/>
            <rFont val="Tahoma"/>
            <family val="2"/>
          </rPr>
          <t xml:space="preserve">AUT: 90294230,47 / BEL: 62311060,96; EF:NA; MA:NA; COMM / DEU: 1286320000,00 / DNM: 273751544,23 / ESP: 511308173,00 / FIN: 46008497,46 / FRK: 1419340043,17 / GBE: 722971640,69 / GRC: 201340441,16 / IRL: 74298965,24 / ITA: 514576362,13 / LUX: 9796347,90 / NLD: 330121224,55 / PRT: 91244267,38 / SWE: 83507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5</xdr:colOff>
                <xdr:row>18</xdr:row>
                <xdr:rowOff>9</xdr:rowOff>
              </xdr:to>
            </anchor>
          </commentPr>
        </mc:Choice>
        <mc:Fallback/>
      </mc:AlternateContent>
    </comment>
    <comment ref="E8" authorId="0">
      <text>
        <r>
          <rPr>
            <b val="true"/>
            <sz val="8"/>
            <color rgb="FF000000"/>
            <rFont val="Tahoma"/>
            <family val="2"/>
          </rPr>
          <t xml:space="preserve">AUT: 6,16; EF:D; MA:T1 / BEL: 8,15; EF:D; MA:T1a; COMM / DEU: 106,28; EF:D; MA:CR,T1,T2 / DNM: 13,61; EF:CS; MA:CS / ESP: 31,38; EF:D; MA:CS,T1a,T1b / FIN: 9,94; EF:CS,D; MA:CS,D / FRK: 86,34; EF:CS,D; MA:CR,T1 / GBE: 46,66; EF:D; MA:T1,T1a / GRC: 8,84; EF:D; MA:T1a,T1b / IRL: 9,23; EF:D; MA:T1a,T1b / ITA: 30,91; EF:CS,D; MA:D / LUX: 0,5253; EF:D; MA:T1a,T1b / NLD: 15,08; EF:CS; MA:T1b,T2 / PRT: 4,63; EF:D; MA:T1a / SWE: 10,20;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53</xdr:colOff>
                <xdr:row>7</xdr:row>
                <xdr:rowOff>9</xdr:rowOff>
              </xdr:to>
            </anchor>
          </commentPr>
        </mc:Choice>
        <mc:Fallback/>
      </mc:AlternateContent>
    </comment>
    <comment ref="E9" authorId="0">
      <text>
        <r>
          <rPr>
            <b val="true"/>
            <sz val="8"/>
            <color rgb="FF000000"/>
            <rFont val="Tahoma"/>
            <family val="2"/>
          </rPr>
          <t xml:space="preserve">AUT: 2,62; EF:D; MA:T1 / BEL: 3,94; EF:D; MA:T1a; COMM / DEU: 42,50; EF:D; MA:T1 / DNM: 7,72; EF:CS; MA:CS / ESP: 19,82; EF:D; MA:T1a, T1b, CS; COMM / FIN: 4,42; EF:D; MA:D / FRK: 47,33; EF:D, CS; MA:CR, T1 / GBE: 28,89; EF:D; MA:T1a / GRC: 7,50; EF:D; MA:T1a / IRL: 7,34; EF:D; MA:T1a / ITA: 13,59; EF:CS,D; MA:D / LUX: 0,3341; EF:D; MA:T1a / NLD: 6,90; EF:CS; MA:T1b / PRT: 2,94; EF:D; MA:T1a / SWE: 2,79;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2,37 / BEL: 2,81; EF:D; MA:T1a; COMM / DEU: 23,32; EF:D; MA:T1 / DNM: 3,39; EF:CS; MA:CS / ESP: 5,40; EF:D; MA:T1a, T1b, CS; COMM / FIN: 1,18; EF:D; MA:CS / FRK: 18,15; EF:D, CS; MA:CR, T1 / GBE: 9,26; EF:D; MA:T1a / GRC: 0,7757; EF:D; MA:T1a / IRL: 1,49; EF:D; MA:T1b / ITA: 9,31; EF:CS,D; MA:D / LUX: 0,1155; EF:D; MA:T1b / NLD: 5,83; EF:CS; MA:T1b / PRT: 1,07; EF:D; MA:T1a / SWE: 2,74;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1</xdr:colOff>
                <xdr:row>9</xdr:row>
                <xdr:rowOff>9</xdr:rowOff>
              </xdr:to>
            </anchor>
          </commentPr>
        </mc:Choice>
        <mc:Fallback/>
      </mc:AlternateContent>
    </comment>
    <comment ref="E11" authorId="0">
      <text>
        <r>
          <rPr>
            <b val="true"/>
            <sz val="8"/>
            <color rgb="FF000000"/>
            <rFont val="Tahoma"/>
            <family val="2"/>
          </rPr>
          <t xml:space="preserve">AUT: 0,3304 / BEL: 0,1263 / DEU: 2,76; EF:D; MA:CR / DNM: 0,8692; EF:CS; MA:CS / ESP: 3,99; EF:D; MA:T1a, T1b, CS; COMM / FIN: 0,0139; EF:D; MA:D / FRK: 10,13; EF:D, CS; MA:CR, T1 / GBE: 0,8476; EF:D; MA:T1 / GRC: 0,0223; EF:D; MA:T1b / IRL: 0,0100; EF:D; MA:T1b / ITA: 5,00; EF:CS,D; MA:D / LUX: 0,0067; EF:D; MA:T1b / NLD: 0,1233; EF:CS; MA:T1b / PRT: 0,0989; EF:D; MA:T1a / SWE: 0,4636;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35</xdr:colOff>
                <xdr:row>10</xdr:row>
                <xdr:rowOff>9</xdr:rowOff>
              </xdr:to>
            </anchor>
          </commentPr>
        </mc:Choice>
        <mc:Fallback/>
      </mc:AlternateContent>
    </comment>
    <comment ref="E12" authorId="0">
      <text>
        <r>
          <rPr>
            <b val="true"/>
            <sz val="8"/>
            <color rgb="FF000000"/>
            <rFont val="Tahoma"/>
            <family val="2"/>
          </rPr>
          <t xml:space="preserve">AUT: 0,8224 / BEL: 1,24 / DEU: 21,32; EF:D; MA:T2 / DNM: 1,17; EF:CS; MA:CS / ESP: 1,83; EF:D; MA:T1a, T1b, CS; COMM / FIN: 0,6036; EF:D; MA:D / FRK: 10,43; EF:D, CS; MA:CR, T1 / GBE: 7,17; EF:D; MA:T1a / GRC: 0,4631; EF:D; MA:T1b / IRL: 0,3868; EF:D; MA:T1b / ITA: 2,90; EF:CS,D; MA:D / LUX: 0,0617; EF:D; MA:T1a / NLD: 0,5723; EF:CS; MA:T1b / PRT: 0,5219; EF:D; MA:T1a / SWE: 1,05;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3</xdr:col>
                <xdr:colOff>56</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38; EF:D; MA:CR / DNM: 0,3758; EF:CS; MA:CS / ESP: NO; EF:NA; MA:NA; COMM / FIN: 3,68;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03 / BEL: NA; EF:NA; MA:NA; COMM / DEU: NA; EF:NA; MA:NA / DNM: 0,0901 / ESP: 0,3295; EF:D; MA:CS,T1a,T1b / FIN: 0,0323; EF:D; MA:D / FRK: 0,3031; EF:CS,D; MA:CR,T1 / GBE: NA; EF:NA; MA:NA / GRC: NO; EF:NA; MA:NA / IRL: NO; EF:NA; MA:NA / ITA: NA; EF:NA; MA:NA / LUX: 0,0074;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18</xdr:colOff>
                <xdr:row>14</xdr:row>
                <xdr:rowOff>9</xdr:rowOff>
              </xdr:to>
            </anchor>
          </commentPr>
        </mc:Choice>
        <mc:Fallback/>
      </mc:AlternateContent>
    </comment>
    <comment ref="E16" authorId="0">
      <text>
        <r>
          <rPr>
            <b val="true"/>
            <sz val="8"/>
            <color rgb="FF000000"/>
            <rFont val="Tahoma"/>
            <family val="2"/>
          </rPr>
          <t xml:space="preserve">AUT: 0,5441 / BEL: 3,20; MA:T1a; COMM / DEU: 6,79; EF:CR; MA:CR / DNM: 1,01; EF:CS; MA:CS / ESP: 7,33; EF:D; MA:T1a, T1b, CS; COMM / FIN: 0,5878; EF:D; MA:D / FRK: 27,72; EF:D, CS; MA:CR, T1 / GBE: 16,07; EF:CS; MA:T2 / GRC: 6,22; EF:D; MA:D / IRL: 9,04; EF:D; MA:T1a / ITA: 5,60; EF:CS,D; MA:D / LUX: 0,1896; EF:D; MA:T1 / NLD: 4,67; EF:CS; MA:T1b / PRT: 2,13; EF:D; MA:T1a / SWE: 0,9784;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32</xdr:colOff>
                <xdr:row>15</xdr:row>
                <xdr:rowOff>8</xdr:rowOff>
              </xdr:to>
            </anchor>
          </commentPr>
        </mc:Choice>
        <mc:Fallback/>
      </mc:AlternateContent>
    </comment>
    <comment ref="E17" authorId="0">
      <text>
        <r>
          <rPr>
            <b val="true"/>
            <sz val="8"/>
            <color rgb="FF000000"/>
            <rFont val="Tahoma"/>
            <family val="2"/>
          </rPr>
          <t xml:space="preserve">AUT: 4,36 / BEL: 4,03; MA:T1a; COMM / DEU: 24,17; EF:CR,D; MA:CR,D,T1 / DNM: 12,18; EF:CS; MA:CS / ESP: 22,76; EF:D; MA:CS,T1a,T1b / FIN: 2,30; EF:D; MA:D / FRK: 66,39; EF:CS,D; MA:CR,T1 / GBE: 34,82; EF:D; MA:T1 / GRC: 9,35; EF:D; MA:T1a / IRL: 4,34; EF:CS; MA:T1b / ITA: 26,19; EF:CS,D; MA:D / LUX: 0,4578; EF:D; MA:T1b / NLD: 16,05; EF:D; MA:T1,T3 / PRT: 4,26; EF:D; MA:T1a / SWE: 3,9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7</xdr:colOff>
                <xdr:row>16</xdr:row>
                <xdr:rowOff>8</xdr:rowOff>
              </xdr:to>
            </anchor>
          </commentPr>
        </mc:Choice>
        <mc:Fallback/>
      </mc:AlternateContent>
    </comment>
    <comment ref="E18" authorId="0">
      <text>
        <r>
          <rPr>
            <b val="true"/>
            <sz val="8"/>
            <color rgb="FF000000"/>
            <rFont val="Tahoma"/>
            <family val="2"/>
          </rPr>
          <t xml:space="preserve">AUT: 0,8147 / BEL: 1,58; MA:T1a; COMM / DEU: 9,01; EF:D,CR; MA:D,T1,CR / DNM: 1,42; EF:CS; MA:CS / ESP: 2,67; EF:D; MA:T1a, T1b, CS; COMM / FIN: 0,4884; EF:D; MA:D / FRK: 10,64; EF:D, CS; MA:CR, T1 / GBE: 6,42; EF:D; MA:T1 / GRC: 1,44; EF:D; MA:T1a / IRL: 1,42; EF:CS; MA:T1b / ITA: 5,97; EF:CS,D; MA:D / LUX: 0,0729; EF:D; MA:T1b / NLD: 3,08; EF:D; MA:T3 / PRT: 0,6755; EF:D; MA:T1a / SWE: 0,658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43</xdr:colOff>
                <xdr:row>17</xdr:row>
                <xdr:rowOff>8</xdr:rowOff>
              </xdr:to>
            </anchor>
          </commentPr>
        </mc:Choice>
        <mc:Fallback/>
      </mc:AlternateContent>
    </comment>
    <comment ref="E19" authorId="0">
      <text>
        <r>
          <rPr>
            <b val="true"/>
            <sz val="8"/>
            <color rgb="FF000000"/>
            <rFont val="Tahoma"/>
            <family val="2"/>
          </rPr>
          <t xml:space="preserve">AUT: 3,55 / BEL: 2,45; MA:T1a; COMM / DEU: 15,16; EF:D; MA:T1 / DNM: 10,75; EF:CS; MA:CS / ESP: 20,09; EF:D; MA:T1a, T1b, CS; COMM / FIN: 1,81; EF:D; MA:D / FRK: 55,76; EF:D, CS; MA:CR, T1 / GBE: 28,40; EF:D; MA:T1 / GRC: 7,91; EF:D; MA:T1a / IRL: 2,92; EF:CS; MA:T1b / ITA: 20,22; EF:CS,D; MA:D / LUX: 0,3849; EF:D; MA:T1b / NLD: 12,97; EF:D; MA:T1 / PRT: 3,58; EF:D; MA:T1a / SWE: 3,28;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7</xdr:colOff>
                <xdr:row>18</xdr:row>
                <xdr:rowOff>8</xdr:rowOff>
              </xdr:to>
            </anchor>
          </commentPr>
        </mc:Choice>
        <mc:Fallback/>
      </mc:AlternateContent>
    </comment>
    <comment ref="E21" authorId="0">
      <text>
        <r>
          <rPr>
            <b val="true"/>
            <sz val="8"/>
            <color rgb="FF000000"/>
            <rFont val="Tahoma"/>
            <family val="2"/>
          </rPr>
          <t xml:space="preserve">AUT: NA; EF:NA; MA:NA / BEL: 0,0015; COMM / DEU: 0,5385; EF:CR; MA:T1 / DNM: NA; EF:NA; MA:NA / ESP: NA; EF:NA; MA:NA / FIN: NO; EF:NA; MA:NA / FRK: NA; EF:NA; MA:NA / GBE: 0,5439; EF:D; MA:T1 / GRC: NO; EF:NA; MA:NA / IRL: NO; EF:NA; MA:NA / ITA: NA; EF:NA; MA:NA / LUX: NA; EF:NA; MA:NA / NLD: 0,0786; EF:D; MA:T1 / PRT: 0,0067; EF:D; MA:T1a / SWE: 2,23;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289692,40 / BEL: NO; EF:NA; MA:NA; COMM / DEU: NO; EF:NA; MA:NA / DNM: NO; EF:NA; MA:NA / ESP: 4773549,52 / FIN: 626900,00 / FRK: NA / GBE: 14033000,00 / GRC: 1938014,00 / IRL: NO; EF:NA; MA:NA / ITA: 8108500,00 / LUX: 43511,00 / NLD: NO; EF:NA; MA:NA / PRT: 510519,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0</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9382114,13 / FIN: 1720200,00 / FRK: NA / GBE: 7911000,00 / GRC: 312175,00 / IRL: NO; EF:NA; MA:NA / ITA: 1702500,00 / LUX: 69611,00 / NLD: NO; EF:NA; MA:NA / PRT: 95691,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43</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3041895,15 / FIN: NA; EF:NA; MA:NA / FRK: NA / GBE: NA; EF:NA; MA:NA / GRC: 2013302,00 / IRL: NO; EF:NA; MA:NA / ITA: 5863900,00 / LUX: NE; EF:NA; MA:NA / NLD: NO; EF:NA; MA:NA / PRT: 666832,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5</xdr:col>
                <xdr:colOff>21</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511587,99 / FIN: 1661800,00 / FRK: NA / GBE: 530000,00 / GRC: 61126,00 / IRL: NO; EF:NA; MA:NA / ITA: 298400,00 / LUX: 18757,00 / NLD: NO; EF:NA; MA:NA / PRT: 91718,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4</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267318,31 / FIN: 244200,00 / FRK: NA / GBE: NA; EF:NA; MA:NA / GRC: 36307,00 / IRL: NO; EF:NA; MA:NA / ITA: 20800,00 / LUX: 2366,00 / NLD: NO; EF:NA; MA:NA / PRT: 98611,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8</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569960,27 / FIN: NO; EF:NA; MA:NA / FRK: NA / GBE: NA; EF:NA; MA:NA / GRC: 99044,00 / IRL: NO; EF:NA; MA:NA / ITA: 1290700,00 / LUX: NO; EF:NA; MA:NA / NLD: NO; EF:NA; MA:NA / PRT: 156939,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1</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52793,41 / FIN: NA; EF:NA; MA:NA / FRK: NA / GBE: NA; EF:NA; MA:NA / GRC: 28131,00 / IRL: NO; EF:NA; MA:NA / ITA: 35900,00 / LUX: NO; EF:NA; MA:NA / NLD: NO; EF:NA; MA:NA / PRT: 50340,2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10685,69 / FIN: NA; EF:NA; MA:NA / FRK: NA / GBE: NA; EF:NA; MA:NA / GRC: 2498,00 / IRL: NO; EF:NA; MA:NA / ITA: 34400,00 / LUX: 5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26</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42183,81 / FIN: NA; EF:NA; MA:NA / FRK: NA / GBE: NA; EF:NA; MA:NA / GRC: NO; EF:NA; MA:NA / IRL: NO; EF:NA; MA:NA / ITA: 1750500,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58</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5330733,36 / FIN: NA; EF:NA; MA:NA / FRK: NA / GBE: NA; EF:NA; MA:NA / GRC: 955358,00 / IRL: NO; EF:NA; MA:NA / ITA: 2308700,00 / LUX: 22963,00 / NLD: NO; EF:NA; MA:NA / PRT: 1374093,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48</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95500,28 / FIN: NO; EF:NA; MA:NA / FRK: NA / GBE: NA; EF:NA; MA:NA / GRC: NO; EF:NA; MA:NA / IRL: NO; EF:NA; MA:NA / ITA: 11768400,00 / LUX: NO; EF:NA; MA:NA / NLD: NO; EF:NA; MA:NA / PRT: 3760,33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47</xdr:colOff>
                <xdr:row>25</xdr:row>
                <xdr:rowOff>9</xdr:rowOff>
              </xdr:to>
            </anchor>
          </commentPr>
        </mc:Choice>
        <mc:Fallback/>
      </mc:AlternateContent>
    </comment>
    <comment ref="G9" authorId="0">
      <text>
        <r>
          <rPr>
            <b val="true"/>
            <sz val="8"/>
            <color rgb="FF000000"/>
            <rFont val="Tahoma"/>
            <family val="2"/>
          </rPr>
          <t xml:space="preserve">AUT: 16,40 / BEL: NO; EF:NA; MA:NA; COMM / DEU: NO; EF:NA; MA:NA / DNM: NO; EF:NA; MA:NA / ESP: 339,09 / FIN: 4,29 / FRK: NA / GBE: 3593,71 / GRC: 192,74 / IRL: NO; EF:NA; MA:NA / ITA: 104,4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15</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615,20 / FIN: 10,86 / FRK: NA / GBE: 292,20 / GRC: 28,66 / IRL: NO; EF:NA; MA:NA / ITA: 26,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61</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152,53 / FIN: NA; EF:NA; MA:NA / FRK: NA / GBE: NO; EF:NA; MA:NA / GRC: 141,3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5</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39,33 / FIN: 11,36 / FRK: NA / GBE: 21,74 / GRC: 6,58 / IRL: NO; EF:NA; MA:NA / ITA: 4,0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32</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24,75 / FIN: 2,06 / FRK: NA / GBE: NO; EF:NA; MA:NA / GRC: 4,71 / IRL: NO; EF:NA; MA:NA / ITA: 0,280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7</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43,60 / FIN: NA; EF:NA; MA:NA / FRK: NA / GBE: NO; EF:NA; MA:NA / GRC: 10,61 / IRL: NO; EF:NA; MA:NA / ITA: 72,96 / LUX: NO; EF:NA; MA:NA / NLD: NO; EF:NA; MA:NA / PRT: 220,9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3</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4,5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293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34,68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42</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928,35 / FIN: NA; EF:NA; MA:NA / FRK: NA / GBE: NO; EF:NA; MA:NA / GRC: 10,3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52</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478; EF:D; MA:D / BEL: NO; EF:NA; MA:NA; COMM / DEU: NO; EF:NA; MA:NA / DNM: 0,0145; EF:D; MA:T1 / ESP: 3,77; EF:D; MA:CS,D / FIN: 0,0897; EF:D; MA:D / FRK: NO; EF:NA; MA:NA / GBE: 12,67; EF:D; MA:T1 / GRC: 1,22; EF:D; MA:D / IRL: NO; EF:NA; MA:NA / ITA: 0,6232; EF:CS,D; MA:D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25</xdr:colOff>
                <xdr:row>7</xdr:row>
                <xdr:rowOff>9</xdr:rowOff>
              </xdr:to>
            </anchor>
          </commentPr>
        </mc:Choice>
        <mc:Fallback/>
      </mc:AlternateContent>
    </comment>
    <comment ref="L9" authorId="0">
      <text>
        <r>
          <rPr>
            <b val="true"/>
            <sz val="8"/>
            <color rgb="FF000000"/>
            <rFont val="Tahoma"/>
            <family val="2"/>
          </rPr>
          <t xml:space="preserve">AUT: 0,0478; EF:D; MA:D / BEL: NO; EF:NA; MA:NA; COMM / DEU: NO; EF:NA; MA:NA / DNM: NO; EF:NA; MA:NA / ESP: 1,10; EF:D; MA:D, CS; COMM / FIN: 0,0135; EF:D; MA:D / FRK: NO; EF:NA; MA:NA / GBE: 11,63; EF:D; MA:T1 / GRC: 0,6236; EF:D; MA:D / IRL: NO; EF:NA; MA:NA / ITA: 0,338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61</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1,87; EF:D; MA:D, CS; COMM / FIN: 0,0341; EF:D; MA:D / FRK: NO; EF:NA; MA:NA / GBE: 0,8897; EF:D; MA:T1 / GRC: 0,0873; EF:D; MA:D / IRL: NO; EF:NA; MA:NA / ITA: 0,0648;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31</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0,4788; EF:D; MA:D, CS; COMM / FIN: NE; EF:NA; MA:NA; COMM / FRK: NO; EF:NA; MA:NA / GBE: NO; EF:NA; MA:NA / GRC: 0,443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4</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0,1080; EF:D; MA:D, CS; COMM / FIN: 0,0357; EF:D; MA:D / FRK: NO; EF:NA; MA:NA / GBE: 0,0703; EF:D; MA:T1 / GRC: 0,0197; EF:D; MA:D / IRL: NO; EF:NA; MA:NA / ITA: 0,0108;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4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0,0633; EF:D; MA:D, CS; COMM / FIN: 0,0065; EF:D; MA:D / FRK: NO; EF:NA; MA:NA / GBE: NO; EF:NA; MA:NA / GRC: 0,0141; EF:D; MA:D / IRL: NO; EF:NA; MA:NA / ITA: 0,000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0,1205; EF:D; MA:D, CS; COMM / FIN: NO; EF:NA; MA:NA / FRK: NO; EF:NA; MA:NA / GBE: NO; EF:NA; MA:NA / GRC: 0,0293; EF:D; MA:D / IRL: NO; EF:NA; MA:NA / ITA: 0,2016; EF:CS,D; MA:D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45; EF:D; MA:T1 / ESP: 0,0262; EF:D; MA:CS,D; COMM / FIN: NE; EF:NA; MA:NA / FRK: NO; EF:NA; MA:NA / GBE: 0,0820; EF:D; MA:T1 / GRC: NO; EF:NA; MA:NA / IRL: NO; EF:NA; MA:NA / ITA: 0,007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66</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0,0904; EF:D; MA:CS,D / FIN: NE,NO; EF:NA; MA:NA / FRK: NO; EF:NA; MA:NA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3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0,090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12</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7</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2,62; EF:D; MA:CS,D / FIN: NE; EF:NA; MA:NA; COMM / FRK: NO; EF:NA; MA:NA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10</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2,62; EF:D; MA:D, CS; COMM / FIN: NE; EF:NA; MA:NA; COMM / FRK: NO; EF:NA; MA:NA / GBE: NO; EF:NA; MA:NA / GRC: 0,029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8</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COMM / FIN: NE; EF:NA; MA:NA / FRK: NO; EF:NA; MA:NA / GBE: NA; EF:NA; MA:NA / GRC: 0,027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6</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211 / BEL: NO; EF:NA; MA:NA; COMM / DEU: NO; EF:NA; MA:NA / DNM: 0,0723; EF:D; MA:T1 / ESP: 13,18; EF:D; MA:CS,D; COMM / FIN: NE; EF:NA; MA:NA / FRK: NO; EF:NA; MA:NA / GBE: NA; EF:NA; MA:NA / GRC: NO; EF:NA; MA:NA / IRL: NO; EF:NA; MA:NA / ITA: NA; EF:NA; MA:NA / LUX: NO; EF:NA; MA:NA / NLD: NO; EF:NA; MA:NA / PRT: 0,774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34</xdr:colOff>
                <xdr:row>27</xdr:row>
                <xdr:rowOff>9</xdr:rowOff>
              </xdr:to>
            </anchor>
          </commentPr>
        </mc:Choice>
        <mc:Fallback/>
      </mc:AlternateContent>
    </comment>
    <comment ref="M8" authorId="0">
      <text>
        <r>
          <rPr>
            <b val="true"/>
            <sz val="8"/>
            <color rgb="FF000000"/>
            <rFont val="Tahoma"/>
            <family val="2"/>
          </rPr>
          <t xml:space="preserve">AUT: 0,0009; EF:D; MA:D / BEL: NO; EF:NA; MA:NA; COMM / DEU: NO; EF:NA; MA:NA / DNM: 0,0004; EF:D; MA:T1 / ESP: 0,0616; EF:D; MA:CS,D / FIN: 0,0018; EF:D; MA:D / FRK: NO; EF:NA; MA:NA / GBE: 0,2508; EF:D; MA:T1 / GRC: 0,0307; EF:D; MA:D / IRL: NO; EF:NA; MA:NA / ITA: 0,0130; EF:CS,D; MA:D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3</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M: NO; EF:NA; MA:NA / ESP: 0,0104; EF:D; MA:D, CS; COMM / FIN: 0,0003; MA:D / FRK: NO; EF:NA; MA:NA / GBE: 0,2302; EF:D; MA:T1 / GRC: 0,0123; EF:D; MA:D / IRL: NO; EF:NA; MA:NA / ITA: 0,0055;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4</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0,0291; EF:D; MA:D, CS; COMM / FIN: 0,0007; EF:D; MA:D / FRK: NO; EF:NA; MA:NA / GBE: 0,0176; EF:D; MA:T1 / GRC: 0,0022; EF:D; MA:D / IRL: NO; EF:NA; MA:NA / ITA: 0,0017;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26</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0,0136; EF:D; MA:D, CS; COMM / FIN: NE; EF:NA; MA:NA; COMM / FRK: NO; EF:NA; MA:NA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5</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0,0030; EF:D; MA:D, CS; COMM / FIN: 0,0007; EF:D; MA:D / FRK: NO; EF:NA; MA:NA / GBE: 0,0014; EF:D; MA:T1 / GRC: 0,0005;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26</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0,0013; EF:D; MA:D, CS; COMM / FIN: 0,0001; EF:D; MA:D / FRK: NO; EF:NA; MA:NA / GBE: NO; EF:NA; MA:NA / GRC: 0,0003;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0,0032; EF:D; MA:D, CS; COMM / FIN: NO; EF:NA; MA:NA / FRK: NO; EF:NA; MA:NA / GBE: NO; EF:NA; MA:NA / GRC: 0,0007; EF:D; MA:D / IRL: NO; EF:NA; MA:NA / ITA: 0,0053; EF:CS,D; MA:D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4; EF:D; MA:T1 / ESP: 0,0009; EF:D; MA:CS,D; COMM / FIN: NE; EF:NA; MA:NA / FRK: NO; EF:NA; MA:NA / GBE: 0,0016; EF:D; MA:T1 / GRC: NO; EF:NA; MA:NA / IRL: NO; EF:NA; MA:NA / ITA: 0,000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47</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0,0088;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9</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0,008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6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8</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0,1123; EF:D; MA:CS,D / FIN: NE; EF:NA; MA:NA; COMM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8</xdr:col>
                <xdr:colOff>5</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0,1123; EF:D; MA:D, CS;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COMM / FIN: NE;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7</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19; EF:D; MA:T1 / ESP: 0,2215; EF:D; MA:CS,D; COMM / FIN: NE; EF:NA; MA:NA / FRK: NO; EF:NA; MA:NA / GBE: NA; EF:NA; MA:NA / GRC: NO; EF:NA; MA:NA / IRL: NO; EF:NA; MA:NA / ITA: NA; EF:NA; MA:NA / LUX: NO; EF:NA; MA:NA / NLD: NO; EF:NA; MA:NA / PRT: 0,052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2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18</xdr:colOff>
                <xdr:row>6</xdr:row>
                <xdr:rowOff>9</xdr:rowOff>
              </xdr:to>
            </anchor>
          </commentPr>
        </mc:Choice>
        <mc:Fallback/>
      </mc:AlternateContent>
    </comment>
    <comment ref="B8"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30</xdr:colOff>
                <xdr:row>7</xdr:row>
                <xdr:rowOff>9</xdr:rowOff>
              </xdr:to>
            </anchor>
          </commentPr>
        </mc:Choice>
        <mc:Fallback/>
      </mc:AlternateContent>
    </comment>
    <comment ref="B9" authorId="0">
      <text>
        <r>
          <rPr>
            <b val="true"/>
            <sz val="8"/>
            <color rgb="FF000000"/>
            <rFont val="Tahoma"/>
            <family val="2"/>
          </rPr>
          <t xml:space="preserve">AUT: -11511,24; EF:CS; MA:T1,T3 / BEL: -4463,36 / DEU: -65644,06; EF:CS,D; MA:CS,T1,T2 / DNM: -903,08; EF:CS; MA:T3 / ESP: -39185,50; EF:CS,D; MA:T2 / FIN: -21153,05; EF:CS,D; MA:T2,T3 / FRK: -44728,55; EF:CS; MA:CS,T2 / GBE: IE,NO; EF:NA; MA:NA / GRC: -1308,36; EF:CS,D; MA:T2 / IRL: -999,06; EF:D; MA:D,T1 / ITA: -42131,22; EF:CS; MA:T2,T3 / LUX: 239,26; EF:CS; MA:T2 / NLD: -2528,93; EF:CS; MA:CS / PRT: 3354,84; EF:CS,D; MA:CS,T2 / SWE: -35895,42;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37</xdr:colOff>
                <xdr:row>8</xdr:row>
                <xdr:rowOff>9</xdr:rowOff>
              </xdr:to>
            </anchor>
          </commentPr>
        </mc:Choice>
        <mc:Fallback/>
      </mc:AlternateContent>
    </comment>
    <comment ref="B10" authorId="0">
      <text>
        <r>
          <rPr>
            <b val="true"/>
            <sz val="8"/>
            <color rgb="FF000000"/>
            <rFont val="Tahoma"/>
            <family val="2"/>
          </rPr>
          <t xml:space="preserve">AUT: -4402,18 / BEL: NE,NO; EF:NA; MA:NA / DEU: -49,65; EF:CS; MA:CS,T1,T2 / DNM: 8,43 / ESP: -195,39; EF:CS,D; MA:T1 / FIN: -448,24; EF:CS; MA:T2,T3 / FRK: -6541,33; EF:CS; MA:CS,T2 / GBE: -12155,07; EF:CS; MA:CS,D,T3 / GRC: NE,NO; EF:NA; MA:NA / IRL: 659,24; EF:CS,D; MA:T1,T3 / ITA: -753,24; EF:CS,D; MA:T1,T2 / LUX: -113,06; EF:CS,D; MA:T1 / NLD: -2,82 / PRT: -576,72; EF:CS,D; MA:T2 / SWE: 76,24;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58</xdr:colOff>
                <xdr:row>9</xdr:row>
                <xdr:rowOff>9</xdr:rowOff>
              </xdr:to>
            </anchor>
          </commentPr>
        </mc:Choice>
        <mc:Fallback/>
      </mc:AlternateContent>
    </comment>
    <comment ref="B12" authorId="0">
      <text>
        <r>
          <rPr>
            <b val="true"/>
            <sz val="8"/>
            <color rgb="FF000000"/>
            <rFont val="Tahoma"/>
            <family val="2"/>
          </rPr>
          <t xml:space="preserve">AUT: -229,73; EF:CS,D; MA:T1,T3 / BEL: 928,63 / DEU: 27148,82; EF:CS,D,M; MA:CS,M,T1 / DNM: -469,05; EF:CS,D; MA:T1,T3 / ESP: IE,NE,NO; EF:NA; MA:NA / FIN: 5492,75; EF:D; MA:D,T1 / FRK: 1051,08; EF:CS; MA:CS,T2 / GBE: 1788,11; EF:CS; MA:CS,T3 / GRC: -1205,41; EF:CS,D; MA:T1,T2 / IRL: 20,00; EF:D; MA:T1 / ITA: -20764,66; EF:CS,D; MA:T1 / LUX: -5,98; EF:CS,D; MA:T1 / NLD: IE,NA,NE; EF:NA; MA:NA / PRT: -163,70; EF:CS,D; MA:T2 / SWE: 4084,16;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29</xdr:colOff>
                <xdr:row>11</xdr:row>
                <xdr:rowOff>9</xdr:rowOff>
              </xdr:to>
            </anchor>
          </commentPr>
        </mc:Choice>
        <mc:Fallback/>
      </mc:AlternateContent>
    </comment>
    <comment ref="B13" authorId="0">
      <text>
        <r>
          <rPr>
            <b val="true"/>
            <sz val="8"/>
            <color rgb="FF000000"/>
            <rFont val="Tahoma"/>
            <family val="2"/>
          </rPr>
          <t xml:space="preserve">AUT: 1825,02 / BEL: NE,NO; EF:NA; MA:NA / DEU: 480,58; EF:CS,M; MA:CS,M,T1 / DNM: 16,02 / ESP: NO; EF:NA; MA:NA / FIN: 287,36; EF:CS; MA:T1,T3 / FRK: 29874,64; EF:CS; MA:CS,T2 / GBE: 14033,98; EF:CS; MA:CS,T3 / GRC: 0,0331; EF:CS; MA:T2 / IRL: NE,NO; EF:NA; MA:NA / ITA: 655,85; EF:D; MA:T1 / LUX: 40,45; EF:CS,D; MA:T1 / NLD: 34,68 / PRT: 354,08; EF:CS,D; MA:T2 / SWE: 45,42;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44</xdr:colOff>
                <xdr:row>12</xdr:row>
                <xdr:rowOff>9</xdr:rowOff>
              </xdr:to>
            </anchor>
          </commentPr>
        </mc:Choice>
        <mc:Fallback/>
      </mc:AlternateContent>
    </comment>
    <comment ref="B14"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5</xdr:col>
                <xdr:colOff>33</xdr:colOff>
                <xdr:row>13</xdr:row>
                <xdr:rowOff>9</xdr:rowOff>
              </xdr:to>
            </anchor>
          </commentPr>
        </mc:Choice>
        <mc:Fallback/>
      </mc:AlternateContent>
    </comment>
    <comment ref="B15" authorId="0">
      <text>
        <r>
          <rPr>
            <b val="true"/>
            <sz val="8"/>
            <color rgb="FF000000"/>
            <rFont val="Tahoma"/>
            <family val="2"/>
          </rPr>
          <t xml:space="preserve">AUT: 39,11; EF:CS,D; MA:T1,T3 / BEL: 787,90 / DEU: 13304,08; EF:CS,M; MA:CS,M,T1 / DNM: 97,18 / ESP: NE,NO; EF:NA; MA:NA / FIN: 39,83; EF:D; MA:T1 / FRK: NO; EF:NA; MA:NA / GBE: 1041,48; EF:CS; MA:CS,T3 / GRC: NO; EF:NA; MA:NA / IRL: 621,96; EF:D; MA:T1 / ITA: -4155,93 / LUX: IE,NO; EF:NA; MA:NA / NLD: 4246,00 / PRT: NE,NO; EF:NA; MA:NA / SWE: -455,52;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53</xdr:colOff>
                <xdr:row>14</xdr:row>
                <xdr:rowOff>9</xdr:rowOff>
              </xdr:to>
            </anchor>
          </commentPr>
        </mc:Choice>
        <mc:Fallback/>
      </mc:AlternateContent>
    </comment>
    <comment ref="B16" authorId="0">
      <text>
        <r>
          <rPr>
            <b val="true"/>
            <sz val="8"/>
            <color rgb="FF000000"/>
            <rFont val="Tahoma"/>
            <family val="2"/>
          </rPr>
          <t xml:space="preserve">AUT: -1060,66 / BEL: NE,NO; EF:NA; MA:NA / DEU: -252,19; EF:CS,M; MA:CS,M,T1 / DNM: 178,38 / ESP: -46,73; EF:CS,D; MA:T2 / FIN: -303,99; EF:CS,D; MA:T1,T3 / FRK: -23079,82; EF:CS; MA:CS,T2 / GBE: -7171,81; EF:CS; MA:CS,D,T3 / GRC: 0,0143; EF:CS; MA:T2 / IRL: -128,49; EF:D; MA:T1 / ITA: NO; EF:NA; MA:NA / LUX: 31,64; EF:CS,D; MA:T1 / NLD: 394,47 / PRT: -24,74; EF:CS,D; MA:T2 / SWE: -201,52;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14</xdr:colOff>
                <xdr:row>15</xdr:row>
                <xdr:rowOff>9</xdr:rowOff>
              </xdr:to>
            </anchor>
          </commentPr>
        </mc:Choice>
        <mc:Fallback/>
      </mc:AlternateContent>
    </comment>
    <comment ref="B17"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22</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2145,67; EF:CS,M; MA:CS,M,T1 / DNM: 86,08; EF:CS,D; MA:T1 / ESP: NE,NO; EF:NA; MA:NA / FIN: IE,NA,NE; EF:NA; MA:NA / FRK: NO; EF:NA; MA:NA / GBE: IE,NE,NO; EF:NA; MA:NA / GRC: NE,NO; EF:NA; MA:NA / IRL: 47,07 / ITA: NO; EF:NA; MA:NA / LUX: NE,NO; EF:NA; MA:NA / NLD: NE; EF:NA; MA:NA / PRT: NO; EF:NA; MA:NA / SWE: 39,6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199,73; EF:CS; MA:T1,T3 / BEL: NE,NO; EF:NA; MA:NA / DEU: 44,81; EF:CS,M; MA:CS,M,T1 / DNM: 0,3663 / ESP: NO; EF:NA; MA:NA / FIN: 922,39; EF:CS; MA:D / FRK: 792,39; EF:CS; MA:CS,T2 / GBE: IE,NE,NO; EF:NA; MA:NA / GRC: 0,0026 / IRL: NE,NO; EF:NA; MA:NA / ITA: NO; EF:NA; MA:NA / LUX: 12,27; EF:CS,D; MA:T1 / NLD: 40,29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33</xdr:colOff>
                <xdr:row>18</xdr:row>
                <xdr:rowOff>9</xdr:rowOff>
              </xdr:to>
            </anchor>
          </commentPr>
        </mc:Choice>
        <mc:Fallback/>
      </mc:AlternateContent>
    </comment>
    <comment ref="B20"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8</xdr:col>
                <xdr:colOff>54</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448,60; EF:CS,M; MA:CS,M,T1 / DNM: NE,NO; EF:NA; MA:NA / ESP: NE; EF:NA; MA:NA / FIN: NE; EF:NA; MA:NA / FRK: NO; EF:NA; MA:NA / GBE: NO; EF:NA; MA:NA / GRC: NE,NO; EF:NA; MA:NA / IRL: NE,NO; EF:NA; MA:NA / ITA: NE; EF:NA; MA:NA; COMM / LUX: NE; EF:NA; MA:NA / NLD: NE; EF:NA; MA:NA / PRT: 5,36; EF:D; MA:D / SWE: 38,4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7</xdr:colOff>
                <xdr:row>20</xdr:row>
                <xdr:rowOff>9</xdr:rowOff>
              </xdr:to>
            </anchor>
          </commentPr>
        </mc:Choice>
        <mc:Fallback/>
      </mc:AlternateContent>
    </comment>
    <comment ref="B22" authorId="0">
      <text>
        <r>
          <rPr>
            <b val="true"/>
            <sz val="8"/>
            <color rgb="FF000000"/>
            <rFont val="Tahoma"/>
            <family val="2"/>
          </rPr>
          <t xml:space="preserve">AUT: 759,10; EF:CS; MA:T1,T3 / BEL: NO; EF:NA; MA:NA / DEU: 430,70; EF:CS,M; MA:CS,M,T1 / DNM: 79,60; EF:CS; MA:T1 / ESP: 413,30; EF:CS,D; MA:T1,T2 / FIN: IE,NE; EF:NA; MA:NA / FRK: 3243,51; EF:CS; MA:CS,T2 / GBE: 6972,27; EF:CS; MA:CS,T3 / GRC: 2,30; EF:CS; MA:T2 / IRL: 12,80; EF:CS,D; MA:T1,T2 / ITA: 2151,16; EF:CS,D; MA:T1 / LUX: 138,93; EF:CS,D; MA:T1 / NLD: 212,14 / PRT: 1108,29; EF:CS,D; MA:D,T2 / SWE: 1145,17;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58</xdr:colOff>
                <xdr:row>21</xdr:row>
                <xdr:rowOff>9</xdr:rowOff>
              </xdr:to>
            </anchor>
          </commentPr>
        </mc:Choice>
        <mc:Fallback/>
      </mc:AlternateContent>
    </comment>
    <comment ref="B23"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3</xdr:col>
                <xdr:colOff>37</xdr:colOff>
                <xdr:row>22</xdr:row>
                <xdr:rowOff>9</xdr:rowOff>
              </xdr:to>
            </anchor>
          </commentPr>
        </mc:Choice>
        <mc:Fallback/>
      </mc:AlternateContent>
    </comment>
    <comment ref="B25" authorId="0">
      <text>
        <r>
          <rPr>
            <b val="true"/>
            <sz val="8"/>
            <color rgb="FF000000"/>
            <rFont val="Tahoma"/>
            <family val="2"/>
          </rPr>
          <t xml:space="preserve">AUT: 809,95; EF:CS; MA:T1,T3 / BEL: NO; EF:NA; MA:NA / DEU: 22,22; EF:CS,M; MA:CS,M,T1 / DNM: NA,NO; EF:NA; MA:NA / ESP: NE,NO; EF:NA; MA:NA / FIN: NA,NO; EF:NA; MA:NA / FRK: 297,41; EF:CS; MA:CS,T2 / GBE: 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48</xdr:colOff>
                <xdr:row>24</xdr:row>
                <xdr:rowOff>9</xdr:rowOff>
              </xdr:to>
            </anchor>
          </commentPr>
        </mc:Choice>
        <mc:Fallback/>
      </mc:AlternateContent>
    </comment>
    <comment ref="B26"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37</xdr:colOff>
                <xdr:row>25</xdr:row>
                <xdr:rowOff>9</xdr:rowOff>
              </xdr:to>
            </anchor>
          </commentPr>
        </mc:Choice>
        <mc:Fallback/>
      </mc:AlternateContent>
    </comment>
    <comment ref="B36" authorId="0">
      <text>
        <r>
          <rPr>
            <b val="true"/>
            <sz val="8"/>
            <color rgb="FF000000"/>
            <rFont val="Tahoma"/>
            <family val="2"/>
          </rPr>
          <t xml:space="preserve">AUT: 2186,09 / BEL: NE; EF:NA; MA:NA / DEU: 439,02; MA:CS / DNM: NO / ESP: NO; EF:NA; MA:NA / FIN: IE,NE; EF:NA; MA:NA; COMM / FRK: 11143,03 / GBE: 318,80 / GRC: 5,88 / IRL: 5,39 / ITA: NA; EF:NA; MA:NA / LUX: NE; EF:NA; MA:NA; COMM / NLD: 699,70; COMM / PRT: 972,70 / SWE: 591,23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3</xdr:col>
                <xdr:colOff>22</xdr:colOff>
                <xdr:row>35</xdr:row>
                <xdr:rowOff>9</xdr:rowOff>
              </xdr:to>
            </anchor>
          </commentPr>
        </mc:Choice>
        <mc:Fallback/>
      </mc:AlternateContent>
    </comment>
    <comment ref="B37" authorId="0">
      <text>
        <r>
          <rPr>
            <b val="true"/>
            <sz val="8"/>
            <color rgb="FF000000"/>
            <rFont val="Tahoma"/>
            <family val="2"/>
          </rPr>
          <t xml:space="preserve">AUT: 139,44 / BEL: NE; EF:NA; MA:NA / DEU: 357,19 / DNM: NO / ESP: NO; EF:NA; MA:NA / FIN: NE; EF:NA; MA:NA; COMM / FRK: 23130,49 / GBE: 18274,97 / GRC: 3,24 / IRL: 167,36 / ITA: NA; EF:NA; MA:NA / LUX: NE; EF:NA; MA:NA; COMM / NLD: -1,53 / PRT: 70,23 / SWE: 73,97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1</xdr:col>
                <xdr:colOff>37</xdr:colOff>
                <xdr:row>36</xdr:row>
                <xdr:rowOff>9</xdr:rowOff>
              </xdr:to>
            </anchor>
          </commentPr>
        </mc:Choice>
        <mc:Fallback/>
      </mc:AlternateContent>
    </comment>
    <comment ref="C7"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2</xdr:colOff>
                <xdr:row>7</xdr:row>
                <xdr:rowOff>9</xdr:rowOff>
              </xdr:to>
            </anchor>
          </commentPr>
        </mc:Choice>
        <mc:Fallback/>
      </mc:AlternateContent>
    </comment>
    <comment ref="C9" authorId="0">
      <text>
        <r>
          <rPr>
            <b val="true"/>
            <sz val="8"/>
            <color rgb="FF000000"/>
            <rFont val="Tahoma"/>
            <family val="2"/>
          </rPr>
          <t xml:space="preserve">AUT: 0,0004; EF:CS,D; MA:T1 / BEL: NE,NO; EF:NA; MA:NA / DEU: 0,4326; EF:D; MA:T1 / DNM: NA,NE,NO; EF:NA; MA:NA / ESP: 8,23; EF:D; MA:CS / FIN: 0,1933; EF:D; MA:T2 / FRK: 39,49; EF:CS; MA:CS,T2 / GBE: IE,NE,NO; EF:NA; MA:NA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204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6,20;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2,72;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5,31; EF:CS; MA:CS,T2 / GBE: NE,NO; EF:NA; MA:NA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6</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2,19; EF:CS; MA:CS,T2 / GBE: 0,146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7</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44; EF:CS; MA:D / FRK: 1,21;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35</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20</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9,77 / GBE: 0,5919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2</xdr:col>
                <xdr:colOff>57</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7"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5821; EF:CS,D; MA:T1 / BEL: NE,NO / DEU: 0,1514; EF:D; MA:T1 / DNM: 0,0505; EF:CS; MA:T1 / ESP: 0,0566; EF:D; MA:CS / FIN: 0,0878; EF:CS,D; MA:D,T1,T2 / FRK: 0,3805; EF:CS; MA:CR,T2 / GBE: IE,NE,NO; EF:NA; MA:NA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221;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426;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098; EF:CS,D; MA:T1 / BEL: NE; EF:NA; MA:NA / DEU: 0,1652; EF:CS,D; MA:CS,T1 / DNM: 0,0103; EF:CS; MA:T1 / ESP: NO; EF:NA; MA:NA / FIN: 0,0120; EF:CS; MA:T1 / FRK: 9,47; EF:CS; MA:CR,T2 / GBE: NE,NO; EF:NA; MA:NA / GRC: NO; EF:NA; MA:NA / IRL: NA,NE,NO; EF:NA; MA:NA / ITA: 0,2580; EF:D; MA:T1 / LUX: 0,0092; EF:D; MA:T1 / NLD: NE; EF:NA; MA:NA / PRT: 0,0782; EF:D; MA:D / SWE: 0,0701;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22</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365; EF:CS; MA:CR,T2 / GBE: NE,NO; EF:NA; MA:NA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50;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1870; EF:CS; MA:D / FRK: 0,0083; EF:CS; MA:CR,T2 / GBE: IE,NE,NO; EF:NA; MA:NA / GRC: NE,NO; EF:NA; MA:NA / IRL: 0,0116;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29</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M: NO / ESP: NO; EF:NA; MA:NA / FIN: IE,NE; EF:NA; MA:NA; COMM / FRK: 0,3115 / GBE: 0,0041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098 / BEL: NE; EF:NA; MA:NA / DEU: 0,1590 / DNM: NO / ESP: NO; EF:NA; MA:NA / FIN: NE; EF:NA; MA:NA; COMM / FRK: 9206,04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4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1032IRL: NE; EF:NA; MA:NAITA: 1,69LUX: NA,NE; EF:NA; MA:NANLD: IE,NE; EF:NA; MA:NAPRT: 1,82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2</xdr:col>
                <xdr:colOff>55</xdr:colOff>
                <xdr:row>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2,05 / FIN: 0,0480 / FRK: 8,20 / GBE: 0,0509 / GRC: 0,1293 / IRL: NE; EF:NA; MA:NA / ITA: 1,73 / LUX: NE; EF:NA; MA:NA / NLD: IE,NE; EF:NA; MA:NA / PRT: 2,69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0</xdr:col>
                <xdr:colOff>52</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2,05 / FIN: 0,0480 / FRK: 8,20 / GBE: NO; EF:NA; MA:NA / GRC: 0,1293 / IRL: NE; EF:NA; MA:NA; COMM / ITA: 1,73 / LUX: NE; EF:NA; MA:NA; COMM / NLD: IE; EF:NA; MA:NA / PRT: 2,69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57</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COMM / FRK: NO / GBE: 0,0509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5</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54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6750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2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86 / GBE: 0,0364 / GRC: 0,166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32 / GBE: NO; EF:NA; MA:NA / GRC: 0,166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5434 / GBE: 0,0364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300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7</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3004 / GBE: NO; EF:NA; MA:NA / GRC: NO; EF:NA; MA:NA / IRL: NE; EF:NA; MA:NA; COMM / ITA: NO; EF:NA; MA:NA / LUX: NE; EF:NA; MA:NA; COMM / NLD: NE; EF:NA; MA:NA / PRT: NO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16</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110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1107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6</xdr:col>
                <xdr:colOff>51</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1,87 / GBE: 0,1471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3,63IRL: NE; EF:NA; MA:NAITA: 59,54LUX: NA,NE; EF:NA; MA:NANLD: IE,NE; EF:NA; MA:NAPRT: 64,10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72,02 / FIN: 1,69 / FRK: 388,78 / GBE: 1,79 / GRC: 4,55 / IRL: NE; EF:NA; MA:NA / ITA: 60,93 / LUX: NE; EF:NA; MA:NA / NLD: IE,NE; EF:NA; MA:NA / PRT: 94,84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20</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72,02 / FIN: 1,69 / FRK: 388,78 / GBE: NO; EF:NA; MA:NA / GRC: 4,55 / IRL: NE; EF:NA; MA:NA; COMM / ITA: 60,93 / LUX: NE; EF:NA; MA:NA; COMM / NLD: IE; EF:NA; MA:NA / PRT: 94,84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40</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COMM / FRK: NO / GBE: 1,79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54,25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23,77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65,64 / GBE: 1,28 / GRC: 5,8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46,50 / GBE: NO; EF:NA; MA:NA / GRC: 5,85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9,14 / GBE: 1,28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10,5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5</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3</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10,58 / GBE: NO; EF:NA; MA:NA / GRC: NO; EF:NA; MA:NA / IRL: NE; EF:NA; MA:NA; COMM / ITA: NO; EF:NA; MA:NA / LUX: NE; EF:NA; MA:NA; COMM / NLD: NE; EF:NA; MA:NA / PRT: NO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9</xdr:col>
                <xdr:colOff>43</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3,9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3,90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9</xdr:col>
                <xdr:colOff>26</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85,48 / GBE: 5,18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7</xdr:col>
                <xdr:colOff>52</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73,37LUX: NA,NE; EF:NA; MA:NANLD: 0,0000PRT: 404,87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9,30 / DEU: NE; EF:NA; MA:NA / DNM: NO; EF:NA; MA:NA / ESP: NE; EF:NA; MA:NA / FIN: NE; EF:NA; MA:NA / FRK: 0,0000 / GBE: NO; EF:NA; MA:NA / GRC: NO; EF:NA; MA:NA / IRL: NE; EF:NA; MA:NA / ITA: 9,14 / LUX: NE; EF:NA; MA:NA / NLD: NE; EF:NA; MA:NA / PRT: 6,14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9,30 / DEU: NE; EF:NA; MA:NA / DNM: NO / ESP: NE; EF:NA; MA:NA; COMM / FIN: NE; EF:NA; MA:NA / FRK: 0,0000 / GBE: NO; EF:NA; MA:NA / GRC: 0,0000 / IRL: NE; EF:NA; MA:NA; COMM / ITA: 9,14 / LUX: NE; EF:NA; MA:NA; COMM / NLD: NE; EF:NA; MA:NA / PRT: 6,14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2</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0</xdr:col>
                <xdr:colOff>43</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1</xdr:col>
                <xdr:colOff>23</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02,17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3</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3</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91,33 / BEL: 725,48 / DEU: 10835,37 / DNM: 540,50 / ESP: 12610,50 / FIN: 22117,12 / FRK: 22656,44 / GBE: 2244,16 / GRC: 3359,09 / IRL: 370,16 / ITA: 7527,58 / LUX: 93,31 / NLD: 383,57 / PRT: 3351,76 / SWE: 28243,8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3504,74 / BEL: 725,48 / DEU: 10815,49; MA:CS / DNM: 539,79 / ESP: 12587,19 / FIN: 21938,56 / FRK: 21026,13 / GBE: 828,56 / GRC: 3359,09 / IRL: 194,73 / ITA: 7450,57 / LUX: 79,30 / NLD: 380,61 / PRT: 3214,59 / SWE: 27714,3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0</xdr:colOff>
                <xdr:row>10</xdr:row>
                <xdr:rowOff>9</xdr:rowOff>
              </xdr:to>
            </anchor>
          </commentPr>
        </mc:Choice>
        <mc:Fallback/>
      </mc:AlternateContent>
    </comment>
    <comment ref="C12" authorId="0">
      <text>
        <r>
          <rPr>
            <b val="true"/>
            <sz val="8"/>
            <color rgb="FF000000"/>
            <rFont val="Tahoma"/>
            <family val="2"/>
          </rPr>
          <t xml:space="preserve">AUT: 386,59 / BEL: NO; EF:NA; MA:NA / DEU: 19,88 / DNM: 0,7107 / ESP: 23,31 / FIN: 178,55 / FRK: 1630,31 / GBE: 1415,60 / GRC: NE,NO; EF:NA; MA:NA / IRL: 175,43 / ITA: 77,02 / LUX: 14,00 / NLD: 2,96 / PRT: 137,17 / SWE: 529,5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53</xdr:colOff>
                <xdr:row>11</xdr:row>
                <xdr:rowOff>9</xdr:rowOff>
              </xdr:to>
            </anchor>
          </commentPr>
        </mc:Choice>
        <mc:Fallback/>
      </mc:AlternateContent>
    </comment>
    <comment ref="C13" authorId="0">
      <text>
        <r>
          <rPr>
            <b val="true"/>
            <sz val="8"/>
            <color rgb="FF000000"/>
            <rFont val="Tahoma"/>
            <family val="2"/>
          </rPr>
          <t xml:space="preserve">AUT: 61,85 / BEL: NO; EF:NA; MA:NA / DEU: 2,20; MA:CS / DNM: 0,4096 / ESP: 0,7032 / FIN: 128,45 / FRK: 166,47 / GBE: 82,62 / GRC: NO; EF:NA; MA:NA / IRL: 17,54 / ITA: NO; EF:NA; MA:NA / LUX: 2,95 / NLD: 1,04 / PRT: 50,91 / SWE: 384,6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57</xdr:colOff>
                <xdr:row>12</xdr:row>
                <xdr:rowOff>9</xdr:rowOff>
              </xdr:to>
            </anchor>
          </commentPr>
        </mc:Choice>
        <mc:Fallback/>
      </mc:AlternateContent>
    </comment>
    <comment ref="C14" authorId="0">
      <text>
        <r>
          <rPr>
            <b val="true"/>
            <sz val="8"/>
            <color rgb="FF000000"/>
            <rFont val="Tahoma"/>
            <family val="2"/>
          </rPr>
          <t xml:space="preserve">AUT: 228,09 / BEL: NO; EF:NA; MA:NA / DEU: 4,59; MA:CS / DNM: 0,0219 / ESP: 6,80 / FIN: 32,46 / FRK: 745,73 / GBE: 1301,99 / GRC: NE; EF:NA; MA:NA / IRL: 52,63 / ITA: 77,02 / LUX: 6,61 / NLD: 1,61 / PRT: 10,35 / SWE: 29,7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28</xdr:colOff>
                <xdr:row>13</xdr:row>
                <xdr:rowOff>9</xdr:rowOff>
              </xdr:to>
            </anchor>
          </commentPr>
        </mc:Choice>
        <mc:Fallback/>
      </mc:AlternateContent>
    </comment>
    <comment ref="C15" authorId="0">
      <text>
        <r>
          <rPr>
            <b val="true"/>
            <sz val="8"/>
            <color rgb="FF000000"/>
            <rFont val="Tahoma"/>
            <family val="2"/>
          </rPr>
          <t xml:space="preserve">AUT: 19,33 / BEL: NO; EF:NA; MA:NA / DEU: 1,12; MA:CS / DNM: 0,0002 / ESP: NO; EF:NA; MA:NA / FIN: 11,24 / FRK: 23,02 / GBE: IE; EF:NA; MA:NA / GRC: NO; EF:NA; MA:NA / IRL: 99,99 / ITA: NO; EF:NA; MA:NA / LUX: 0,3746 / NLD: 0,0869 / PRT: NO / SWE: 61,2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15</xdr:colOff>
                <xdr:row>14</xdr:row>
                <xdr:rowOff>9</xdr:rowOff>
              </xdr:to>
            </anchor>
          </commentPr>
        </mc:Choice>
        <mc:Fallback/>
      </mc:AlternateContent>
    </comment>
    <comment ref="C16" authorId="0">
      <text>
        <r>
          <rPr>
            <b val="true"/>
            <sz val="8"/>
            <color rgb="FF000000"/>
            <rFont val="Tahoma"/>
            <family val="2"/>
          </rPr>
          <t xml:space="preserve">AUT: 54,12 / BEL: NO; EF:NA; MA:NA / DEU: 2,34; MA:CS / DNM: NA,NO / ESP: NO; EF:NA; MA:NA / FIN: 5,13 / FRK: 116,67 / GBE: 30,99 / GRC: NO; EF:NA; MA:NA / IRL: NO; EF:NA; MA:NA / ITA: NO; EF:NA; MA:NA / LUX: 2,84 / NLD: 0,1807 / PRT: 0,3347 / SWE: 19,6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29</xdr:colOff>
                <xdr:row>15</xdr:row>
                <xdr:rowOff>9</xdr:rowOff>
              </xdr:to>
            </anchor>
          </commentPr>
        </mc:Choice>
        <mc:Fallback/>
      </mc:AlternateContent>
    </comment>
    <comment ref="C17" authorId="0">
      <text>
        <r>
          <rPr>
            <b val="true"/>
            <sz val="8"/>
            <color rgb="FF000000"/>
            <rFont val="Tahoma"/>
            <family val="2"/>
          </rPr>
          <t xml:space="preserve">AUT: 23,20 / BEL: NO; EF:NA; MA:NA / DEU: 9,63; MA:CS / DNM: 0,2790 / ESP: 15,80 / FIN: 1,27 / FRK: 578,42 / GBE: NO; EF:NA; MA:NA / GRC: NO; EF:NA; MA:NA / IRL: 5,26 / ITA: NO; EF:NA; MA:NA / LUX: 1,22 / NLD: 0,0465 / PRT: 75,57 / SWE: 34,15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3</xdr:col>
                <xdr:colOff>57</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2,30; EF:NA; MA:NA / DNM: 27,02 / ESP: NO; EF:NA; MA:NA / FIN: 5712,12 / FRK: NO / GBE: 240,79 / GRC: NO; EF:NA; MA:NA / IRL: 24,30 / ITA: NO; EF:NA; MA:NA / LUX: NO; EF:NA; MA:NA / NLD: 11,75 / PRT: NO; EF:NA; MA:NA / SWE: 4671,2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1</xdr:colOff>
                <xdr:row>9</xdr:row>
                <xdr:rowOff>9</xdr:rowOff>
              </xdr:to>
            </anchor>
          </commentPr>
        </mc:Choice>
        <mc:Fallback/>
      </mc:AlternateContent>
    </comment>
    <comment ref="D11" authorId="0">
      <text>
        <r>
          <rPr>
            <b val="true"/>
            <sz val="8"/>
            <color rgb="FF000000"/>
            <rFont val="Tahoma"/>
            <family val="2"/>
          </rPr>
          <t xml:space="preserve">AUT: NA,NO; EF:NA; MA:NA / BEL: NO; EF:NA; MA:NA / DEU: 241,21; MA:CS / DNM: 26,99 / ESP: NO; EF:NA; MA:NA / FIN: 5650,57 / FRK: NO / GBE: IE; EF:NA; MA:NA / GRC: NO; EF:NA; MA:NA / IRL: NE; EF:NA; MA:NA; COMM / ITA: NO; EF:NA; MA:NA / LUX: NO; EF:NA; MA:NA / NLD: 11,51 / PRT: NO / SWE: 4582,2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0</xdr:colOff>
                <xdr:row>10</xdr:row>
                <xdr:rowOff>9</xdr:rowOff>
              </xdr:to>
            </anchor>
          </commentPr>
        </mc:Choice>
        <mc:Fallback/>
      </mc:AlternateContent>
    </comment>
    <comment ref="D12" authorId="0">
      <text>
        <r>
          <rPr>
            <b val="true"/>
            <sz val="8"/>
            <color rgb="FF000000"/>
            <rFont val="Tahoma"/>
            <family val="2"/>
          </rPr>
          <t xml:space="preserve">AUT: NO; EF:NA; MA:NA / BEL: NO; EF:NA; MA:NA / DEU: 1,10; EF:NA; MA:NA / DNM: 0,0355 / ESP: NO; EF:NA; MA:NA / FIN: 61,55 / FRK: NO / GBE: 240,79 / GRC: NO; EF:NA; MA:NA / IRL: 24,30 / ITA: NO; EF:NA; MA:NA / LUX: NO; EF:NA; MA:NA / NLD: 0,2349 / PRT: NO; EF:NA; MA:NA / SWE: 89,02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20</xdr:colOff>
                <xdr:row>11</xdr:row>
                <xdr:rowOff>9</xdr:rowOff>
              </xdr:to>
            </anchor>
          </commentPr>
        </mc:Choice>
        <mc:Fallback/>
      </mc:AlternateContent>
    </comment>
    <comment ref="D13" authorId="0">
      <text>
        <r>
          <rPr>
            <b val="true"/>
            <sz val="8"/>
            <color rgb="FF000000"/>
            <rFont val="Tahoma"/>
            <family val="2"/>
          </rPr>
          <t xml:space="preserve">AUT: NO; EF:NA; MA:NA / BEL: NO; EF:NA; MA:NA / DEU: 0,0880; MA:CS / DNM: 0,0205 / ESP: NO; EF:NA; MA:NA / FIN: 34,35 / FRK: NO / GBE: 6,33 / GRC: NO; EF:NA; MA:NA / IRL: 0,0021 / ITA: NO; EF:NA; MA:NA / LUX: NO; EF:NA; MA:NA / NLD: 0,0735 / PRT: NO / SWE: 64,6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7</xdr:colOff>
                <xdr:row>12</xdr:row>
                <xdr:rowOff>9</xdr:rowOff>
              </xdr:to>
            </anchor>
          </commentPr>
        </mc:Choice>
        <mc:Fallback/>
      </mc:AlternateContent>
    </comment>
    <comment ref="D14" authorId="0">
      <text>
        <r>
          <rPr>
            <b val="true"/>
            <sz val="8"/>
            <color rgb="FF000000"/>
            <rFont val="Tahoma"/>
            <family val="2"/>
          </rPr>
          <t xml:space="preserve">AUT: NO; EF:NA; MA:NA / BEL: NO; EF:NA; MA:NA / DEU: 0,2700 / DNM: 0,0011 / ESP: NO; EF:NA; MA:NA / FIN: 15,89 / FRK: NO / GBE: 228,31 / GRC: NO; EF:NA; MA:NA / IRL: 0,0157 / ITA: NO; EF:NA; MA:NA / LUX: NO; EF:NA; MA:NA / NLD: 0,1380 / PRT: NO / SWE: 5,0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17</xdr:colOff>
                <xdr:row>13</xdr:row>
                <xdr:rowOff>9</xdr:rowOff>
              </xdr:to>
            </anchor>
          </commentPr>
        </mc:Choice>
        <mc:Fallback/>
      </mc:AlternateContent>
    </comment>
    <comment ref="D15" authorId="0">
      <text>
        <r>
          <rPr>
            <b val="true"/>
            <sz val="8"/>
            <color rgb="FF000000"/>
            <rFont val="Tahoma"/>
            <family val="2"/>
          </rPr>
          <t xml:space="preserve">AUT: NO; EF:NA; MA:NA / BEL: NO; EF:NA; MA:NA / DEU: 0,2910; MA:CS / DNM: 0,0000 / ESP: NO; EF:NA; MA:NA / FIN: 11,24 / FRK: NO / GBE: IE; EF:NA; MA:NA / GRC: NO; EF:NA; MA:NA / IRL: 24,12 / ITA: NO; EF:NA; MA:NA / LUX: NO; EF:NA; MA:NA / NLD: 0,0167 / PRT: NO / SWE: 10,30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4</xdr:colOff>
                <xdr:row>14</xdr:row>
                <xdr:rowOff>9</xdr:rowOff>
              </xdr:to>
            </anchor>
          </commentPr>
        </mc:Choice>
        <mc:Fallback/>
      </mc:AlternateContent>
    </comment>
    <comment ref="D16" authorId="0">
      <text>
        <r>
          <rPr>
            <b val="true"/>
            <sz val="8"/>
            <color rgb="FF000000"/>
            <rFont val="Tahoma"/>
            <family val="2"/>
          </rPr>
          <t xml:space="preserve">AUT: NO; EF:NA; MA:NA / BEL: NO; EF:NA; MA:NA / DEU: 0,0510; MA:CS / DNM: NA,NO / ESP: NO; EF:NA; MA:NA / FIN: 0,0620 / FRK: NO / GBE: 6,16 / GRC: NO; EF:NA; MA:NA / IRL: NO; EF:NA; MA:NA / ITA: NO; EF:NA; MA:NA / LUX: NO; EF:NA; MA:NA / NLD: 0,0067 / PRT: NO / SWE: 3,3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29</xdr:col>
                <xdr:colOff>15</xdr:colOff>
                <xdr:row>15</xdr:row>
                <xdr:rowOff>9</xdr:rowOff>
              </xdr:to>
            </anchor>
          </commentPr>
        </mc:Choice>
        <mc:Fallback/>
      </mc:AlternateContent>
    </comment>
    <comment ref="D17" authorId="0">
      <text>
        <r>
          <rPr>
            <b val="true"/>
            <sz val="8"/>
            <color rgb="FF000000"/>
            <rFont val="Tahoma"/>
            <family val="2"/>
          </rPr>
          <t xml:space="preserve">AUT: NO; EF:NA; MA:NA / BEL: NO; EF:NA; MA:NA / DEU: 0,3950; MA:CS / DNM: 0,0140 / ESP: NO; EF:NA; MA:NA / FIN: NA; EF:NA; MA:NA / FRK: NO / GBE: NO; EF:NA; MA:NA / GRC: NO; EF:NA; MA:NA / IRL: 0,1617 / ITA: NO; EF:NA; MA:NA / LUX: NO; EF:NA; MA:NA / NLD: 0,0000 / PRT: NO / SWE: 5,7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43</xdr:colOff>
                <xdr:row>16</xdr:row>
                <xdr:rowOff>9</xdr:rowOff>
              </xdr:to>
            </anchor>
          </commentPr>
        </mc:Choice>
        <mc:Fallback/>
      </mc:AlternateContent>
    </comment>
    <comment ref="K10" authorId="0">
      <text>
        <r>
          <rPr>
            <b val="true"/>
            <sz val="8"/>
            <color rgb="FF000000"/>
            <rFont val="Tahoma"/>
            <family val="2"/>
          </rPr>
          <t xml:space="preserve">AUT: 10988,12 / BEL: 692,91 / DEU: 17060,15 / DNM: 232,87 / ESP: 10740,24 / FIN: 27816,95 / FRK: 36616,56 / GBE: 9063,71 / GRC: 356,83 / IRL: 271,16 / ITA: 19469,64 / LUX: 268,75 / NLD: 1082,49 / PRT: 5344,77 / SWE: 11037,4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5</xdr:colOff>
                <xdr:row>9</xdr:row>
                <xdr:rowOff>9</xdr:rowOff>
              </xdr:to>
            </anchor>
          </commentPr>
        </mc:Choice>
        <mc:Fallback/>
      </mc:AlternateContent>
    </comment>
    <comment ref="K11" authorId="0">
      <text>
        <r>
          <rPr>
            <b val="true"/>
            <sz val="8"/>
            <color rgb="FF000000"/>
            <rFont val="Tahoma"/>
            <family val="2"/>
          </rPr>
          <t xml:space="preserve">AUT: 10533,49 / BEL: 692,91 / DEU: 17052,99 / DNM: 231,70 / ESP: 10686,96 / FIN: 27592,83 / FRK: 35571,33 / GBE: NO; EF:NA; MA:NA / GRC: 356,83 / IRL: 271,16 / ITA: 19271,86 / LUX: 245,64 / NLD: 1081,73 / PRT: 5092,66; EF:D, CS; MA:T2, CS / SWE: 10782,72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6</xdr:col>
                <xdr:colOff>50</xdr:colOff>
                <xdr:row>10</xdr:row>
                <xdr:rowOff>9</xdr:rowOff>
              </xdr:to>
            </anchor>
          </commentPr>
        </mc:Choice>
        <mc:Fallback/>
      </mc:AlternateContent>
    </comment>
    <comment ref="K12" authorId="0">
      <text>
        <r>
          <rPr>
            <b val="true"/>
            <sz val="8"/>
            <color rgb="FF000000"/>
            <rFont val="Tahoma"/>
            <family val="2"/>
          </rPr>
          <t xml:space="preserve">AUT: 454,63 / BEL: NO; EF:NA; MA:NA / DEU: 7,16 / DNM: 1,17 / ESP: 53,29 / FIN: 224,12 / FRK: 1045,23 / GBE: 9063,71 / GRC: NE,NO; EF:NA; MA:NA / IRL: NO / ITA: 197,78 / LUX: 23,11 / NLD: 0,7692 / PRT: 252,12 / SWE: 254,7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3</xdr:col>
                <xdr:colOff>12</xdr:colOff>
                <xdr:row>11</xdr:row>
                <xdr:rowOff>9</xdr:rowOff>
              </xdr:to>
            </anchor>
          </commentPr>
        </mc:Choice>
        <mc:Fallback/>
      </mc:AlternateContent>
    </comment>
    <comment ref="K13" authorId="0">
      <text>
        <r>
          <rPr>
            <b val="true"/>
            <sz val="8"/>
            <color rgb="FF000000"/>
            <rFont val="Tahoma"/>
            <family val="2"/>
          </rPr>
          <t xml:space="preserve">AUT: 72,74 / BEL: NO; EF:NA; MA:NA / DEU: 0,7927; EF:CS; MA:T2,CS / DNM: 0,4986 / ESP: 1,38 / FIN: 155,70 / FRK: 140,41 / GBE: 534,72 / GRC: NO; EF:NA; MA:NA / IRL: NO / ITA: NO; EF:NA; MA:NA / LUX: 4,86 / NLD: 0,2699 / PRT: 93,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9</xdr:col>
                <xdr:colOff>39</xdr:colOff>
                <xdr:row>12</xdr:row>
                <xdr:rowOff>9</xdr:rowOff>
              </xdr:to>
            </anchor>
          </commentPr>
        </mc:Choice>
        <mc:Fallback/>
      </mc:AlternateContent>
    </comment>
    <comment ref="K14" authorId="0">
      <text>
        <r>
          <rPr>
            <b val="true"/>
            <sz val="8"/>
            <color rgb="FF000000"/>
            <rFont val="Tahoma"/>
            <family val="2"/>
          </rPr>
          <t xml:space="preserve">AUT: 268,23 / BEL: NO; EF:NA; MA:NA / DEU: 1,65; EF:CS; MA:T2,CS / DNM: 0,3356 / ESP: 15,09 / FIN: 59,99 / FRK: 479,72 / GBE: 8334,87 / GRC: NE; EF:NA; MA:NA / IRL: NO / ITA: 197,78 / LUX: 10,91 / NLD: 0,4178; COMM / PRT: 18,89; EF:D, CS; MA:T2 / SWE: 4,77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7</xdr:colOff>
                <xdr:row>13</xdr:row>
                <xdr:rowOff>9</xdr:rowOff>
              </xdr:to>
            </anchor>
          </commentPr>
        </mc:Choice>
        <mc:Fallback/>
      </mc:AlternateContent>
    </comment>
    <comment ref="K15" authorId="0">
      <text>
        <r>
          <rPr>
            <b val="true"/>
            <sz val="8"/>
            <color rgb="FF000000"/>
            <rFont val="Tahoma"/>
            <family val="2"/>
          </rPr>
          <t xml:space="preserve">AUT: 22,73 / BEL: NO; EF:NA; MA:NA / DEU: 0,4038; EF:CS; MA:D,T2 / DNM: 0,0002 / ESP: NO; EF:NA; MA:NA / FIN: 6,69 / FRK: 19,37 / GBE: IE; EF:NA; MA:NA; COMM / GRC: NO; EF:NA; MA:NA / IRL: NO / ITA: NO; EF:NA; MA:NA / LUX: 0,6181 / NLD: 0,0226 / PRT: NO / SWE: 69,25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8</xdr:col>
                <xdr:colOff>36</xdr:colOff>
                <xdr:row>14</xdr:row>
                <xdr:rowOff>9</xdr:rowOff>
              </xdr:to>
            </anchor>
          </commentPr>
        </mc:Choice>
        <mc:Fallback/>
      </mc:AlternateContent>
    </comment>
    <comment ref="K16" authorId="0">
      <text>
        <r>
          <rPr>
            <b val="true"/>
            <sz val="8"/>
            <color rgb="FF000000"/>
            <rFont val="Tahoma"/>
            <family val="2"/>
          </rPr>
          <t xml:space="preserve">AUT: 63,65 / BEL: NO; EF:NA; MA:NA / DEU: 0,8421; EF:CS; MA:T2,CS / DNM: NA,NO / ESP: NO; EF:NA; MA:NA / FIN: 1,74; COMM / FRK: 76,15 / GBE: 194,12 / GRC: NO; EF:NA; MA:NA / IRL: NO; EF:NA; MA:NA / ITA: NO; EF:NA; MA:NA / LUX: 4,69 / NLD: 0,0469; COMM / PRT: 0,7331; EF:D, CS; MA:T2 / SWE: 121,69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2</xdr:col>
                <xdr:colOff>3</xdr:colOff>
                <xdr:row>15</xdr:row>
                <xdr:rowOff>9</xdr:rowOff>
              </xdr:to>
            </anchor>
          </commentPr>
        </mc:Choice>
        <mc:Fallback/>
      </mc:AlternateContent>
    </comment>
    <comment ref="K17" authorId="0">
      <text>
        <r>
          <rPr>
            <b val="true"/>
            <sz val="8"/>
            <color rgb="FF000000"/>
            <rFont val="Tahoma"/>
            <family val="2"/>
          </rPr>
          <t xml:space="preserve">AUT: 27,28 / BEL: NO; EF:NA; MA:NA / DEU: 3,47; EF:CS; MA:T2 / DNM: 0,3397 / ESP: 36,81 / FIN: IE; EF:NA; MA:NA; COMM / FRK: 329,58 / GBE: NO; EF:NA; MA:NA / GRC: NO; EF:NA; MA:NA / IRL: NO / ITA: NO; EF:NA; MA:NA / LUX: 2,02 / NLD: 0,0121 / PRT: 138,89; EF:D, CS; MA:T2 / SWE: 59,0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21</xdr:colOff>
                <xdr:row>16</xdr:row>
                <xdr:rowOff>9</xdr:rowOff>
              </xdr:to>
            </anchor>
          </commentPr>
        </mc:Choice>
        <mc:Fallback/>
      </mc:AlternateContent>
    </comment>
    <comment ref="L10" authorId="0">
      <text>
        <r>
          <rPr>
            <b val="true"/>
            <sz val="8"/>
            <color rgb="FF000000"/>
            <rFont val="Tahoma"/>
            <family val="2"/>
          </rPr>
          <t xml:space="preserve">AUT: -7523,21 / BEL: -56,01 / DEU: IE; EF:NA; MA:NA / DNM: -3,58 / ESP: IE,NO; EF:NA; MA:NA / FIN: -20655,09 / FRK: -23566,50 / GBE: -6578,90 / GRC: IE,NE,NO; EF:NA; MA:NA / IRL: -55,32 / ITA: -14679,81 / LUX: -317,26 / NLD: -475,99 / PRT: -5181,42 / SWE: -262,0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14</xdr:colOff>
                <xdr:row>9</xdr:row>
                <xdr:rowOff>9</xdr:rowOff>
              </xdr:to>
            </anchor>
          </commentPr>
        </mc:Choice>
        <mc:Fallback/>
      </mc:AlternateContent>
    </comment>
    <comment ref="L11" authorId="0">
      <text>
        <r>
          <rPr>
            <b val="true"/>
            <sz val="8"/>
            <color rgb="FF000000"/>
            <rFont val="Tahoma"/>
            <family val="2"/>
          </rPr>
          <t xml:space="preserve">AUT: -7456,28 / BEL: -56,01 / DEU: IE; EF:NA; MA:NA; COMM / DNM: IE; EF:NA; MA:NA / ESP: IE; EF:NA; MA:NA; COMM / FIN: -20655,09 / FRK: -23540,16 / GBE: NO; EF:NA; MA:NA / GRC: IE; EF:NA; MA:NA; COMM / IRL: IE; EF:NA; MA:NA; COMM / ITA: -14528,73 / LUX: -310,89 / NLD: -475,99 / PRT: -5052,41;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5</xdr:colOff>
                <xdr:row>10</xdr:row>
                <xdr:rowOff>9</xdr:rowOff>
              </xdr:to>
            </anchor>
          </commentPr>
        </mc:Choice>
        <mc:Fallback/>
      </mc:AlternateContent>
    </comment>
    <comment ref="L12" authorId="0">
      <text>
        <r>
          <rPr>
            <b val="true"/>
            <sz val="8"/>
            <color rgb="FF000000"/>
            <rFont val="Tahoma"/>
            <family val="2"/>
          </rPr>
          <t xml:space="preserve">AUT: -66,93 / BEL: NO; EF:NA; MA:NA / DEU: IE; EF:NA; MA:NA / DNM: -3,58 / ESP: IE,NO; EF:NA; MA:NA / FIN: IE,NO; EF:NA; MA:NA / FRK: -26,34; EF:NA; MA:NA / GBE: -6578,90 / GRC: NE,NO; EF:NA; MA:NA / IRL: -55,32 / ITA: -151,08 / LUX: -6,37 / NLD: NE; EF:NA; MA:NA / PRT: -129,01 / SWE: -262,07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47</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2,43; EF:NA; MA:NA / ESP: IE; EF:NA; MA:NA; COMM / FIN: IE; EF:NA; MA:NA; COMM / FRK: -2,67; EF:NA; MA:NA / GBE: -412,89 / GRC: NO; EF:NA; MA:NA / IRL: -5,53 / ITA: NO; EF:NA; MA:NA / LUX: -3,50 / NLD: NE; EF:NA; MA:NA; COMM / PRT: -30,48; EF:D, CS; MA:T2 / SWE: -262,07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6</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0285; EF:NA; MA:NA / ESP: IE; EF:NA; MA:NA; COMM / FIN: IE; EF:NA; MA:NA; COMM / FRK: -12,12; EF:NA; MA:NA / GBE: -6029,25 / GRC: NE; EF:NA; MA:NA / IRL: -16,60 / ITA: -151,08 / LUX: -2,25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11</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3 / ESP: NO; EF:NA; MA:NA / FIN: IE,NO; EF:NA; MA:NA / FRK: -0,4606; EF:NA; MA:NA / GBE: IE; EF:NA; MA:NA; COMM / GRC: NO; EF:NA; MA:NA / IRL: -31,54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9</xdr:col>
                <xdr:colOff>54</xdr:colOff>
                <xdr:row>14</xdr:row>
                <xdr:rowOff>9</xdr:rowOff>
              </xdr:to>
            </anchor>
          </commentPr>
        </mc:Choice>
        <mc:Fallback/>
      </mc:AlternateContent>
    </comment>
    <comment ref="L16" authorId="0">
      <text>
        <r>
          <rPr>
            <b val="true"/>
            <sz val="8"/>
            <color rgb="FF000000"/>
            <rFont val="Tahoma"/>
            <family val="2"/>
          </rPr>
          <t xml:space="preserve">AUT: -66,93 / BEL: NO; EF:NA; MA:NA / DEU: IE; EF:NA; MA:NA; COMM / DNM: NA,NO / ESP: NO; EF:NA; MA:NA / FIN: IE; EF:NA; MA:NA; COMM / FRK: -1,79; EF:NA; MA:NA / GBE: -136,77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4</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1,12; EF:NA; MA:NA / ESP: IE; EF:NA; MA:NA; COMM / FIN: IE; EF:NA; MA:NA; COMM / FRK: -9,30; EF:NA; MA:NA / GBE: NO; EF:NA; MA:NA / GRC: NO; EF:NA; MA:NA / IRL: -1,66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3</xdr:col>
                <xdr:colOff>31</xdr:colOff>
                <xdr:row>16</xdr:row>
                <xdr:rowOff>9</xdr:rowOff>
              </xdr:to>
            </anchor>
          </commentPr>
        </mc:Choice>
        <mc:Fallback/>
      </mc:AlternateContent>
    </comment>
    <comment ref="M10" authorId="0">
      <text>
        <r>
          <rPr>
            <b val="true"/>
            <sz val="8"/>
            <color rgb="FF000000"/>
            <rFont val="Tahoma"/>
            <family val="2"/>
          </rPr>
          <t xml:space="preserve">AUT: 3464,91 / BEL: 636,89 / DEU: 17060,15 / DNM: 229,29 / ESP: 10740,24 / FIN: 7161,85 / FRK: 13050,06 / GBE: 2484,81 / GRC: 356,83 / IRL: 215,83 / ITA: 4789,83 / LUX: -48,51 / NLD: 606,51 / PRT: 163,35 / SWE: 10775,3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3</xdr:colOff>
                <xdr:row>9</xdr:row>
                <xdr:rowOff>9</xdr:rowOff>
              </xdr:to>
            </anchor>
          </commentPr>
        </mc:Choice>
        <mc:Fallback/>
      </mc:AlternateContent>
    </comment>
    <comment ref="M11" authorId="0">
      <text>
        <r>
          <rPr>
            <b val="true"/>
            <sz val="8"/>
            <color rgb="FF000000"/>
            <rFont val="Tahoma"/>
            <family val="2"/>
          </rPr>
          <t xml:space="preserve">AUT: 3077,21 / BEL: 636,89 / DEU: 17052,99 / DNM: 231,70 / ESP: 10686,96 / FIN: 6937,74 / FRK: 12031,16 / GBE: NO; EF:NA; MA:NA / GRC: 356,83 / IRL: 271,16 / ITA: 4743,13 / LUX: -65,25 / NLD: 605,74 / PRT: 40,24 / SWE: 10782,7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43</xdr:colOff>
                <xdr:row>10</xdr:row>
                <xdr:rowOff>9</xdr:rowOff>
              </xdr:to>
            </anchor>
          </commentPr>
        </mc:Choice>
        <mc:Fallback/>
      </mc:AlternateContent>
    </comment>
    <comment ref="M12" authorId="0">
      <text>
        <r>
          <rPr>
            <b val="true"/>
            <sz val="8"/>
            <color rgb="FF000000"/>
            <rFont val="Tahoma"/>
            <family val="2"/>
          </rPr>
          <t xml:space="preserve">AUT: 387,70 / BEL: NO; EF:NA; MA:NA / DEU: 7,16 / DNM: -2,40 / ESP: 53,29 / FIN: 224,12 / FRK: 1018,89 / GBE: 2484,81 / GRC: NE,NO; EF:NA; MA:NA / IRL: -55,32 / ITA: 46,70 / LUX: 16,74 / NLD: 0,7692 / PRT: 123,11 / SWE: -7,3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22</xdr:colOff>
                <xdr:row>11</xdr:row>
                <xdr:rowOff>9</xdr:rowOff>
              </xdr:to>
            </anchor>
          </commentPr>
        </mc:Choice>
        <mc:Fallback/>
      </mc:AlternateContent>
    </comment>
    <comment ref="M13" authorId="0">
      <text>
        <r>
          <rPr>
            <b val="true"/>
            <sz val="8"/>
            <color rgb="FF000000"/>
            <rFont val="Tahoma"/>
            <family val="2"/>
          </rPr>
          <t xml:space="preserve">AUT: 72,74 / BEL: NO; EF:NA; MA:NA / DEU: 0,7927 / DNM: -1,93 / ESP: 1,38 / FIN: 155,70 / FRK: 137,74 / GBE: 121,83 / GRC: NO; EF:NA; MA:NA / IRL: -5,53 / ITA: NO; EF:NA; MA:NA / LUX: 1,36 / NLD: 0,2699 / PRT: 63,12 / SWE: -262,07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0</xdr:colOff>
                <xdr:row>12</xdr:row>
                <xdr:rowOff>9</xdr:rowOff>
              </xdr:to>
            </anchor>
          </commentPr>
        </mc:Choice>
        <mc:Fallback/>
      </mc:AlternateContent>
    </comment>
    <comment ref="M14" authorId="0">
      <text>
        <r>
          <rPr>
            <b val="true"/>
            <sz val="8"/>
            <color rgb="FF000000"/>
            <rFont val="Tahoma"/>
            <family val="2"/>
          </rPr>
          <t xml:space="preserve">AUT: 268,23 / BEL: NO; EF:NA; MA:NA / DEU: 1,65 / DNM: 0,3071 / ESP: 15,09 / FIN: 59,99 / FRK: 467,61 / GBE: 2305,62 / GRC: NE; EF:NA; MA:NA / IRL: -16,60 / ITA: 46,70 / LUX: 8,66 / NLD: 0,4178 / PRT: 16,15 / SWE: 4,7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5</xdr:col>
                <xdr:colOff>33</xdr:colOff>
                <xdr:row>13</xdr:row>
                <xdr:rowOff>9</xdr:rowOff>
              </xdr:to>
            </anchor>
          </commentPr>
        </mc:Choice>
        <mc:Fallback/>
      </mc:AlternateContent>
    </comment>
    <comment ref="M15" authorId="0">
      <text>
        <r>
          <rPr>
            <b val="true"/>
            <sz val="8"/>
            <color rgb="FF000000"/>
            <rFont val="Tahoma"/>
            <family val="2"/>
          </rPr>
          <t xml:space="preserve">AUT: 22,73 / BEL: NO; EF:NA; MA:NA / DEU: 0,4038 / DNM: -0,0011 / ESP: NO; EF:NA; MA:NA / FIN: 6,69 / FRK: 18,91 / GBE: IE; EF:NA; MA:NA / GRC: NO; EF:NA; MA:NA / IRL: -31,54 / ITA: NO; EF:NA; MA:NA / LUX: 0,6181 / NLD: 0,0226 / PRT: NO; EF:NA; MA:NA / SWE: 69,25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0</xdr:col>
                <xdr:colOff>56</xdr:colOff>
                <xdr:row>14</xdr:row>
                <xdr:rowOff>9</xdr:rowOff>
              </xdr:to>
            </anchor>
          </commentPr>
        </mc:Choice>
        <mc:Fallback/>
      </mc:AlternateContent>
    </comment>
    <comment ref="M16" authorId="0">
      <text>
        <r>
          <rPr>
            <b val="true"/>
            <sz val="8"/>
            <color rgb="FF000000"/>
            <rFont val="Tahoma"/>
            <family val="2"/>
          </rPr>
          <t xml:space="preserve">AUT: -3,29 / BEL: NO; EF:NA; MA:NA / DEU: 0,8421 / DNM: NA,NO / ESP: NO; EF:NA; MA:NA / FIN: 1,74 / FRK: 74,35 / GBE: 57,36 / GRC: NO; EF:NA; MA:NA / IRL: NO; EF:NA; MA:NA / ITA: NO; EF:NA; MA:NA / LUX: 4,08 / NLD: 0,0469 / PRT: 0,7331 / SWE: 121,69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9</xdr:col>
                <xdr:colOff>31</xdr:colOff>
                <xdr:row>15</xdr:row>
                <xdr:rowOff>9</xdr:rowOff>
              </xdr:to>
            </anchor>
          </commentPr>
        </mc:Choice>
        <mc:Fallback/>
      </mc:AlternateContent>
    </comment>
    <comment ref="M17" authorId="0">
      <text>
        <r>
          <rPr>
            <b val="true"/>
            <sz val="8"/>
            <color rgb="FF000000"/>
            <rFont val="Tahoma"/>
            <family val="2"/>
          </rPr>
          <t xml:space="preserve">AUT: 27,28 / BEL: NO; EF:NA; MA:NA / DEU: 3,47 / DNM: -0,7765 / ESP: 36,81 / FIN: IE; EF:NA; MA:NA / FRK: 320,29 / GBE: NO; EF:NA; MA:NA / GRC: NO; EF:NA; MA:NA / IRL: -1,66 / ITA: NO; EF:NA; MA:NA / LUX: 2,02 / NLD: 0,0121 / PRT: 43,10 / SWE: 59,00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9</xdr:col>
                <xdr:colOff>17</xdr:colOff>
                <xdr:row>16</xdr:row>
                <xdr:rowOff>9</xdr:rowOff>
              </xdr:to>
            </anchor>
          </commentPr>
        </mc:Choice>
        <mc:Fallback/>
      </mc:AlternateContent>
    </comment>
    <comment ref="N10" authorId="0">
      <text>
        <r>
          <rPr>
            <b val="true"/>
            <sz val="8"/>
            <color rgb="FF000000"/>
            <rFont val="Tahoma"/>
            <family val="2"/>
          </rPr>
          <t xml:space="preserve">AUT: 62,22; EF:CS; MA:T1,T3 / BEL: 0,0000 / DEU: 1019,17; EF:CS,D; MA:CS,T1,T2 / DNM: 14,70; EF:CS; MA:T3 / ESP: NE,NO; EF:CS,D; MA:T1,T2 / FIN: IE; EF:CS; MA:T2,T3 / FRK: 691,38; EF:CS; MA:CS,T2 / GBE: 423,21; EF:CS; MA:CS,T3 / GRC: 0,0000; EF:CS,D; MA:T2 / IRL: 3,53; EF:CS,D; MA:T1,T3 / ITA: 1021,82; EF:CS,D; MA:T1,T2,T3 / LUX: NO; EF:CS,D; MA:T1,T2 / NLD: 83,97; EF:CS; MA:CS / PRT: -11,09; EF:CS,D; MA:T2 / SWE: 1110,11;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36</xdr:colOff>
                <xdr:row>9</xdr:row>
                <xdr:rowOff>9</xdr:rowOff>
              </xdr:to>
            </anchor>
          </commentPr>
        </mc:Choice>
        <mc:Fallback/>
      </mc:AlternateContent>
    </comment>
    <comment ref="N11" authorId="0">
      <text>
        <r>
          <rPr>
            <b val="true"/>
            <sz val="8"/>
            <color rgb="FF000000"/>
            <rFont val="Tahoma"/>
            <family val="2"/>
          </rPr>
          <t xml:space="preserve">AUT: 62,22; EF:CS; MA:T1,T3 / BEL: 0,0000 / DEU: 1013,95; EF:CS,D; MA:CS,T1,T2 / DNM: 14,59; EF:CS; MA:T3 / ESP: NE; EF:CS,D; MA:T2; COMM / FIN: IE; EF:CS; MA:T2,T3; COMM / FRK: NO; EF:CS; MA:CS,T2 / GBE: NO; EF:NA; MA:NA / GRC: 0,0000; EF:CS,D; MA:T2 / IRL: 4,66; EF:D; MA:T1 / ITA: 1011,51; EF:CS; MA:T2,T3 / LUX: NO; EF:CS; MA:T2 / NLD: 83,97; EF:CS; MA:CS / PRT: -2,14; EF:CS,D; MA:T2 / SWE: 940,36;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9</xdr:col>
                <xdr:colOff>29</xdr:colOff>
                <xdr:row>10</xdr:row>
                <xdr:rowOff>9</xdr:rowOff>
              </xdr:to>
            </anchor>
          </commentPr>
        </mc:Choice>
        <mc:Fallback/>
      </mc:AlternateContent>
    </comment>
    <comment ref="N12" authorId="0">
      <text>
        <r>
          <rPr>
            <b val="true"/>
            <sz val="8"/>
            <color rgb="FF000000"/>
            <rFont val="Tahoma"/>
            <family val="2"/>
          </rPr>
          <t xml:space="preserve">AUT: IE / BEL: NO; EF:NA; MA:NA / DEU: 5,22; EF:CS; MA:CS,T1,T2 / DNM: 0,1055 / ESP: NE,NO; EF:CS,D; MA:T1 / FIN: IE; EF:CS; MA:T2,T3 / FRK: 691,38; EF:CS; MA:CS,T2 / GBE: 423,21; EF:CS; MA:CS,T3 / GRC: NE,NO; EF:NA; MA:NA / IRL: -1,13; EF:CS,D; MA:T1,T3 / ITA: 10,32; EF:CS,D; MA:T1,T2 / LUX: NO; EF:CS,D; MA:T1 / NLD: NE / PRT: -8,95; EF:CS,D; MA:T2 / SWE: 169,75;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5</xdr:col>
                <xdr:colOff>10</xdr:colOff>
                <xdr:row>11</xdr:row>
                <xdr:rowOff>9</xdr:rowOff>
              </xdr:to>
            </anchor>
          </commentPr>
        </mc:Choice>
        <mc:Fallback/>
      </mc:AlternateContent>
    </comment>
    <comment ref="N13" authorId="0">
      <text>
        <r>
          <rPr>
            <b val="true"/>
            <sz val="8"/>
            <color rgb="FF000000"/>
            <rFont val="Tahoma"/>
            <family val="2"/>
          </rPr>
          <t xml:space="preserve">AUT: IE / BEL: NO; EF:NA; MA:NA / DEU: 0,5778; EF:CS; MA:CS,T1,T2 / DNM: 0,0448 / ESP: NE; EF:D,CS; MA:T1; COMM / FIN: IE; EF:CS; MA:T2,T3; COMM / FRK: 72,24; EF:CS; MA:CS,T2 / GBE: 23,99; EF:CS; MA:CS,T3 / GRC: NO; EF:NA; MA:NA / IRL: -0,1127; EF:CS,D; MA:T1,T3 / ITA: NO; EF:NA; MA:NA / LUX: NO; EF:CS,D; MA:T1 / NLD: NE; COMM / PRT: -1,29; EF:CS,D; MA:T2 / SWE: 123,32;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21</xdr:colOff>
                <xdr:row>12</xdr:row>
                <xdr:rowOff>9</xdr:rowOff>
              </xdr:to>
            </anchor>
          </commentPr>
        </mc:Choice>
        <mc:Fallback/>
      </mc:AlternateContent>
    </comment>
    <comment ref="N14" authorId="0">
      <text>
        <r>
          <rPr>
            <b val="true"/>
            <sz val="8"/>
            <color rgb="FF000000"/>
            <rFont val="Tahoma"/>
            <family val="2"/>
          </rPr>
          <t xml:space="preserve">AUT: IE / BEL: NO; EF:NA; MA:NA / DEU: 1,21; EF:CS; MA:CS,T1,T2 / DNM: 0,0302 / ESP: NE; EF:CS,D; MA:T1; COMM / FIN: IE; EF:CS; MA:T2,T3; COMM / FRK: 316,55; EF:CS; MA:CS,T2 / GBE: 390,53; EF:CS; MA:CS,T3 / GRC: NE; EF:NA; MA:NA / IRL: -0,3382; EF:CS,D; MA:T1,T3 / ITA: 10,32; EF:CS,D; MA:T1,T2 / LUX: NO; EF:CS,D; MA:T1 / NLD: NE; COMM / PRT: NO / SWE: 9,53;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47</xdr:colOff>
                <xdr:row>13</xdr:row>
                <xdr:rowOff>9</xdr:rowOff>
              </xdr:to>
            </anchor>
          </commentPr>
        </mc:Choice>
        <mc:Fallback/>
      </mc:AlternateContent>
    </comment>
    <comment ref="N15" authorId="0">
      <text>
        <r>
          <rPr>
            <b val="true"/>
            <sz val="8"/>
            <color rgb="FF000000"/>
            <rFont val="Tahoma"/>
            <family val="2"/>
          </rPr>
          <t xml:space="preserve">AUT: IE / BEL: NO; EF:NA; MA:NA / DEU: 0,2943; EF:CS; MA:CS,T1,T2 / DNM: 0,0000 / ESP: NO; EF:NA; MA:NA / FIN: IE; EF:CS; MA:T2,T3 / FRK: 9,80; EF:CS; MA:CS,T2 / GBE: IE; EF:NA; MA:NA; COMM / GRC: NO; EF:NA; MA:NA / IRL: -0,6426; EF:D; MA:T1 / ITA: NO; EF:NA; MA:NA / LUX: NO; EF:CS,D; MA:T1 / NLD: NE / PRT: NO; EF:NA; MA:NA / SWE: 19,64;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35</xdr:colOff>
                <xdr:row>14</xdr:row>
                <xdr:rowOff>9</xdr:rowOff>
              </xdr:to>
            </anchor>
          </commentPr>
        </mc:Choice>
        <mc:Fallback/>
      </mc:AlternateContent>
    </comment>
    <comment ref="N16" authorId="0">
      <text>
        <r>
          <rPr>
            <b val="true"/>
            <sz val="8"/>
            <color rgb="FF000000"/>
            <rFont val="Tahoma"/>
            <family val="2"/>
          </rPr>
          <t xml:space="preserve">AUT: IE / BEL: NO; EF:NA; MA:NA / DEU: 0,6137; EF:CS; MA:CS,T1,T2 / DNM: NA,NO; EF:NA; MA:NA / ESP: NO; EF:NA; MA:NA / FIN: IE; EF:CS; MA:T2,T3; COMM / FRK: 50,43; EF:CS; MA:CS,T2 / GBE: 8,69; EF:CS; MA:CS,T3 / GRC: NO; EF:NA; MA:NA / IRL: NO; EF:NA; MA:NA / ITA: NO; EF:NA; MA:NA / LUX: NO; EF:CS,D; MA:T1 / NLD: NE; COMM / PRT: NO / SWE: 6,31;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38</xdr:colOff>
                <xdr:row>15</xdr:row>
                <xdr:rowOff>9</xdr:rowOff>
              </xdr:to>
            </anchor>
          </commentPr>
        </mc:Choice>
        <mc:Fallback/>
      </mc:AlternateContent>
    </comment>
    <comment ref="N17" authorId="0">
      <text>
        <r>
          <rPr>
            <b val="true"/>
            <sz val="8"/>
            <color rgb="FF000000"/>
            <rFont val="Tahoma"/>
            <family val="2"/>
          </rPr>
          <t xml:space="preserve">AUT: IE / BEL: NO; EF:NA; MA:NA / DEU: 2,53; EF:CS; MA:CS,T1,T2 / DNM: 0,0305 / ESP: NE; EF:D; MA:T1; COMM / FIN: IE; EF:NA; MA:NA; COMM / FRK: 242,37; EF:CS; MA:CS,T2 / GBE: NO; EF:NA; MA:NA / GRC: NO; EF:NA; MA:NA / IRL: -0,0338; EF:CS,D; MA:T1,T3 / ITA: NO; EF:NA; MA:NA / LUX: NO; EF:CS,D; MA:T1 / NLD: NE / PRT: -7,65; EF:CS,D; MA:T2 / SWE: 10,95;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6</xdr:colOff>
                <xdr:row>16</xdr:row>
                <xdr:rowOff>9</xdr:rowOff>
              </xdr:to>
            </anchor>
          </commentPr>
        </mc:Choice>
        <mc:Fallback/>
      </mc:AlternateContent>
    </comment>
    <comment ref="O10" authorId="0">
      <text>
        <r>
          <rPr>
            <b val="true"/>
            <sz val="8"/>
            <color rgb="FF000000"/>
            <rFont val="Tahoma"/>
            <family val="2"/>
          </rPr>
          <t xml:space="preserve">AUT: 812,90 / BEL: 580,39 / DEU: 1,20 / DNM: NA / ESP: NE,NO; EF:NA; MA:NA / FIN: 2111,09 / FRK: 241,25 / GBE: 409,66 / GRC: 0,0000 / IRL: -26,63 / ITA: 5884,11 / LUX: 14,10 / NLD: NE; EF:NA; MA:NA / PRT: 44,37 / SWE: 627,2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17</xdr:colOff>
                <xdr:row>9</xdr:row>
                <xdr:rowOff>9</xdr:rowOff>
              </xdr:to>
            </anchor>
          </commentPr>
        </mc:Choice>
        <mc:Fallback/>
      </mc:AlternateContent>
    </comment>
    <comment ref="O11" authorId="0">
      <text>
        <r>
          <rPr>
            <b val="true"/>
            <sz val="8"/>
            <color rgb="FF000000"/>
            <rFont val="Tahoma"/>
            <family val="2"/>
          </rPr>
          <t xml:space="preserve">AUT: NO; EF:NA; MA:NA / BEL: 580,39 / DEU: NO / DNM: NA; EF:NA; MA:NA / ESP: NE; EF:NA; MA:NA; COMM / FIN: 2111,58 / FRK: 167,53 / GBE: NO; EF:NA; MA:NA / GRC: NO; EF:NA; MA:NA / IRL: NE; EF:NA; MA:NA; COMM / ITA: 5735,69 / LUX: NO; EF:NA; MA:NA / NLD: NE; EF:NA; MA:NA / PRT: 1,25; EF:D; MA:D / SWE: 772,1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2</xdr:colOff>
                <xdr:row>10</xdr:row>
                <xdr:rowOff>9</xdr:rowOff>
              </xdr:to>
            </anchor>
          </commentPr>
        </mc:Choice>
        <mc:Fallback/>
      </mc:AlternateContent>
    </comment>
    <comment ref="O12" authorId="0">
      <text>
        <r>
          <rPr>
            <b val="true"/>
            <sz val="8"/>
            <color rgb="FF000000"/>
            <rFont val="Tahoma"/>
            <family val="2"/>
          </rPr>
          <t xml:space="preserve">AUT: 812,90 / BEL: NO; EF:NA; MA:NA / DEU: 1,20 / DNM: NA / ESP: NE,NO; EF:NA; MA:NA / FIN: -0,4900 / FRK: 73,72 / GBE: 409,66 / GRC: 0,0000 / IRL: -26,63 / ITA: 148,42 / LUX: 14,10 / NLD: NE; EF:NA; MA:NA / PRT: 43,12 / SWE: -144,90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2</xdr:colOff>
                <xdr:row>11</xdr:row>
                <xdr:rowOff>9</xdr:rowOff>
              </xdr:to>
            </anchor>
          </commentPr>
        </mc:Choice>
        <mc:Fallback/>
      </mc:AlternateContent>
    </comment>
    <comment ref="O13" authorId="0">
      <text>
        <r>
          <rPr>
            <b val="true"/>
            <sz val="8"/>
            <color rgb="FF000000"/>
            <rFont val="Tahoma"/>
            <family val="2"/>
          </rPr>
          <t xml:space="preserve">AUT: 186,54 / BEL: NO; EF:NA; MA:NA / DEU: 1,08 / DNM: NA; EF:NA; MA:NA / ESP: NE; EF:NA; MA:NA; COMM / FIN: -24,12 / FRK: 135,63 / GBE: 40,97 / GRC: 0,0000 / IRL: 0,5771 / ITA: NO; EF:NA; MA:NA / LUX: 2,80 / NLD: NE; EF:NA; MA:NA; COMM / PRT: 40,85; EF:D; MA:D / SWE: -144,00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5</xdr:col>
                <xdr:colOff>31</xdr:colOff>
                <xdr:row>12</xdr:row>
                <xdr:rowOff>9</xdr:rowOff>
              </xdr:to>
            </anchor>
          </commentPr>
        </mc:Choice>
        <mc:Fallback/>
      </mc:AlternateContent>
    </comment>
    <comment ref="O14" authorId="0">
      <text>
        <r>
          <rPr>
            <b val="true"/>
            <sz val="8"/>
            <color rgb="FF000000"/>
            <rFont val="Tahoma"/>
            <family val="2"/>
          </rPr>
          <t xml:space="preserve">AUT: 221,11 / BEL: NO; EF:NA; MA:NA / DEU: NO / DNM: NA; EF:NA; MA:NA; COMM / ESP: NE; EF:NA; MA:NA; COMM / FIN: -6,31 / FRK: -62,41 / GBE: 362,59 / GRC: NO; EF:NA; MA:NA / IRL: -27,21 / ITA: 148,42 / LUX: -2,31 / NLD: NE; EF:NA; MA:NA; COMM / PRT: 0,5536; EF:D; MA:D / SWE: -5,56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1</xdr:colOff>
                <xdr:row>13</xdr:row>
                <xdr:rowOff>9</xdr:rowOff>
              </xdr:to>
            </anchor>
          </commentPr>
        </mc:Choice>
        <mc:Fallback/>
      </mc:AlternateContent>
    </comment>
    <comment ref="O15" authorId="0">
      <text>
        <r>
          <rPr>
            <b val="true"/>
            <sz val="8"/>
            <color rgb="FF000000"/>
            <rFont val="Tahoma"/>
            <family val="2"/>
          </rPr>
          <t xml:space="preserve">AUT: 88,03 / BEL: NO; EF:NA; MA:NA / DEU: -0,0818 / DNM: NA / ESP: NO; EF:NA; MA:NA / FIN: NA; EF:NA; MA:NA / FRK: 0,0000 / GBE: IE; EF:NA; MA:NA; COMM / GRC: 0,0000 / IRL: NO; EF:NA; MA:NA / ITA: NO; EF:NA; MA:NA / LUX: 1,59 / NLD: NE; EF:NA; MA:NA / PRT: NO / SWE: 2,48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5</xdr:col>
                <xdr:colOff>11</xdr:colOff>
                <xdr:row>14</xdr:row>
                <xdr:rowOff>9</xdr:rowOff>
              </xdr:to>
            </anchor>
          </commentPr>
        </mc:Choice>
        <mc:Fallback/>
      </mc:AlternateContent>
    </comment>
    <comment ref="O16" authorId="0">
      <text>
        <r>
          <rPr>
            <b val="true"/>
            <sz val="8"/>
            <color rgb="FF000000"/>
            <rFont val="Tahoma"/>
            <family val="2"/>
          </rPr>
          <t xml:space="preserve">AUT: 211,39 / BEL: NO; EF:NA; MA:NA / DEU: NO / DNM: NA / ESP: NO; EF:NA; MA:NA / FIN: 29,94 / FRK: 0,5022 / GBE: 6,10 / GRC: 0,0000 / IRL: NO; EF:NA; MA:NA / ITA: NO; EF:NA; MA:NA / LUX: 6,82 / NLD: NE; EF:NA; MA:NA; COMM / PRT: 1,73; EF:D; MA:D / SWE: 0,7978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45</xdr:colOff>
                <xdr:row>15</xdr:row>
                <xdr:rowOff>9</xdr:rowOff>
              </xdr:to>
            </anchor>
          </commentPr>
        </mc:Choice>
        <mc:Fallback/>
      </mc:AlternateContent>
    </comment>
    <comment ref="O17" authorId="0">
      <text>
        <r>
          <rPr>
            <b val="true"/>
            <sz val="8"/>
            <color rgb="FF000000"/>
            <rFont val="Tahoma"/>
            <family val="2"/>
          </rPr>
          <t xml:space="preserve">AUT: 105,82 / BEL: NO; EF:NA; MA:NA / DEU: 0,2045 / DNM: NA; EF:NA; MA:NA; COMM / ESP: NE; EF:NA; MA:NA; COMM / FIN: IE; EF:NA; MA:NA; COMM / FRK: 0,0000 / GBE: NO; EF:NA; MA:NA / GRC: 0,0000 / IRL: NO; EF:NA; MA:NA / ITA: NO; EF:NA; MA:NA / LUX: 5,20 / NLD: NE; EF:NA; MA:NA / PRT: -0,0144; EF:D; MA:D / SWE: 1,38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11</xdr:colOff>
                <xdr:row>16</xdr:row>
                <xdr:rowOff>9</xdr:rowOff>
              </xdr:to>
            </anchor>
          </commentPr>
        </mc:Choice>
        <mc:Fallback/>
      </mc:AlternateContent>
    </comment>
    <comment ref="P10" authorId="0">
      <text>
        <r>
          <rPr>
            <b val="true"/>
            <sz val="8"/>
            <color rgb="FF000000"/>
            <rFont val="Tahoma"/>
            <family val="2"/>
          </rPr>
          <t xml:space="preserve">AUT: NO; EF:NA; MA:NA / BEL: NO; EF:NA; MA:NA / DEU: -164,06 / DNM: NA; EF:NA; MA:NA / ESP: NO / FIN: -3380,63 / FRK: 0,0000 / GBE: 10,13 / GRC: 0,0000 / IRL: -96,71 / ITA: NO; EF:NA; MA:NA / LUX: NO; EF:NA; MA:NA / NLD: NE; EF:NA; MA:NA / PRT: NO; EF:NA; MA:NA / SWE: -2739,3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15</xdr:colOff>
                <xdr:row>9</xdr:row>
                <xdr:rowOff>9</xdr:rowOff>
              </xdr:to>
            </anchor>
          </commentPr>
        </mc:Choice>
        <mc:Fallback/>
      </mc:AlternateContent>
    </comment>
    <comment ref="P11" authorId="0">
      <text>
        <r>
          <rPr>
            <b val="true"/>
            <sz val="8"/>
            <color rgb="FF000000"/>
            <rFont val="Tahoma"/>
            <family val="2"/>
          </rPr>
          <t xml:space="preserve">AUT: NO; EF:NA; MA:NA / BEL: NO; EF:NA; MA:NA / DEU: -164,02 / DNM: NA; EF:NA; MA:NA / ESP: NO; EF:NA; MA:NA / FIN: -3279,25 / FRK: 0,0000 / GBE: NO; EF:NA; MA:NA / GRC: NO; EF:NA; MA:NA / IRL: NE; EF:NA; MA:NA; COMM / ITA: NO; EF:NA; MA:NA / LUX: NO; EF:NA; MA:NA / NLD: NE; EF:NA; MA:NA / PRT: NO / SWE: -2701,09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0</xdr:colOff>
                <xdr:row>10</xdr:row>
                <xdr:rowOff>9</xdr:rowOff>
              </xdr:to>
            </anchor>
          </commentPr>
        </mc:Choice>
        <mc:Fallback/>
      </mc:AlternateContent>
    </comment>
    <comment ref="P12" authorId="0">
      <text>
        <r>
          <rPr>
            <b val="true"/>
            <sz val="8"/>
            <color rgb="FF000000"/>
            <rFont val="Tahoma"/>
            <family val="2"/>
          </rPr>
          <t xml:space="preserve">AUT: NO; EF:NA; MA:NA / BEL: NO; EF:NA; MA:NA / DEU: -0,0372 / DNM: NA / ESP: NO / FIN: -101,38 / FRK: 0,0000 / GBE: 10,13 / GRC: 0,0000 / IRL: -96,71 / ITA: NO; EF:NA; MA:NA / LUX: NO; EF:NA; MA:NA / NLD: NE; EF:NA; MA:NA / PRT: NO; EF:NA; MA:NA / SWE: -38,2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5</xdr:col>
                <xdr:colOff>14</xdr:colOff>
                <xdr:row>11</xdr:row>
                <xdr:rowOff>9</xdr:rowOff>
              </xdr:to>
            </anchor>
          </commentPr>
        </mc:Choice>
        <mc:Fallback/>
      </mc:AlternateContent>
    </comment>
    <comment ref="P13" authorId="0">
      <text>
        <r>
          <rPr>
            <b val="true"/>
            <sz val="8"/>
            <color rgb="FF000000"/>
            <rFont val="Tahoma"/>
            <family val="2"/>
          </rPr>
          <t xml:space="preserve">AUT: NO; EF:NA; MA:NA / BEL: NO; EF:NA; MA:NA / DEU: -0,0030 / DNM: NA / ESP: NO; EF:NA; MA:NA / FIN: -91,44 / FRK: 0,0000 / GBE: -0,1934 / GRC: 0,0000 / IRL: 0,0016 / ITA: NO; EF:NA; MA:NA / LUX: NO; EF:NA; MA:NA / NLD: NE; EF:NA; MA:NA / PRT: NO / SWE: -27,8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22</xdr:colOff>
                <xdr:row>12</xdr:row>
                <xdr:rowOff>9</xdr:rowOff>
              </xdr:to>
            </anchor>
          </commentPr>
        </mc:Choice>
        <mc:Fallback/>
      </mc:AlternateContent>
    </comment>
    <comment ref="P14" authorId="0">
      <text>
        <r>
          <rPr>
            <b val="true"/>
            <sz val="8"/>
            <color rgb="FF000000"/>
            <rFont val="Tahoma"/>
            <family val="2"/>
          </rPr>
          <t xml:space="preserve">AUT: NO; EF:NA; MA:NA / BEL: NO; EF:NA; MA:NA / DEU: -0,0092 / DNM: NA; COMM / ESP: NO; EF:NA; MA:NA / FIN: 18,72 / FRK: 0,0000 / GBE: 10,10 / GRC: NO; EF:NA; MA:NA / IRL: -0,0670 / ITA: NO; EF:NA; MA:NA / LUX: NO; EF:NA; MA:NA / NLD: NE; EF:NA; MA:NA; COMM / PRT: NO / SWE: -2,15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49</xdr:colOff>
                <xdr:row>13</xdr:row>
                <xdr:rowOff>9</xdr:rowOff>
              </xdr:to>
            </anchor>
          </commentPr>
        </mc:Choice>
        <mc:Fallback/>
      </mc:AlternateContent>
    </comment>
    <comment ref="P15" authorId="0">
      <text>
        <r>
          <rPr>
            <b val="true"/>
            <sz val="8"/>
            <color rgb="FF000000"/>
            <rFont val="Tahoma"/>
            <family val="2"/>
          </rPr>
          <t xml:space="preserve">AUT: NO; EF:NA; MA:NA / BEL: NO; EF:NA; MA:NA / DEU: -0,0099 / DNM: NA / ESP: NO; EF:NA; MA:NA / FIN: -28,51 / FRK: 0,0000 / GBE: IE; EF:NA; MA:NA; COMM / GRC: 0,0000 / IRL: -96,48 / ITA: NO; EF:NA; MA:NA / LUX: NO; EF:NA; MA:NA / NLD: NE; EF:NA; MA:NA / PRT: NO / SWE: -4,43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7</xdr:col>
                <xdr:colOff>6</xdr:colOff>
                <xdr:row>14</xdr:row>
                <xdr:rowOff>9</xdr:rowOff>
              </xdr:to>
            </anchor>
          </commentPr>
        </mc:Choice>
        <mc:Fallback/>
      </mc:AlternateContent>
    </comment>
    <comment ref="P16" authorId="0">
      <text>
        <r>
          <rPr>
            <b val="true"/>
            <sz val="8"/>
            <color rgb="FF000000"/>
            <rFont val="Tahoma"/>
            <family val="2"/>
          </rPr>
          <t xml:space="preserve">AUT: NO; EF:NA; MA:NA / BEL: NO; EF:NA; MA:NA / DEU: -0,0017 / DNM: NA / ESP: NO; EF:NA; MA:NA / FIN: -0,1500 / FRK: 0,0000 / GBE: 0,2298 / GRC: 0,0000 / IRL: NO; EF:NA; MA:NA / ITA: NO; EF:NA; MA:NA / LUX: NO; EF:NA; MA:NA / NLD: NE; EF:NA; MA:NA; COMM / PRT: NO / SWE: -1,4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7</xdr:col>
                <xdr:colOff>18</xdr:colOff>
                <xdr:row>15</xdr:row>
                <xdr:rowOff>9</xdr:rowOff>
              </xdr:to>
            </anchor>
          </commentPr>
        </mc:Choice>
        <mc:Fallback/>
      </mc:AlternateContent>
    </comment>
    <comment ref="P17" authorId="0">
      <text>
        <r>
          <rPr>
            <b val="true"/>
            <sz val="8"/>
            <color rgb="FF000000"/>
            <rFont val="Tahoma"/>
            <family val="2"/>
          </rPr>
          <t xml:space="preserve">AUT: NO; EF:NA; MA:NA / BEL: NO; EF:NA; MA:NA / DEU: -0,0134 / DNM: NA; COMM / ESP: NO; EF:NA; MA:NA / FIN: IE; EF:NA; MA:NA; COMM / FRK: 0,0000 / GBE: NO; EF:NA; MA:NA / GRC: 0,0000 / IRL: -0,1617 / ITA: NO; EF:NA; MA:NA / LUX: NO; EF:NA; MA:NA / NLD: NE; EF:NA; MA:NA / PRT: NO / SWE: -2,47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9</xdr:col>
                <xdr:colOff>12</xdr:colOff>
                <xdr:row>16</xdr:row>
                <xdr:rowOff>9</xdr:rowOff>
              </xdr:to>
            </anchor>
          </commentPr>
        </mc:Choice>
        <mc:Fallback/>
      </mc:AlternateContent>
    </comment>
    <comment ref="Q10" authorId="0">
      <text>
        <r>
          <rPr>
            <b val="true"/>
            <sz val="8"/>
            <color rgb="FF000000"/>
            <rFont val="Tahoma"/>
            <family val="2"/>
          </rPr>
          <t xml:space="preserve">AUT: -15913,42; EF:CS; MA:T1,T3 / BEL: -4463,36 / DEU: -65693,71; EF:CS,D; MA:CS,T1,T2 / DNM: -894,65; EF:CS; MA:T3 / ESP: -39380,89; EF:CS,D; MA:T1,T2 / FIN: -21605,15; EF:CS; MA:T2,T3 / FRK: -51269,88; EF:CS; MA:CS,T2 / GBE: -12201,98; EF:CS; MA:CS,T3 / GRC: -1308,36; EF:CS,D; MA:T2 / IRL: -352,08; EF:CS,D; MA:T1,T3 / ITA: -42884,46; EF:CS,D; MA:T1,T2,T3 / LUX: 126,20; EF:CS,D; MA:T1,T2 / NLD: -2531,75; EF:CS; MA:CS / PRT: -720,99; EF:CS,D; MA:T2 / SWE: -35835,54;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14</xdr:colOff>
                <xdr:row>9</xdr:row>
                <xdr:rowOff>9</xdr:rowOff>
              </xdr:to>
            </anchor>
          </commentPr>
        </mc:Choice>
        <mc:Fallback/>
      </mc:AlternateContent>
    </comment>
    <comment ref="Q11" authorId="0">
      <text>
        <r>
          <rPr>
            <b val="true"/>
            <sz val="8"/>
            <color rgb="FF000000"/>
            <rFont val="Tahoma"/>
            <family val="2"/>
          </rPr>
          <t xml:space="preserve">AUT: -11511,24; EF:CS; MA:T1,T3 / BEL: -4463,36 / DEU: -65644,06; EF:CS,D; MA:CS,T1,T2 / DNM: -903,08; EF:CS; MA:T3 / ESP: -39185,50; EF:CS,D; MA:T2 / FIN: -21156,92; EF:CS; MA:T2,T3 / FRK: -44728,55; EF:CS; MA:CS,T2 / GBE: NO; EF:NA; MA:NA / GRC: -1308,36; EF:CS,D; MA:T2 / IRL: -1011,32; EF:D; MA:T1 / ITA: -42131,22; EF:CS; MA:T2,T3 / LUX: 239,26; EF:CS; MA:T2 / NLD: -2528,93; EF:CS; MA:CS / PRT: -144,27; EF:CS,D; MA:T2 / SWE: -35911,78;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1</xdr:colOff>
                <xdr:row>10</xdr:row>
                <xdr:rowOff>9</xdr:rowOff>
              </xdr:to>
            </anchor>
          </commentPr>
        </mc:Choice>
        <mc:Fallback/>
      </mc:AlternateContent>
    </comment>
    <comment ref="Q12" authorId="0">
      <text>
        <r>
          <rPr>
            <b val="true"/>
            <sz val="8"/>
            <color rgb="FF000000"/>
            <rFont val="Tahoma"/>
            <family val="2"/>
          </rPr>
          <t xml:space="preserve">AUT: -4402,18 / BEL: NO; EF:NA; MA:NA / DEU: -49,65; EF:CS; MA:CS,T1,T2 / DNM: 8,43 / ESP: -195,39; EF:CS,D; MA:T1 / FIN: -448,24; EF:CS; MA:T2,T3 / FRK: -6541,33; EF:CS; MA:CS,T2 / GBE: -12201,98; EF:CS; MA:CS,T3 / GRC: NE,NO; EF:NA; MA:NA / IRL: 659,24; EF:CS,D; MA:T1,T3 / ITA: -753,24; EF:CS,D; MA:T1,T2 / LUX: -113,06; EF:CS,D; MA:T1 / NLD: -2,82 / PRT: -576,72; EF:CS,D; MA:T2 / SWE: 76,24;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54</xdr:colOff>
                <xdr:row>11</xdr:row>
                <xdr:rowOff>9</xdr:rowOff>
              </xdr:to>
            </anchor>
          </commentPr>
        </mc:Choice>
        <mc:Fallback/>
      </mc:AlternateContent>
    </comment>
    <comment ref="Q13" authorId="0">
      <text>
        <r>
          <rPr>
            <b val="true"/>
            <sz val="8"/>
            <color rgb="FF000000"/>
            <rFont val="Tahoma"/>
            <family val="2"/>
          </rPr>
          <t xml:space="preserve">AUT: -950,70 / BEL: NO; EF:NA; MA:NA / DEU: -8,97; EF:CS; MA:CS,T1,T2 / DNM: 6,92 / ESP: -5,07; EF:CS,D; MA:T1 / FIN: -147,18; EF:CS; MA:T2,T3 / FRK: -1267,19; EF:CS; MA:CS,T2 / GBE: -684,18; EF:CS; MA:CS,T3 / GRC: NO; EF:NA; MA:NA / IRL: 18,58; EF:CS,D; MA:T1,T3 / ITA: NO; EF:NA; MA:NA / LUX: -15,26; EF:CS,D; MA:T1 / NLD: -0,9895 / PRT: -376,50; EF:CS,D; MA:T2 / SWE: 1138,73;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1</xdr:col>
                <xdr:colOff>0</xdr:colOff>
                <xdr:row>12</xdr:row>
                <xdr:rowOff>9</xdr:rowOff>
              </xdr:to>
            </anchor>
          </commentPr>
        </mc:Choice>
        <mc:Fallback/>
      </mc:AlternateContent>
    </comment>
    <comment ref="Q14" authorId="0">
      <text>
        <r>
          <rPr>
            <b val="true"/>
            <sz val="8"/>
            <color rgb="FF000000"/>
            <rFont val="Tahoma"/>
            <family val="2"/>
          </rPr>
          <t xml:space="preserve">AUT: -1794,27 / BEL: NO; EF:NA; MA:NA / DEU: -10,46; EF:CS; MA:CS,T1,T2 / DNM: -1,24 / ESP: -55,35; EF:CS,D; MA:T1 / FIN: -265,44; EF:CS; MA:T2,T3 / FRK: -2646,42; EF:CS; MA:CS,T2 / GBE: -11252,43; EF:CS; MA:CS,T3 / GRC: NE,NO; EF:NA; MA:NA / IRL: 162,11; EF:CS,D; MA:T1,T3 / ITA: -753,24; EF:CS,D; MA:T1,T2 / LUX: -23,28; EF:CS,D; MA:T1 / NLD: -1,53 / PRT: -61,24 / SWE: -24,15;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0</xdr:col>
                <xdr:colOff>50</xdr:colOff>
                <xdr:row>13</xdr:row>
                <xdr:rowOff>9</xdr:rowOff>
              </xdr:to>
            </anchor>
          </commentPr>
        </mc:Choice>
        <mc:Fallback/>
      </mc:AlternateContent>
    </comment>
    <comment ref="Q15" authorId="0">
      <text>
        <r>
          <rPr>
            <b val="true"/>
            <sz val="8"/>
            <color rgb="FF000000"/>
            <rFont val="Tahoma"/>
            <family val="2"/>
          </rPr>
          <t xml:space="preserve">AUT: -406,14 / BEL: NO; EF:NA; MA:NA / DEU: -2,22; EF:CS; MA:CS,T1,T2 / DNM: 0,0038 / ESP: NO; EF:NA; MA:NA / FIN: 80,00; EF:CS; MA:T2,T3 / FRK: -105,24; EF:CS; MA:CS,T2 / GBE: IE; EF:NA; MA:NA / GRC: NO; EF:NA; MA:NA / IRL: 471,75; EF:D; MA:T1 / ITA: NO; EF:NA; MA:NA / LUX: -8,10; EF:CS,D; MA:T1 / NLD: -0,0827 / PRT: NO; EF:NA; MA:NA / SWE: -318,79;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12</xdr:colOff>
                <xdr:row>14</xdr:row>
                <xdr:rowOff>9</xdr:rowOff>
              </xdr:to>
            </anchor>
          </commentPr>
        </mc:Choice>
        <mc:Fallback/>
      </mc:AlternateContent>
    </comment>
    <comment ref="Q16" authorId="0">
      <text>
        <r>
          <rPr>
            <b val="true"/>
            <sz val="8"/>
            <color rgb="FF000000"/>
            <rFont val="Tahoma"/>
            <family val="2"/>
          </rPr>
          <t xml:space="preserve">AUT: -763,06 / BEL: NO; EF:NA; MA:NA / DEU: -5,33; EF:CS; MA:CS,T1,T2 / DNM: NA,NO; EF:NA; MA:NA / ESP: NO; EF:NA; MA:NA / FIN: -115,62; EF:CS; MA:T2,T3 / FRK: -459,40; EF:CS; MA:CS,T2 / GBE: -265,37; EF:CS; MA:CS,T3 / GRC: NO; EF:NA; MA:NA / IRL: NO; EF:NA; MA:NA / ITA: NO; EF:NA; MA:NA / LUX: -39,96; EF:CS,D; MA:T1 / NLD: -0,1720 / PRT: -9,05 / SWE: -467,06;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9</xdr:col>
                <xdr:colOff>36</xdr:colOff>
                <xdr:row>15</xdr:row>
                <xdr:rowOff>9</xdr:rowOff>
              </xdr:to>
            </anchor>
          </commentPr>
        </mc:Choice>
        <mc:Fallback/>
      </mc:AlternateContent>
    </comment>
    <comment ref="Q17" authorId="0">
      <text>
        <r>
          <rPr>
            <b val="true"/>
            <sz val="8"/>
            <color rgb="FF000000"/>
            <rFont val="Tahoma"/>
            <family val="2"/>
          </rPr>
          <t xml:space="preserve">AUT: -488,01 / BEL: NO; EF:NA; MA:NA / DEU: -22,68; EF:CS; MA:CS,T1,T2 / DNM: 2,74 / ESP: -134,97; EF:D; MA:T1 / FIN: IE; EF:NA; MA:NA / FRK: -2063,07; EF:CS; MA:CS,T2 / GBE: NO; EF:NA; MA:NA / GRC: NO; EF:NA; MA:NA / IRL: 6,80; EF:CS,D; MA:T1,T3 / ITA: NO; EF:NA; MA:NA / LUX: -26,46; EF:CS,D; MA:T1 / NLD: -0,0442 / PRT: -129,93; EF:CS,D; MA:T2 / SWE: -252,49;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9</xdr:col>
                <xdr:colOff>15</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7,53 / BEL: 919,14 / DEU: 14212,88 / DNM: 2923,87 / ESP: 21175,15 / FIN: 2483,66 / FRK: 19401,56 / GBE: 9871,21 / GRC: 3944,20 / IRL: 404,56 / ITA: 11184,10 / LUX: 45,42 / NLD: 1013,66 / PRT: 4341,04 / SWE: 3092,7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1</xdr:colOff>
                <xdr:row>9</xdr:row>
                <xdr:rowOff>9</xdr:rowOff>
              </xdr:to>
            </anchor>
          </commentPr>
        </mc:Choice>
        <mc:Fallback/>
      </mc:AlternateContent>
    </comment>
    <comment ref="C11" authorId="0">
      <text>
        <r>
          <rPr>
            <b val="true"/>
            <sz val="8"/>
            <color rgb="FF000000"/>
            <rFont val="Tahoma"/>
            <family val="2"/>
          </rPr>
          <t xml:space="preserve">AUT: 1002,62 / BEL: 919,14 / DEU: 14205,40; MA:CS / DNM: 2923,18 / ESP: 21175,15 / FIN: 2444,91 / FRK: 10964,89 / GBE: 5971,74 / GRC: 3944,20 / IRL: 404,56 / ITA: 11170,15 / LUX: 37,18 / NLD: 999,34 / PRT: 4289,45 / SWE: 3061,3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0</xdr:colOff>
                <xdr:row>10</xdr:row>
                <xdr:rowOff>9</xdr:rowOff>
              </xdr:to>
            </anchor>
          </commentPr>
        </mc:Choice>
        <mc:Fallback/>
      </mc:AlternateContent>
    </comment>
    <comment ref="C12" authorId="0">
      <text>
        <r>
          <rPr>
            <b val="true"/>
            <sz val="8"/>
            <color rgb="FF000000"/>
            <rFont val="Tahoma"/>
            <family val="2"/>
          </rPr>
          <t xml:space="preserve">AUT: 504,91 / BEL: NO; EF:NA; MA:NA / DEU: 7,48 / DNM: 0,6879 / ESP: NO; EF:NA; MA:NA / FIN: 38,75 / FRK: 8436,67 / GBE: 3899,47 / GRC: 0,0016 / IRL: NO; EF:NA; MA:NA / ITA: 13,95 / LUX: 8,24 / NLD: 14,32 / PRT: 51,59 / SWE: 31,3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31</xdr:colOff>
                <xdr:row>11</xdr:row>
                <xdr:rowOff>9</xdr:rowOff>
              </xdr:to>
            </anchor>
          </commentPr>
        </mc:Choice>
        <mc:Fallback/>
      </mc:AlternateContent>
    </comment>
    <comment ref="C13" authorId="0">
      <text>
        <r>
          <rPr>
            <b val="true"/>
            <sz val="8"/>
            <color rgb="FF000000"/>
            <rFont val="Tahoma"/>
            <family val="2"/>
          </rPr>
          <t xml:space="preserve">AUT: 9,65 / BEL: NO; EF:NA; MA:NA / DEU: 0,1779 / DNM: 0,1143 / ESP: NO; EF:NA; MA:NA / FIN: 36,21 / FRK: 233,92 / GBE: 71,71 / GRC: NO; EF:NA; MA:NA / IRL: NO; EF:NA; MA:NA / ITA: NO; EF:NA; MA:NA / LUX: 1,49 / NLD: 0,1146 / PRT: 21,24 / SWE: 1,5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32</xdr:colOff>
                <xdr:row>12</xdr:row>
                <xdr:rowOff>9</xdr:rowOff>
              </xdr:to>
            </anchor>
          </commentPr>
        </mc:Choice>
        <mc:Fallback/>
      </mc:AlternateContent>
    </comment>
    <comment ref="C14" authorId="0">
      <text>
        <r>
          <rPr>
            <b val="true"/>
            <sz val="8"/>
            <color rgb="FF000000"/>
            <rFont val="Tahoma"/>
            <family val="2"/>
          </rPr>
          <t xml:space="preserve">AUT: 495,26 / BEL: NO; EF:NA; MA:NA / DEU: 6,49 / DNM: 0,2972 / ESP: NO; EF:NA; MA:NA / FIN: NO; EF:NA; MA:NA / FRK: 7442,10 / GBE: 3755,37 / GRC: 0,0016 / IRL: NO; EF:NA; MA:NA / ITA: 13,95 / LUX: 5,38 / NLD: 14,04 / PRT: 20,86 / SWE: 16,2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52</xdr:colOff>
                <xdr:row>13</xdr:row>
                <xdr:rowOff>9</xdr:rowOff>
              </xdr:to>
            </anchor>
          </commentPr>
        </mc:Choice>
        <mc:Fallback/>
      </mc:AlternateContent>
    </comment>
    <comment ref="C15" authorId="0">
      <text>
        <r>
          <rPr>
            <b val="true"/>
            <sz val="8"/>
            <color rgb="FF000000"/>
            <rFont val="Tahoma"/>
            <family val="2"/>
          </rPr>
          <t xml:space="preserve">AUT: NO; EF:NA; MA:NA / BEL: NO; EF:NA; MA:NA / DEU: 0,1306; EF:NA; MA:NA / DNM: IE,NA / ESP: NO; EF:NA; MA:NA / FIN: 2,21 / FRK: 65,50 / GBE: IE; EF:NA; MA:NA / GRC: NO; EF:NA; MA:NA / IRL: NO; EF:NA; MA:NA / ITA: NO; EF:NA; MA:NA / LUX: 0,0511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39</xdr:colOff>
                <xdr:row>14</xdr:row>
                <xdr:rowOff>9</xdr:rowOff>
              </xdr:to>
            </anchor>
          </commentPr>
        </mc:Choice>
        <mc:Fallback/>
      </mc:AlternateContent>
    </comment>
    <comment ref="C16" authorId="0">
      <text>
        <r>
          <rPr>
            <b val="true"/>
            <sz val="8"/>
            <color rgb="FF000000"/>
            <rFont val="Tahoma"/>
            <family val="2"/>
          </rPr>
          <t xml:space="preserve">AUT: NO; EF:NA; MA:NA / BEL: NO; EF:NA; MA:NA / DEU: 0,6445; EF:NA / DNM: 0,1382 / ESP: NO; EF:NA; MA:NA / FIN: NO; EF:NA; MA:NA / FRK: 266,66 / GBE: 72,40 / GRC: NO; EF:NA; MA:NA / IRL: NO; EF:NA; MA:NA / ITA: NO; EF:NA; MA:NA / LUX: 1,30 / NLD: 0,1159 / PRT: 0,0135 / SWE: 13,49; COMM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9</xdr:col>
                <xdr:colOff>17</xdr:colOff>
                <xdr:row>15</xdr:row>
                <xdr:rowOff>9</xdr:rowOff>
              </xdr:to>
            </anchor>
          </commentPr>
        </mc:Choice>
        <mc:Fallback/>
      </mc:AlternateContent>
    </comment>
    <comment ref="C17" authorId="0">
      <text>
        <r>
          <rPr>
            <b val="true"/>
            <sz val="8"/>
            <color rgb="FF000000"/>
            <rFont val="Tahoma"/>
            <family val="2"/>
          </rPr>
          <t xml:space="preserve">AUT: NO; EF:NA; MA:NA / BEL: NO; EF:NA; MA:NA / DEU: 0,0377 / DNM: 0,1382 / ESP: NO; EF:NA; MA:NA / FIN: 0,3310 / FRK: 428,48 / GBE: NO; EF:NA; MA:NA / GRC: NO; EF:NA; MA:NA / IRL: NO; EF:NA; MA:NA / ITA: NO; EF:NA; MA:NA / LUX: 0,0161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4</xdr:colOff>
                <xdr:row>16</xdr:row>
                <xdr:rowOff>9</xdr:rowOff>
              </xdr:to>
            </anchor>
          </commentPr>
        </mc:Choice>
        <mc:Fallback/>
      </mc:AlternateContent>
    </comment>
    <comment ref="D10" authorId="0">
      <text>
        <r>
          <rPr>
            <b val="true"/>
            <sz val="8"/>
            <color rgb="FF000000"/>
            <rFont val="Tahoma"/>
            <family val="2"/>
          </rPr>
          <t xml:space="preserve">AUT: NO; EF:NA; MA:NA / BEL: NO; EF:NA; MA:NA / DEU: 597,08 / DNM: 57,72 / ESP: NO; EF:NA; MA:NA / FIN: 312,71 / FRK: 0,0000 / GBE: 150,00 / GRC: 6,66 / IRL: NO; EF:NA; MA:NA / ITA: 9,00 / LUX: NO; EF:NA; MA:NA / NLD: 31,06 / PRT: NO; EF:NA; MA:NA / SWE: 255,7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3</xdr:colOff>
                <xdr:row>9</xdr:row>
                <xdr:rowOff>9</xdr:rowOff>
              </xdr:to>
            </anchor>
          </commentPr>
        </mc:Choice>
        <mc:Fallback/>
      </mc:AlternateContent>
    </comment>
    <comment ref="D11" authorId="0">
      <text>
        <r>
          <rPr>
            <b val="true"/>
            <sz val="8"/>
            <color rgb="FF000000"/>
            <rFont val="Tahoma"/>
            <family val="2"/>
          </rPr>
          <t xml:space="preserve">AUT: NO; EF:NA; MA:NA / BEL: NO; EF:NA; MA:NA / DEU: 595,78; EF:CS; MA:CS / DNM: 57,68 / ESP: NO; EF:NA; MA:NA / FIN: 299,34 / FRK: 0,0000 / GBE: 150,00 / GRC: 6,66 / IRL: NO; EF:NA; MA:NA / ITA: 9,00 / LUX: NO; EF:NA; MA:NA / NLD: 30,47 / PRT: NO / SWE: 253,1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1,30 / DNM: 0,0344 / ESP: NO; EF:NA; MA:NA / FIN: 13,37 / FRK: 0,0000 / GBE: IE,NO; EF:NA; MA:NA / GRC: NO; EF:NA; MA:NA / IRL: NO; EF:NA; MA:NA / ITA: NO; EF:NA; MA:NA / LUX: NO; EF:NA; MA:NA / NLD: 0,5899 / PRT: NO; EF:NA; MA:NA / SWE: 2,59;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9; EF:CS; MA:CS / DNM: 0,0057 / ESP: NO; EF:NA; MA:NA / FIN: 11,16 / FRK: 0,0000 / GBE: IE; EF:NA; MA:NA / GRC: NO; EF:NA; MA:NA / IRL: NO; EF:NA; MA:NA / ITA: NO; EF:NA; MA:NA / LUX: NO; EF:NA; MA:NA / NLD: 0,0016 / PRT: NO / SWE: 0,131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2</xdr:colOff>
                <xdr:row>12</xdr:row>
                <xdr:rowOff>9</xdr:rowOff>
              </xdr:to>
            </anchor>
          </commentPr>
        </mc:Choice>
        <mc:Fallback/>
      </mc:AlternateContent>
    </comment>
    <comment ref="D14" authorId="0">
      <text>
        <r>
          <rPr>
            <b val="true"/>
            <sz val="8"/>
            <color rgb="FF000000"/>
            <rFont val="Tahoma"/>
            <family val="2"/>
          </rPr>
          <t xml:space="preserve">AUT: NO; EF:NA; MA:NA / BEL: NO; EF:NA; MA:NA / DEU: 1,18; EF:CS; MA:CS / DNM: 0,0149 / ESP: NO; EF:NA; MA:NA / FIN: NO; EF:NA; MA:NA / FRK: 0,0000 / GBE: IE; EF:NA; MA:NA / GRC: NO; EF:NA; MA:NA / IRL: NO; EF:NA; MA:NA / ITA: NO; EF:NA; MA:NA / LUX: NO; EF:NA; MA:NA / NLD: 0,5761 / PRT: NO / SWE: 1,3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2</xdr:colOff>
                <xdr:row>13</xdr:row>
                <xdr:rowOff>9</xdr:rowOff>
              </xdr:to>
            </anchor>
          </commentPr>
        </mc:Choice>
        <mc:Fallback/>
      </mc:AlternateContent>
    </comment>
    <comment ref="D15" authorId="0">
      <text>
        <r>
          <rPr>
            <b val="true"/>
            <sz val="8"/>
            <color rgb="FF000000"/>
            <rFont val="Tahoma"/>
            <family val="2"/>
          </rPr>
          <t xml:space="preserve">AUT: NO; EF:NA; MA:NA / BEL: NO; EF:NA; MA:NA / DEU: 0,1036 / DNM: IE,NA / ESP: NO; EF:NA; MA:NA / FIN: 2,21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29</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99; EF:CS / DNM: 0,0069 / ESP: NO; EF:NA; MA:NA / FIN: NO; EF:NA; MA:NA / FRK: 0,0000 / GBE: IE,NO; EF:NA; MA:NA / GRC: NO; EF:NA; MA:NA / IRL: NO; EF:NA; MA:NA / ITA: NO; EF:NA; MA:NA / LUX: NO; EF:NA; MA:NA / NLD: 0,0063 / PRT: NO / SWE: 1,12;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21</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CS; MA:CS / DNM: 0,0069 / ESP: NO; EF:NA; MA:NA / FIN: NO; EF:NA; MA:NA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3</xdr:col>
                <xdr:colOff>25</xdr:colOff>
                <xdr:row>16</xdr:row>
                <xdr:rowOff>9</xdr:rowOff>
              </xdr:to>
            </anchor>
          </commentPr>
        </mc:Choice>
        <mc:Fallback/>
      </mc:AlternateContent>
    </comment>
    <comment ref="K10" authorId="0">
      <text>
        <r>
          <rPr>
            <b val="true"/>
            <sz val="8"/>
            <color rgb="FF000000"/>
            <rFont val="Tahoma"/>
            <family val="2"/>
          </rPr>
          <t xml:space="preserve">AUT: 81,12 / BEL: NE,NO; EF:NA; MA:NA / DEU: 272,57 / DNM: 108,89 / ESP: NE,NO; EF:NA; MA:NA / FIN: 0,7543 / FRK: 2123,87 / GBE: 174,65 / GRC: 408,81 / IRL: NO; EF:NA; MA:NA / ITA: 7040,86 / LUX: 10,24 / NLD: NE; EF:NA; MA:NA / PRT: 174,34 / SWE: 6,5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41</xdr:colOff>
                <xdr:row>9</xdr:row>
                <xdr:rowOff>9</xdr:rowOff>
              </xdr:to>
            </anchor>
          </commentPr>
        </mc:Choice>
        <mc:Fallback/>
      </mc:AlternateContent>
    </comment>
    <comment ref="K11" authorId="0">
      <text>
        <r>
          <rPr>
            <b val="true"/>
            <sz val="8"/>
            <color rgb="FF000000"/>
            <rFont val="Tahoma"/>
            <family val="2"/>
          </rPr>
          <t xml:space="preserve">AUT: 47,98 / BEL: NE; EF:NA; MA:NA / DEU: 180,45; EF:CS; MA:D,T2 / DNM: 106,05 / ESP: NE; EF:NA; MA:NA; COMM / FIN: 0,5733 / FRK: 2123,87 / GBE: 174,65 / GRC: 408,81 / IRL: NO; EF:NA; MA:NA / ITA: 7022,71 / LUX: 5,51 / NLD: NE; EF:NA; MA:NA; COMM / PRT: 134,42;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3</xdr:col>
                <xdr:colOff>11</xdr:colOff>
                <xdr:row>10</xdr:row>
                <xdr:rowOff>9</xdr:rowOff>
              </xdr:to>
            </anchor>
          </commentPr>
        </mc:Choice>
        <mc:Fallback/>
      </mc:AlternateContent>
    </comment>
    <comment ref="K12" authorId="0">
      <text>
        <r>
          <rPr>
            <b val="true"/>
            <sz val="8"/>
            <color rgb="FF000000"/>
            <rFont val="Tahoma"/>
            <family val="2"/>
          </rPr>
          <t xml:space="preserve">AUT: 33,14 / BEL: NO; EF:NA; MA:NA / DEU: 92,12 / DNM: 2,84 / ESP: NO; EF:NA; MA:NA / FIN: 0,1810 / FRK: NO; EF:NA; MA:NA / GBE: IE,NO; EF:NA; MA:NA / GRC: IE,NO; EF:NA; MA:NA / IRL: NO; EF:NA; MA:NA / ITA: 18,14 / LUX: 4,73 / NLD: NE; EF:NA; MA:NA / PRT: 39,93 / SWE: 6,5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1</xdr:colOff>
                <xdr:row>11</xdr:row>
                <xdr:rowOff>9</xdr:rowOff>
              </xdr:to>
            </anchor>
          </commentPr>
        </mc:Choice>
        <mc:Fallback/>
      </mc:AlternateContent>
    </comment>
    <comment ref="K13" authorId="0">
      <text>
        <r>
          <rPr>
            <b val="true"/>
            <sz val="8"/>
            <color rgb="FF000000"/>
            <rFont val="Tahoma"/>
            <family val="2"/>
          </rPr>
          <t xml:space="preserve">AUT: IE; EF:NA; MA:NA / BEL: NO; EF:NA; MA:NA / DEU: 2,70; EF:CS; MA:D,T2 / DNM: 0,6789 / ESP: NO; EF:NA; MA:NA / FIN: 0,1810 / FRK: NO; EF:NA; MA:NA / GBE: IE,NO; EF:NA; MA:NA / GRC: NO; EF:NA; MA:NA / IRL: NO; EF:NA; MA:NA / ITA: NO; EF:NA; MA:NA / LUX: 0,9356 / NLD: NE; EF:NA; MA:NA; COMM / PRT: 22,05; EF:D, CS; MA:T2 / SWE: NO; EF:NA; MA:NA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50</xdr:colOff>
                <xdr:row>12</xdr:row>
                <xdr:rowOff>9</xdr:rowOff>
              </xdr:to>
            </anchor>
          </commentPr>
        </mc:Choice>
        <mc:Fallback/>
      </mc:AlternateContent>
    </comment>
    <comment ref="K14" authorId="0">
      <text>
        <r>
          <rPr>
            <b val="true"/>
            <sz val="8"/>
            <color rgb="FF000000"/>
            <rFont val="Tahoma"/>
            <family val="2"/>
          </rPr>
          <t xml:space="preserve">AUT: 33,14 / BEL: NO; EF:NA; MA:NA / DEU: 78,84; EF:CS; MA:D,T2 / DNM: 1,38 / ESP: NO; EF:NA; MA:NA / FIN: NE; EF:NA; MA:NA; COMM / FRK: NO; EF:NA; MA:NA / GBE: NO; EF:NA; MA:NA / GRC: IE; EF:NA; MA:NA / IRL: NO; EF:NA; MA:NA / ITA: 18,14 / LUX: 2,09 / NLD: NE; EF:NA; MA:NA; COMM / PRT: 9,70; EF:D, CS; MA:T2 / SWE: 6,58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4</xdr:col>
                <xdr:colOff>50</xdr:colOff>
                <xdr:row>13</xdr:row>
                <xdr:rowOff>9</xdr:rowOff>
              </xdr:to>
            </anchor>
          </commentPr>
        </mc:Choice>
        <mc:Fallback/>
      </mc:AlternateContent>
    </comment>
    <comment ref="K15" authorId="0">
      <text>
        <r>
          <rPr>
            <b val="true"/>
            <sz val="8"/>
            <color rgb="FF000000"/>
            <rFont val="Tahoma"/>
            <family val="2"/>
          </rPr>
          <t xml:space="preserve">AUT: NO; EF:NA; MA:NA / BEL: NO; EF:NA; MA:NA / DEU: 1,65; EF:NA; MA:NA / DNM: IE,NA; EF:NA; MA:NA / ESP: NO; EF:NA; MA:NA / FIN: NE; EF:NA; MA:NA; COMM / FRK: NO; EF:NA; MA:NA / GBE: IE; EF:NA; MA:NA; COMM / GRC: NO; EF:NA; MA:NA / IRL: NO; EF:NA; MA:NA / ITA: NO; EF:NA; MA:NA / LUX: 0,0215 / NLD: NE; EF:NA; MA:NA; COMM / PRT: 0,121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2</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8,55; EF:NA / DNM: 0,5165; EF:NA; MA:NA / ESP: NO; EF:NA; MA:NA / FIN: NE; EF:NA; MA:NA; COMM / FRK: NO; EF:NA; MA:NA / GBE: NO; EF:NA; MA:NA / GRC: NO; EF:NA; MA:NA / IRL: NO; EF:NA; MA:NA / ITA: NO; EF:NA; MA:NA / LUX: 1,67 / NLD: NE; EF:NA; MA:NA; COMM / PRT: 0,0102;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0</xdr:col>
                <xdr:colOff>52</xdr:colOff>
                <xdr:row>15</xdr:row>
                <xdr:rowOff>9</xdr:rowOff>
              </xdr:to>
            </anchor>
          </commentPr>
        </mc:Choice>
        <mc:Fallback/>
      </mc:AlternateContent>
    </comment>
    <comment ref="K17" authorId="0">
      <text>
        <r>
          <rPr>
            <b val="true"/>
            <sz val="8"/>
            <color rgb="FF000000"/>
            <rFont val="Tahoma"/>
            <family val="2"/>
          </rPr>
          <t xml:space="preserve">AUT: NO; EF:NA; MA:NA / BEL: NO; EF:NA; MA:NA / DEU: 0,3770; EF:NA; MA:NA / DNM: 0,2678 / ESP: NO; EF:NA; MA:NA / FIN: NE; EF:NA; MA:NA; COMM / FRK: NO; EF:NA; MA:NA / GBE: NO; EF:NA; MA:NA / GRC: NO; EF:NA; MA:NA / IRL: NO; EF:NA; MA:NA / ITA: NO; EF:NA; MA:NA / LUX: 0,0126 / NLD: NE; EF:NA; MA:NA; COMM / PRT: 8,0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24</xdr:colOff>
                <xdr:row>16</xdr:row>
                <xdr:rowOff>9</xdr:rowOff>
              </xdr:to>
            </anchor>
          </commentPr>
        </mc:Choice>
        <mc:Fallback/>
      </mc:AlternateContent>
    </comment>
    <comment ref="L10" authorId="0">
      <text>
        <r>
          <rPr>
            <b val="true"/>
            <sz val="8"/>
            <color rgb="FF000000"/>
            <rFont val="Tahoma"/>
            <family val="2"/>
          </rPr>
          <t xml:space="preserve">AUT: -38,35 / BEL: NO; EF:NA; MA:NA / DEU: -375,66 / DNM: -94,42 / ESP: NE,NO; EF:NA; MA:NA / FIN: -0,1800 / FRK: -2936,70 / GBE: -66,43 / GRC: -74,43 / IRL: NO / ITA: -1745,42 / LUX: -15,14 / NLD: -6,92 / PRT: -156,30 / SWE: -26,8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5</xdr:col>
                <xdr:colOff>45</xdr:colOff>
                <xdr:row>9</xdr:row>
                <xdr:rowOff>9</xdr:rowOff>
              </xdr:to>
            </anchor>
          </commentPr>
        </mc:Choice>
        <mc:Fallback/>
      </mc:AlternateContent>
    </comment>
    <comment ref="L11" authorId="0">
      <text>
        <r>
          <rPr>
            <b val="true"/>
            <sz val="8"/>
            <color rgb="FF000000"/>
            <rFont val="Tahoma"/>
            <family val="2"/>
          </rPr>
          <t xml:space="preserve">AUT: -30,57 / BEL: NO; EF:NA; MA:NA / DEU: -300,24; EF:CS; MA:D,T2 / DNM: -87,21 / ESP: NE; EF:NA; MA:NA; COMM / FIN: -0,1800 / FRK: -2123,87 / GBE: NA,NO; EF:NA; MA:NA / GRC: -74,42 / IRL: NO; EF:NA; MA:NA / ITA: -1745,42 / LUX: -3,72 / NLD: NE; EF:NA; MA:NA; COMM / PRT: -85,11; EF:D, CS; MA:T2 / SWE: -26,81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4</xdr:col>
                <xdr:colOff>53</xdr:colOff>
                <xdr:row>10</xdr:row>
                <xdr:rowOff>9</xdr:rowOff>
              </xdr:to>
            </anchor>
          </commentPr>
        </mc:Choice>
        <mc:Fallback/>
      </mc:AlternateContent>
    </comment>
    <comment ref="L12" authorId="0">
      <text>
        <r>
          <rPr>
            <b val="true"/>
            <sz val="8"/>
            <color rgb="FF000000"/>
            <rFont val="Tahoma"/>
            <family val="2"/>
          </rPr>
          <t xml:space="preserve">AUT: -7,78 / BEL: NO; EF:NA; MA:NA / DEU: -75,43 / DNM: -7,21 / ESP: NO; EF:NA; MA:NA / FIN: IE,NE; EF:NA; MA:NA / FRK: -812,82 / GBE: -66,43 / GRC: -0,0090 / IRL: NO / ITA: NO; EF:NA; MA:NA / LUX: -11,42 / NLD: -6,92 / PRT: -71,19 / SWE: IE,NO;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8</xdr:col>
                <xdr:colOff>43</xdr:colOff>
                <xdr:row>11</xdr:row>
                <xdr:rowOff>9</xdr:rowOff>
              </xdr:to>
            </anchor>
          </commentPr>
        </mc:Choice>
        <mc:Fallback/>
      </mc:AlternateContent>
    </comment>
    <comment ref="L13" authorId="0">
      <text>
        <r>
          <rPr>
            <b val="true"/>
            <sz val="8"/>
            <color rgb="FF000000"/>
            <rFont val="Tahoma"/>
            <family val="2"/>
          </rPr>
          <t xml:space="preserve">AUT: -7,41 / BEL: NO; EF:NA; MA:NA / DEU: -16,79; EF:CS; MA:D,T2 / DNM: -7,21 / ESP: NO; EF:NA; MA:NA / FIN: IE; EF:NA; MA:NA / FRK: -812,82 / GBE: IE,NO; EF:NA; MA:NA / GRC: NO; EF:NA; MA:NA / IRL: NO; EF:NA; MA:NA / ITA: NO; EF:NA; MA:NA / LUX: -9,31 / NLD: -6,92 / PRT: -54,96; EF:D, CS; MA:T2 / SWE: NO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15</xdr:colOff>
                <xdr:row>12</xdr:row>
                <xdr:rowOff>9</xdr:rowOff>
              </xdr:to>
            </anchor>
          </commentPr>
        </mc:Choice>
        <mc:Fallback/>
      </mc:AlternateContent>
    </comment>
    <comment ref="L14" authorId="0">
      <text>
        <r>
          <rPr>
            <b val="true"/>
            <sz val="8"/>
            <color rgb="FF000000"/>
            <rFont val="Tahoma"/>
            <family val="2"/>
          </rPr>
          <t xml:space="preserve">AUT: -0,3684 / BEL: NO; EF:NA; MA:NA / DEU: -52,19; EF:NA; MA:NA / DNM: IE,NA; EF:NA; MA:NA / ESP: NO; EF:NA; MA:NA / FIN: NE; EF:NA; MA:NA; COMM / FRK: NO; EF:NA; MA:NA / GBE: -65,19 / GRC: -0,0090 / IRL: NO; EF:NA; MA:NA / ITA: NO; EF:NA; MA:NA / LUX: -1,83 / NLD: NE; EF:NA; MA:NA; COMM / PRT: -4,53;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41</xdr:colOff>
                <xdr:row>13</xdr:row>
                <xdr:rowOff>9</xdr:rowOff>
              </xdr:to>
            </anchor>
          </commentPr>
        </mc:Choice>
        <mc:Fallback/>
      </mc:AlternateContent>
    </comment>
    <comment ref="L15" authorId="0">
      <text>
        <r>
          <rPr>
            <b val="true"/>
            <sz val="8"/>
            <color rgb="FF000000"/>
            <rFont val="Tahoma"/>
            <family val="2"/>
          </rPr>
          <t xml:space="preserve">AUT: NO; EF:NA; MA:NA / BEL: NO; EF:NA; MA:NA / DEU: -3,53; EF:NA; MA:NA / DNM: IE,NA;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31</xdr:colOff>
                <xdr:row>14</xdr:row>
                <xdr:rowOff>9</xdr:rowOff>
              </xdr:to>
            </anchor>
          </commentPr>
        </mc:Choice>
        <mc:Fallback/>
      </mc:AlternateContent>
    </comment>
    <comment ref="L16" authorId="0">
      <text>
        <r>
          <rPr>
            <b val="true"/>
            <sz val="8"/>
            <color rgb="FF000000"/>
            <rFont val="Tahoma"/>
            <family val="2"/>
          </rPr>
          <t xml:space="preserve">AUT: NO; EF:NA; MA:NA / BEL: NO; EF:NA; MA:NA / DEU: -2,89; EF:NA / DNM: IE,NA / ESP: NO; EF:NA; MA:NA / FIN: NE; EF:NA; MA:NA; COMM / FRK: NO; EF:NA; MA:NA / GBE: -1,24 / GRC: NO; EF:NA; MA:NA / IRL: NO; EF:NA; MA:NA / ITA: NO; EF:NA; MA:NA / LUX: -0,2829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5</xdr:col>
                <xdr:colOff>52</xdr:colOff>
                <xdr:row>15</xdr:row>
                <xdr:rowOff>9</xdr:rowOff>
              </xdr:to>
            </anchor>
          </commentPr>
        </mc:Choice>
        <mc:Fallback/>
      </mc:AlternateContent>
    </comment>
    <comment ref="L17" authorId="0">
      <text>
        <r>
          <rPr>
            <b val="true"/>
            <sz val="8"/>
            <color rgb="FF000000"/>
            <rFont val="Tahoma"/>
            <family val="2"/>
          </rPr>
          <t xml:space="preserve">AUT: NO; EF:NA; MA:NA / BEL: NO; EF:NA; MA:NA / DEU: -0,0350;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7</xdr:colOff>
                <xdr:row>16</xdr:row>
                <xdr:rowOff>9</xdr:rowOff>
              </xdr:to>
            </anchor>
          </commentPr>
        </mc:Choice>
        <mc:Fallback/>
      </mc:AlternateContent>
    </comment>
    <comment ref="M10" authorId="0">
      <text>
        <r>
          <rPr>
            <b val="true"/>
            <sz val="8"/>
            <color rgb="FF000000"/>
            <rFont val="Tahoma"/>
            <family val="2"/>
          </rPr>
          <t xml:space="preserve">AUT: 42,77 / BEL: NE,NO; EF:NA; MA:NA / DEU: -103,09 / DNM: 14,47 / ESP: NE,NO; EF:NA; MA:NA / FIN: 0,5743 / FRK: -812,82 / GBE: 108,23 / GRC: 334,37 / IRL: NO / ITA: 5295,44 / LUX: -4,89 / NLD: -6,92 / PRT: 18,04 / SWE: -20,2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6</xdr:col>
                <xdr:colOff>45</xdr:colOff>
                <xdr:row>9</xdr:row>
                <xdr:rowOff>9</xdr:rowOff>
              </xdr:to>
            </anchor>
          </commentPr>
        </mc:Choice>
        <mc:Fallback/>
      </mc:AlternateContent>
    </comment>
    <comment ref="M11" authorId="0">
      <text>
        <r>
          <rPr>
            <b val="true"/>
            <sz val="8"/>
            <color rgb="FF000000"/>
            <rFont val="Tahoma"/>
            <family val="2"/>
          </rPr>
          <t xml:space="preserve">AUT: 17,41 / BEL: NE,NO; EF:NA; MA:NA / DEU: -119,78 / DNM: 18,84 / ESP: NE; EF:NA; MA:NA / FIN: 0,3933 / FRK: 0,0000 / GBE: 174,65 / GRC: 334,38 / IRL: NO; EF:NA; MA:NA / ITA: 5277,30 / LUX: 1,79 / NLD: NE; EF:NA; MA:NA / PRT: 49,31 / SWE: -26,8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xdr:colOff>
                <xdr:row>10</xdr:row>
                <xdr:rowOff>9</xdr:rowOff>
              </xdr:to>
            </anchor>
          </commentPr>
        </mc:Choice>
        <mc:Fallback/>
      </mc:AlternateContent>
    </comment>
    <comment ref="M12" authorId="0">
      <text>
        <r>
          <rPr>
            <b val="true"/>
            <sz val="8"/>
            <color rgb="FF000000"/>
            <rFont val="Tahoma"/>
            <family val="2"/>
          </rPr>
          <t xml:space="preserve">AUT: 25,36 / BEL: NO; EF:NA; MA:NA / DEU: 16,69 / DNM: -4,37 / ESP: NO; EF:NA; MA:NA / FIN: 0,1810 / FRK: -812,82 / GBE: -66,43 / GRC: -0,0090 / IRL: NO / ITA: 18,14 / LUX: -6,68 / NLD: -6,92 / PRT: -31,26 / SWE: 6,5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25</xdr:colOff>
                <xdr:row>11</xdr:row>
                <xdr:rowOff>9</xdr:rowOff>
              </xdr:to>
            </anchor>
          </commentPr>
        </mc:Choice>
        <mc:Fallback/>
      </mc:AlternateContent>
    </comment>
    <comment ref="M13" authorId="0">
      <text>
        <r>
          <rPr>
            <b val="true"/>
            <sz val="8"/>
            <color rgb="FF000000"/>
            <rFont val="Tahoma"/>
            <family val="2"/>
          </rPr>
          <t xml:space="preserve">AUT: -7,41 / BEL: NO; EF:NA; MA:NA / DEU: -14,08 / DNM: -6,53 / ESP: NO; EF:NA; MA:NA / FIN: 0,1810 / FRK: -812,82 / GBE: IE,NO; EF:NA; MA:NA / GRC: NO; EF:NA; MA:NA / IRL: NO; EF:NA; MA:NA / ITA: NO; EF:NA; MA:NA / LUX: -8,37 / NLD: -6,92 / PRT: -32,92 / SWE: NO; EF:NA; MA:NA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2</xdr:col>
                <xdr:colOff>35</xdr:colOff>
                <xdr:row>12</xdr:row>
                <xdr:rowOff>9</xdr:rowOff>
              </xdr:to>
            </anchor>
          </commentPr>
        </mc:Choice>
        <mc:Fallback/>
      </mc:AlternateContent>
    </comment>
    <comment ref="M14" authorId="0">
      <text>
        <r>
          <rPr>
            <b val="true"/>
            <sz val="8"/>
            <color rgb="FF000000"/>
            <rFont val="Tahoma"/>
            <family val="2"/>
          </rPr>
          <t xml:space="preserve">AUT: 32,77 / BEL: NO; EF:NA; MA:NA / DEU: 26,65 / DNM: 1,38 / ESP: NO; EF:NA; MA:NA / FIN: NE; EF:NA; MA:NA / FRK: NO; EF:NA; MA:NA / GBE: -65,19 / GRC: -0,0090 / IRL: NO / ITA: 18,14 / LUX: 0,2653 / NLD: NE; EF:NA; MA:NA / PRT: 5,18 / SWE: 6,5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54</xdr:colOff>
                <xdr:row>13</xdr:row>
                <xdr:rowOff>9</xdr:rowOff>
              </xdr:to>
            </anchor>
          </commentPr>
        </mc:Choice>
        <mc:Fallback/>
      </mc:AlternateContent>
    </comment>
    <comment ref="M15" authorId="0">
      <text>
        <r>
          <rPr>
            <b val="true"/>
            <sz val="8"/>
            <color rgb="FF000000"/>
            <rFont val="Tahoma"/>
            <family val="2"/>
          </rPr>
          <t xml:space="preserve">AUT: NO; EF:NA; MA:NA / BEL: NO; EF:NA; MA:NA / DEU: -1,88 / DNM: IE,NA; EF:NA; MA:NA / ESP: NO; EF:NA; MA:NA / FIN: NE; EF:NA; MA:NA / FRK: NO; EF:NA; MA:NA / GBE: IE; EF:NA; MA:NA / GRC: NO; EF:NA; MA:NA / IRL: NO; EF:NA; MA:NA / ITA: NO; EF:NA; MA:NA / LUX: 0,0215 / NLD: NE; EF:NA; MA:NA; COMM / PRT: 0,121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9</xdr:col>
                <xdr:colOff>41</xdr:colOff>
                <xdr:row>14</xdr:row>
                <xdr:rowOff>9</xdr:rowOff>
              </xdr:to>
            </anchor>
          </commentPr>
        </mc:Choice>
        <mc:Fallback/>
      </mc:AlternateContent>
    </comment>
    <comment ref="M16" authorId="0">
      <text>
        <r>
          <rPr>
            <b val="true"/>
            <sz val="8"/>
            <color rgb="FF000000"/>
            <rFont val="Tahoma"/>
            <family val="2"/>
          </rPr>
          <t xml:space="preserve">AUT: NO; EF:NA; MA:NA / BEL: NO; EF:NA; MA:NA / DEU: 5,66 / DNM: 0,5165 / ESP: NO; EF:NA; MA:NA / FIN: NE; EF:NA; MA:NA / FRK: NO; EF:NA; MA:NA / GBE: -1,24 / GRC: NO; EF:NA; MA:NA / IRL: NO; EF:NA; MA:NA / ITA: NO; EF:NA; MA:NA / LUX: 1,39 / NLD: NE; EF:NA; MA:NA / PRT: 0,0102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5</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0,3420 / DNM: 0,2678 / ESP: NO; EF:NA; MA:NA / FIN: NE; EF:NA; MA:NA / FRK: NO; EF:NA; MA:NA / GBE: NO; EF:NA; MA:NA / GRC: NO; EF:NA; MA:NA / IRL: NO; EF:NA; MA:NA / ITA: NO; EF:NA; MA:NA / LUX: 0,0126 / NLD: NE; EF:NA; MA:NA / PRT: -3,6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5</xdr:colOff>
                <xdr:row>16</xdr:row>
                <xdr:rowOff>9</xdr:rowOff>
              </xdr:to>
            </anchor>
          </commentPr>
        </mc:Choice>
        <mc:Fallback/>
      </mc:AlternateContent>
    </comment>
    <comment ref="N10" authorId="0">
      <text>
        <r>
          <rPr>
            <b val="true"/>
            <sz val="8"/>
            <color rgb="FF000000"/>
            <rFont val="Tahoma"/>
            <family val="2"/>
          </rPr>
          <t xml:space="preserve">AUT: IE,NO / BEL: NE,NO / DEU: IE; EF:CS,M; MA:CS,M,T1 / DNM: -0,0001; EF:CS; MA:T3 / ESP: NE,NO; EF:NA; MA:NA / FIN: IE,NE; EF:CS,D; MA:T1,T3 / FRK: -118,16; EF:CS; MA:CS,T2 / GBE: IE,NA,NO; EF:CS; MA:CS,T3 / GRC: NO; EF:CS,D; MA:T1,T2 / IRL: NO; EF:D; MA:T1 / ITA: 1,90; EF:CS,D; MA:T1 / LUX: -0,1252; EF:CS,D; MA:T1 / NLD: -2,53 / PRT: -7,07; EF:CS,D; MA:T2 / SWE: 3,12;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52</xdr:colOff>
                <xdr:row>9</xdr:row>
                <xdr:rowOff>9</xdr:rowOff>
              </xdr:to>
            </anchor>
          </commentPr>
        </mc:Choice>
        <mc:Fallback/>
      </mc:AlternateContent>
    </comment>
    <comment ref="N11" authorId="0">
      <text>
        <r>
          <rPr>
            <b val="true"/>
            <sz val="8"/>
            <color rgb="FF000000"/>
            <rFont val="Tahoma"/>
            <family val="2"/>
          </rPr>
          <t xml:space="preserve">AUT: NO / BEL: NE / DEU: IE; EF:CS,M; MA:CS,M,T1; COMM / DNM: NA,NO; EF:CS; MA:T3 / ESP: NE; EF:NA; MA:NA; COMM / FIN: NE; EF:D; MA:T1; COMM / FRK: NO; EF:NA; MA:NA / GBE: NA,NO; EF:CS; MA:CS,T3 / GRC: NO; EF:CS,D; MA:T1,T2 / IRL: NO; EF:D; MA:T1 / ITA: 1,90; EF:CS,D; MA:T1 / LUX: NO; EF:D; MA:T1 / NLD: NE; EF:NA; MA:NA; COMM / PRT: -0,7675; EF:CS,D; MA:T2 / SWE: 5,45;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5</xdr:colOff>
                <xdr:row>10</xdr:row>
                <xdr:rowOff>9</xdr:rowOff>
              </xdr:to>
            </anchor>
          </commentPr>
        </mc:Choice>
        <mc:Fallback/>
      </mc:AlternateContent>
    </comment>
    <comment ref="N12" authorId="0">
      <text>
        <r>
          <rPr>
            <b val="true"/>
            <sz val="8"/>
            <color rgb="FF000000"/>
            <rFont val="Tahoma"/>
            <family val="2"/>
          </rPr>
          <t xml:space="preserve">AUT: IE,NO / BEL: NO; EF:NA; MA:NA / DEU: IE; EF:CS,M; MA:CS,M,T1 / DNM: -0,0001 / ESP: NO; EF:NA; MA:NA / FIN: IE,NE; EF:CS; MA:T1,T3 / FRK: -118,16; EF:CS; MA:CS,T2 / GBE: IE,NO; EF:CS; MA:CS,T3 / GRC: NO; EF:CS; MA:T2 / IRL: NO; EF:NA; MA:NA / ITA: NO; EF:D; MA:T1 / LUX: -0,1252; EF:CS,D; MA:T1 / NLD: -2,53 / PRT: -6,30; EF:CS,D; MA:T2 / SWE: -2,33;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53</xdr:colOff>
                <xdr:row>11</xdr:row>
                <xdr:rowOff>9</xdr:rowOff>
              </xdr:to>
            </anchor>
          </commentPr>
        </mc:Choice>
        <mc:Fallback/>
      </mc:AlternateContent>
    </comment>
    <comment ref="N13" authorId="0">
      <text>
        <r>
          <rPr>
            <b val="true"/>
            <sz val="8"/>
            <color rgb="FF000000"/>
            <rFont val="Tahoma"/>
            <family val="2"/>
          </rPr>
          <t xml:space="preserve">AUT: IE / BEL: NO; EF:NA; MA:NA / DEU: IE; EF:CS,M; MA:CS,M,T1; COMM / DNM: -0,0001 / ESP: NO; EF:NA; MA:NA / FIN: IE; EF:CS; MA:T3; COMM / FRK: -118,16; EF:CS; MA:CS,T2 / GBE: IE; EF:CS; MA:CS,T3 / GRC: NO; EF:CS; MA:T2 / IRL: NO; EF:NA; MA:NA / ITA: NO; EF:D; MA:T1 / LUX: -0,1252; EF:CS,D; MA:T1 / NLD: -2,53 / PRT: -5,40; EF:CS,D; MA:T2 / SWE: -2,39;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3</xdr:colOff>
                <xdr:row>12</xdr:row>
                <xdr:rowOff>9</xdr:rowOff>
              </xdr:to>
            </anchor>
          </commentPr>
        </mc:Choice>
        <mc:Fallback/>
      </mc:AlternateContent>
    </comment>
    <comment ref="N14" authorId="0">
      <text>
        <r>
          <rPr>
            <b val="true"/>
            <sz val="8"/>
            <color rgb="FF000000"/>
            <rFont val="Tahoma"/>
            <family val="2"/>
          </rPr>
          <t xml:space="preserve">AUT: NO / BEL: NO; EF:NA; MA:NA / DEU: IE; EF:CS,M; MA:CS,M,T1; COMM / DNM: NA,NO / ESP: NO; EF:NA; MA:NA / FIN: NE; EF:CS; MA:T3; COMM / FRK: NO; EF:CS; MA:CS,T2 / GBE: IE; EF:CS; MA:CS,T3 / GRC: NO; EF:CS; MA:T2 / IRL: NO; EF:NA; MA:NA / ITA: NO; EF:D; MA:T1 / LUX: NO; EF:CS,D; MA:T1 / NLD: NE; COMM / PRT: NO; EF:CS,D; MA:T2 / SWE: 0,0290;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3</xdr:col>
                <xdr:colOff>36</xdr:colOff>
                <xdr:row>13</xdr:row>
                <xdr:rowOff>9</xdr:rowOff>
              </xdr:to>
            </anchor>
          </commentPr>
        </mc:Choice>
        <mc:Fallback/>
      </mc:AlternateContent>
    </comment>
    <comment ref="N15" authorId="0">
      <text>
        <r>
          <rPr>
            <b val="true"/>
            <sz val="8"/>
            <color rgb="FF000000"/>
            <rFont val="Tahoma"/>
            <family val="2"/>
          </rPr>
          <t xml:space="preserve">AUT: NO; EF:NA; MA:NA / BEL: NO; EF:NA; MA:NA / DEU: IE; EF:CS,M; MA:CS,M,T1; COMM / DNM: NA,NO; EF:NA; MA:NA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7</xdr:col>
                <xdr:colOff>29</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EF:CS,M; MA:CS,T1; COMM / DNM: NO / ESP: NO; EF:NA; MA:NA / FIN: NE; EF:NA; MA:NA; COMM / FRK: NO; EF:NA; MA:NA / GBE: IE; EF:CS; MA:CS,T3 / GRC: NO; EF:NA; MA:NA / IRL: NO; EF:NA; MA:NA / ITA: NO; EF:NA; MA:NA / LUX: NO; EF:CS,D; MA:T1 / NLD: NE; EF:NA; MA:NA; COMM / PRT: NO / SWE: 0,0240;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24</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53,22 / BEL: -253,26 / DEU: -154,68 / DNM: 551,09 / ESP: NE,NO; EF:NA; MA:NA / FIN: 101,35 / FRK: -7216,65 / GBE: -3761,02 / GRC: 61,01 / IRL: 4,54 / ITA: 276,88 / LUX: -4,22 / NLD: NE; EF:NA; MA:NA / PRT: -62,89 / SWE: -38,4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12</xdr:colOff>
                <xdr:row>9</xdr:row>
                <xdr:rowOff>9</xdr:rowOff>
              </xdr:to>
            </anchor>
          </commentPr>
        </mc:Choice>
        <mc:Fallback/>
      </mc:AlternateContent>
    </comment>
    <comment ref="O11" authorId="0">
      <text>
        <r>
          <rPr>
            <b val="true"/>
            <sz val="8"/>
            <color rgb="FF000000"/>
            <rFont val="Tahoma"/>
            <family val="2"/>
          </rPr>
          <t xml:space="preserve">AUT: 69,87 / BEL: -253,26 / DEU: -21,26 / DNM: 551,09 / ESP: NE; EF:NA; MA:NA; COMM / FIN: 114,37 / FRK: 0,0000 / GBE: NO; EF:NA; MA:NA / GRC: 61,01 / IRL: 4,54 / ITA: 473,89 / LUX: NO; EF:NA; MA:NA / NLD: NE; EF:NA; MA:NA; COMM / PRT: -3,89; EF:D; MA:D / SWE: -31,5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4</xdr:col>
                <xdr:colOff>21</xdr:colOff>
                <xdr:row>10</xdr:row>
                <xdr:rowOff>9</xdr:rowOff>
              </xdr:to>
            </anchor>
          </commentPr>
        </mc:Choice>
        <mc:Fallback/>
      </mc:AlternateContent>
    </comment>
    <comment ref="O12" authorId="0">
      <text>
        <r>
          <rPr>
            <b val="true"/>
            <sz val="8"/>
            <color rgb="FF000000"/>
            <rFont val="Tahoma"/>
            <family val="2"/>
          </rPr>
          <t xml:space="preserve">AUT: -523,09 / BEL: NO; EF:NA; MA:NA / DEU: -133,42 / DNM: -0,0015 / ESP: NO; EF:NA; MA:NA / FIN: -13,02 / FRK: -7216,65 / GBE: -3761,02 / GRC: NO; EF:NA; MA:NA / IRL: NO; EF:NA; MA:NA / ITA: -197,01 / LUX: -4,22 / NLD: NE; EF:NA; MA:NA; COMM / PRT: -59,00 / SWE: -6,95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4</xdr:col>
                <xdr:colOff>36</xdr:colOff>
                <xdr:row>11</xdr:row>
                <xdr:rowOff>9</xdr:rowOff>
              </xdr:to>
            </anchor>
          </commentPr>
        </mc:Choice>
        <mc:Fallback/>
      </mc:AlternateContent>
    </comment>
    <comment ref="O13" authorId="0">
      <text>
        <r>
          <rPr>
            <b val="true"/>
            <sz val="8"/>
            <color rgb="FF000000"/>
            <rFont val="Tahoma"/>
            <family val="2"/>
          </rPr>
          <t xml:space="preserve">AUT: -28,37 / BEL: NO; EF:NA; MA:NA / DEU: -3,09 / DNM: -0,0015 / ESP: NO; EF:NA; MA:NA / FIN: -13,02 / FRK: -186,58 / GBE: -3,26 / GRC: NO; EF:NA; MA:NA / IRL: NO; EF:NA; MA:NA / ITA: NO; EF:NA; MA:NA / LUX: -1,11 / NLD: NE; EF:NA; MA:NA; COMM / PRT: -20,91; EF:D; MA:D / SWE: 0,6577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17</xdr:colOff>
                <xdr:row>12</xdr:row>
                <xdr:rowOff>9</xdr:rowOff>
              </xdr:to>
            </anchor>
          </commentPr>
        </mc:Choice>
        <mc:Fallback/>
      </mc:AlternateContent>
    </comment>
    <comment ref="O14" authorId="0">
      <text>
        <r>
          <rPr>
            <b val="true"/>
            <sz val="8"/>
            <color rgb="FF000000"/>
            <rFont val="Tahoma"/>
            <family val="2"/>
          </rPr>
          <t xml:space="preserve">AUT: -494,73 / BEL: NO; EF:NA; MA:NA / DEU: -117,75 / DNM: IE,NO / ESP: NO; EF:NA; MA:NA / FIN: NO; EF:NA; MA:NA / FRK: -7030,07 / GBE: -3814,62 / GRC: NO; EF:NA; MA:NA / IRL: NO; EF:NA; MA:NA / ITA: -197,01 / LUX: -4,72 / NLD: NE; EF:NA; MA:NA; COMM / PRT: -32,26; EF:D; MA:D / SWE: -7,46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57</xdr:colOff>
                <xdr:row>13</xdr:row>
                <xdr:rowOff>9</xdr:rowOff>
              </xdr:to>
            </anchor>
          </commentPr>
        </mc:Choice>
        <mc:Fallback/>
      </mc:AlternateContent>
    </comment>
    <comment ref="O15" authorId="0">
      <text>
        <r>
          <rPr>
            <b val="true"/>
            <sz val="8"/>
            <color rgb="FF000000"/>
            <rFont val="Tahoma"/>
            <family val="2"/>
          </rPr>
          <t xml:space="preserve">AUT: NO; EF:NA; MA:NA / BEL: NO; EF:NA; MA:NA / DEU: -0,3063 / DNM: IE,NO; EF:NA; MA:NA / ESP: NO; EF:NA; MA:NA / FIN: NO; EF:NA; MA:NA / FRK: 0,0000 / GBE: IE; EF:NA; MA:NA; COMM / GRC: NO; EF:NA; MA:NA / IRL: NO; EF:NA; MA:NA / ITA: NO; EF:NA; MA:NA / LUX: 0,1887 / NLD: NE; EF:NA; MA:NA; COMM / PRT: 0,5285;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9</xdr:colOff>
                <xdr:row>14</xdr:row>
                <xdr:rowOff>9</xdr:rowOff>
              </xdr:to>
            </anchor>
          </commentPr>
        </mc:Choice>
        <mc:Fallback/>
      </mc:AlternateContent>
    </comment>
    <comment ref="O16" authorId="0">
      <text>
        <r>
          <rPr>
            <b val="true"/>
            <sz val="8"/>
            <color rgb="FF000000"/>
            <rFont val="Tahoma"/>
            <family val="2"/>
          </rPr>
          <t xml:space="preserve">AUT: NO; EF:NA; MA:NA / BEL: NO; EF:NA; MA:NA / DEU: -11,10 / DNM: IE,NO; EF:NA; MA:NA / ESP: NO; EF:NA; MA:NA / FIN: NE; EF:NA; MA:NA; COMM / FRK: 0,0000 / GBE: 56,86 / GRC: NO; EF:NA; MA:NA / IRL: NO; EF:NA; MA:NA / ITA: NO; EF:NA; MA:NA / LUX: 1,37 / NLD: NE; EF:NA; MA:NA; COMM / PRT: 0,0833; EF:D; MA:D / SWE: -0,1485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1</xdr:colOff>
                <xdr:row>15</xdr:row>
                <xdr:rowOff>9</xdr:rowOff>
              </xdr:to>
            </anchor>
          </commentPr>
        </mc:Choice>
        <mc:Fallback/>
      </mc:AlternateContent>
    </comment>
    <comment ref="O17" authorId="0">
      <text>
        <r>
          <rPr>
            <b val="true"/>
            <sz val="8"/>
            <color rgb="FF000000"/>
            <rFont val="Tahoma"/>
            <family val="2"/>
          </rPr>
          <t xml:space="preserve">AUT: NO; EF:NA; MA:NA / BEL: NO; EF:NA; MA:NA / DEU: -1,18 / DNM: NO / ESP: NO; EF:NA; MA:NA / FIN: NE; EF:NA; MA:NA; COMM / FRK: 0,0000 / GBE: NO; EF:NA; MA:NA / GRC: NO; EF:NA; MA:NA / IRL: NO; EF:NA; MA:NA / ITA: NO; EF:NA; MA:NA / LUX: 0,0542 / NLD: NE; EF:NA; MA:NA; COMM / PRT: -6,44;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567,91 / DNM: -287,87 / ESP: NO; EF:NA; MA:NA / FIN: -1509,81 / FRK: 0,0000 / GBE: -450,00 / GRC: -66,65 / IRL: NO; EF:NA; MA:NA / ITA: -90,00 / LUX: NO; EF:NA; MA:NA / NLD: IE,NE; EF:NA; MA:NA / PRT: NO; EF:NA; MA:NA / SWE: -1024,3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2</xdr:colOff>
                <xdr:row>9</xdr:row>
                <xdr:rowOff>9</xdr:rowOff>
              </xdr:to>
            </anchor>
          </commentPr>
        </mc:Choice>
        <mc:Fallback/>
      </mc:AlternateContent>
    </comment>
    <comment ref="P11" authorId="0">
      <text>
        <r>
          <rPr>
            <b val="true"/>
            <sz val="8"/>
            <color rgb="FF000000"/>
            <rFont val="Tahoma"/>
            <family val="2"/>
          </rPr>
          <t xml:space="preserve">AUT: NO; EF:NA; MA:NA / BEL: NO; EF:NA; MA:NA / DEU: -6553,57 / DNM: -287,87 / ESP: NO; EF:NA; MA:NA / FIN: -1444,28 / FRK: 0,0000 / GBE: -450,00 / GRC: -66,65 / IRL: NO; EF:NA; MA:NA / ITA: -90,00 / LUX: NO; EF:NA; MA:NA / NLD: IE; EF:NA; MA:NA; COMM / PRT: NO / SWE: -1014,67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14,34 / DNM: IE,NO / ESP: NO; EF:NA; MA:NA / FIN: -65,53 / FRK: 0,0000 / GBE: IE,NO; EF:NA; MA:NA / GRC: NO; EF:NA; MA:NA / IRL: NO; EF:NA; MA:NA / ITA: NO; EF:NA; MA:NA / LUX: NO; EF:NA; MA:NA / NLD: NE; EF:NA; MA:NA; COMM / PRT: NO; EF:NA; MA:NA / SWE: -9,69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1</xdr:colOff>
                <xdr:row>11</xdr:row>
                <xdr:rowOff>9</xdr:rowOff>
              </xdr:to>
            </anchor>
          </commentPr>
        </mc:Choice>
        <mc:Fallback/>
      </mc:AlternateContent>
    </comment>
    <comment ref="P13" authorId="0">
      <text>
        <r>
          <rPr>
            <b val="true"/>
            <sz val="8"/>
            <color rgb="FF000000"/>
            <rFont val="Tahoma"/>
            <family val="2"/>
          </rPr>
          <t xml:space="preserve">AUT: NO; EF:NA; MA:NA / BEL: NO; EF:NA; MA:NA / DEU: -0,0427 / DNM: IE; EF:NA; MA:NA / ESP: NO; EF:NA; MA:NA / FIN: -54,68 / FRK: 0,0000 / GBE: IE; EF:NA; MA:NA / GRC: NO; EF:NA; MA:NA / IRL: NO; EF:NA; MA:NA / ITA: NO; EF:NA; MA:NA / LUX: NO; EF:NA; MA:NA / NLD: NE; EF:NA; MA:NA; COMM / PRT: NO / SWE: -0,4927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12,94 / DNM: IE,NO / ESP: NO; EF:NA; MA:NA / FIN: NO; EF:NA; MA:NA / FRK: 0,0000 / GBE: IE; EF:NA; MA:NA / GRC: NO; EF:NA; MA:NA / IRL: NO; EF:NA; MA:NA / ITA: NO; EF:NA; MA:NA / LUX: NO; EF:NA; MA:NA / NLD: NE; EF:NA; MA:NA; COMM / PRT: NO / SWE: -5,03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0</xdr:col>
                <xdr:colOff>54</xdr:colOff>
                <xdr:row>13</xdr:row>
                <xdr:rowOff>9</xdr:rowOff>
              </xdr:to>
            </anchor>
          </commentPr>
        </mc:Choice>
        <mc:Fallback/>
      </mc:AlternateContent>
    </comment>
    <comment ref="P15" authorId="0">
      <text>
        <r>
          <rPr>
            <b val="true"/>
            <sz val="8"/>
            <color rgb="FF000000"/>
            <rFont val="Tahoma"/>
            <family val="2"/>
          </rPr>
          <t xml:space="preserve">AUT: NO; EF:NA; MA:NA / BEL: NO; EF:NA; MA:NA / DEU: -1,14 / DNM: IE,NO; EF:NA; MA:NA / ESP: NO; EF:NA; MA:NA / FIN: -10,85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4</xdr:colOff>
                <xdr:row>14</xdr:row>
                <xdr:rowOff>9</xdr:rowOff>
              </xdr:to>
            </anchor>
          </commentPr>
        </mc:Choice>
        <mc:Fallback/>
      </mc:AlternateContent>
    </comment>
    <comment ref="P16" authorId="0">
      <text>
        <r>
          <rPr>
            <b val="true"/>
            <sz val="8"/>
            <color rgb="FF000000"/>
            <rFont val="Tahoma"/>
            <family val="2"/>
          </rPr>
          <t xml:space="preserve">AUT: NO; EF:NA; MA:NA / BEL: NO; EF:NA; MA:NA / DEU: -0,2192 / DNM: IE,NO; EF:NA; MA:NA / ESP: NO; EF:NA; MA:NA / FIN: NE; EF:NA; MA:NA; COMM / FRK: 0,0000 / GBE: IE; EF:NA; MA:NA / GRC: NO; EF:NA; MA:NA / IRL: NO; EF:NA; MA:NA / ITA: NO; EF:NA; MA:NA / LUX: NO; EF:NA; MA:NA / NLD: NE; EF:NA; MA:NA; COMM / PRT: NO / SWE: -4,17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 DNM: NO / ESP: NO; EF:NA; MA:NA / FIN: NE; EF:NA; MA:NA; COMM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8</xdr:colOff>
                <xdr:row>16</xdr:row>
                <xdr:rowOff>9</xdr:rowOff>
              </xdr:to>
            </anchor>
          </commentPr>
        </mc:Choice>
        <mc:Fallback/>
      </mc:AlternateContent>
    </comment>
    <comment ref="Q10" authorId="0">
      <text>
        <r>
          <rPr>
            <b val="true"/>
            <sz val="8"/>
            <color rgb="FF000000"/>
            <rFont val="Tahoma"/>
            <family val="2"/>
          </rPr>
          <t xml:space="preserve">AUT: 1504,99 / BEL: 928,63 / DEU: 25027,48; EF:CS,M; MA:CS,M,T1 / DNM: -1018,18; EF:CS; MA:T3 / ESP: NE,NO; EF:NA; MA:NA / FIN: 5162,23; EF:CS,D; MA:T1,T3 / FRK: 29874,64; EF:CS; MA:CS,T2 / GBE: 15043,59; EF:CS; MA:CS,T3 / GRC: -1205,38; EF:CS,D; MA:T1,T2 / IRL: -16,66; EF:D; MA:T1 / ITA: -20108,81; EF:CS,D; MA:T1 / LUX: 33,88; EF:CS,D; MA:T1 / NLD: 34,68 / PRT: 190,38; EF:CS,D; MA:T2 / SWE: 3959,78;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3</xdr:col>
                <xdr:colOff>45</xdr:colOff>
                <xdr:row>9</xdr:row>
                <xdr:rowOff>9</xdr:rowOff>
              </xdr:to>
            </anchor>
          </commentPr>
        </mc:Choice>
        <mc:Fallback/>
      </mc:AlternateContent>
    </comment>
    <comment ref="Q11" authorId="0">
      <text>
        <r>
          <rPr>
            <b val="true"/>
            <sz val="8"/>
            <color rgb="FF000000"/>
            <rFont val="Tahoma"/>
            <family val="2"/>
          </rPr>
          <t xml:space="preserve">AUT: -320,03 / BEL: 928,63 / DEU: 24546,90; EF:CS,M; MA:CS,M,T1 / DNM: -1034,20; EF:CS; MA:T3 / ESP: NE,NO; EF:NA; MA:NA / FIN: 4874,88; EF:D; MA:T1 / FRK: NO; EF:NA; MA:NA / GBE: 1009,61; EF:CS; MA:CS,T3 / GRC: -1205,41; EF:CS,D; MA:T1,T2 / IRL: -16,66; EF:D; MA:T1 / ITA: -20764,66; EF:CS,D; MA:T1 / LUX: -6,57; EF:D; MA:T1 / NLD: IE,NE; EF:NA; MA:NA / PRT: -163,70; EF:CS,D; MA:T2 / SWE: 3914,36;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3</xdr:col>
                <xdr:colOff>15</xdr:colOff>
                <xdr:row>10</xdr:row>
                <xdr:rowOff>9</xdr:rowOff>
              </xdr:to>
            </anchor>
          </commentPr>
        </mc:Choice>
        <mc:Fallback/>
      </mc:AlternateContent>
    </comment>
    <comment ref="Q12" authorId="0">
      <text>
        <r>
          <rPr>
            <b val="true"/>
            <sz val="8"/>
            <color rgb="FF000000"/>
            <rFont val="Tahoma"/>
            <family val="2"/>
          </rPr>
          <t xml:space="preserve">AUT: 1825,02 / BEL: NO; EF:NA; MA:NA / DEU: 480,58; EF:CS,M; MA:CS,M,T1 / DNM: 16,02 / ESP: NO; EF:NA; MA:NA / FIN: 287,36; EF:CS; MA:T1,T3 / FRK: 29874,64; EF:CS; MA:CS,T2 / GBE: 14033,98; EF:CS; MA:CS,T3 / GRC: 0,0331; EF:CS; MA:T2 / IRL: NO; EF:NA; MA:NA / ITA: 655,85; EF:D; MA:T1 / LUX: 40,45; EF:CS,D; MA:T1 / NLD: 34,68 / PRT: 354,08; EF:CS,D; MA:T2 / SWE: 45,42;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0</xdr:col>
                <xdr:colOff>20</xdr:colOff>
                <xdr:row>11</xdr:row>
                <xdr:rowOff>9</xdr:rowOff>
              </xdr:to>
            </anchor>
          </commentPr>
        </mc:Choice>
        <mc:Fallback/>
      </mc:AlternateContent>
    </comment>
    <comment ref="Q13" authorId="0">
      <text>
        <r>
          <rPr>
            <b val="true"/>
            <sz val="8"/>
            <color rgb="FF000000"/>
            <rFont val="Tahoma"/>
            <family val="2"/>
          </rPr>
          <t xml:space="preserve">AUT: 131,17 / BEL: NO; EF:NA; MA:NA / DEU: 63,11; EF:CS,M; MA:CS,M,T1 / DNM: 23,95 / ESP: NO; EF:NA; MA:NA / FIN: 247,59; EF:CS; MA:T3 / FRK: 4097,73; EF:CS; MA:CS,T2 / GBE: 11,94; EF:CS; MA:CS,T3 / GRC: NO; EF:CS; MA:T2 / IRL: NO; EF:NA; MA:NA / ITA: NO; EF:D; MA:T1 / LUX: 35,23; EF:CS,D; MA:T1 / NLD: 34,68 / PRT: 217,16; EF:CS,D; MA:T2 / SWE: 8,15;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8</xdr:col>
                <xdr:colOff>10</xdr:colOff>
                <xdr:row>12</xdr:row>
                <xdr:rowOff>9</xdr:rowOff>
              </xdr:to>
            </anchor>
          </commentPr>
        </mc:Choice>
        <mc:Fallback/>
      </mc:AlternateContent>
    </comment>
    <comment ref="Q14" authorId="0">
      <text>
        <r>
          <rPr>
            <b val="true"/>
            <sz val="8"/>
            <color rgb="FF000000"/>
            <rFont val="Tahoma"/>
            <family val="2"/>
          </rPr>
          <t xml:space="preserve">AUT: 1693,85 / BEL: NO; EF:NA; MA:NA / DEU: 381,45; EF:CS,M; MA:CS,M,T1 / DNM: -5,05 / ESP: NO; EF:NA; MA:NA / FIN: NE,NO; EF:CS; MA:T3 / FRK: 25776,91; EF:CS; MA:CS,T2 / GBE: 14225,99; EF:CS; MA:CS,T3 / GRC: 0,0331; EF:CS; MA:T2 / IRL: NO; EF:NA; MA:NA / ITA: 655,85; EF:D; MA:T1 / LUX: 16,35; EF:CS,D; MA:T1 / NLD: NE / PRT: 99,30; EF:CS,D; MA:T2 / SWE: 21,52;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9</xdr:col>
                <xdr:colOff>25</xdr:colOff>
                <xdr:row>13</xdr:row>
                <xdr:rowOff>9</xdr:rowOff>
              </xdr:to>
            </anchor>
          </commentPr>
        </mc:Choice>
        <mc:Fallback/>
      </mc:AlternateContent>
    </comment>
    <comment ref="Q15" authorId="0">
      <text>
        <r>
          <rPr>
            <b val="true"/>
            <sz val="8"/>
            <color rgb="FF000000"/>
            <rFont val="Tahoma"/>
            <family val="2"/>
          </rPr>
          <t xml:space="preserve">AUT: NO; EF:NA; MA:NA / BEL: NO; EF:NA; MA:NA / DEU: 12,20; EF:CS,M; MA:CS,M,T1 / DNM: IE,NA,NO; EF:NA; MA:NA / ESP: NO; EF:NA; MA:NA / FIN: 39,77; EF:CS; MA:T1 / FRK: NO; EF:NA; MA:NA / GBE: IE; EF:NA; MA:NA / GRC: NO; EF:NA; MA:NA / IRL: NO; EF:NA; MA:NA / ITA: NO; EF:NA; MA:NA / LUX: -0,7705;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36</xdr:colOff>
                <xdr:row>14</xdr:row>
                <xdr:rowOff>9</xdr:rowOff>
              </xdr:to>
            </anchor>
          </commentPr>
        </mc:Choice>
        <mc:Fallback/>
      </mc:AlternateContent>
    </comment>
    <comment ref="Q16" authorId="0">
      <text>
        <r>
          <rPr>
            <b val="true"/>
            <sz val="8"/>
            <color rgb="FF000000"/>
            <rFont val="Tahoma"/>
            <family val="2"/>
          </rPr>
          <t xml:space="preserve">AUT: NO; EF:NA; MA:NA / BEL: NO; EF:NA; MA:NA / DEU: 20,75; EF:CS,M; MA:CS,T1 / DNM: -1,89 / ESP: NO; EF:NA; MA:NA / FIN: NE; EF:NA; MA:NA / FRK: NO; EF:NA; MA:NA / GBE: -203,95; EF:CS; MA:CS,T3 / GRC: NO; EF:NA; MA:NA / IRL: NO; EF:NA; MA:NA / ITA: NO; EF:NA; MA:NA / LUX: -10,12; EF:CS,D; MA:T1 / NLD: NE; EF:NA; MA:NA / PRT: -0,3428 / SWE: 15,75;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20</xdr:colOff>
                <xdr:row>15</xdr:row>
                <xdr:rowOff>9</xdr:rowOff>
              </xdr:to>
            </anchor>
          </commentPr>
        </mc:Choice>
        <mc:Fallback/>
      </mc:AlternateContent>
    </comment>
    <comment ref="Q17" authorId="0">
      <text>
        <r>
          <rPr>
            <b val="true"/>
            <sz val="8"/>
            <color rgb="FF000000"/>
            <rFont val="Tahoma"/>
            <family val="2"/>
          </rPr>
          <t xml:space="preserve">AUT: NO; EF:NA; MA:NA / BEL: NO; EF:NA; MA:NA / DEU: 3,07; MA:CS,M,T1 / DNM: -0,9818 / ESP: NO; EF:NA; MA:NA / FIN: NE; EF:NA; MA:NA / FRK: NO; EF:NA; MA:NA / GBE: NO; EF:NA; MA:NA / GRC: NO; EF:NA; MA:NA / IRL: NO; EF:NA; MA:NA / ITA: NO; EF:NA; MA:NA / LUX: -0,2448;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22</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21839,81DEU: 12180668,87DNK: 681975,82FIN: 847380,03IRL: 377718,92ITA: 5710343,00LUX: 103915,57NLD: 2283294,18PRT: 612408,77SWE: 825074,38</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379090,41 / BEL: 680850,62; COMM / DEU: 4282516,45 / DNM: 303327,10 / ESP: 1637224,49 / FIN: 374944,56 / FRK: 3121469,35 / GBE: 2862948,85 / GRC: 497239,02 / IRL: 167949,52 / ITA: 3459728,78 / LUX: 55188,08 / NLD: 729090,16 / PRT: 400140,52 / SWE: 567100,3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13</xdr:colOff>
                <xdr:row>8</xdr:row>
                <xdr:rowOff>9</xdr:rowOff>
              </xdr:to>
            </anchor>
          </commentPr>
        </mc:Choice>
        <mc:Fallback/>
      </mc:AlternateContent>
    </comment>
    <comment ref="B10" authorId="0">
      <text>
        <r>
          <rPr>
            <b val="true"/>
            <sz val="8"/>
            <color rgb="FF000000"/>
            <rFont val="Tahoma"/>
            <family val="2"/>
          </rPr>
          <t xml:space="preserve">AUT: 139889,37 / BEL: 423131,28; COMM / DEU: 5537661,00 / DNM: 254835,50 / ESP: 737871,73 / FIN: 145080,08 / FRK: 660121,12 / GBE: 2531348,25 / GRC: 330601,60 / IRL: 144698,02 / ITA: 630358,51 / LUX: 28634,51 / NLD: 300496,62 / PRT: 108813,74 / SWE: 98151,3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1</xdr:colOff>
                <xdr:row>9</xdr:row>
                <xdr:rowOff>9</xdr:rowOff>
              </xdr:to>
            </anchor>
          </commentPr>
        </mc:Choice>
        <mc:Fallback/>
      </mc:AlternateContent>
    </comment>
    <comment ref="B11" authorId="0">
      <text>
        <r>
          <rPr>
            <b val="true"/>
            <sz val="8"/>
            <color rgb="FF000000"/>
            <rFont val="Tahoma"/>
            <family val="2"/>
          </rPr>
          <t xml:space="preserve">AUT: 203981,00 / BEL: 332378,97; COMM / DEU: 2055103,00 / DNM: 76092,46 / ESP: 189006,65 / FIN: 90756,01 / FRK: 979433,11 / GBE: 1886138,55 / GRC: 6404,40 / IRL: 60266,57 / ITA: 1553723,98 / LUX: 20225,77 / NLD: 1207669,29 / PRT: IE,NO; EF:NA; MA:NA / SWE: 24419,1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2</xdr:colOff>
                <xdr:row>10</xdr:row>
                <xdr:rowOff>9</xdr:rowOff>
              </xdr:to>
            </anchor>
          </commentPr>
        </mc:Choice>
        <mc:Fallback/>
      </mc:AlternateContent>
    </comment>
    <comment ref="B12" authorId="0">
      <text>
        <r>
          <rPr>
            <b val="true"/>
            <sz val="8"/>
            <color rgb="FF000000"/>
            <rFont val="Tahoma"/>
            <family val="2"/>
          </rPr>
          <t xml:space="preserve">AUT: 94857,62 / BEL: 18743,59; COMM / DEU: 223187,64 / DNM: 42732,31 / ESP: 150724,19 / FIN: 178493,59 / FRK: 455943,27 / GBE: 27418,42 / GRC: 19388,00 / IRL: 4510,13 / ITA: 56679,31 / LUX: 1522,00 / NLD: 29932,16 / PRT: 104991,15 / SWE: 119977,52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37</xdr:colOff>
                <xdr:row>11</xdr:row>
                <xdr:rowOff>7</xdr:rowOff>
              </xdr:to>
            </anchor>
          </commentPr>
        </mc:Choice>
        <mc:Fallback/>
      </mc:AlternateContent>
    </comment>
    <comment ref="B13" authorId="0">
      <text>
        <r>
          <rPr>
            <b val="true"/>
            <sz val="8"/>
            <color rgb="FF000000"/>
            <rFont val="Tahoma"/>
            <family val="2"/>
          </rPr>
          <t xml:space="preserve">AUT: 8990,00 / BEL: 34574,79; COMM / DEU: 84440,65 / DNM: 4990,69 / ESP: 3103,13 / FIN: 54971,12 / FRK: 49978,53 / GBE: 6385,58 / GRC: NO; EF:NA; MA:NA / IRL: NA,NO; EF:NA; MA:NA / ITA: 10652,79 / LUX: 336,29 / NLD: 9513,00 / PRT: 1239,29 / SWE: 17640,6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54</xdr:colOff>
                <xdr:row>12</xdr:row>
                <xdr:rowOff>8</xdr:rowOff>
              </xdr:to>
            </anchor>
          </commentPr>
        </mc:Choice>
        <mc:Fallback/>
      </mc:AlternateContent>
    </comment>
    <comment ref="B14" authorId="0">
      <text>
        <r>
          <rPr>
            <b val="true"/>
            <sz val="8"/>
            <color rgb="FF000000"/>
            <rFont val="Tahoma"/>
            <family val="2"/>
          </rPr>
          <t xml:space="preserve">AUT: 188365,98 / BEL: 331927,49; COMM / DEU: 4397053,00 / DNM: 313834,16 / ESP: 848168,33 / FIN: 228602,83 / FRK: 781091,29 / GBE: 2649906,43 / GRC: 394596,59 / IRL: 128810,48 / ITA: 1775399,63 / LUX: 6573,63 / NLD: 713675,08 / PRT: 196535,03 / SWE: 135236,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8</xdr:colOff>
                <xdr:row>13</xdr:row>
                <xdr:rowOff>8</xdr:rowOff>
              </xdr:to>
            </anchor>
          </commentPr>
        </mc:Choice>
        <mc:Fallback/>
      </mc:AlternateContent>
    </comment>
    <comment ref="B15" authorId="0">
      <text>
        <r>
          <rPr>
            <b val="true"/>
            <sz val="8"/>
            <color rgb="FF000000"/>
            <rFont val="Tahoma"/>
            <family val="2"/>
          </rPr>
          <t xml:space="preserve">AUT: 46446,71 / BEL: 64839,08; COMM / DEU: 349352,00 / DNM: 27541,31 / ESP: 236017,72 / FIN: 38532,17 / FRK: 298644,16 / GBE: 540624,84 / GRC: 104274,55 / IRL: 16971,94 / ITA: 1080653,28 / LUX: 115,30 / NLD: 160421,64 / PRT: 111367,62 / SWE: 46121,9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9</xdr:colOff>
                <xdr:row>14</xdr:row>
                <xdr:rowOff>7</xdr:rowOff>
              </xdr:to>
            </anchor>
          </commentPr>
        </mc:Choice>
        <mc:Fallback/>
      </mc:AlternateContent>
    </comment>
    <comment ref="B16" authorId="0">
      <text>
        <r>
          <rPr>
            <b val="true"/>
            <sz val="8"/>
            <color rgb="FF000000"/>
            <rFont val="Tahoma"/>
            <family val="2"/>
          </rPr>
          <t xml:space="preserve">AUT: 61397,36 / BEL: 202358,04; COMM / DEU: 3549915,00 / DNM: 236440,00 / ESP: 597019,33 / FIN: 101352,98 / FRK: 366406,29 / GBE: 1971996,22 / GRC: 288585,04 / IRL: 77569,12 / ITA: 373689,78 / LUX: 4784,27 / NLD: 249726,61 / PRT: 85167,41 / SWE: 51291,8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76479,54 / BEL: 49422,90; EF:NA; MA:NA; COMM / DEU: 401145,00 / DNM: 27059,04 / ESP: 12023,67 / FIN: 47845,14 / FRK: 27777,28 / GBE: 127257,06 / GRC: 1737,00 / IRL: 34269,41 / ITA: 299336,81 / LUX: 460,77 / NLD: 280229,69 / PRT: NO; EF:NA; MA:NA / SWE: 857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66</xdr:colOff>
                <xdr:row>16</xdr:row>
                <xdr:rowOff>5</xdr:rowOff>
              </xdr:to>
            </anchor>
          </commentPr>
        </mc:Choice>
        <mc:Fallback/>
      </mc:AlternateContent>
    </comment>
    <comment ref="B18" authorId="0">
      <text>
        <r>
          <rPr>
            <b val="true"/>
            <sz val="8"/>
            <color rgb="FF000000"/>
            <rFont val="Tahoma"/>
            <family val="2"/>
          </rPr>
          <t xml:space="preserve">AUT: 1627,94 / BEL: 5817,48; COMM / DEU: 50349,00 / DNM: 18106,45 / ESP: 4,48 / FIN: 3147,40 / FRK: 40992,31 / GBE: 5621,28 / GRC: NO; EF:NA; MA:NA / IRL: NO; EF:NA; MA:NA / ITA: 20088,00 / LUX: 877,00 / NLD: 13784,14 / PRT: NO; EF:NA; MA:NA / SWE: 13620,3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63</xdr:colOff>
                <xdr:row>17</xdr:row>
                <xdr:rowOff>7</xdr:rowOff>
              </xdr:to>
            </anchor>
          </commentPr>
        </mc:Choice>
        <mc:Fallback/>
      </mc:AlternateContent>
    </comment>
    <comment ref="B19" authorId="0">
      <text>
        <r>
          <rPr>
            <b val="true"/>
            <sz val="8"/>
            <color rgb="FF000000"/>
            <rFont val="Tahoma"/>
            <family val="2"/>
          </rPr>
          <t xml:space="preserve">AUT: 2414,44 / BEL: 9489,98; COMM / DEU: 46292,00 / DNM: 4687,35; EF:NA; MA:NA / ESP: 3103,13 / FIN: 37725,14 / FRK: 47271,25 / GBE: 4407,03 / GRC: NO; EF:NA; MA:NA / IRL: NO; EF:NA; MA:NA / ITA: 1631,75 / LUX: 336,29 / NLD: 9513,00 / PRT: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18</xdr:colOff>
                <xdr:row>18</xdr:row>
                <xdr:rowOff>5</xdr:rowOff>
              </xdr:to>
            </anchor>
          </commentPr>
        </mc:Choice>
        <mc:Fallback/>
      </mc:AlternateContent>
    </comment>
    <comment ref="B20" authorId="0">
      <text>
        <r>
          <rPr>
            <b val="true"/>
            <sz val="8"/>
            <color rgb="FF000000"/>
            <rFont val="Tahoma"/>
            <family val="2"/>
          </rPr>
          <t xml:space="preserve">AUT: 140537,43 / BEL: 250026,17; COMM / DEU: 3446642,00 / DNM: 289056,00 / ESP: 671459,27 / FIN: 191989,27 / FRK: 531718,01 / GBE: 2224070,42 / GRC: 359340,84 / IRL: 125310,74 / ITA: 1428136,79 / LUX: 6573,63 / NLD: 510725,84 / PRT: 166841,23 / SWE: 101744,7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8</xdr:colOff>
                <xdr:row>19</xdr:row>
                <xdr:rowOff>7</xdr:rowOff>
              </xdr:to>
            </anchor>
          </commentPr>
        </mc:Choice>
        <mc:Fallback/>
      </mc:AlternateContent>
    </comment>
    <comment ref="B21" authorId="0">
      <text>
        <r>
          <rPr>
            <b val="true"/>
            <sz val="8"/>
            <color rgb="FF000000"/>
            <rFont val="Tahoma"/>
            <family val="2"/>
          </rPr>
          <t xml:space="preserve">AUT: 15634,70 / BEL: 8630,78; COMM / DEU: 111098,00 / DNM: 12254,00 / ESP: 79771,50 / FIN: 15943,97 / FRK: 100942,79 / GBE: 268761,52 / GRC: 70755,80 / IRL: 14282,09 / ITA: 824004,57 / LUX: 115,30 / NLD: 2697,00 / PRT: 82296,80 / SWE: 17063,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7</xdr:colOff>
                <xdr:row>20</xdr:row>
                <xdr:rowOff>8</xdr:rowOff>
              </xdr:to>
            </anchor>
          </commentPr>
        </mc:Choice>
        <mc:Fallback/>
      </mc:AlternateContent>
    </comment>
    <comment ref="B22" authorId="0">
      <text>
        <r>
          <rPr>
            <b val="true"/>
            <sz val="8"/>
            <color rgb="FF000000"/>
            <rFont val="Tahoma"/>
            <family val="2"/>
          </rPr>
          <t xml:space="preserve">AUT: 61397,36 / BEL: 176959,09; EF:NA; MA:NA; COMM / DEU: 2929161,00 / DNM: 236440,00 / ESP: 581243,33 / FIN: 99095,68 / FRK: 351842,68 / GBE: 1944995,74 / GRC: 288585,04 / IRL: 76759,23 / ITA: 297072,66 / LUX: 4784,27 / NLD: 249726,61 / PRT: 84544,43 / SWE: 46859,23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29</xdr:colOff>
                <xdr:row>21</xdr:row>
                <xdr:rowOff>4</xdr:rowOff>
              </xdr:to>
            </anchor>
          </commentPr>
        </mc:Choice>
        <mc:Fallback/>
      </mc:AlternateContent>
    </comment>
    <comment ref="B23" authorId="0">
      <text>
        <r>
          <rPr>
            <b val="true"/>
            <sz val="8"/>
            <color rgb="FF000000"/>
            <rFont val="Tahoma"/>
            <family val="2"/>
          </rPr>
          <t xml:space="preserve">AUT: 59463,00 / BEL: 49128,83; EF:NA; MA:NA; COMM / DEU: 330475,00 / DNM: 17575,00 / ESP: 7336,82 / FIN: 36077,08 / FRK: 17256,34 / GBE: 284,85 / GRC: NO; EF:NA; MA:NA / IRL: 34269,41 / ITA: 285339,81 / LUX: 460,77 / NLD: 235005,09 / PRT: NO / SWE: 8579,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4</xdr:colOff>
                <xdr:row>22</xdr:row>
                <xdr:rowOff>4</xdr:rowOff>
              </xdr:to>
            </anchor>
          </commentPr>
        </mc:Choice>
        <mc:Fallback/>
      </mc:AlternateContent>
    </comment>
    <comment ref="B24" authorId="0">
      <text>
        <r>
          <rPr>
            <b val="true"/>
            <sz val="8"/>
            <color rgb="FF000000"/>
            <rFont val="Tahoma"/>
            <family val="2"/>
          </rPr>
          <t xml:space="preserve">AUT: 1627,94 / BEL: 5817,48; COMM / DEU: 38030,00 / DNM: 18099,65 / ESP: 4,48 / FIN: 3147,40 / FRK: 40530,83 / GBE: 5621,28 / GRC: NO; EF:NA; MA:NA / IRL: NO; EF:NA; MA:NA / ITA: 20088,00 / LUX: 877,00 / NLD: 13784,14 / PRT: NO / SWE: 13620,3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49</xdr:colOff>
                <xdr:row>23</xdr:row>
                <xdr:rowOff>8</xdr:rowOff>
              </xdr:to>
            </anchor>
          </commentPr>
        </mc:Choice>
        <mc:Fallback/>
      </mc:AlternateContent>
    </comment>
    <comment ref="B25" authorId="0">
      <text>
        <r>
          <rPr>
            <b val="true"/>
            <sz val="8"/>
            <color rgb="FF000000"/>
            <rFont val="Tahoma"/>
            <family val="2"/>
          </rPr>
          <t xml:space="preserve">AUT: 2414,44 / BEL: 9489,98; COMM / DEU: 37878,00 / DNM: 4687,35; EF:NA; MA:NA / ESP: 3103,13 / FIN: 37725,14 / FRK: 21145,38 / GBE: 4407,03 / GRC: NO; EF:NA; MA:NA / IRL: NO; EF:NA; MA:NA / ITA: 1631,75 / LUX: 336,29 / NLD: 9513,00 / PRT: NO / SWE: 15622,8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3</xdr:colOff>
                <xdr:row>24</xdr:row>
                <xdr:rowOff>8</xdr:rowOff>
              </xdr:to>
            </anchor>
          </commentPr>
        </mc:Choice>
        <mc:Fallback/>
      </mc:AlternateContent>
    </comment>
    <comment ref="B26" authorId="0">
      <text>
        <r>
          <rPr>
            <b val="true"/>
            <sz val="8"/>
            <color rgb="FF000000"/>
            <rFont val="Tahoma"/>
            <family val="2"/>
          </rPr>
          <t xml:space="preserve">AUT: 38632,09 / BEL: 56395,62; EF:NA; MA:NA; COMM / DEU: 286569,00 / DNM: 15287,31 / ESP: 156243,76 / FIN: 34486,56 / FRK: 198037,92 / GBE: 255220,23 / GRC: 33518,75 / IRL: 2689,85 / ITA: 247214,72 / LUX: NO; EF:NA; MA:NA / NLD: 176052,84 / PRT: 28424,75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3</xdr:col>
                <xdr:colOff>35</xdr:colOff>
                <xdr:row>25</xdr:row>
                <xdr:rowOff>6</xdr:rowOff>
              </xdr:to>
            </anchor>
          </commentPr>
        </mc:Choice>
        <mc:Fallback/>
      </mc:AlternateContent>
    </comment>
    <comment ref="B27" authorId="0">
      <text>
        <r>
          <rPr>
            <b val="true"/>
            <sz val="8"/>
            <color rgb="FF000000"/>
            <rFont val="Tahoma"/>
            <family val="2"/>
          </rPr>
          <t xml:space="preserve">AUT: 30750,42 / BEL: 56147,99; EF:NA; MA:NA; COMM / DEU: 222909,00 / DNM: 15287,31 / ESP: 155424,06 / FIN: 22588,20 / FRK: 195951,37 / GBE: 254337,19 / GRC: 33518,75 / IRL: 2689,85 / ITA: 244335,72 / LUX: NO; EF:NA; MA:NA / NLD: 157702,64 / PRT: 28424,75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5</xdr:colOff>
                <xdr:row>26</xdr:row>
                <xdr:rowOff>1</xdr:rowOff>
              </xdr:to>
            </anchor>
          </commentPr>
        </mc:Choice>
        <mc:Fallback/>
      </mc:AlternateContent>
    </comment>
    <comment ref="B28" authorId="0">
      <text>
        <r>
          <rPr>
            <b val="true"/>
            <sz val="8"/>
            <color rgb="FF000000"/>
            <rFont val="Tahoma"/>
            <family val="2"/>
          </rPr>
          <t xml:space="preserve">AUT: NO; EF:NA; MA:NA / BEL: NO; EF:NA; MA:NA / DEU: 33042,00 / DNM: NO; EF:NA; MA:NA / ESP: NO / FIN: 130,30 / FRK: 1837,6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12</xdr:colOff>
                <xdr:row>27</xdr:row>
                <xdr:rowOff>8</xdr:rowOff>
              </xdr:to>
            </anchor>
          </commentPr>
        </mc:Choice>
        <mc:Fallback/>
      </mc:AlternateContent>
    </comment>
    <comment ref="B29" authorId="0">
      <text>
        <r>
          <rPr>
            <b val="true"/>
            <sz val="8"/>
            <color rgb="FF000000"/>
            <rFont val="Tahoma"/>
            <family val="2"/>
          </rPr>
          <t xml:space="preserve">AUT: 7881,67 / BEL: 247,63; EF:NA; MA:NA; COMM / DEU: 25972,00 / DNM: NO; EF:NA; MA:NA / ESP: 819,70 / FIN: 11768,06 / FRK: 248,94 / GBE: 883,03 / GRC: NO; EF:NA; MA:NA / IRL: NO; EF:NA; MA:NA / ITA: 2879,00 / LUX: NO; EF:NA; MA:NA / NLD: 18350,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43</xdr:colOff>
                <xdr:row>27</xdr:row>
                <xdr:rowOff>15</xdr:rowOff>
              </xdr:to>
            </anchor>
          </commentPr>
        </mc:Choice>
        <mc:Fallback/>
      </mc:AlternateContent>
    </comment>
    <comment ref="B30" authorId="0">
      <text>
        <r>
          <rPr>
            <b val="true"/>
            <sz val="8"/>
            <color rgb="FF000000"/>
            <rFont val="Tahoma"/>
            <family val="2"/>
          </rPr>
          <t xml:space="preserve">AUT: NO; EF:NA; MA:NA / BEL: NO; EF:NA; MA:NA / DEU: 2323,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45</xdr:colOff>
                <xdr:row>29</xdr:row>
                <xdr:rowOff>4</xdr:rowOff>
              </xdr:to>
            </anchor>
          </commentPr>
        </mc:Choice>
        <mc:Fallback/>
      </mc:AlternateContent>
    </comment>
    <comment ref="B31" authorId="0">
      <text>
        <r>
          <rPr>
            <b val="true"/>
            <sz val="8"/>
            <color rgb="FF000000"/>
            <rFont val="Tahoma"/>
            <family val="2"/>
          </rPr>
          <t xml:space="preserve">AUT: NO; EF:NA; MA:NA / BEL: NO; EF:NA; MA:NA / DEU: 2323,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5</xdr:colOff>
                <xdr:row>30</xdr:row>
                <xdr:rowOff>8</xdr:rowOff>
              </xdr:to>
            </anchor>
          </commentPr>
        </mc:Choice>
        <mc:Fallback/>
      </mc:AlternateContent>
    </comment>
    <comment ref="B32" authorId="0">
      <text>
        <r>
          <rPr>
            <b val="true"/>
            <sz val="8"/>
            <color rgb="FF000000"/>
            <rFont val="Tahoma"/>
            <family val="2"/>
          </rPr>
          <t xml:space="preserve">AUT: 9196,46 / BEL: 25505,70; COMM / DEU: 663842,00 / DNM: 9490,85 / ESP: 20465,30 / FIN: 2127,00 / FRK: 51335,36 / GBE: 170615,78 / GRC: 1737,00 / IRL: 809,89 / ITA: 100048,13 / LUX: NO; EF:NA; MA:NA / NLD: 26896,40 / PRT: 1269,05 / SWE: 4446,03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14</xdr:colOff>
                <xdr:row>31</xdr:row>
                <xdr:rowOff>2</xdr:rowOff>
              </xdr:to>
            </anchor>
          </commentPr>
        </mc:Choice>
        <mc:Fallback/>
      </mc:AlternateContent>
    </comment>
    <comment ref="B33" authorId="0">
      <text>
        <r>
          <rPr>
            <b val="true"/>
            <sz val="8"/>
            <color rgb="FF000000"/>
            <rFont val="Tahoma"/>
            <family val="2"/>
          </rPr>
          <t xml:space="preserve">AUT: 61,60 / BEL: 60,31; EF:NA; MA:NA; COMM / DEU: 15345,00 / DNM: NO; EF:NA; MA:NA / ESP: 822,16 / FIN: NO; EF:NA; MA:NA / FRK: 1750,00 / GBE: 17526,12 / GRC: NO; EF:NA; MA:NA / IRL: NO; EF:NA; MA:NA / ITA: 12313,00 / LUX: NO; EF:NA; MA:NA / NLD: 22,00 / PRT: 646,07 / SWE: 13,3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45</xdr:colOff>
                <xdr:row>32</xdr:row>
                <xdr:rowOff>1</xdr:rowOff>
              </xdr:to>
            </anchor>
          </commentPr>
        </mc:Choice>
        <mc:Fallback/>
      </mc:AlternateContent>
    </comment>
    <comment ref="B34" authorId="0">
      <text>
        <r>
          <rPr>
            <b val="true"/>
            <sz val="8"/>
            <color rgb="FF000000"/>
            <rFont val="Tahoma"/>
            <family val="2"/>
          </rPr>
          <t xml:space="preserve">AUT: NO; EF:NA; MA:NA / BEL: 25398,96; COMM / DEU: 587712,00 / DNM: NO; EF:NA; MA:NA / ESP: 15776,00 / FIN: 2127,00 / FRK: 12726,00 / GBE: 27000,48 / GRC: NO; EF:NA; MA:NA / IRL: 809,89 / ITA: 76617,13 / LUX: NO; EF:NA; MA:NA / NLD: IE; EF:NA; MA:NA; COMM / PRT: 622,98 / SWE: 4432,6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23</xdr:colOff>
                <xdr:row>33</xdr:row>
                <xdr:rowOff>9</xdr:rowOff>
              </xdr:to>
            </anchor>
          </commentPr>
        </mc:Choice>
        <mc:Fallback/>
      </mc:AlternateContent>
    </comment>
    <comment ref="B35" authorId="0">
      <text>
        <r>
          <rPr>
            <b val="true"/>
            <sz val="8"/>
            <color rgb="FF000000"/>
            <rFont val="Tahoma"/>
            <family val="2"/>
          </rPr>
          <t xml:space="preserve">AUT: 9134,86 / BEL: 46,44; EF:NA; MA:NA; COMM / DEU: 44698,00 / DNM: 9484,04 / ESP: 3867,15 / FIN: NO; EF:NA; MA:NA / FRK: 10272,00 / GBE: 126089,17 / GRC: 1737,00 / IRL: NO; EF:NA; MA:NA / ITA: 11118,00 / LUX: NO; EF:NA; MA:NA / NLD: 26874,4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2</xdr:col>
                <xdr:colOff>30</xdr:colOff>
                <xdr:row>34</xdr:row>
                <xdr:rowOff>5</xdr:rowOff>
              </xdr:to>
            </anchor>
          </commentPr>
        </mc:Choice>
        <mc:Fallback/>
      </mc:AlternateContent>
    </comment>
    <comment ref="B36" authorId="0">
      <text>
        <r>
          <rPr>
            <b val="true"/>
            <sz val="8"/>
            <color rgb="FF000000"/>
            <rFont val="Tahoma"/>
            <family val="2"/>
          </rPr>
          <t xml:space="preserve">AUT: NO; EF:NA; MA:NA / BEL: NO; EF:NA; MA:NA / DEU: 9996,00 / DNM: 6,80 / ESP: NO / FIN: NO; EF:NA; MA:NA / FRK: 461,4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50</xdr:colOff>
                <xdr:row>35</xdr:row>
                <xdr:rowOff>2</xdr:rowOff>
              </xdr:to>
            </anchor>
          </commentPr>
        </mc:Choice>
        <mc:Fallback/>
      </mc:AlternateContent>
    </comment>
    <comment ref="B37" authorId="0">
      <text>
        <r>
          <rPr>
            <b val="true"/>
            <sz val="8"/>
            <color rgb="FF000000"/>
            <rFont val="Tahoma"/>
            <family val="2"/>
          </rPr>
          <t xml:space="preserve">AUT: NO; EF:NA; MA:NA / BEL: NO; EF:NA; MA:NA / DEU: 6091,00 / DNM: NO; EF:NA; MA:NA / ESP: NO / FIN: NO; EF:NA; MA:NA / FRK: 26125,8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2</xdr:colOff>
                <xdr:row>35</xdr:row>
                <xdr:rowOff>14</xdr:rowOff>
              </xdr:to>
            </anchor>
          </commentPr>
        </mc:Choice>
        <mc:Fallback/>
      </mc:AlternateContent>
    </comment>
    <comment ref="H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49</xdr:colOff>
                <xdr:row>7</xdr:row>
                <xdr:rowOff>9</xdr:rowOff>
              </xdr:to>
            </anchor>
          </commentPr>
        </mc:Choice>
        <mc:Fallback/>
      </mc:AlternateContent>
    </comment>
    <comment ref="H9" authorId="0">
      <text>
        <r>
          <rPr>
            <b val="true"/>
            <sz val="8"/>
            <color rgb="FF000000"/>
            <rFont val="Tahoma"/>
            <family val="2"/>
          </rPr>
          <t xml:space="preserve">AUT: 28119,24; EF:CS; MA:CS,M,T2,T3 / BEL: 49892,50; COMM / DEU: 310841,01; EF:CS,D; MA:CS,T1,T2 / DNM: 22304,29; EF:CR,CS; MA:CR,OTH / ESP: 119637,33; EF:CR,CS,D,PS; MA:CR,CS,T2,T3 / FIN: 27779,60; EF:CS,D,PS; MA:CS,M,T1,T2,T3 / FRK: 229963,85; EF:CS; MA:CR,T3 / GBE: 207448,54; EF:CS; MA:CS,T2,T3 / GRC: 35811,79; EF:D,PS; MA:CR,T1,T2 / IRL: 12255,95; EF:CS,PS; MA:T1,T2,T3 / ITA: 254883,43; EF:CS; MA:D,M,T1,T2,T3 / LUX: 3963,70; EF:CS,D; MA:T1,T2,T3 / NLD: 49751,60; EF:CS,D; MA:CS,T2 / PRT: 28761,59; EF:CR,D,OTH,PS; MA:CR,T1,T2 / SWE: 41019,63;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40</xdr:colOff>
                <xdr:row>8</xdr:row>
                <xdr:rowOff>9</xdr:rowOff>
              </xdr:to>
            </anchor>
          </commentPr>
        </mc:Choice>
        <mc:Fallback/>
      </mc:AlternateContent>
    </comment>
    <comment ref="H10" authorId="0">
      <text>
        <r>
          <rPr>
            <b val="true"/>
            <sz val="8"/>
            <color rgb="FF000000"/>
            <rFont val="Tahoma"/>
            <family val="2"/>
          </rPr>
          <t xml:space="preserve">AUT: 13924,06; EF:CS; MA:CS,T2 / BEL: 39149,72; COMM / DEU: 514698,68; EF:CS; MA:CS,T2 / DNM: 24225,91; EF:CS,D; MA:CR / ESP: 75144,52; EF:CR,CS,PS; MA:T2 / FIN: 14530,47; EF:CS,D,PS; MA:T1,T3 / FRK: 72936,34; EF:CS; MA:CR / GBE: 249095,44; EF:CS; MA:T2 / GRC: 39222,73; EF:CS,D; MA:CR,T1 / IRL: 14625,91; EF:CS,PS; MA:T1,T3 / ITA: 59396,97; EF:CS; MA:T2,T3 / LUX: 5370,33; EF:CS,D,PS; MA:T1,T2 / NLD: 30997,82; EF:CS; MA:T2 / PRT: 10307,71; EF:CR,D,OTH,PS; MA:T1,T2 / SWE: 8086,10;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58</xdr:colOff>
                <xdr:row>9</xdr:row>
                <xdr:rowOff>9</xdr:rowOff>
              </xdr:to>
            </anchor>
          </commentPr>
        </mc:Choice>
        <mc:Fallback/>
      </mc:AlternateContent>
    </comment>
    <comment ref="H11" authorId="0">
      <text>
        <r>
          <rPr>
            <b val="true"/>
            <sz val="8"/>
            <color rgb="FF000000"/>
            <rFont val="Tahoma"/>
            <family val="2"/>
          </rPr>
          <t xml:space="preserve">AUT: 11300,55; EF:CS; MA:T2 / BEL: 18559,70; COMM / DEU: 114895,81; EF:CS; MA:CS,T1,T2 / DNM: 4319,53; EF:CS; MA:CR / ESP: 10445,34; EF:CS,PS; MA:T2 / FIN: 4970,23; EF:CS; MA:T1,T3 / FRK: 55827,69; EF:CS; MA:CR / GBE: 108800,20; EF:CS; MA:T2 / GRC: 295,94; EF:CS,D; MA:CR / IRL: 3308,94; EF:CS,PS; MA:T1,T3 / ITA: 85964,15; EF:CS; MA:M,T2,T3 / LUX: 1168,14; EF:CS; MA:T2 / NLD: 68595,60; EF:CS; MA:T2 / PRT: IE,NO; EF:NA; MA:NA / SWE: 1382,1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45</xdr:colOff>
                <xdr:row>10</xdr:row>
                <xdr:rowOff>9</xdr:rowOff>
              </xdr:to>
            </anchor>
          </commentPr>
        </mc:Choice>
        <mc:Fallback/>
      </mc:AlternateContent>
    </comment>
    <comment ref="H13" authorId="0">
      <text>
        <r>
          <rPr>
            <b val="true"/>
            <sz val="8"/>
            <color rgb="FF000000"/>
            <rFont val="Tahoma"/>
            <family val="2"/>
          </rPr>
          <t xml:space="preserve">AUT: 731,76; EF:CS,PS; MA:T2 / BEL: 2820,54; COMM / DEU: 7650,80; EF:CS; MA:CS,T2 / DNM: 393,68; EF:CS; MA:CR / ESP: 110,11; EF:CR,CS,PS; MA:T2 / FIN: 5693,53; EF:CS; MA:T1,T3 / FRK: 4900,97; EF:CS; MA:CR / GBE: 195,11; EF:CS; MA:OTH,T1,T2 / GRC: NO; EF:NA; MA:NA / IRL: NA,NO; EF:NA; MA:NA / ITA: 1778,78; EF:CS; MA:T2,T3 / LUX: 33,29; EF:D; MA:T2 / NLD: 601,46; EF:CS; MA:T2 / PRT: 77,89; EF:CR,D,PS; MA:T2 / SWE: 666,4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5</xdr:col>
                <xdr:colOff>23</xdr:colOff>
                <xdr:row>12</xdr:row>
                <xdr:rowOff>8</xdr:rowOff>
              </xdr:to>
            </anchor>
          </commentPr>
        </mc:Choice>
        <mc:Fallback/>
      </mc:AlternateContent>
    </comment>
    <comment ref="H14"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26</xdr:colOff>
                <xdr:row>13</xdr:row>
                <xdr:rowOff>9</xdr:rowOff>
              </xdr:to>
            </anchor>
          </commentPr>
        </mc:Choice>
        <mc:Fallback/>
      </mc:AlternateContent>
    </comment>
    <comment ref="H15" authorId="0">
      <text>
        <r>
          <rPr>
            <b val="true"/>
            <sz val="8"/>
            <color rgb="FF000000"/>
            <rFont val="Tahoma"/>
            <family val="2"/>
          </rPr>
          <t xml:space="preserve">AUT: 3190,31; EF:CS; MA:T2 / BEL: 4949,10; COMM / DEU: 24931,27; EF:CS; MA:CS / DNM: 1844,20; EF:CR,CS; MA:CR / ESP: 16924,28; EF:CR,CS,PS; MA:T2 / FIN: 2847,12; EF:CS,D,PS; MA:T3 / FRK: 20762,27; EF:CS; MA:CR / GBE: 40112,39; EF:CS; MA:T2 / GRC: 7683,34; EF:D,PS; MA:CR,T2 / IRL: 1268,51; EF:PS; MA:T3 / ITA: 80167,61; EF:CS; MA:T3 / LUX: 8,92; EF:D; MA:T1 / NLD: 10207,18; EF:CS; MA:T2 / PRT: 8259,64; EF:CR,D,PS; MA:T2 / SWE: 3054,9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4</xdr:colOff>
                <xdr:row>14</xdr:row>
                <xdr:rowOff>9</xdr:rowOff>
              </xdr:to>
            </anchor>
          </commentPr>
        </mc:Choice>
        <mc:Fallback/>
      </mc:AlternateContent>
    </comment>
    <comment ref="H16" authorId="0">
      <text>
        <r>
          <rPr>
            <b val="true"/>
            <sz val="8"/>
            <color rgb="FF000000"/>
            <rFont val="Tahoma"/>
            <family val="2"/>
          </rPr>
          <t xml:space="preserve">AUT: 6246,96; EF:CS; MA:T2 / BEL: 21482,26; COMM / DEU: 362767,03; EF:CS; MA:CS / DNM: 22461,80; EF:CS,D; MA:CR / ESP: 59624,93; EF:CS,PS; MA:T2 / FIN: 9640,06; EF:CS,D,PS; MA:T3 / FRK: 38372,27; EF:CS; MA:CR / GBE: 185475,55; EF:CS; MA:T2 / GRC: 35207,38; EF:CS; MA:CR / IRL: 8009,44; EF:CS,PS; MA:T1,T3 / ITA: 39620,27; EF:CS; MA:T3 / LUX: 1230,42; EF:CS; MA:T2 / NLD: 25775,77; EF:CS; MA:T2 / PRT: 7684,76; EF:CR,D,PS; MA:T2 / SWE: 5476,14;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32</xdr:colOff>
                <xdr:row>15</xdr:row>
                <xdr:rowOff>6</xdr:rowOff>
              </xdr:to>
            </anchor>
          </commentPr>
        </mc:Choice>
        <mc:Fallback/>
      </mc:AlternateContent>
    </comment>
    <comment ref="H17" authorId="0">
      <text>
        <r>
          <rPr>
            <b val="true"/>
            <sz val="8"/>
            <color rgb="FF000000"/>
            <rFont val="Tahoma"/>
            <family val="2"/>
          </rPr>
          <t xml:space="preserve">AUT: 4236,97; EF:CS; MA:T2 / BEL: 2767,35; COMM / DEU: 22404,24; EF:CS; MA:CS / DNM: 1539,66; EF:CS; MA:CR / ESP: 694,86; EF:CS,PS; MA:T2 / FIN: 2620,23; EF:CS; MA:T3 / FRK: 1583,31; EF:CS; MA:CR / GBE: 10353,27; EF:CS; MA:T2 / GRC: 102,03; EF:CS; MA:CR / IRL: 1880,66; EF:PS; MA:T3 / ITA: 16561,65; EF:CS; MA:T3 / LUX: 26,61; EF:CS; MA:T2 / NLD: 15917,02; EF:CS; MA:T2 / PRT: NO; EF:NA; MA:NA / SWE: 485,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9</xdr:colOff>
                <xdr:row>16</xdr:row>
                <xdr:rowOff>8</xdr:rowOff>
              </xdr:to>
            </anchor>
          </commentPr>
        </mc:Choice>
        <mc:Fallback/>
      </mc:AlternateContent>
    </comment>
    <comment ref="H18" authorId="0">
      <text>
        <r>
          <rPr>
            <b val="true"/>
            <sz val="8"/>
            <color rgb="FF000000"/>
            <rFont val="Tahoma"/>
            <family val="2"/>
          </rPr>
          <t xml:space="preserve">AUT: 179,07 / BEL: 752,73; COMM / DEU: 4846,15; EF:CS; MA:CS / DNM: 2076,39; EF:CR,CS; MA:CR / ESP: 0,5023; EF:OTH; MA:T2 / FIN: 341,51; EF:D; MA:T3 / FRK: 3491,93; EF:CS; MA:CR / GBE: 627,64; EF:PS; MA:T2 / GRC: NO; EF:NA; MA:NA / IRL: NO; EF:NA; MA:NA / ITA: 1862,32; EF:CS; MA:T3 / LUX: 86,81; EF:D; MA:T2 / NLD: 2169,44; EF:CS; MA:T2 / PRT: NO; EF:NA; MA:NA / SWE: 1307,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24</xdr:colOff>
                <xdr:row>17</xdr:row>
                <xdr:rowOff>9</xdr:rowOff>
              </xdr:to>
            </anchor>
          </commentPr>
        </mc:Choice>
        <mc:Fallback/>
      </mc:AlternateContent>
    </comment>
    <comment ref="H19" authorId="0">
      <text>
        <r>
          <rPr>
            <b val="true"/>
            <sz val="8"/>
            <color rgb="FF000000"/>
            <rFont val="Tahoma"/>
            <family val="2"/>
          </rPr>
          <t xml:space="preserve">AUT: 118,02; MA:T2 / BEL: 749,06; COMM / DEU: 4750,89; EF:CS; MA:CS / DNM: 369,75; EF:CS; MA:CR / ESP: 110,11; EF:CR,CS,PS; MA:T2 / FIN: 3949,96; EF:CS; MA:T3 / FRK: 4748,13; EF:CS; MA:CR / GBE: 134,29; EF:CS; MA:OTH,T1 / GRC: NO; EF:NA; MA:NA / IRL: NO; EF:NA; MA:NA / ITA: 153,38; EF:CS; MA:T3 / LUX: 33,29; EF:D; MA:T2 / NLD: 601,46; EF:CS; MA:T2 / PRT: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20</xdr:colOff>
                <xdr:row>18</xdr:row>
                <xdr:rowOff>7</xdr:rowOff>
              </xdr:to>
            </anchor>
          </commentPr>
        </mc:Choice>
        <mc:Fallback/>
      </mc:AlternateContent>
    </comment>
    <comment ref="H20" authorId="0">
      <text>
        <r>
          <rPr>
            <b val="true"/>
            <sz val="8"/>
            <color rgb="FF000000"/>
            <rFont val="Tahoma"/>
            <family val="2"/>
          </rPr>
          <t xml:space="preserve">AUT: 10887,93; EF:CS; MA:T2 / BEL: 23504,20; COMM / DEU: 335781,50; EF:CS; MA:CS / DNM: 24778,30; EF:CR,CS,D; MA:CR / ESP: 64331,37; EF:CR,CS,PS; MA:T2 / FIN: 16450,06; EF:CS,D,PS; MA:T3 / FRK: 47234,08; EF:CS; MA:CR / GBE: 204091,07; EF:CS; MA:OTH,T1,T2 / GRC: 40582,32; EF:CS,D; MA:CR / IRL: 10876,49; EF:PS; MA:T3 / ITA: 107135,66; EF:CS; MA:T3 / LUX: 1299,25; EF:CS,D; MA:T1,T2 / NLD: 39932,37; EF:CS; MA:T2 / PRT: 13959,97; EF:CR,D,PS; MA:T2 / SWE: 7492,60;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22</xdr:colOff>
                <xdr:row>19</xdr:row>
                <xdr:rowOff>8</xdr:rowOff>
              </xdr:to>
            </anchor>
          </commentPr>
        </mc:Choice>
        <mc:Fallback/>
      </mc:AlternateContent>
    </comment>
    <comment ref="H21" authorId="0">
      <text>
        <r>
          <rPr>
            <b val="true"/>
            <sz val="8"/>
            <color rgb="FF000000"/>
            <rFont val="Tahoma"/>
            <family val="2"/>
          </rPr>
          <t xml:space="preserve">AUT: 1228,70; EF:CS; MA:T2 / BEL: 659,33; COMM / DEU: 8506,92; EF:CS; MA:CS / DNM: 946,73; EF:CR, CS; MA:CR / ESP: 6006,63; EF:CR, PS; MA:T2 / FIN: 1243,64; EF:CS,D,PS; MA:T3 / FRK: 7893,61; EF:CS; MA:CR / GBE: 20791,03; EF:CS; MA:T2 / GRC: 5374,95; EF:D; MA:CR / IRL: 1086,52; EF:PS; MA:T3 / ITA: 63047,35; EF:CS; MA:T3 / LUX: 8,92; EF:D; MA:T1 / NLD: 206,85; EF:CS; MA:T2 / PRT: 6300,62; EF:D, CR, PS; MA:T2 / SWE: 1276,0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5</xdr:col>
                <xdr:colOff>29</xdr:colOff>
                <xdr:row>20</xdr:row>
                <xdr:rowOff>9</xdr:rowOff>
              </xdr:to>
            </anchor>
          </commentPr>
        </mc:Choice>
        <mc:Fallback/>
      </mc:AlternateContent>
    </comment>
    <comment ref="H22" authorId="0">
      <text>
        <r>
          <rPr>
            <b val="true"/>
            <sz val="8"/>
            <color rgb="FF000000"/>
            <rFont val="Tahoma"/>
            <family val="2"/>
          </rPr>
          <t xml:space="preserve">AUT: 6246,96; EF:CS; MA:T2 / BEL: 19344,87; COMM / DEU: 304691,81; EF:CS; MA:CS / DNM: 22461,80; EF:D, CS; MA:CR / ESP: 57777,54; EF:PS; MA:T2 / FIN: 9280,71; EF:CS,D,PS; MA:T3 / FRK: 36564,98; EF:CS; MA:CR / GBE: 183149,81; EF:CS; MA:T2 / GRC: 35207,38; EF:CS; MA:CR / IRL: 7909,31; EF:PS; MA:T3 / ITA: 28147,70; EF:CS; MA:T3 / LUX: 1230,42; EF:CS; MA:T2 / NLD: 25775,77; EF:CS; MA:T2 / PRT: 7659,35; EF:D, CR, PS; MA:T2 / SWE: 5178,43;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6</xdr:col>
                <xdr:colOff>55</xdr:colOff>
                <xdr:row>21</xdr:row>
                <xdr:rowOff>3</xdr:rowOff>
              </xdr:to>
            </anchor>
          </commentPr>
        </mc:Choice>
        <mc:Fallback/>
      </mc:AlternateContent>
    </comment>
    <comment ref="H23" authorId="0">
      <text>
        <r>
          <rPr>
            <b val="true"/>
            <sz val="8"/>
            <color rgb="FF000000"/>
            <rFont val="Tahoma"/>
            <family val="2"/>
          </rPr>
          <t xml:space="preserve">AUT: 3294,25; EF:CS; MA:T2 / BEL: 2750,94; COMM / DEU: 18461,88; EF:CS; MA:CS / DNM: 1000,02; EF:CS; MA:CR / ESP: 437,08; EF:CS, PS; MA:T2 / FIN: 1975,75; EF:CS; MA:T3 / FRK: 983,61; EF:CS; MA:CR / GBE: 15,94; EF:CS; MA:T2 / GRC: NO; EF:NA; MA:NA / IRL: 1880,66; EF:PS; MA:T3 / ITA: 15787,23; EF:CS; MA:T3 / LUX: 26,61; EF:CS; MA:T2 / NLD: 13348,29; EF:CS; MA:T2 / PRT: NO; EF:NA; MA:NA / SWE: 485,5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3</xdr:col>
                <xdr:colOff>26</xdr:colOff>
                <xdr:row>22</xdr:row>
                <xdr:rowOff>7</xdr:rowOff>
              </xdr:to>
            </anchor>
          </commentPr>
        </mc:Choice>
        <mc:Fallback/>
      </mc:AlternateContent>
    </comment>
    <comment ref="H24" authorId="0">
      <text>
        <r>
          <rPr>
            <b val="true"/>
            <sz val="8"/>
            <color rgb="FF000000"/>
            <rFont val="Tahoma"/>
            <family val="2"/>
          </rPr>
          <t xml:space="preserve">AUT: 179,07 / BEL: 752,73; COMM / DEU: 4126,44; EF:CS; MA:CS / DNM: 2075,83; EF:CR, CS; MA:CR / ESP: 0,5023; EF:OTH; MA:T2 / FIN: 341,51; EF:D; MA:T3 / FRK: 3448,93; EF:CS; MA:CR / GBE: 627,64; EF:PS; MA:T2 / GRC: NO; EF:NA; MA:NA / IRL: NO; EF:NA; MA:NA / ITA: 1862,32; EF:CS; MA:T3 / LUX: 86,81; EF:D; MA:T2 / NLD: 2169,44; EF:CS; MA:T2 / PRT: NO; EF:NA; MA:NA / SWE: 1307,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28</xdr:colOff>
                <xdr:row>23</xdr:row>
                <xdr:rowOff>9</xdr:rowOff>
              </xdr:to>
            </anchor>
          </commentPr>
        </mc:Choice>
        <mc:Fallback/>
      </mc:AlternateContent>
    </comment>
    <comment ref="H25" authorId="0">
      <text>
        <r>
          <rPr>
            <b val="true"/>
            <sz val="8"/>
            <color rgb="FF000000"/>
            <rFont val="Tahoma"/>
            <family val="2"/>
          </rPr>
          <t xml:space="preserve">AUT: 118,02; MA:T2 / BEL: 749,06; COMM / DEU: 4120,89; EF:CS; MA:CS / DNM: 369,75; EF:CS; MA:CR / ESP: 110,11; EF:CR, CS, PS; MA:T2 / FIN: 3949,96; EF:CS; MA:T3 / FRK: 1791,88; EF:CS; MA:CR / GBE: 134,29; EF:CS; MA:OTH,T1 / GRC: NO; EF:NA; MA:NA / IRL: NO; EF:NA; MA:NA / ITA: 153,38; EF:CS; MA:T3 / LUX: 33,29; EF:D; MA:T2 / NLD: 601,46; EF:CS; MA:T2 / PRT: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26</xdr:colOff>
                <xdr:row>24</xdr:row>
                <xdr:rowOff>9</xdr:rowOff>
              </xdr:to>
            </anchor>
          </commentPr>
        </mc:Choice>
        <mc:Fallback/>
      </mc:AlternateContent>
    </comment>
    <comment ref="H26" authorId="0">
      <text>
        <r>
          <rPr>
            <b val="true"/>
            <sz val="8"/>
            <color rgb="FF000000"/>
            <rFont val="Tahoma"/>
            <family val="2"/>
          </rPr>
          <t xml:space="preserve">AUT: 2394,32; MA:T2 / BEL: 4299,17; COMM / DEU: 20005,88; EF:CS; MA:CS / DNM: 897,47; EF:CS; MA:CR / ESP: 10905,90; EF:CR,CS,PS; MA:T2 / FIN: 2260,17; EF:CS,PS; MA:T3 / FRK: 13238,83; EF:CS; MA:CR / GBE: 18275,29; EF:CS; MA:T2 / GRC: 2308,39; EF:PS; MA:T2 / IRL: 181,99; EF:PS; MA:T3 / ITA: 16336,80; EF:CS; MA:T3 / LUX: NO; EF:NA; MA:NA / NLD: 11041,01; EF:CS; MA:T2 / PRT: 1909,54; EF:CR,D,PS; MA:T2 / SWE: 1777,8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7</xdr:colOff>
                <xdr:row>25</xdr:row>
                <xdr:rowOff>6</xdr:rowOff>
              </xdr:to>
            </anchor>
          </commentPr>
        </mc:Choice>
        <mc:Fallback/>
      </mc:AlternateContent>
    </comment>
    <comment ref="H27" authorId="0">
      <text>
        <r>
          <rPr>
            <b val="true"/>
            <sz val="8"/>
            <color rgb="FF000000"/>
            <rFont val="Tahoma"/>
            <family val="2"/>
          </rPr>
          <t xml:space="preserve">AUT: 1957,67; MA:T2 / BEL: 4285,35; COMM / DEU: 15314,87; EF:CS; MA:CS / DNM: 897,47; EF:CS; MA:CR / ESP: 10860,82; EF:CR, PS; MA:T2 / FIN: 1603,49; EF:CS,PS; MA:T3 / FRK: 12732,16; EF:CS; MA:CR / GBE: 18225,87; EF:CS; MA:T2 / GRC: 2308,39; EF:PS; MA:T2 / IRL: 181,99; EF:PS; MA:T3 / ITA: 16177,51; EF:CS; MA:T3 / LUX: NO; EF:NA; MA:NA / NLD: 9998,72; EF:CS; MA:T2 / PRT: 1909,54; EF:D, CR, PS; MA:T2 / SWE: 1777,8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59</xdr:colOff>
                <xdr:row>26</xdr:row>
                <xdr:rowOff>8</xdr:rowOff>
              </xdr:to>
            </anchor>
          </commentPr>
        </mc:Choice>
        <mc:Fallback/>
      </mc:AlternateContent>
    </comment>
    <comment ref="H28" authorId="0">
      <text>
        <r>
          <rPr>
            <b val="true"/>
            <sz val="8"/>
            <color rgb="FF000000"/>
            <rFont val="Tahoma"/>
            <family val="2"/>
          </rPr>
          <t xml:space="preserve">AUT: NO; EF:NA; MA:NA / BEL: NO; EF:NA; MA:NA / DEU: 3075,90; EF:CS; MA:CS / DNM: NO; EF:NA; MA:NA / ESP: NA; EF:NA; MA:NA / FIN: 12,20; EF:CS; MA:T3 / FRK: 492,4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3</xdr:colOff>
                <xdr:row>27</xdr:row>
                <xdr:rowOff>9</xdr:rowOff>
              </xdr:to>
            </anchor>
          </commentPr>
        </mc:Choice>
        <mc:Fallback/>
      </mc:AlternateContent>
    </comment>
    <comment ref="H29" authorId="0">
      <text>
        <r>
          <rPr>
            <b val="true"/>
            <sz val="8"/>
            <color rgb="FF000000"/>
            <rFont val="Tahoma"/>
            <family val="2"/>
          </rPr>
          <t xml:space="preserve">AUT: 436,64; MA:T2 / BEL: 13,82; COMM / DEU: 1441,18; EF:CS; MA:CS / DNM: NO; EF:NA; MA:NA / ESP: 45,08; EF:CS, PS; MA:T2 / FIN: 644,48; EF:CS; MA:T3 / FRK: 14,19; EF:CS; MA:CR / GBE: 49,42; EF:CS; MA:T2 / GRC: NO; EF:NA; MA:NA / IRL: NO; EF:NA; MA:NA / ITA: 159,29; EF:CS; MA:T3 / LUX: NO; EF:NA; MA:NA / NLD: 1042,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21</xdr:colOff>
                <xdr:row>28</xdr:row>
                <xdr:rowOff>2</xdr:rowOff>
              </xdr:to>
            </anchor>
          </commentPr>
        </mc:Choice>
        <mc:Fallback/>
      </mc:AlternateContent>
    </comment>
    <comment ref="H30" authorId="0">
      <text>
        <r>
          <rPr>
            <b val="true"/>
            <sz val="8"/>
            <color rgb="FF000000"/>
            <rFont val="Tahoma"/>
            <family val="2"/>
          </rPr>
          <t xml:space="preserve">AUT: NO; EF:NA; MA:NA / BEL: NO; EF:NA; MA:NA / DEU: 173,9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45</xdr:colOff>
                <xdr:row>29</xdr:row>
                <xdr:rowOff>8</xdr:rowOff>
              </xdr:to>
            </anchor>
          </commentPr>
        </mc:Choice>
        <mc:Fallback/>
      </mc:AlternateContent>
    </comment>
    <comment ref="H31" authorId="0">
      <text>
        <r>
          <rPr>
            <b val="true"/>
            <sz val="8"/>
            <color rgb="FF000000"/>
            <rFont val="Tahoma"/>
            <family val="2"/>
          </rPr>
          <t xml:space="preserve">AUT: NO; EF:NA; MA:NA / BEL: NO; EF:NA; MA:NA / DEU: 173,9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45</xdr:colOff>
                <xdr:row>30</xdr:row>
                <xdr:rowOff>9</xdr:rowOff>
              </xdr:to>
            </anchor>
          </commentPr>
        </mc:Choice>
        <mc:Fallback/>
      </mc:AlternateContent>
    </comment>
    <comment ref="H32" authorId="0">
      <text>
        <r>
          <rPr>
            <b val="true"/>
            <sz val="8"/>
            <color rgb="FF000000"/>
            <rFont val="Tahoma"/>
            <family val="2"/>
          </rPr>
          <t xml:space="preserve">AUT: 510,01; MA:T2 / BEL: 2144,40; COMM / DEU: 59066,06; EF:CS; MA:CS / DNM: 539,64; EF:CS; MA:CR / ESP: 2116,91; EF:CR,CS,PS; MA:T2 / FIN: 347,15; EF:CS; MA:T3 / FRK: 4993,08; EF:CS; MA:CR / GBE: 13709,13; EF:CS; MA:T2 / GRC: 102,03; EF:CS; MA:CR / IRL: 100,13; EF:CS; MA:T1 / ITA: 13030,45; EF:CS; MA:T3 / LUX: NO; EF:NA; MA:NA / NLD: 1528,05; EF:CS; MA:T2 / PRT: 74,90; EF:CR,D,PS; MA:T2 / SWE: 298,7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59</xdr:colOff>
                <xdr:row>30</xdr:row>
                <xdr:rowOff>17</xdr:rowOff>
              </xdr:to>
            </anchor>
          </commentPr>
        </mc:Choice>
        <mc:Fallback/>
      </mc:AlternateContent>
    </comment>
    <comment ref="H33" authorId="0">
      <text>
        <r>
          <rPr>
            <b val="true"/>
            <sz val="8"/>
            <color rgb="FF000000"/>
            <rFont val="Tahoma"/>
            <family val="2"/>
          </rPr>
          <t xml:space="preserve">AUT: 3,94 / BEL: 4,42; COMM / DEU: 1109,48; EF:CS; MA:CS / DNM: NO; EF:NA; MA:NA / ESP: 56,83; EF:CR, CS; MA:T2 / FIN: NO; EF:NA; MA:NA / FRK: 136,50; EF:CS; MA:CR / GBE: 1095,49; EF:CS; MA:T2 / GRC: NO; EF:NA; MA:NA / IRL: NO; EF:NA; MA:NA / ITA: 942,74; EF:CS; MA:T3 / LUX: NO; EF:NA; MA:NA / NLD: 1,61 / PRT: 49,48; EF:D, CR, PS; MA:T2 / SWE: 0,989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8</xdr:col>
                <xdr:colOff>63</xdr:colOff>
                <xdr:row>32</xdr:row>
                <xdr:rowOff>6</xdr:rowOff>
              </xdr:to>
            </anchor>
          </commentPr>
        </mc:Choice>
        <mc:Fallback/>
      </mc:AlternateContent>
    </comment>
    <comment ref="H34" authorId="0">
      <text>
        <r>
          <rPr>
            <b val="true"/>
            <sz val="8"/>
            <color rgb="FF000000"/>
            <rFont val="Tahoma"/>
            <family val="2"/>
          </rPr>
          <t xml:space="preserve">AUT: NO; EF:NA; MA:NA / BEL: 2137,39; COMM / DEU: 54999,33; EF:CS; MA:CS / DNM: NO; EF:NA; MA:NA / ESP: 1847,39; EF:CS, PS; MA:T2 / FIN: 347,15; EF:CS; MA:T3 / FRK: 1314,81; EF:CS; MA:CR / GBE: 2325,74; EF:CS; MA:T2 / GRC: NO; EF:NA; MA:NA / IRL: 100,13; EF:CS; MA:T1 / ITA: 11472,57; EF:CS; MA:T3 / LUX: NO; EF:NA; MA:NA / NLD: IE; EF:NA; MA:NA; COMM / PRT: 25,41; EF:D, CR, PS; MA:T2 / SWE: 297,7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20</xdr:colOff>
                <xdr:row>33</xdr:row>
                <xdr:rowOff>9</xdr:rowOff>
              </xdr:to>
            </anchor>
          </commentPr>
        </mc:Choice>
        <mc:Fallback/>
      </mc:AlternateContent>
    </comment>
    <comment ref="H35" authorId="0">
      <text>
        <r>
          <rPr>
            <b val="true"/>
            <sz val="8"/>
            <color rgb="FF000000"/>
            <rFont val="Tahoma"/>
            <family val="2"/>
          </rPr>
          <t xml:space="preserve">AUT: 506,07; MA:T2 / BEL: 2,59; COMM / DEU: 2501,19; EF:CS; MA:CS / DNM: 539,64; EF:CS; MA:CR / ESP: 212,69; EF:CS; MA:T2 / FIN: NO; EF:NA; MA:NA / FRK: 585,51; EF:CS; MA:CR / GBE: 10287,90; EF:CS; MA:T2 / GRC: 102,03; EF:CS; MA:CR / IRL: NO; EF:NA; MA:NA / ITA: 615,13; EF:CS; MA:T3 / LUX: NO; EF:NA; MA:NA / NLD: 1526,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54</xdr:colOff>
                <xdr:row>34</xdr:row>
                <xdr:rowOff>9</xdr:rowOff>
              </xdr:to>
            </anchor>
          </commentPr>
        </mc:Choice>
        <mc:Fallback/>
      </mc:AlternateContent>
    </comment>
    <comment ref="H36" authorId="0">
      <text>
        <r>
          <rPr>
            <b val="true"/>
            <sz val="8"/>
            <color rgb="FF000000"/>
            <rFont val="Tahoma"/>
            <family val="2"/>
          </rPr>
          <t xml:space="preserve">AUT: NO; EF:NA; MA:NA / BEL: NO; EF:NA; MA:NA / DEU: 545,78; EF:CS; MA:CS / DNM: 0,5687; EF:CS; MA:CR / ESP: NA; EF:NA; MA:NA / FIN: NO; EF:NA; MA:NA / FRK: 4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7</xdr:colOff>
                <xdr:row>35</xdr:row>
                <xdr:rowOff>1</xdr:rowOff>
              </xdr:to>
            </anchor>
          </commentPr>
        </mc:Choice>
        <mc:Fallback/>
      </mc:AlternateContent>
    </comment>
    <comment ref="H37" authorId="0">
      <text>
        <r>
          <rPr>
            <b val="true"/>
            <sz val="8"/>
            <color rgb="FF000000"/>
            <rFont val="Tahoma"/>
            <family val="2"/>
          </rPr>
          <t xml:space="preserve">AUT: NO; EF:NA; MA:NA / BEL: NO; EF:NA; MA:NA / DEU: 456,06; EF:CS; MA:CS / DNM: NO; EF:NA; MA:NA / ESP: NA; EF:NA; MA:NA / FIN: NO; EF:NA; MA:NA / FRK: 2956,2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9</xdr:colOff>
                <xdr:row>36</xdr:row>
                <xdr:rowOff>8</xdr:rowOff>
              </xdr:to>
            </anchor>
          </commentPr>
        </mc:Choice>
        <mc:Fallback/>
      </mc:AlternateContent>
    </comment>
    <comment ref="I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34</xdr:colOff>
                <xdr:row>7</xdr:row>
                <xdr:rowOff>9</xdr:rowOff>
              </xdr:to>
            </anchor>
          </commentPr>
        </mc:Choice>
        <mc:Fallback/>
      </mc:AlternateContent>
    </comment>
    <comment ref="I9" authorId="0">
      <text>
        <r>
          <rPr>
            <b val="true"/>
            <sz val="8"/>
            <color rgb="FF000000"/>
            <rFont val="Tahoma"/>
            <family val="2"/>
          </rPr>
          <t xml:space="preserve">AUT: 3,31; EF:CS; MA:CS,M,T2,T3 / BEL: 8,05; COMM / DEU: 65,34; EF:CS,D,M; MA:CS,T1,T2,T3 / DNM: 3,35; EF:CS,OTH; MA:CR,OTH / ESP: 16,81; EF:CR,CS,OTH; MA:CR,CS,T2,T3 / FIN: 5,88; EF:CS,D,OTH; MA:CS,M,T1,T2,T3 / FRK: 24,70; EF:CS; MA:CR,T3 / GBE: 36,19; EF:CR,CS,D; MA:T2,T3 / GRC: 6,26; EF:CR,D,M; MA:CR,M,T1,T2 / IRL: 2,82; EF:CR,D,M; MA:T1,T2,T3 / ITA: 43,03; EF:CR,CS,D; MA:D,M,T1,T2,T3 / LUX: 0,9783; EF:D; MA:T1,T3 / NLD: 8,65; EF:CS,D; MA:CS,T1,T2,T3 / PRT: 5,64; EF:CR,D,OTH; MA:CR,T1,T2,T3 / SWE: 5,77;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14</xdr:colOff>
                <xdr:row>8</xdr:row>
                <xdr:rowOff>9</xdr:rowOff>
              </xdr:to>
            </anchor>
          </commentPr>
        </mc:Choice>
        <mc:Fallback/>
      </mc:AlternateContent>
    </comment>
    <comment ref="I10" authorId="0">
      <text>
        <r>
          <rPr>
            <b val="true"/>
            <sz val="8"/>
            <color rgb="FF000000"/>
            <rFont val="Tahoma"/>
            <family val="2"/>
          </rPr>
          <t xml:space="preserve">AUT: 3,09; EF:CS; MA:CS,T2 / BEL: 9,58; COMM / DEU: 131,99; EF:CR,CS; MA:CS,T2 / DNM: 0,7118; EF:CS; MA:CR / ESP: 10,52; EF:CR; MA:T2 / FIN: 0,2859; EF:CS,D; MA:T1,T3 / FRK: 8,78; EF:CS; MA:CR / GBE: 74,27; EF:CS; MA:T2 / GRC: 0,3273; EF:D; MA:T2 / IRL: 17,18; EF:D; MA:T1,T2 / ITA: 10,01; EF:CR,D; MA:T2,T3 / LUX: 0,1437; EF:D; MA:T1 / NLD: 0,3029; EF:CS; MA:T2 / PRT: 0,2710; EF:CR,D,OTH; MA:T1,T2 / SWE: 0,343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21</xdr:colOff>
                <xdr:row>9</xdr:row>
                <xdr:rowOff>9</xdr:rowOff>
              </xdr:to>
            </anchor>
          </commentPr>
        </mc:Choice>
        <mc:Fallback/>
      </mc:AlternateContent>
    </comment>
    <comment ref="I11" authorId="0">
      <text>
        <r>
          <rPr>
            <b val="true"/>
            <sz val="8"/>
            <color rgb="FF000000"/>
            <rFont val="Tahoma"/>
            <family val="2"/>
          </rPr>
          <t xml:space="preserve">AUT: 0,3406; EF:CS; MA:T2 / BEL: 1,43; COMM / DEU: 5,63; EF:CS; MA:CS,T1,T2 / DNM: 0,6192; EF:CS; MA:CR / ESP: 1,89; EF:CR,CS; MA:T2 / FIN: 0,1106; EF:CS; MA:T1,T3 / FRK: 5,10; EF:CS; MA:CR / GBE: 13,95; EF:CR,D; MA:T2 / GRC: 0,0048; EF:D; MA:T2 / IRL: 0,2035; EF:CR,D; MA:T1,T2 / ITA: 2,82; EF:CR,CS,D; MA:M,T2,T3 / LUX: 0,0464; EF:D; MA:T1 / NLD: 21,82; EF:CS,D; MA:T1,T2 / PRT: 0,0109; EF:CR,D; MA:T2 / SWE: 0,024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1</xdr:colOff>
                <xdr:row>10</xdr:row>
                <xdr:rowOff>9</xdr:rowOff>
              </xdr:to>
            </anchor>
          </commentPr>
        </mc:Choice>
        <mc:Fallback/>
      </mc:AlternateContent>
    </comment>
    <comment ref="I12" authorId="0">
      <text>
        <r>
          <rPr>
            <b val="true"/>
            <sz val="8"/>
            <color rgb="FF000000"/>
            <rFont val="Tahoma"/>
            <family val="2"/>
          </rPr>
          <t xml:space="preserve">AUT: 15,11; EF:CS; MA:T2 / BEL: 2,10; COMM / DEU: 17,14; EF:CS; MA:CS,T2 / DNM: 4,10; EF:CR,CS; MA:CR / ESP: 31,53; EF:CR; MA:T2 / FIN: 8,09; EF:CS,D; MA:T1,T3 / FRK: 168,84; EF:CS; MA:CR / GBE: 3,41; EF:D,PS; MA:T1,T2 / GRC: 3,89; EF:D; MA:T2 / IRL: 0,6376; EF:D; MA:T1 / ITA: 9,58; EF:CR,D; MA:T2,T3 / LUX: 0,2198; EF:D; MA:T1 / NLD: 4,14; EF:CS,D; MA:T1,T2 / PRT: 17,45; EF:CR,D,OTH; MA:T2 / SWE: 13,4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28</xdr:colOff>
                <xdr:row>11</xdr:row>
                <xdr:rowOff>8</xdr:rowOff>
              </xdr:to>
            </anchor>
          </commentPr>
        </mc:Choice>
        <mc:Fallback/>
      </mc:AlternateContent>
    </comment>
    <comment ref="I13" authorId="0">
      <text>
        <r>
          <rPr>
            <b val="true"/>
            <sz val="8"/>
            <color rgb="FF000000"/>
            <rFont val="Tahoma"/>
            <family val="2"/>
          </rPr>
          <t xml:space="preserve">AUT: 0,1079; EF:CS; MA:T2 / BEL: 0,1330; COMM / DEU: 1,09; EF:CS; MA:CS,T2 / DNM: 0,0282 / ESP: 0,0004; EF:CR; MA:T2 / FIN: 0,2395; EF:CS,D; MA:T1,T3 / FRK: 0,0147; EF:CS; MA:CR / GBE: 0,7590; EF:CR,CS,D; MA:OTH,T1,T2 / GRC: NO; EF:NA; MA:NA / IRL: NA,NO; EF:NA; MA:NA / ITA: 0,0493; EF:CR,D; MA:T2,T3 / LUX: 0,0101; EF:D; MA:T1 / NLD: 0,2854; EF:CS; MA:T2 / PRT: 0,0034; EF:CR,D,OTH; MA:T2 / SWE: 0,289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39</xdr:colOff>
                <xdr:row>12</xdr:row>
                <xdr:rowOff>9</xdr:rowOff>
              </xdr:to>
            </anchor>
          </commentPr>
        </mc:Choice>
        <mc:Fallback/>
      </mc:AlternateContent>
    </comment>
    <comment ref="I14"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17</xdr:colOff>
                <xdr:row>13</xdr:row>
                <xdr:rowOff>7</xdr:rowOff>
              </xdr:to>
            </anchor>
          </commentPr>
        </mc:Choice>
        <mc:Fallback/>
      </mc:AlternateContent>
    </comment>
    <comment ref="I15" authorId="0">
      <text>
        <r>
          <rPr>
            <b val="true"/>
            <sz val="8"/>
            <color rgb="FF000000"/>
            <rFont val="Tahoma"/>
            <family val="2"/>
          </rPr>
          <t xml:space="preserve">AUT: 0,0136; EF:CS; MA:T2 / BEL: 0,0083; COMM / DEU: 0,8262; EF:CS; MA:T2 / DNM: 0,0656; EF:CS; MA:CR / ESP: 0,3008; EF:CR; MA:T2 / FIN: 0,0462; EF:CS; MA:T3 / FRK: 0,6907; EF:CS; MA:CR / GBE: 1,96; EF:CR; MA:T2 / GRC: 0,3128; EF:D; MA:T2 / IRL: 0,0155; EF:D; MA:T1,T2 / ITA: 2,94; EF:CR,D; MA:T3 / LUX: 0,0003; EF:D; MA:T1 / NLD: 0,3410; EF:CS; MA:T2 / PRT: 0,1450; EF:CR,D; MA:T2 / SWE: 0,062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36</xdr:colOff>
                <xdr:row>14</xdr:row>
                <xdr:rowOff>7</xdr:rowOff>
              </xdr:to>
            </anchor>
          </commentPr>
        </mc:Choice>
        <mc:Fallback/>
      </mc:AlternateContent>
    </comment>
    <comment ref="I16" authorId="0">
      <text>
        <r>
          <rPr>
            <b val="true"/>
            <sz val="8"/>
            <color rgb="FF000000"/>
            <rFont val="Tahoma"/>
            <family val="2"/>
          </rPr>
          <t xml:space="preserve">AUT: 0,0716; EF:CS; MA:T2 / BEL: 0,4543; COMM / DEU: 6,30; EF:CS; MA:T2 / DNM: 0,4359; EF:CS; MA:CR / ESP: 2,30; EF:CR; MA:T2 / FIN: 0,1092; EF:CS; MA:T3 / FRK: 0,5014; EF:CS; MA:CR / GBE: 3,37; EF:CS; MA:T2 / GRC: 0,2886; EF:D; MA:T2 / IRL: 0,1124; EF:D; MA:T1,T2 / ITA: 5,27; EF:CR,D; MA:T3 / LUX: 0,0048; EF:D; MA:T1 / NLD: 0,1157; EF:CS; MA:T2 / PRT: 0,0611; EF:CR,D; MA:T2 / SWE: 0,290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5</xdr:colOff>
                <xdr:row>15</xdr:row>
                <xdr:rowOff>9</xdr:rowOff>
              </xdr:to>
            </anchor>
          </commentPr>
        </mc:Choice>
        <mc:Fallback/>
      </mc:AlternateContent>
    </comment>
    <comment ref="I17" authorId="0">
      <text>
        <r>
          <rPr>
            <b val="true"/>
            <sz val="8"/>
            <color rgb="FF000000"/>
            <rFont val="Tahoma"/>
            <family val="2"/>
          </rPr>
          <t xml:space="preserve">AUT: 0,0371; EF:CS; MA:T2 / BEL: 0,0202; COMM / DEU: 3,52; EF:CS; MA:T2 / DNM: 0,2880; EF:CS; MA:CR / ESP: 0,4838; EF:CR,CS; MA:T2 / FIN: 0,0492; EF:CS; MA:T3 / FRK: 1,04; EF:CS; MA:CR / GBE: 4,18; EF:CR,D; MA:T2 / GRC: 0,0017; EF:D; MA:T2 / IRL: 0,1371; EF:D; MA:T2 / ITA: 0,4476; EF:CR,D; MA:T3 / LUX: 0,0005; EF:D; MA:T1 / NLD: 2,21; EF:CS; MA:T2 / PRT: NO; EF:NA; MA:NA / SWE: 0,008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51</xdr:colOff>
                <xdr:row>16</xdr:row>
                <xdr:rowOff>5</xdr:rowOff>
              </xdr:to>
            </anchor>
          </commentPr>
        </mc:Choice>
        <mc:Fallback/>
      </mc:AlternateContent>
    </comment>
    <comment ref="I18" authorId="0">
      <text>
        <r>
          <rPr>
            <b val="true"/>
            <sz val="8"/>
            <color rgb="FF000000"/>
            <rFont val="Tahoma"/>
            <family val="2"/>
          </rPr>
          <t xml:space="preserve">AUT: 0,0099 / BEL: NO; EF:NA; MA:NA; COMM / DEU: 2,30; EF:CS; MA:T2 / DNM: 0,2976; EF:CR,CS; MA:CR / ESP: 0,0025; EF:CR; MA:T2 / FIN: 0,0721; EF:CS; MA:T3 / FRK: 1,33; EF:CS; MA:CR / GBE: 0,0062; EF:PS; MA:T2 / GRC: NO; EF:NA; MA:NA / IRL: NO; EF:NA; MA:NA / ITA: 0,6026; EF:CR,D; MA:T3 / LUX: 0,0263; EF:D; MA:T1 / NLD: 0,5389; EF:CS; MA:T2 / PRT: NO; EF:NA; MA:NA / SWE: 0,4086;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15</xdr:colOff>
                <xdr:row>17</xdr:row>
                <xdr:rowOff>7</xdr:rowOff>
              </xdr:to>
            </anchor>
          </commentPr>
        </mc:Choice>
        <mc:Fallback/>
      </mc:AlternateContent>
    </comment>
    <comment ref="I19" authorId="0">
      <text>
        <r>
          <rPr>
            <b val="true"/>
            <sz val="8"/>
            <color rgb="FF000000"/>
            <rFont val="Tahoma"/>
            <family val="2"/>
          </rPr>
          <t xml:space="preserve">AUT: 0,0290; MA:T2 / BEL: NO; EF:NA; MA:NA; COMM / DEU: 0,5971; EF:CS; MA:T2 / DNM: 0,0264 / ESP: 0,0004; EF:CR; MA:T2 / FIN: 0,1176; EF:CS; MA:T3 / FRK: 0,0085; EF:CS; MA:CR / GBE: 0,1392; EF:CS; MA:OTH,T1 / GRC: NO; EF:NA; MA:NA / IRL: NO; EF:NA; MA:NA / ITA: 0,0049; EF:CR,D; MA:T3 / LUX: 0,0101; EF:D; MA:T1 / NLD: 0,2854; EF:CS; MA:T2 / PRT: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15</xdr:colOff>
                <xdr:row>18</xdr:row>
                <xdr:rowOff>9</xdr:rowOff>
              </xdr:to>
            </anchor>
          </commentPr>
        </mc:Choice>
        <mc:Fallback/>
      </mc:AlternateContent>
    </comment>
    <comment ref="I20" authorId="0">
      <text>
        <r>
          <rPr>
            <b val="true"/>
            <sz val="8"/>
            <color rgb="FF000000"/>
            <rFont val="Tahoma"/>
            <family val="2"/>
          </rPr>
          <t xml:space="preserve">AUT: 0,1474; EF:CS; MA:T2 / BEL: 0,1455; COMM / DEU: 8,85; EF:CS; MA:T2 / DNM: 1,07; EF:CR,CS; MA:CR / ESP: 0,4491; EF:CR,CS; MA:T2 / FIN: 0,3572; EF:CS; MA:T3 / FRK: 0,4998; EF:CS; MA:CR / GBE: 2,64; EF:CR,CS,D,PS; MA:OTH,T1,T2 / GRC: 0,5009; EF:D; MA:T2 / IRL: 0,2592; EF:D; MA:T2 / ITA: 3,93; EF:CR,D; MA:T3 / LUX: 0,0420; EF:D; MA:T1 / NLD: 2,37; EF:CS; MA:T2 / PRT: 0,1264; EF:CR,D; MA:T2 / SWE: 1,0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1</xdr:colOff>
                <xdr:row>19</xdr:row>
                <xdr:rowOff>9</xdr:rowOff>
              </xdr:to>
            </anchor>
          </commentPr>
        </mc:Choice>
        <mc:Fallback/>
      </mc:AlternateContent>
    </comment>
    <comment ref="I21" authorId="0">
      <text>
        <r>
          <rPr>
            <b val="true"/>
            <sz val="8"/>
            <color rgb="FF000000"/>
            <rFont val="Tahoma"/>
            <family val="2"/>
          </rPr>
          <t xml:space="preserve">AUT: 0,0136; EF:CS; MA:T2 / BEL: 0,0081; COMM / DEU: 0,3670; EF:CS; MA:T2 / DNM: 0,0337; EF:CS; MA:CR / ESP: 0,0964; EF:CR; MA:T2 / FIN: 0,0236; EF:CS; MA:T3 / FRK: 0,1553; EF:CS; MA:CR / GBE: 0,8426; EF:CR; MA:T2 / GRC: 0,2123; EF:D; MA:T2 / IRL: 0,0114; EF:D; MA:T2 / ITA: 2,45; EF:CR,D; MA:T3 / LUX: 0,0003; EF:D; MA:T1 / NLD: 0,0053; EF:CS; MA:T2 / PRT: 0,0668; EF:CR, D; MA:T2 / SWE: 0,030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36</xdr:colOff>
                <xdr:row>20</xdr:row>
                <xdr:rowOff>7</xdr:rowOff>
              </xdr:to>
            </anchor>
          </commentPr>
        </mc:Choice>
        <mc:Fallback/>
      </mc:AlternateContent>
    </comment>
    <comment ref="I22" authorId="0">
      <text>
        <r>
          <rPr>
            <b val="true"/>
            <sz val="8"/>
            <color rgb="FF000000"/>
            <rFont val="Tahoma"/>
            <family val="2"/>
          </rPr>
          <t xml:space="preserve">AUT: 0,0716; EF:CS; MA:T2 / BEL: 0,1174; COMM / DEU: 5,33; EF:CS; MA:T2 / DNM: 0,4359; EF:CS; MA:CR / ESP: 0,3491; EF:CR; MA:T2 / FIN: 0,1066; EF:CS; MA:T3 / FRK: 0,3059; EF:CS; MA:CR / GBE: 1,65; EF:CS; MA:T2 / GRC: 0,2886; EF:D; MA:T2 / IRL: 0,1107; EF:D; MA:T2 / ITA: 0,4456; EF:CR,D; MA:T3 / LUX: 0,0048; EF:D; MA:T1 / NLD: 0,1157; EF:CS; MA:T2 / PRT: 0,0596; EF:CR, D; MA:T2 / SWE: 0,286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20</xdr:colOff>
                <xdr:row>21</xdr:row>
                <xdr:rowOff>8</xdr:rowOff>
              </xdr:to>
            </anchor>
          </commentPr>
        </mc:Choice>
        <mc:Fallback/>
      </mc:AlternateContent>
    </comment>
    <comment ref="I23" authorId="0">
      <text>
        <r>
          <rPr>
            <b val="true"/>
            <sz val="8"/>
            <color rgb="FF000000"/>
            <rFont val="Tahoma"/>
            <family val="2"/>
          </rPr>
          <t xml:space="preserve">AUT: 0,0234; EF:CS; MA:T2 / BEL: 0,0199; COMM / DEU: 2,45; EF:CS; MA:T2 / DNM: 0,2733; EF:CS; MA:CR / ESP: 0,0007; EF:CR,CS; MA:T2 / FIN: 0,0374; EF:CS; MA:T3 / FRK: 0,0381; EF:CS; MA:CR / GBE: 0,0003; EF:CR,D; MA:T2 / GRC: NO; EF:NA; MA:NA / IRL: 0,1371; EF:D; MA:T2 / ITA: 0,4280; EF:CR,D; MA:T3 / LUX: 0,0005; EF:D; MA:T1 / NLD: 1,43; EF:CS; MA:T2 / PRT: NO; EF:NA; MA:NA / SWE: 0,008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65</xdr:colOff>
                <xdr:row>22</xdr:row>
                <xdr:rowOff>9</xdr:rowOff>
              </xdr:to>
            </anchor>
          </commentPr>
        </mc:Choice>
        <mc:Fallback/>
      </mc:AlternateContent>
    </comment>
    <comment ref="I24" authorId="0">
      <text>
        <r>
          <rPr>
            <b val="true"/>
            <sz val="8"/>
            <color rgb="FF000000"/>
            <rFont val="Tahoma"/>
            <family val="2"/>
          </rPr>
          <t xml:space="preserve">AUT: 0,0099 / BEL: NO; EF:NA; MA:NA / DEU: 0,3725; EF:CS; MA:T2 / DNM: 0,2960; EF:CR, CS; MA:CR / ESP: 0,0025; EF:CR; MA:T2 / FIN: 0,0721; EF:CS; MA:T3 / FRK: 0,0006; EF:CS; MA:CR / GBE: 0,0062; EF:PS; MA:T2 / GRC: NO; EF:NA; MA:NA / IRL: NO; EF:NA; MA:NA / ITA: 0,6026; EF:CR,D; MA:T3 / LUX: 0,0263; EF:D; MA:T1 / NLD: 0,5389; EF:CS; MA:T2 / PRT: NO; EF:NA; MA:NA / SWE: 0,4086;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4</xdr:colOff>
                <xdr:row>23</xdr:row>
                <xdr:rowOff>5</xdr:rowOff>
              </xdr:to>
            </anchor>
          </commentPr>
        </mc:Choice>
        <mc:Fallback/>
      </mc:AlternateContent>
    </comment>
    <comment ref="I25" authorId="0">
      <text>
        <r>
          <rPr>
            <b val="true"/>
            <sz val="8"/>
            <color rgb="FF000000"/>
            <rFont val="Tahoma"/>
            <family val="2"/>
          </rPr>
          <t xml:space="preserve">AUT: 0,0290; MA:T2 / BEL: NO; EF:NA; MA:NA / DEU: 0,3236; EF:CS; MA:T2 / DNM: 0,0264 / ESP: 0,0004; EF:CR; MA:T2 / FIN: 0,1176; EF:CS; MA:T3 / FRK: NO; EF:NA; MA:NA / GBE: 0,1392; EF:CS; MA:OTH,T1 / GRC: NO; EF:NA; MA:NA / IRL: NO; EF:NA; MA:NA / ITA: 0,0049; EF:CR,D; MA:T3 / LUX: 0,0101; EF:D; MA:T1 / NLD: 0,2854; EF:CS; MA:T2 / PRT: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16</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6327; EF:CS; MA:T2 / DNM: 0,0319; EF:CS; MA:CR / ESP: 0,2044; EF:CR; MA:T2 / FIN: 0,0349; EF:CS; MA:T3 / FRK: 0,5353; EF:CS; MA:CR / GBE: 0,5425; EF:CR; MA:T2 / GRC: 0,1006; EF:D; MA:T2 / IRL: 0,0041; EF:D; MA:T1 / ITA: 0,4582; EF:CR,D; MA:T3 / LUX: NO; EF:NA; MA:NA / NLD: 0,4403; EF:CS; MA:T2 / PRT: 0,0763; EF:CR,D; MA:T2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083; EF:CS; MA:T2 / DNM: 0,0319; EF:CS; MA:CR / ESP: 0,2032; EF:CR; MA:T2 / FIN: 0,0226; EF:CS; MA:T3 / FRK: 0,5301; EF:CS; MA:CR / GBE: 0,5415; EF:CR; MA:T2 / GRC: 0,1006; EF:D; MA:T2 / IRL: 0,0041; EF:D; MA:T1 / ITA: 0,4553; EF:CR,D; MA:T3 / LUX: NO; EF:NA; MA:NA / NLD: 0,3357; EF:CS; MA:T2 / PRT: 0,0763; EF:CR, D; MA:T2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520; EF:CS; MA:T2 / DNM: NO; EF:NA; MA:NA / ESP: NA; EF:NA; MA:NA / FIN: 0,0005; EF:CS; MA:T3 / FRK: 0,004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14; EF:CS; MA:T2 / DNM: NO; EF:NA; MA:NA / ESP: 0,0011; EF:CR; MA:T2 / FIN: 0,0118; EF:CS; MA:T3 / FRK: 0,0006; EF:CS; MA:CR / GBE: 0,0010; EF:CR; MA:T2 / GRC: NO; EF:NA; MA:NA / IRL: NO; EF:NA; MA:NA / ITA: 0,0029; EF:CR,D; MA:T3 / LUX: NO; EF:NA; MA:NA / NLD: 0,104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75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75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34</xdr:colOff>
                <xdr:row>30</xdr:row>
                <xdr:rowOff>5</xdr:rowOff>
              </xdr:to>
            </anchor>
          </commentPr>
        </mc:Choice>
        <mc:Fallback/>
      </mc:AlternateContent>
    </comment>
    <comment ref="I32" authorId="0">
      <text>
        <r>
          <rPr>
            <b val="true"/>
            <sz val="8"/>
            <color rgb="FF000000"/>
            <rFont val="Tahoma"/>
            <family val="2"/>
          </rPr>
          <t xml:space="preserve">AUT: 0,0137; MA:T2 / BEL: 0,3372; COMM / DEU: 4,06; EF:CS; MA:T2 / DNM: 0,0163; EF:CS; MA:CR / ESP: 2,43; EF:CR; MA:T2 / FIN: 0,0021; EF:CS; MA:T3 / FRK: 2,53; EF:CS; MA:CR / GBE: 6,47; EF:CR,CS; MA:T2 / GRC: 0,0017; EF:D; MA:T2 / IRL: 0,0016; EF:D; MA:T1 / ITA: 4,88; EF:CR,D; MA:T3 / LUX: NO; EF:NA; MA:NA / NLD: 0,6724; EF:CS; MA:T2 / PRT: 0,0034; EF:CR,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6</xdr:colOff>
                <xdr:row>31</xdr:row>
                <xdr:rowOff>8</xdr:rowOff>
              </xdr:to>
            </anchor>
          </commentPr>
        </mc:Choice>
        <mc:Fallback/>
      </mc:AlternateContent>
    </comment>
    <comment ref="I33" authorId="0">
      <text>
        <r>
          <rPr>
            <b val="true"/>
            <sz val="8"/>
            <color rgb="FF000000"/>
            <rFont val="Tahoma"/>
            <family val="2"/>
          </rPr>
          <t xml:space="preserve">AUT: 0,0000 / BEL: 0,0001; COMM / DEU: 0,0509; EF:CS; MA:T2 / DNM: NO; EF:NA; MA:NA / ESP: 0,0012; EF:CR; MA:T2 / FIN: NO; EF:NA; MA:NA / FRK: 0,0053; EF:CS; MA:CR / GBE: 0,5721; EF:CR; MA:T2 / GRC: NO; EF:NA; MA:NA / IRL: NO; EF:NA; MA:NA / ITA: 0,0369; EF:CR,D; MA:T3 / LUX: NO; EF:NA; MA:NA / NLD: 0,0001 / PRT: 0,0019;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1</xdr:col>
                <xdr:colOff>0</xdr:colOff>
                <xdr:row>32</xdr:row>
                <xdr:rowOff>9</xdr:rowOff>
              </xdr:to>
            </anchor>
          </commentPr>
        </mc:Choice>
        <mc:Fallback/>
      </mc:AlternateContent>
    </comment>
    <comment ref="I34" authorId="0">
      <text>
        <r>
          <rPr>
            <b val="true"/>
            <sz val="8"/>
            <color rgb="FF000000"/>
            <rFont val="Tahoma"/>
            <family val="2"/>
          </rPr>
          <t xml:space="preserve">AUT: NO; EF:NA; MA:NA / BEL: 0,3368; COMM / DEU: 0,9160; EF:CS; MA:T2 / DNM: NO; EF:NA; MA:NA / ESP: 1,95; EF:CR; MA:T2 / FIN: 0,0021; EF:CS; MA:T3 / FRK: 0,1909; EF:CS; MA:CR / GBE: 1,72; EF:CS; MA:T2 / GRC: NO; EF:NA; MA:NA / IRL: 0,0016; EF:D; MA:T1 / ITA: 4,83; EF:CR,D; MA:T3 / LUX: NO; EF:NA; MA:NA / NLD: IE; EF:NA; MA:NA; COMM / PRT: 0,0016;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13</xdr:colOff>
                <xdr:row>33</xdr:row>
                <xdr:rowOff>2</xdr:rowOff>
              </xdr:to>
            </anchor>
          </commentPr>
        </mc:Choice>
        <mc:Fallback/>
      </mc:AlternateContent>
    </comment>
    <comment ref="I35" authorId="0">
      <text>
        <r>
          <rPr>
            <b val="true"/>
            <sz val="8"/>
            <color rgb="FF000000"/>
            <rFont val="Tahoma"/>
            <family val="2"/>
          </rPr>
          <t xml:space="preserve">AUT: 0,0137; MA:T2 / BEL: 0,0002; COMM / DEU: 1,05; EF:CS; MA:T2 / DNM: 0,0147; EF:CS; MA:CR / ESP: 0,4819; EF:CR; MA:T2 / FIN: NO; EF:NA; MA:NA / FRK: 1,00; EF:CS; MA:CR / GBE: 4,17; EF:CR; MA:T2 / GRC: 0,0017; EF:D; MA:T2 / IRL: NO; EF:NA; MA:NA / ITA: 0,0167; EF:CR,D; MA:T3 / LUX: NO; EF:NA; MA:NA / NLD: 0,672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58</xdr:colOff>
                <xdr:row>34</xdr:row>
                <xdr:rowOff>7</xdr:rowOff>
              </xdr:to>
            </anchor>
          </commentPr>
        </mc:Choice>
        <mc:Fallback/>
      </mc:AlternateContent>
    </comment>
    <comment ref="I36" authorId="0">
      <text>
        <r>
          <rPr>
            <b val="true"/>
            <sz val="8"/>
            <color rgb="FF000000"/>
            <rFont val="Tahoma"/>
            <family val="2"/>
          </rPr>
          <t xml:space="preserve">AUT: NO; EF:NA; MA:NA / BEL: NO; EF:NA; MA:NA / DEU: 1,85; EF:CS; MA:T2 / DNM: 0,0016; EF:CS; MA:CR / ESP: NA; EF:NA; MA:NA / FIN: NO; EF:NA; MA:NA / FRK: 1,3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51</xdr:colOff>
                <xdr:row>35</xdr:row>
                <xdr:rowOff>9</xdr:rowOff>
              </xdr:to>
            </anchor>
          </commentPr>
        </mc:Choice>
        <mc:Fallback/>
      </mc:AlternateContent>
    </comment>
    <comment ref="I37" authorId="0">
      <text>
        <r>
          <rPr>
            <b val="true"/>
            <sz val="8"/>
            <color rgb="FF000000"/>
            <rFont val="Tahoma"/>
            <family val="2"/>
          </rPr>
          <t xml:space="preserve">AUT: NO; EF:NA; MA:NA / BEL: NO; EF:NA; MA:NA / DEU: 0,1980; EF:CS; MA:T2 / DNM: NO; EF:NA; MA:NA / ESP: NA; EF:NA; MA:NA / FIN: NO; EF:NA; MA:NA / FRK: 0,008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57</xdr:colOff>
                <xdr:row>35</xdr:row>
                <xdr:rowOff>14</xdr:rowOff>
              </xdr:to>
            </anchor>
          </commentPr>
        </mc:Choice>
        <mc:Fallback/>
      </mc:AlternateContent>
    </comment>
    <comment ref="J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63</xdr:colOff>
                <xdr:row>7</xdr:row>
                <xdr:rowOff>9</xdr:rowOff>
              </xdr:to>
            </anchor>
          </commentPr>
        </mc:Choice>
        <mc:Fallback/>
      </mc:AlternateContent>
    </comment>
    <comment ref="J9" authorId="0">
      <text>
        <r>
          <rPr>
            <b val="true"/>
            <sz val="8"/>
            <color rgb="FF000000"/>
            <rFont val="Tahoma"/>
            <family val="2"/>
          </rPr>
          <t xml:space="preserve">AUT: 1,15; EF:CS; MA:CS,M,T2,T3 / BEL: 1,60; COMM / DEU: 4,15; EF:CS,D,M; MA:CS,T1,T2,T3 / DNM: 0,7456; EF:CR,OTH; MA:CR,OTH / ESP: 3,26; EF:CR,D,OTH; MA:CR,CS,T1,T2,T3 / FIN: 0,9711; EF:CS,D; MA:CS,M,T1,T2,T3 / FRK: 4,22; EF:CS; MA:CR,T3 / GBE: 10,66; EF:CR,CS,D; MA:T2,T3 / GRC: 1,79; EF:CR,D,M; MA:CR,M,T1,T2 / IRL: 0,5117; EF:CR,D,M; MA:T1,T2,T3 / ITA: 11,02; EF:CR,CS,D; MA:D,M,T1,T2,T3 / LUX: 0,1337; EF:D; MA:T1,T3 / NLD: 1,0000; EF:CS,D; MA:CS,T1,T2 / PRT: 0,9977; EF:CR,D; MA:CR,T1,T2,T3 / SWE: 2,32;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8</xdr:col>
                <xdr:colOff>4</xdr:colOff>
                <xdr:row>8</xdr:row>
                <xdr:rowOff>9</xdr:rowOff>
              </xdr:to>
            </anchor>
          </commentPr>
        </mc:Choice>
        <mc:Fallback/>
      </mc:AlternateContent>
    </comment>
    <comment ref="J10" authorId="0">
      <text>
        <r>
          <rPr>
            <b val="true"/>
            <sz val="8"/>
            <color rgb="FF000000"/>
            <rFont val="Tahoma"/>
            <family val="2"/>
          </rPr>
          <t xml:space="preserve">AUT: 0,1939; EF:CS; MA:CS,T2 / BEL: 0,3310; COMM / DEU: 18,46; EF:CS; MA:CS,T2 / DNM: 0,2576; EF:CR,CS; MA:CR / ESP: 0,8304; EF:CR,D,OTH; MA:T2 / FIN: 0,2927; EF:CS; MA:T1,T3 / FRK: 1,75; EF:CS; MA:CR / GBE: 8,08; EF:CS; MA:T2 / GRC: 0,4909; EF:D; MA:T2 / IRL: 0,2982; EF:D; MA:T1,T2 / ITA: 1,37; EF:CR,D; MA:T2,T3 / LUX: 0,0208; EF:D; MA:T1 / NLD: 0,3560; EF:D; MA:T1 / PRT: 0,1355; EF:CR,D; MA:T1,T2 / SWE: 1,1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1</xdr:colOff>
                <xdr:row>9</xdr:row>
                <xdr:rowOff>9</xdr:rowOff>
              </xdr:to>
            </anchor>
          </commentPr>
        </mc:Choice>
        <mc:Fallback/>
      </mc:AlternateContent>
    </comment>
    <comment ref="J11" authorId="0">
      <text>
        <r>
          <rPr>
            <b val="true"/>
            <sz val="8"/>
            <color rgb="FF000000"/>
            <rFont val="Tahoma"/>
            <family val="2"/>
          </rPr>
          <t xml:space="preserve">AUT: 0,0850; EF:CS; MA:T2 / BEL: 0,0397; COMM / DEU: 1,21; EF:CS; MA:CS,T1,T2 / DNM: 0,0898; EF:CR,CS; MA:CR / ESP: 0,2521; EF:OTH; MA:T2 / FIN: 0,1026; EF:CS; MA:T1,T3 / FRK: 2,43; EF:CS; MA:CR / GBE: 0,8549; EF:CR,CS,D; MA:T2 / GRC: 0,0016; EF:D; MA:T2 / IRL: 0,0390; EF:CR,D; MA:T1,T2 / ITA: 1,26; EF:CR,CS,D; MA:M,T2,T3 / LUX: 0,0020; EF:D; MA:T1 / NLD: 0,1212; EF:D; MA:T1 / PRT: IE,NO; EF:NA; MA:NA / SWE: 0,048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56</xdr:colOff>
                <xdr:row>10</xdr:row>
                <xdr:rowOff>9</xdr:rowOff>
              </xdr:to>
            </anchor>
          </commentPr>
        </mc:Choice>
        <mc:Fallback/>
      </mc:AlternateContent>
    </comment>
    <comment ref="J12" authorId="0">
      <text>
        <r>
          <rPr>
            <b val="true"/>
            <sz val="8"/>
            <color rgb="FF000000"/>
            <rFont val="Tahoma"/>
            <family val="2"/>
          </rPr>
          <t xml:space="preserve">AUT: 0,3503; EF:CS; MA:T2 / BEL: 0,0706; COMM / DEU: 0,4395; EF:CS; MA:CS,T2 / DNM: 0,1645; EF:CR,CS; MA:CR / ESP: 0,5702; EF:D,OTH; MA:T2 / FIN: 0,2822; EF:CS,D; MA:T1,T3 / FRK: 1,73; EF:CS; MA:CR / GBE: 0,0818; EF:D,PS; MA:T1,T2 / GRC: 0,1345; EF:D; MA:T2 / IRL: 0,0177; EF:D; MA:T1 / ITA: 0,5275; EF:CR,D; MA:T2,T3 / LUX: 0,0061; EF:D; MA:T1 / NLD: 0,0983; EF:CS,D; MA:T1 / PRT: 0,3603; EF:CR,D; MA:T2 / SWE: 0,599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8</xdr:col>
                <xdr:colOff>59</xdr:colOff>
                <xdr:row>11</xdr:row>
                <xdr:rowOff>7</xdr:rowOff>
              </xdr:to>
            </anchor>
          </commentPr>
        </mc:Choice>
        <mc:Fallback/>
      </mc:AlternateContent>
    </comment>
    <comment ref="J13" authorId="0">
      <text>
        <r>
          <rPr>
            <b val="true"/>
            <sz val="8"/>
            <color rgb="FF000000"/>
            <rFont val="Tahoma"/>
            <family val="2"/>
          </rPr>
          <t xml:space="preserve">AUT: 0,0126; EF:CS; MA:T2 / BEL: 0,0709; COMM / DEU: 0,2841; EF:CS; MA:CS,T2 / DNM: 0,0191 / ESP: 0,0371; EF:CR; MA:T2 / FIN: 1,59; EF:CS,D; MA:CS,D,T1,T3 / FRK: 0,1175; EF:CS; MA:CR / GBE: 0,0268; EF:CS,D; MA:OTH,T1,T2 / GRC: NO; EF:NA; MA:NA / IRL: NA,NO; EF:NA; MA:NA / ITA: 0,0653; EF:CR,D; MA:T2,T3 / LUX: 0,0013; EF:D; MA:T1 / NLD: 0,0290; EF:CS; MA:T2 / PRT: 0,0016; EF:CR,D; MA:T2 / SWE: 0,078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21</xdr:colOff>
                <xdr:row>12</xdr:row>
                <xdr:rowOff>8</xdr:rowOff>
              </xdr:to>
            </anchor>
          </commentPr>
        </mc:Choice>
        <mc:Fallback/>
      </mc:AlternateContent>
    </comment>
    <comment ref="J14"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24</xdr:colOff>
                <xdr:row>13</xdr:row>
                <xdr:rowOff>9</xdr:rowOff>
              </xdr:to>
            </anchor>
          </commentPr>
        </mc:Choice>
        <mc:Fallback/>
      </mc:AlternateContent>
    </comment>
    <comment ref="J15" authorId="0">
      <text>
        <r>
          <rPr>
            <b val="true"/>
            <sz val="8"/>
            <color rgb="FF000000"/>
            <rFont val="Tahoma"/>
            <family val="2"/>
          </rPr>
          <t xml:space="preserve">AUT: 0,0359; EF:CS; MA:T2 / BEL: 0,4226; COMM / DEU: 0,4103; EF:CS; MA:T2 / DNM: 0,0552; EF:CR; MA:CR / ESP: 0,3676; EF:CR,OTH; MA:T2 / FIN: 0,0807; EF:CS; MA:T3 / FRK: 0,5220; EF:CS; MA:CR / GBE: 0,5915; EF:D; MA:T2 / GRC: 0,0626; EF:D; MA:T2 / IRL: 0,0049; EF:D; MA:T1,T2 / ITA: 0,9905; EF:CR,D; MA:T3 / LUX: 0,0001; EF:D; MA:T1 / NLD: 0,0244; EF:D; MA:T1 / PRT: 0,0793; EF:CR,D; MA:T2 / SWE: 0,1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2</xdr:colOff>
                <xdr:row>14</xdr:row>
                <xdr:rowOff>7</xdr:rowOff>
              </xdr:to>
            </anchor>
          </commentPr>
        </mc:Choice>
        <mc:Fallback/>
      </mc:AlternateContent>
    </comment>
    <comment ref="J16" authorId="0">
      <text>
        <r>
          <rPr>
            <b val="true"/>
            <sz val="8"/>
            <color rgb="FF000000"/>
            <rFont val="Tahoma"/>
            <family val="2"/>
          </rPr>
          <t xml:space="preserve">AUT: 0,0742; EF:CS; MA:T2 / BEL: 0,2231; COMM / DEU: 13,26; EF:CS; MA:T2 / DNM: 0,2024; EF:CR,CS; MA:CR / ESP: 0,4957; EF:CR,D,OTH; MA:T2 / FIN: 0,1400; EF:CS; MA:T3 / FRK: 1,08; EF:CS; MA:CR / GBE: 5,27; EF:CS; MA:T2 / GRC: 0,4329; EF:D; MA:T2 / IRL: 0,2007; EF:D; MA:T1,T2 / ITA: 0,5605; EF:CR,D; MA:T3 / LUX: 0,0005; EF:D; MA:T1 / NLD: 0,3254; EF:D; MA:T1 / PRT: 0,1176; EF:CR,D; MA:T2 / SWE: 0,757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11</xdr:colOff>
                <xdr:row>15</xdr:row>
                <xdr:rowOff>6</xdr:rowOff>
              </xdr:to>
            </anchor>
          </commentPr>
        </mc:Choice>
        <mc:Fallback/>
      </mc:AlternateContent>
    </comment>
    <comment ref="J17" authorId="0">
      <text>
        <r>
          <rPr>
            <b val="true"/>
            <sz val="8"/>
            <color rgb="FF000000"/>
            <rFont val="Tahoma"/>
            <family val="2"/>
          </rPr>
          <t xml:space="preserve">AUT: 0,0304; EF:CS; MA:T2 / BEL: 0,0062; COMM / DEU: 0,2781; EF:CS; MA:T2 / DNM: 0,0404; EF:CR,CS; MA:CR / ESP: 0,0114; EF:OTH; MA:T2 / FIN: 0,0504; EF:CS; MA:T3 / FRK: 0,0694; EF:CS; MA:CR / GBE: 0,6595; EF:CS,D; MA:T2 / GRC: 0,0002; EF:D; MA:T2 / IRL: 0,0343; EF:D; MA:T2 / ITA: 0,0305; EF:CR,D; MA:T3 / LUX: 0,0000; EF:D; MA:T1 / NLD: 0,0284;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43</xdr:colOff>
                <xdr:row>16</xdr:row>
                <xdr:rowOff>8</xdr:rowOff>
              </xdr:to>
            </anchor>
          </commentPr>
        </mc:Choice>
        <mc:Fallback/>
      </mc:AlternateContent>
    </comment>
    <comment ref="J18" authorId="0">
      <text>
        <r>
          <rPr>
            <b val="true"/>
            <sz val="8"/>
            <color rgb="FF000000"/>
            <rFont val="Tahoma"/>
            <family val="2"/>
          </rPr>
          <t xml:space="preserve">AUT: 0,0048 / BEL: 0,0336; COMM / DEU: 0,1356; EF:CS; MA:T2 / DNM: 0,0671; EF:CR,CS; MA:CR / ESP: 0,0000; EF:D,OTH; MA:T2 / FIN: 0,0099; EF:CS; MA:T3 / FRK: 0,1343; EF:CS; MA:CR / GBE: 0,0006; EF:PS; MA:T2 / GRC: NO; EF:NA; MA:NA / IRL: NO; EF:NA; MA:NA / ITA: 0,0804; EF:CR,D; MA:T3 / LUX: 0,0035; EF:D; MA:T1 / NLD: 0,0451; EF:D; MA:T1 / PRT: NO; EF:NA; MA:NA / SWE: 0,068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4</xdr:col>
                <xdr:colOff>67</xdr:colOff>
                <xdr:row>17</xdr:row>
                <xdr:rowOff>9</xdr:rowOff>
              </xdr:to>
            </anchor>
          </commentPr>
        </mc:Choice>
        <mc:Fallback/>
      </mc:AlternateContent>
    </comment>
    <comment ref="J19" authorId="0">
      <text>
        <r>
          <rPr>
            <b val="true"/>
            <sz val="8"/>
            <color rgb="FF000000"/>
            <rFont val="Tahoma"/>
            <family val="2"/>
          </rPr>
          <t xml:space="preserve">AUT: 0,0034; MA:T2 / BEL: 0,0691; COMM / DEU: 0,1574; EF:CS; MA:T2 / DNM: 0,0179 / ESP: 0,0371; EF:CR; MA:T2 / FIN: 0,1117; EF:CS; MA:T3 / FRK: 0,1107; EF:CS; MA:CR / GBE: 0,0186; EF:CS; MA:OTH,T1 / GRC: NO; EF:NA; MA:NA / IRL: NO; EF:NA; MA:NA / ITA: 0,0033; EF:CR,D; MA:T3 / LUX: 0,0013; EF:D; MA:T1 / NLD: 0,0290; EF:CS; MA:T2 / PRT: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4</xdr:col>
                <xdr:colOff>23</xdr:colOff>
                <xdr:row>18</xdr:row>
                <xdr:rowOff>6</xdr:rowOff>
              </xdr:to>
            </anchor>
          </commentPr>
        </mc:Choice>
        <mc:Fallback/>
      </mc:AlternateContent>
    </comment>
    <comment ref="J20" authorId="0">
      <text>
        <r>
          <rPr>
            <b val="true"/>
            <sz val="8"/>
            <color rgb="FF000000"/>
            <rFont val="Tahoma"/>
            <family val="2"/>
          </rPr>
          <t xml:space="preserve">AUT: 0,1328; EF:CS; MA:T2 / BEL: 0,3273; COMM / DEU: 11,65; EF:CS; MA:T2 / DNM: 0,3315; EF:CR,CS; MA:CR / ESP: 0,6364; EF:CR,D,OTH; MA:T2 / FIN: 0,3364; EF:CS; MA:T3 / FRK: 1,46; EF:CS; MA:CR / GBE: 5,38; EF:CS,D,PS; MA:OTH,T1,T2 / GRC: 0,4753; EF:D; MA:T2 / IRL: 0,2381; EF:D; MA:T2 / ITA: 1,05; EF:CR,D; MA:T3 / LUX: 0,0054; EF:D; MA:T1 / NLD: 0,4246; EF:CS,D; MA:T1,T2 / PRT: 0,1661; EF:CR,D; MA:T2 / SWE: 0,981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21</xdr:colOff>
                <xdr:row>19</xdr:row>
                <xdr:rowOff>7</xdr:rowOff>
              </xdr:to>
            </anchor>
          </commentPr>
        </mc:Choice>
        <mc:Fallback/>
      </mc:AlternateContent>
    </comment>
    <comment ref="J21" authorId="0">
      <text>
        <r>
          <rPr>
            <b val="true"/>
            <sz val="8"/>
            <color rgb="FF000000"/>
            <rFont val="Tahoma"/>
            <family val="2"/>
          </rPr>
          <t xml:space="preserve">AUT: 0,0218; EF:CS; MA:T2 / BEL: 0,0053; COMM / DEU: 0,1259; EF:CS; MA:T2 / DNM: 0,0246; EF:CR; MA:CR / ESP: 0,1232; EF:OTH; MA:T2 / FIN: 0,0404; EF:CS; MA:T3 / FRK: 0,1749; EF:CS; MA:CR / GBE: 0,1685; EF:D; MA:T2 / GRC: 0,0425; EF:D; MA:T2 / IRL: 0,0043; EF:D; MA:T2 / ITA: 0,4944; EF:CR,D; MA:T3 / LUX: 0,0001; EF:D; MA:T1 / NLD: 0,0016; EF:D; MA:T1 / PRT: 0,0494; EF:CR, D; MA:T2 / SWE: 0,074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742; EF:CS; MA:T2 / BEL: 0,2131; COMM / DEU: 11,07; EF:CS; MA:T2 / DNM: 0,2024; EF:CR, CS; MA:CR / ESP: 0,4695; EF:D, CR, OTH; MA:T2 / FIN: 0,1375; EF:CS; MA:T3 / FRK: 1,04; EF:CS; MA:CR / GBE: 5,20; EF:CS; MA:T2 / GRC: 0,4329; EF:D; MA:T2 / IRL: 0,1995; EF:D; MA:T2 / ITA: 0,4456; EF:CR,D; MA:T3 / LUX: 0,0005; EF:D; MA:T1 / NLD: 0,3254; EF:D; MA:T1 / PRT: 0,1167; EF:CR, D; MA:T2 / SWE: 0,74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5</xdr:colOff>
                <xdr:row>21</xdr:row>
                <xdr:rowOff>4</xdr:rowOff>
              </xdr:to>
            </anchor>
          </commentPr>
        </mc:Choice>
        <mc:Fallback/>
      </mc:AlternateContent>
    </comment>
    <comment ref="J23" authorId="0">
      <text>
        <r>
          <rPr>
            <b val="true"/>
            <sz val="8"/>
            <color rgb="FF000000"/>
            <rFont val="Tahoma"/>
            <family val="2"/>
          </rPr>
          <t xml:space="preserve">AUT: 0,0287; EF:CS; MA:T2 / BEL: 0,0062; COMM / DEU: 0,2199; EF:CS; MA:T2 / DNM: 0,0195; EF:CR, CS; MA:CR / ESP: 0,0066; EF:OTH; MA:T2 / FIN: 0,0369; EF:CS; MA:T3 / FRK: 0,0431; EF:CS; MA:CR / GBE: 0,0000; EF:CS,D; MA:T2 / GRC: NO; EF:NA; MA:NA / IRL: 0,0343; EF:D; MA:T2 / ITA: 0,0285; EF:CR,D; MA:T3 / LUX: 0,0000; EF:D; MA:T1 / NLD: 0,0235;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1</xdr:colOff>
                <xdr:row>22</xdr:row>
                <xdr:rowOff>8</xdr:rowOff>
              </xdr:to>
            </anchor>
          </commentPr>
        </mc:Choice>
        <mc:Fallback/>
      </mc:AlternateContent>
    </comment>
    <comment ref="J24" authorId="0">
      <text>
        <r>
          <rPr>
            <b val="true"/>
            <sz val="8"/>
            <color rgb="FF000000"/>
            <rFont val="Tahoma"/>
            <family val="2"/>
          </rPr>
          <t xml:space="preserve">AUT: 0,0048 / BEL: 0,0336; COMM / DEU: 0,1150; EF:CS; MA:T2 / DNM: 0,0671; EF:CR, CS; MA:CR / ESP: 0,0000; EF:D, OTH; MA:T2 / FIN: 0,0099; EF:CS; MA:T3 / FRK: 0,1343; EF:CS; MA:CR / GBE: 0,0006; EF:PS; MA:T2 / GRC: NO; EF:NA; MA:NA / IRL: NO; EF:NA; MA:NA / ITA: 0,0804; EF:CR,D; MA:T3 / LUX: 0,0035; EF:D; MA:T1 / NLD: 0,0451; EF:D; MA:T1 / PRT: NO; EF:NA; MA:NA / SWE: 0,068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5</xdr:colOff>
                <xdr:row>23</xdr:row>
                <xdr:rowOff>9</xdr:rowOff>
              </xdr:to>
            </anchor>
          </commentPr>
        </mc:Choice>
        <mc:Fallback/>
      </mc:AlternateContent>
    </comment>
    <comment ref="J25" authorId="0">
      <text>
        <r>
          <rPr>
            <b val="true"/>
            <sz val="8"/>
            <color rgb="FF000000"/>
            <rFont val="Tahoma"/>
            <family val="2"/>
          </rPr>
          <t xml:space="preserve">AUT: 0,0034; MA:T2 / BEL: 0,0691; COMM / DEU: 0,1153; EF:CS; MA:T2 / DNM: 0,0179 / ESP: 0,0371; EF:CR; MA:T2 / FIN: 0,1117; EF:CS; MA:T3 / FRK: 0,0705; EF:CS; MA:CR / GBE: 0,0186; EF:CS; MA:OTH,T1 / GRC: NO; EF:NA; MA:NA / IRL: NO; EF:NA; MA:NA / ITA: 0,0033; EF:CR,D; MA:T3 / LUX: 0,0013; EF:D; MA:T1 / NLD: 0,0290; EF:CS; MA:T2 / PRT: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23</xdr:colOff>
                <xdr:row>24</xdr:row>
                <xdr:rowOff>1</xdr:rowOff>
              </xdr:to>
            </anchor>
          </commentPr>
        </mc:Choice>
        <mc:Fallback/>
      </mc:AlternateContent>
    </comment>
    <comment ref="J26" authorId="0">
      <text>
        <r>
          <rPr>
            <b val="true"/>
            <sz val="8"/>
            <color rgb="FF000000"/>
            <rFont val="Tahoma"/>
            <family val="2"/>
          </rPr>
          <t xml:space="preserve">AUT: 0,0149; MA:T2 / BEL: 0,4172; COMM / DEU: 0,3931; EF:CS; MA:T2 / DNM: 0,0306; EF:CR; MA:CR / ESP: 0,2435; EF:CR,OTH; MA:T2 / FIN: 0,0543; EF:CS; MA:T3 / FRK: 0,3479; EF:CS; MA:CR / GBE: 0,3324; EF:D; MA:T2 / GRC: 0,0201; EF:D; MA:T2 / IRL: 0,0006; EF:D; MA:T1 / ITA: 0,4895; EF:CR,D; MA:T3 / LUX: NO; EF:NA; MA:NA / NLD: 0,0246; EF:D; MA:T1 / PRT: 0,0295; EF:CR,D; MA:T2 / SWE: 0,067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41; MA:T2 / BEL: 0,4172; COMM / DEU: 0,2519; EF:CS; MA:T2 / DNM: 0,0306; EF:CR; MA:CR / ESP: 0,2428; EF:CR, OTH; MA:T2 / FIN: 0,0403; EF:CS; MA:T3 / FRK: 0,3441; EF:CS; MA:CR / GBE: 0,3323; EF:D; MA:T2 / GRC: 0,0201; EF:D; MA:T2 / IRL: 0,0006; EF:D; MA:T1 / ITA: 0,4887; EF:CR,D; MA:T3 / LUX: NO; EF:NA; MA:NA / NLD: 0,0227; EF:D; MA:T1 / PRT: 0,0295; EF:CR, D; MA:T2 / SWE: 0,067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999; EF:CS; MA:T2 / DNM: NO; EF:NA; MA:NA / ESP: NA; EF:NA; MA:NA / FIN: 0,0004; EF:CS; MA:T3 / FRK: 0,003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8; MA:T2 / BEL: NO; EF:NA; MA:NA / DEU: 0,0181; EF:CS; MA:T2 / DNM: NO; EF:NA; MA:NA / ESP: 0,0007; EF:OTH; MA:T2 / FIN: 0,0135; EF:CS; MA:T3 / FRK: 0,0006; EF:CS; MA:CR / GBE: 0,0001; EF:D; MA:T2 / GRC: NO; EF:NA; MA:NA / IRL: NO; EF:NA; MA:NA / ITA: 0,0009; EF:CR,D; MA:T3 / LUX: NO; EF:NA; MA:NA / NLD: 0,001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 DEU: 0,011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11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10; MA:T2 / BEL: 0,0100; COMM / DEU: 2,21; EF:CS; MA:T2 / DNM: 0,0209; EF:CR; MA:CR / ESP: 0,0318; EF:CR,D,OTH; MA:T2 / FIN: 0,0021; EF:CS; MA:T3 / FRK: 0,1072; EF:CS; MA:CR / GBE: 0,8193; EF:CS,D; MA:T2 / GRC: 0,0002; EF:D; MA:T2 / IRL: 0,0012; EF:D; MA:T1 / ITA: 0,1234; EF:CR,D; MA:T3 / LUX: NO; EF:NA; MA:NA / NLD: 0,0031; EF:D; MA:T1 / PRT: 0,0013; EF:CR,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3</xdr:colOff>
                <xdr:row>31</xdr:row>
                <xdr:rowOff>2</xdr:rowOff>
              </xdr:to>
            </anchor>
          </commentPr>
        </mc:Choice>
        <mc:Fallback/>
      </mc:AlternateContent>
    </comment>
    <comment ref="J33" authorId="0">
      <text>
        <r>
          <rPr>
            <b val="true"/>
            <sz val="8"/>
            <color rgb="FF000000"/>
            <rFont val="Tahoma"/>
            <family val="2"/>
          </rPr>
          <t xml:space="preserve">AUT: 0,0001 / BEL: 0,0000; COMM / DEU: 0,0325; EF:CS; MA:T2 / DNM: NO; EF:NA; MA:NA / ESP: 0,0015; EF:OTH; MA:T2 / FIN: NO; EF:NA; MA:NA / FRK: 0,0031; EF:CS; MA:CR / GBE: 0,0906; EF:D; MA:T2 / GRC: NO; EF:NA; MA:NA / IRL: NO; EF:NA; MA:NA / ITA: 0,0074; EF:CR,D; MA:T3 / LUX: NO; EF:NA; MA:NA / NLD: 0,0000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3</xdr:col>
                <xdr:colOff>0</xdr:colOff>
                <xdr:row>32</xdr:row>
                <xdr:rowOff>8</xdr:rowOff>
              </xdr:to>
            </anchor>
          </commentPr>
        </mc:Choice>
        <mc:Fallback/>
      </mc:AlternateContent>
    </comment>
    <comment ref="J34" authorId="0">
      <text>
        <r>
          <rPr>
            <b val="true"/>
            <sz val="8"/>
            <color rgb="FF000000"/>
            <rFont val="Tahoma"/>
            <family val="2"/>
          </rPr>
          <t xml:space="preserve">AUT: NO; EF:NA; MA:NA / BEL: 0,0100; COMM / DEU: 2,09; EF:CS; MA:T2 / DNM: NO; EF:NA; MA:NA / ESP: 0,0262; EF:D, CR, OTH; MA:T2 / FIN: 0,0021; EF:CS; MA:T3 / FRK: 0,0382; EF:CS; MA:CR / GBE: 0,0693; EF:CS; MA:T2 / GRC: NO; EF:NA; MA:NA / IRL: 0,0012; EF:D; MA:T1 / ITA: 0,1149; EF:CR,D; MA:T3 / LUX: NO; EF:NA; MA:NA / NLD: IE; EF:NA; MA:NA; COMM / PRT: 0,0009;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19</xdr:colOff>
                <xdr:row>33</xdr:row>
                <xdr:rowOff>9</xdr:rowOff>
              </xdr:to>
            </anchor>
          </commentPr>
        </mc:Choice>
        <mc:Fallback/>
      </mc:AlternateContent>
    </comment>
    <comment ref="J35" authorId="0">
      <text>
        <r>
          <rPr>
            <b val="true"/>
            <sz val="8"/>
            <color rgb="FF000000"/>
            <rFont val="Tahoma"/>
            <family val="2"/>
          </rPr>
          <t xml:space="preserve">AUT: 0,0009; MA:T2 / BEL: 0,0000; COMM / DEU: 0,0401; EF:CS; MA:T2 / DNM: 0,0209; EF:CR; MA:CR / ESP: 0,0041; EF:OTH; MA:T2 / FIN: NO; EF:NA; MA:NA / FRK: 0,0257; EF:CS; MA:CR / GBE: 0,6593; EF:D; MA:T2 / GRC: 0,0002; EF:D; MA:T2 / IRL: NO; EF:NA; MA:NA / ITA: 0,0011; EF:CR,D; MA:T3 / LUX: NO; EF:NA; MA:NA / NLD: 0,003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3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90; EF:CS; MA:T2 / DNM: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7</xdr:colOff>
                <xdr:row>35</xdr:row>
                <xdr:rowOff>3</xdr:rowOff>
              </xdr:to>
            </anchor>
          </commentPr>
        </mc:Choice>
        <mc:Fallback/>
      </mc:AlternateContent>
    </comment>
    <comment ref="J37" authorId="0">
      <text>
        <r>
          <rPr>
            <b val="true"/>
            <sz val="8"/>
            <color rgb="FF000000"/>
            <rFont val="Tahoma"/>
            <family val="2"/>
          </rPr>
          <t xml:space="preserve">AUT: NO; EF:NA; MA:NA / BEL: NO; EF:NA; MA:NA / DEU: 0,0305; EF:CS; MA:T2 / DNM: NO; EF:NA; MA:NA / ESP: NA; EF:NA; MA:NA / FIN: NO; EF:NA; MA:NA / FRK: 0,040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92,77 / BEL: 786,90 / DEU: 7068,83 / DNM: 120,29 / ESP: 4725,86 / FIN: 226,57 / FRK: 13412,10 / GBE: 3241,28 / GRC: 4796,73 / IRL: 4149,17 / ITA: 10781,09 / LUX: 95,34 / NLD: 1500,57 / PRT: 332,47 / SWE: 505,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0</xdr:colOff>
                <xdr:row>9</xdr:row>
                <xdr:rowOff>9</xdr:rowOff>
              </xdr:to>
            </anchor>
          </commentPr>
        </mc:Choice>
        <mc:Fallback/>
      </mc:AlternateContent>
    </comment>
    <comment ref="C11" authorId="0">
      <text>
        <r>
          <rPr>
            <b val="true"/>
            <sz val="8"/>
            <color rgb="FF000000"/>
            <rFont val="Tahoma"/>
            <family val="2"/>
          </rPr>
          <t xml:space="preserve">AUT: 1391,96 / BEL: 786,90 / DEU: 7049,63; EF:CS; MA:CS / DNM: 117,10 / ESP: 4719,75 / FIN: 129,92 / FRK: 3980,10 / GBE: 8,11 / GRC: 4796,73 / IRL: 4122,87 / ITA: 10781,09 / LUX: 79,10 / NLD: 1485,04 / PRT: 324,45 / SWE: 475,5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9</xdr:colOff>
                <xdr:row>10</xdr:row>
                <xdr:rowOff>8</xdr:rowOff>
              </xdr:to>
            </anchor>
          </commentPr>
        </mc:Choice>
        <mc:Fallback/>
      </mc:AlternateContent>
    </comment>
    <comment ref="C12" authorId="0">
      <text>
        <r>
          <rPr>
            <b val="true"/>
            <sz val="8"/>
            <color rgb="FF000000"/>
            <rFont val="Tahoma"/>
            <family val="2"/>
          </rPr>
          <t xml:space="preserve">AUT: 600,80 / BEL: NO; EF:NA; MA:NA / DEU: 19,20 / DNM: 3,19 / ESP: 6,11 / FIN: 96,65 / FRK: 9432,00 / GBE: 3233,17 / GRC: 0,0005 / IRL: 26,30 / ITA: NO; EF:NA; MA:NA / LUX: 16,24 / NLD: 15,52 / PRT: 8,02 / SWE: 29,5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65</xdr:colOff>
                <xdr:row>11</xdr:row>
                <xdr:rowOff>9</xdr:rowOff>
              </xdr:to>
            </anchor>
          </commentPr>
        </mc:Choice>
        <mc:Fallback/>
      </mc:AlternateContent>
    </comment>
    <comment ref="C13" authorId="0">
      <text>
        <r>
          <rPr>
            <b val="true"/>
            <sz val="8"/>
            <color rgb="FF000000"/>
            <rFont val="Tahoma"/>
            <family val="2"/>
          </rPr>
          <t xml:space="preserve">AUT: 102,29 / BEL: NO; EF:NA; MA:NA / DEU: 0,0599 / DNM: 0,6017 / ESP: NO; EF:NA; MA:NA / FIN: 1,94 / FRK: 604,91 / GBE: 341,52 / GRC: 0,0005 / IRL: NO; EF:NA; MA:NA / ITA: NO; EF:NA; MA:NA / LUX: 5,38 / NLD: 1,28 / PRT: 0,1825 / SWE: 4,7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33</xdr:colOff>
                <xdr:row>12</xdr:row>
                <xdr:rowOff>9</xdr:rowOff>
              </xdr:to>
            </anchor>
          </commentPr>
        </mc:Choice>
        <mc:Fallback/>
      </mc:AlternateContent>
    </comment>
    <comment ref="C14" authorId="0">
      <text>
        <r>
          <rPr>
            <b val="true"/>
            <sz val="8"/>
            <color rgb="FF000000"/>
            <rFont val="Tahoma"/>
            <family val="2"/>
          </rPr>
          <t xml:space="preserve">AUT: 498,51 / BEL: NO; EF:NA; MA:NA / DEU: 17,79 / DNM: 2,33 / ESP: 6,11 / FIN: 94,65 / FRK: 7297,87 / GBE: 2756,26 / GRC: NO; EF:NA; MA:NA / IRL: 19,82 / ITA: NO; EF:NA; MA:NA / LUX: 5,38 / NLD: 12,63 / PRT: 6,60 / SWE: 20,28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30</xdr:colOff>
                <xdr:row>13</xdr:row>
                <xdr:rowOff>9</xdr:rowOff>
              </xdr:to>
            </anchor>
          </commentPr>
        </mc:Choice>
        <mc:Fallback/>
      </mc:AlternateContent>
    </comment>
    <comment ref="C15" authorId="0">
      <text>
        <r>
          <rPr>
            <b val="true"/>
            <sz val="8"/>
            <color rgb="FF000000"/>
            <rFont val="Tahoma"/>
            <family val="2"/>
          </rPr>
          <t xml:space="preserve">AUT: NO; EF:NA; MA:NA / BEL: NO; EF:NA; MA:NA / DEU: 0,0636; EF:NA; MA:NA / DNM: NA / ESP: NO; EF:NA; MA:NA / FIN: NO; EF:NA; MA:NA / FRK: 81,22 / GBE: IE; EF:NA; MA:NA / GRC: NO; EF:NA; MA:NA / IRL: 0,0608 / ITA: NO; EF:NA; MA:NA / LUX: 0,5691 / NLD: 0,6494 / PRT: 0,768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43</xdr:colOff>
                <xdr:row>14</xdr:row>
                <xdr:rowOff>9</xdr:rowOff>
              </xdr:to>
            </anchor>
          </commentPr>
        </mc:Choice>
        <mc:Fallback/>
      </mc:AlternateContent>
    </comment>
    <comment ref="C16" authorId="0">
      <text>
        <r>
          <rPr>
            <b val="true"/>
            <sz val="8"/>
            <color rgb="FF000000"/>
            <rFont val="Tahoma"/>
            <family val="2"/>
          </rPr>
          <t xml:space="preserve">AUT: NO; EF:NA; MA:NA / BEL: NO; EF:NA; MA:NA / DEU: 0,3246; EF:NA; MA:NA / DNM: 0,0159 / ESP: NO; EF:NA; MA:NA / FIN: NO; EF:NA; MA:NA / FRK: 326,85 / GBE: 135,40 / GRC: NO; EF:NA; MA:NA / IRL: NO; EF:NA; MA:NA / ITA: NO; EF:NA; MA:NA / LUX: 4,54 / NLD: 0,7848 / PRT: 0,0614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0</xdr:colOff>
                <xdr:row>15</xdr:row>
                <xdr:rowOff>9</xdr:rowOff>
              </xdr:to>
            </anchor>
          </commentPr>
        </mc:Choice>
        <mc:Fallback/>
      </mc:AlternateContent>
    </comment>
    <comment ref="C17" authorId="0">
      <text>
        <r>
          <rPr>
            <b val="true"/>
            <sz val="8"/>
            <color rgb="FF000000"/>
            <rFont val="Tahoma"/>
            <family val="2"/>
          </rPr>
          <t xml:space="preserve">AUT: NO; EF:NA; MA:NA / BEL: NO; EF:NA; MA:NA / DEU: 0,9562 / DNM: 0,2423 / ESP: NO; EF:NA; MA:NA / FIN: 0,0579 / FRK: 1121,15 / GBE: NO; EF:NA; MA:NA / GRC: NO; EF:NA; MA:NA / IRL: 6,42 / ITA: NO; EF:NA; MA:NA / LUX: 0,3766 / NLD: 0,1819 / PRT: 0,4137 / SWE: 2,08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5</xdr:col>
                <xdr:colOff>12</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7,50 / DNM: 20,30 / ESP: NO; EF:NA; MA:NA / FIN: 41,66 / FRK: 0,0000 / GBE: 8,11 / GRC: NO; EF:NA; MA:NA / IRL: 332,78 / ITA: NO; EF:NA; MA:NA / LUX: NO; EF:NA; MA:NA / NLD: 214,42 / PRT: NO; EF:NA; MA:NA / SWE: 47,79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7</xdr:colOff>
                <xdr:row>9</xdr:row>
                <xdr:rowOff>9</xdr:rowOff>
              </xdr:to>
            </anchor>
          </commentPr>
        </mc:Choice>
        <mc:Fallback/>
      </mc:AlternateContent>
    </comment>
    <comment ref="D11" authorId="0">
      <text>
        <r>
          <rPr>
            <b val="true"/>
            <sz val="8"/>
            <color rgb="FF000000"/>
            <rFont val="Tahoma"/>
            <family val="2"/>
          </rPr>
          <t xml:space="preserve">AUT: IE; EF:NA; MA:NA / BEL: NO; EF:NA; MA:NA / DEU: 725,68; EF:CS; MA:CS / DNM: 20,15 / ESP: NO; EF:NA; MA:NA / FIN: 20,42 / FRK: 0,0000 / GBE: 8,11 / GRC: NO; EF:NA; MA:NA / IRL: 331,17 / ITA: NO; EF:NA; MA:NA / LUX: NO; EF:NA; MA:NA / NLD: 213,66 / PRT: NO / SWE: 45,00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35</xdr:colOff>
                <xdr:row>10</xdr:row>
                <xdr:rowOff>8</xdr:rowOff>
              </xdr:to>
            </anchor>
          </commentPr>
        </mc:Choice>
        <mc:Fallback/>
      </mc:AlternateContent>
    </comment>
    <comment ref="D12" authorId="0">
      <text>
        <r>
          <rPr>
            <b val="true"/>
            <sz val="8"/>
            <color rgb="FF000000"/>
            <rFont val="Tahoma"/>
            <family val="2"/>
          </rPr>
          <t xml:space="preserve">AUT: NO; EF:NA; MA:NA / BEL: NO; EF:NA; MA:NA / DEU: 1,82 / DNM: 0,1475 / ESP: NO; EF:NA; MA:NA / FIN: 21,25 / FRK: 0,0000 / GBE: IE,NO; EF:NA; MA:NA / GRC: NO; EF:NA; MA:NA / IRL: 1,61 / ITA: NO; EF:NA; MA:NA / LUX: NO; EF:NA; MA:NA / NLD: 0,7588 / PRT: NO; EF:NA; MA:NA / SWE: 2,79;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51</xdr:colOff>
                <xdr:row>11</xdr:row>
                <xdr:rowOff>9</xdr:rowOff>
              </xdr:to>
            </anchor>
          </commentPr>
        </mc:Choice>
        <mc:Fallback/>
      </mc:AlternateContent>
    </comment>
    <comment ref="D13" authorId="0">
      <text>
        <r>
          <rPr>
            <b val="true"/>
            <sz val="8"/>
            <color rgb="FF000000"/>
            <rFont val="Tahoma"/>
            <family val="2"/>
          </rPr>
          <t xml:space="preserve">AUT: NO; EF:NA; MA:NA / BEL: NO; EF:NA; MA:NA / DEU: 0,0032; EF:CS; MA:CS / DNM: 0,0301 / ESP: NO; EF:NA; MA:NA / FIN: NO; EF:NA; MA:NA / FRK: 0,0000 / GBE: IE; EF:NA; MA:NA / GRC: NO; EF:NA; MA:NA / IRL: NO; EF:NA; MA:NA / ITA: NO; EF:NA; MA:NA / LUX: NO; EF:NA; MA:NA / NLD: 0,0861 / PRT: NO / SWE: 0,4484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3</xdr:colOff>
                <xdr:row>12</xdr:row>
                <xdr:rowOff>9</xdr:rowOff>
              </xdr:to>
            </anchor>
          </commentPr>
        </mc:Choice>
        <mc:Fallback/>
      </mc:AlternateContent>
    </comment>
    <comment ref="D14" authorId="0">
      <text>
        <r>
          <rPr>
            <b val="true"/>
            <sz val="8"/>
            <color rgb="FF000000"/>
            <rFont val="Tahoma"/>
            <family val="2"/>
          </rPr>
          <t xml:space="preserve">AUT: NO; EF:NA; MA:NA / BEL: NO; EF:NA; MA:NA / DEU: 1,77; EF:NA; MA:CS / DNM: 0,1166 / ESP: NO; EF:NA; MA:NA / FIN: 21,25 / FRK: 0,0000 / GBE: IE; EF:NA; MA:NA / GRC: NO; EF:NA; MA:NA / IRL: NO; EF:NA; MA:NA / ITA: NO; EF:NA; MA:NA / LUX: NO; EF:NA; MA:NA / NLD: 0,4574 / PRT: NO / SWE: 1,9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17</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8; EF:CS; MA:CS / DNM: NA / ESP: NO; EF:NA; MA:NA / FIN: NO; EF:NA; MA:NA / FRK: 0,0000 / GBE: IE; EF:NA; MA:NA / GRC: NO; EF:NA; MA:NA / IRL: 0,0608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13</xdr:colOff>
                <xdr:row>14</xdr:row>
                <xdr:rowOff>9</xdr:rowOff>
              </xdr:to>
            </anchor>
          </commentPr>
        </mc:Choice>
        <mc:Fallback/>
      </mc:AlternateContent>
    </comment>
    <comment ref="D16" authorId="0">
      <text>
        <r>
          <rPr>
            <b val="true"/>
            <sz val="8"/>
            <color rgb="FF000000"/>
            <rFont val="Tahoma"/>
            <family val="2"/>
          </rPr>
          <t xml:space="preserve">AUT: NO; EF:NA; MA:NA / BEL: NO; EF:NA; MA:NA / DEU: 0,0181; EF:CS; MA:CS / DNM: 0,0008 / ESP: NO; EF:NA; MA:NA / FIN: NO; EF:NA; MA:NA / FRK: 0,0000 / GBE: IE,NO; EF:NA; MA:NA / GRC: NO; EF:NA; MA:NA / IRL: NO; EF:NA; MA:NA / ITA: NO; EF:NA; MA:NA / LUX: NO; EF:NA; MA:NA / NLD: 0,0412 / PRT: NO / SWE: 0,230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54</xdr:colOff>
                <xdr:row>15</xdr:row>
                <xdr:rowOff>9</xdr:rowOff>
              </xdr:to>
            </anchor>
          </commentPr>
        </mc:Choice>
        <mc:Fallback/>
      </mc:AlternateContent>
    </comment>
    <comment ref="D17" authorId="0">
      <text>
        <r>
          <rPr>
            <b val="true"/>
            <sz val="8"/>
            <color rgb="FF000000"/>
            <rFont val="Tahoma"/>
            <family val="2"/>
          </rPr>
          <t xml:space="preserve">AUT: NO; EF:NA; MA:NA / BEL: NO; EF:NA; MA:NA / DEU: 0,0166; EF:CS; MA:CS / DNM: NE / ESP: NO; EF:NA; MA:NA / FIN: NO; EF:NA; MA:NA / FRK: 0,0000 / GBE: NO; EF:NA; MA:NA / GRC: NO; EF:NA; MA:NA / IRL: 1,55 / ITA: NO; EF:NA; MA:NA / LUX: NO; EF:NA; MA:NA / NLD: 0,0000 / PRT: NO / SWE: 0,1966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0</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48,08 / DNM: 0,7822; EF:NA; MA:NA / ESP: NE,NO; EF:NA; MA:NA / FIN: 0,0165 / FRK: 1820,46 / GBE: 57,82 / GRC: NO; EF:NA; MA:NA / IRL: 20,19 / ITA: 2475,54 / LUX: 5,52 / NLD: NE; EF:NA; MA:NA / PRT: 1,79 / SWE: 159,55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50</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1820,46 / GBE: NE; EF:NA; MA:NA / GRC: NO; EF:NA; MA:NA / IRL: NO; EF:NA; MA:NA / ITA: 2475,54 / LUX: NO; EF:NA; MA:NA / NLD: NE; EF:NA; MA:NA; COMM / PRT: NE; EF:NA; MA:NA; COMM / SWE: 111,0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7</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48,08 / DNM: 0,7822; EF:NA; MA:NA / ESP: NE,NO; EF:NA; MA:NA / FIN: 0,0165 / FRK: NO; EF:NA; MA:NA / GBE: 57,82 / GRC: NO; EF:NA; MA:NA / IRL: 20,19 / ITA: NO; EF:NA; MA:NA / LUX: 5,52 / NLD: NE; EF:NA; MA:NA / PRT: 1,79 / SWE: 48,5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14</xdr:colOff>
                <xdr:row>11</xdr:row>
                <xdr:rowOff>9</xdr:rowOff>
              </xdr:to>
            </anchor>
          </commentPr>
        </mc:Choice>
        <mc:Fallback/>
      </mc:AlternateContent>
    </comment>
    <comment ref="K13" authorId="0">
      <text>
        <r>
          <rPr>
            <b val="true"/>
            <sz val="8"/>
            <color rgb="FF000000"/>
            <rFont val="Tahoma"/>
            <family val="2"/>
          </rPr>
          <t xml:space="preserve">AUT: IE; EF:NA; MA:NA / BEL: NO; EF:NA; MA:NA / DEU: 0,5300; EF:CS; MA:CS / DNM: 0,7822; EF:NA; MA:NA / ESP: NO; EF:NA; MA:NA / FIN: 0,0165 / FRK: NO; EF:NA; MA:NA / GBE: IE,NO; EF:NA; MA:NA / GRC: NO; EF:NA; MA:NA / IRL: NO; EF:NA; MA:NA / ITA: NO; EF:NA; MA:NA / LUX: 1,83 / NLD: NE; EF:NA; MA:NA; COMM / PRT: 0,0396; EF:D, CS; MA:T2 / SWE: 42,6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45</xdr:colOff>
                <xdr:row>12</xdr:row>
                <xdr:rowOff>9</xdr:rowOff>
              </xdr:to>
            </anchor>
          </commentPr>
        </mc:Choice>
        <mc:Fallback/>
      </mc:AlternateContent>
    </comment>
    <comment ref="K14" authorId="0">
      <text>
        <r>
          <rPr>
            <b val="true"/>
            <sz val="8"/>
            <color rgb="FF000000"/>
            <rFont val="Tahoma"/>
            <family val="2"/>
          </rPr>
          <t xml:space="preserve">AUT: IE; EF:NA; MA:NA / BEL: NO; EF:NA; MA:NA / DEU: 143,57; EF:CS; MA:CS / DNM: NA; EF:NA; MA:NA / ESP: NE; EF:NA; MA:NA; COMM / FIN: NE; EF:NA; MA:NA; COMM / FRK: NO; EF:NA; MA:NA / GBE: 57,82 / GRC: NO; EF:NA; MA:NA / IRL: 19,82 / ITA: NO; EF:NA; MA:NA / LUX: 1,83 / NLD: NE; EF:NA; MA:NA; COMM / PRT: 1,48; EF:D, CS; MA:T2 / SWE: 0,9911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50</xdr:colOff>
                <xdr:row>13</xdr:row>
                <xdr:rowOff>9</xdr:rowOff>
              </xdr:to>
            </anchor>
          </commentPr>
        </mc:Choice>
        <mc:Fallback/>
      </mc:AlternateContent>
    </comment>
    <comment ref="K15" authorId="0">
      <text>
        <r>
          <rPr>
            <b val="true"/>
            <sz val="8"/>
            <color rgb="FF000000"/>
            <rFont val="Tahoma"/>
            <family val="2"/>
          </rPr>
          <t xml:space="preserve">AUT: NO; EF:NA; MA:NA / BEL: NO; EF:NA; MA:NA / DEU: 0,5230; EF:NA; MA:CS / DNM: NA; EF:NA; MA:NA / ESP: NO; EF:NA; MA:NA / FIN: NE; EF:NA; MA:NA; COMM / FRK: NO; EF:NA; MA:NA / GBE: IE; EF:NA; MA:NA; COMM / GRC: NO; EF:NA; MA:NA / IRL: 0,3648 / ITA: NO; EF:NA; MA:NA / LUX: 0,1935 / NLD: NE; EF:NA; MA:NA; COMM / PRT: 0,1669;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30</xdr:colOff>
                <xdr:row>14</xdr:row>
                <xdr:rowOff>9</xdr:rowOff>
              </xdr:to>
            </anchor>
          </commentPr>
        </mc:Choice>
        <mc:Fallback/>
      </mc:AlternateContent>
    </comment>
    <comment ref="K16" authorId="0">
      <text>
        <r>
          <rPr>
            <b val="true"/>
            <sz val="8"/>
            <color rgb="FF000000"/>
            <rFont val="Tahoma"/>
            <family val="2"/>
          </rPr>
          <t xml:space="preserve">AUT: NO; EF:NA; MA:NA / BEL: NO; EF:NA; MA:NA / DEU: 2,67; EF:NA; MA:NA / DNM: NA; EF:NA; MA:NA / ESP: NO; EF:NA; MA:NA / FIN: NE; EF:NA; MA:NA; COMM / FRK: NO; EF:NA; MA:NA / GBE: NO; EF:NA; MA:NA / GRC: NO; EF:NA; MA:NA / IRL: NO; EF:NA; MA:NA / ITA: NO; EF:NA; MA:NA / LUX: 1,54 / NLD: NE; EF:NA; MA:NA; COMM / PRT: 0,0133; EF:D, CS; MA:T2 / SWE: 4,89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58</xdr:colOff>
                <xdr:row>15</xdr:row>
                <xdr:rowOff>9</xdr:rowOff>
              </xdr:to>
            </anchor>
          </commentPr>
        </mc:Choice>
        <mc:Fallback/>
      </mc:AlternateContent>
    </comment>
    <comment ref="K17" authorId="0">
      <text>
        <r>
          <rPr>
            <b val="true"/>
            <sz val="8"/>
            <color rgb="FF000000"/>
            <rFont val="Tahoma"/>
            <family val="2"/>
          </rPr>
          <t xml:space="preserve">AUT: NO; EF:NA; MA:NA / BEL: NO; EF:NA; MA:NA / DEU: 0,7830; EF:CS; MA:CS / DNM: NA; EF:NA; MA:NA / ESP: NO; EF:NA; MA:NA / FIN: NE; EF:NA; MA:NA; COMM / FRK: NO; EF:NA; MA:NA / GBE: NO; EF:NA; MA:NA / GRC: NO; EF:NA; MA:NA / IRL: NO; EF:NA; MA:NA / ITA: NO; EF:NA; MA:NA / LUX: 0,1281 / NLD: NE; EF:NA; MA:NA; COMM / PRT: 0,0898; EF:D, CS; MA:T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2</xdr:col>
                <xdr:colOff>1</xdr:colOff>
                <xdr:row>16</xdr:row>
                <xdr:rowOff>9</xdr:rowOff>
              </xdr:to>
            </anchor>
          </commentPr>
        </mc:Choice>
        <mc:Fallback/>
      </mc:AlternateContent>
    </comment>
    <comment ref="L10" authorId="0">
      <text>
        <r>
          <rPr>
            <b val="true"/>
            <sz val="8"/>
            <color rgb="FF000000"/>
            <rFont val="Tahoma"/>
            <family val="2"/>
          </rPr>
          <t xml:space="preserve">AUT: -121,24 / BEL: NO; EF:NA; MA:NA / DEU: -240,21 / DNM: -50,59 / ESP: NE,NO; EF:NA; MA:NA / FIN: IE,NE; EF:NA; MA:NA / FRK: -2488,05 / GBE: -18,97 / GRC: -0,0039 / IRL: NO; EF:NA; MA:NA / ITA: -2559,93 / LUX: -37,12 / NLD: -77,25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8</xdr:col>
                <xdr:colOff>51</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17; EF:NA; MA:NA / ESP: NE; EF:NA; MA:NA; COMM / FIN: NE; EF:NA; MA:NA; COMM / FRK: -1820,46 / GBE: NE; EF:NA; MA:NA / GRC: NO; EF:NA; MA:NA / IRL: NO; EF:NA; MA:NA / ITA: -2559,93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21</xdr:colOff>
                <xdr:row>10</xdr:row>
                <xdr:rowOff>8</xdr:rowOff>
              </xdr:to>
            </anchor>
          </commentPr>
        </mc:Choice>
        <mc:Fallback/>
      </mc:AlternateContent>
    </comment>
    <comment ref="L12" authorId="0">
      <text>
        <r>
          <rPr>
            <b val="true"/>
            <sz val="8"/>
            <color rgb="FF000000"/>
            <rFont val="Tahoma"/>
            <family val="2"/>
          </rPr>
          <t xml:space="preserve">AUT: -121,24 / BEL: NO; EF:NA; MA:NA / DEU: -240,21 / DNM: -49,42 / ESP: NE,NO; EF:NA; MA:NA / FIN: IE,NE; EF:NA; MA:NA / FRK: -667,59 / GBE: -18,97 / GRC: -0,0039 / IRL: NO; EF:NA; MA:NA / ITA: NO; EF:NA; MA:NA / LUX: -37,12 / NLD: -77,25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9</xdr:col>
                <xdr:colOff>51</xdr:colOff>
                <xdr:row>11</xdr:row>
                <xdr:rowOff>9</xdr:rowOff>
              </xdr:to>
            </anchor>
          </commentPr>
        </mc:Choice>
        <mc:Fallback/>
      </mc:AlternateContent>
    </comment>
    <comment ref="L13" authorId="0">
      <text>
        <r>
          <rPr>
            <b val="true"/>
            <sz val="8"/>
            <color rgb="FF000000"/>
            <rFont val="Tahoma"/>
            <family val="2"/>
          </rPr>
          <t xml:space="preserve">AUT: -78,53 / BEL: NO; EF:NA; MA:NA / DEU: -5,65; EF:CS; MA:CS / DNM: -37,94 / ESP: NO; EF:NA; MA:NA / FIN: IE; EF:NA; MA:NA; COMM / FRK: -667,59 / GBE: -15,26 / GRC: -0,0039 / IRL: NO; EF:NA; MA:NA / ITA: NO; EF:NA; MA:NA / LUX: -33,62 / NLD: -77,25 / PRT: -0,522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4</xdr:col>
                <xdr:colOff>12</xdr:colOff>
                <xdr:row>12</xdr:row>
                <xdr:rowOff>9</xdr:rowOff>
              </xdr:to>
            </anchor>
          </commentPr>
        </mc:Choice>
        <mc:Fallback/>
      </mc:AlternateContent>
    </comment>
    <comment ref="L14" authorId="0">
      <text>
        <r>
          <rPr>
            <b val="true"/>
            <sz val="8"/>
            <color rgb="FF000000"/>
            <rFont val="Tahoma"/>
            <family val="2"/>
          </rPr>
          <t xml:space="preserve">AUT: -42,71 / BEL: NO; EF:NA; MA:NA / DEU: -231,15; EF:CS; MA:D,T2 / DNM: -10,82 / ESP: NE; EF:NA; MA:NA; COMM / FIN: NE; EF:NA; MA:NA; COMM / FRK: NO; EF:NA; MA:NA / GBE: NO; EF:NA; MA:NA / GRC: NO; EF:NA; MA:NA / IRL: NO; EF:NA; MA:NA / ITA: NO; EF:NA; MA:NA / LUX: -2,52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1</xdr:col>
                <xdr:colOff>18</xdr:colOff>
                <xdr:row>13</xdr:row>
                <xdr:rowOff>9</xdr:rowOff>
              </xdr:to>
            </anchor>
          </commentPr>
        </mc:Choice>
        <mc:Fallback/>
      </mc:AlternateContent>
    </comment>
    <comment ref="L15" authorId="0">
      <text>
        <r>
          <rPr>
            <b val="true"/>
            <sz val="8"/>
            <color rgb="FF000000"/>
            <rFont val="Tahoma"/>
            <family val="2"/>
          </rPr>
          <t xml:space="preserve">AUT: NO; EF:NA; MA:NA / BEL: NO; EF:NA; MA:NA / DEU: -2,05; EF:NA; MA:CS / DNM: NA;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18</xdr:colOff>
                <xdr:row>14</xdr:row>
                <xdr:rowOff>9</xdr:rowOff>
              </xdr:to>
            </anchor>
          </commentPr>
        </mc:Choice>
        <mc:Fallback/>
      </mc:AlternateContent>
    </comment>
    <comment ref="L16" authorId="0">
      <text>
        <r>
          <rPr>
            <b val="true"/>
            <sz val="8"/>
            <color rgb="FF000000"/>
            <rFont val="Tahoma"/>
            <family val="2"/>
          </rPr>
          <t xml:space="preserve">AUT: NO; EF:NA; MA:NA / BEL: NO; EF:NA; MA:NA / DEU: -0,9750; EF:NA; MA:NA / DNM: -0,0143 / ESP: NO; EF:NA; MA:NA / FIN: NE; EF:NA; MA:NA; COMM / FRK: NO; EF:NA; MA:NA / GBE: -3,70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25</xdr:colOff>
                <xdr:row>15</xdr:row>
                <xdr:rowOff>9</xdr:rowOff>
              </xdr:to>
            </anchor>
          </commentPr>
        </mc:Choice>
        <mc:Fallback/>
      </mc:AlternateContent>
    </comment>
    <comment ref="L17" authorId="0">
      <text>
        <r>
          <rPr>
            <b val="true"/>
            <sz val="8"/>
            <color rgb="FF000000"/>
            <rFont val="Tahoma"/>
            <family val="2"/>
          </rPr>
          <t xml:space="preserve">AUT: NO; EF:NA; MA:NA / BEL: NO; EF:NA; MA:NA / DEU: -0,3810; EF:CS; MA:CS / DNM: -0,6542 / ESP: NO; EF:NA; MA:NA / FIN: NE; EF:NA; MA:NA; COMM / FRK: NO; EF:NA; MA:NA / GBE: NO; EF:NA; MA:NA / GRC: NO; EF:NA; MA:NA / IRL: NO; EF:NA; MA:NA / ITA: NO; EF:NA; MA:NA / LUX: NO; EF:NA; MA:NA / NLD: NE; EF:NA; MA:NA; COMM / PRT: -0,5243; EF:D, CS; MA:T2 / SWE: NO;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3</xdr:colOff>
                <xdr:row>16</xdr:row>
                <xdr:rowOff>9</xdr:rowOff>
              </xdr:to>
            </anchor>
          </commentPr>
        </mc:Choice>
        <mc:Fallback/>
      </mc:AlternateContent>
    </comment>
    <comment ref="M10" authorId="0">
      <text>
        <r>
          <rPr>
            <b val="true"/>
            <sz val="8"/>
            <color rgb="FF000000"/>
            <rFont val="Tahoma"/>
            <family val="2"/>
          </rPr>
          <t xml:space="preserve">AUT: -121,24 / BEL: NO; EF:NA; MA:NA / DEU: -92,13 / DNM: -49,81 / ESP: NE,NO; EF:NA; MA:NA / FIN: 0,0165 / FRK: -667,59 / GBE: 38,85 / GRC: -0,0039 / IRL: 20,19 / ITA: -84,39 / LUX: -31,60 / NLD: -77,25 / PRT: -2,33 / SWE: 159,5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4</xdr:col>
                <xdr:colOff>56</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17; EF:NA; MA:NA / ESP: NE; EF:NA; MA:NA / FIN: NE; EF:NA; MA:NA / FRK: 0,0000 / GBE: NE; EF:NA; MA:NA / GRC: NO; EF:NA; MA:NA / IRL: NO; EF:NA; MA:NA / ITA: -84,39 / LUX: NO; EF:NA; MA:NA / NLD: NE; EF:NA; MA:NA / PRT: NE; EF:NA; MA:NA / SWE: 111,0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3</xdr:colOff>
                <xdr:row>10</xdr:row>
                <xdr:rowOff>8</xdr:rowOff>
              </xdr:to>
            </anchor>
          </commentPr>
        </mc:Choice>
        <mc:Fallback/>
      </mc:AlternateContent>
    </comment>
    <comment ref="M12" authorId="0">
      <text>
        <r>
          <rPr>
            <b val="true"/>
            <sz val="8"/>
            <color rgb="FF000000"/>
            <rFont val="Tahoma"/>
            <family val="2"/>
          </rPr>
          <t xml:space="preserve">AUT: -121,24 / BEL: NO; EF:NA; MA:NA / DEU: -92,13 / DNM: -48,64 / ESP: NE,NO; EF:NA; MA:NA / FIN: 0,0165 / FRK: -667,59 / GBE: 38,85 / GRC: -0,0039 / IRL: 20,19 / ITA: NO; EF:NA; MA:NA / LUX: -31,60 / NLD: -77,25 / PRT: -2,33 / SWE: 48,5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6</xdr:col>
                <xdr:colOff>18</xdr:colOff>
                <xdr:row>11</xdr:row>
                <xdr:rowOff>9</xdr:rowOff>
              </xdr:to>
            </anchor>
          </commentPr>
        </mc:Choice>
        <mc:Fallback/>
      </mc:AlternateContent>
    </comment>
    <comment ref="M13" authorId="0">
      <text>
        <r>
          <rPr>
            <b val="true"/>
            <sz val="8"/>
            <color rgb="FF000000"/>
            <rFont val="Tahoma"/>
            <family val="2"/>
          </rPr>
          <t xml:space="preserve">AUT: -78,53 / BEL: NO; EF:NA; MA:NA / DEU: -5,12 / DNM: -37,15 / ESP: NO; EF:NA; MA:NA / FIN: 0,0165 / FRK: -667,59 / GBE: -15,26 / GRC: -0,0039 / IRL: NO; EF:NA; MA:NA / ITA: NO; EF:NA; MA:NA / LUX: -31,79 / NLD: -77,25 / PRT: -0,4826 / SWE: 42,6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24</xdr:colOff>
                <xdr:row>12</xdr:row>
                <xdr:rowOff>9</xdr:rowOff>
              </xdr:to>
            </anchor>
          </commentPr>
        </mc:Choice>
        <mc:Fallback/>
      </mc:AlternateContent>
    </comment>
    <comment ref="M14" authorId="0">
      <text>
        <r>
          <rPr>
            <b val="true"/>
            <sz val="8"/>
            <color rgb="FF000000"/>
            <rFont val="Tahoma"/>
            <family val="2"/>
          </rPr>
          <t xml:space="preserve">AUT: -42,71 / BEL: NO; EF:NA; MA:NA / DEU: -87,58 / DNM: -10,82 / ESP: NE; EF:NA; MA:NA / FIN: NE; EF:NA; MA:NA / FRK: NO; EF:NA; MA:NA / GBE: 57,82 / GRC: NO; EF:NA; MA:NA / IRL: 19,82 / ITA: NO; EF:NA; MA:NA / LUX: -0,6907 / NLD: NE; EF:NA; MA:NA / PRT: -1,59 / SWE: 0,991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1</xdr:col>
                <xdr:colOff>7</xdr:colOff>
                <xdr:row>13</xdr:row>
                <xdr:rowOff>9</xdr:rowOff>
              </xdr:to>
            </anchor>
          </commentPr>
        </mc:Choice>
        <mc:Fallback/>
      </mc:AlternateContent>
    </comment>
    <comment ref="M15" authorId="0">
      <text>
        <r>
          <rPr>
            <b val="true"/>
            <sz val="8"/>
            <color rgb="FF000000"/>
            <rFont val="Tahoma"/>
            <family val="2"/>
          </rPr>
          <t xml:space="preserve">AUT: NO; EF:NA; MA:NA / BEL: NO; EF:NA; MA:NA / DEU: -1,53 / DNM: NA / ESP: NO; EF:NA; MA:NA / FIN: NE; EF:NA; MA:NA / FRK: NO; EF:NA; MA:NA / GBE: IE; EF:NA; MA:NA / GRC: NO; EF:NA; MA:NA / IRL: 0,3648 / ITA: NO; EF:NA; MA:NA / LUX: 0,1935 / NLD: NE; EF:NA; MA:NA / PRT: 0,1669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5</xdr:colOff>
                <xdr:row>14</xdr:row>
                <xdr:rowOff>9</xdr:rowOff>
              </xdr:to>
            </anchor>
          </commentPr>
        </mc:Choice>
        <mc:Fallback/>
      </mc:AlternateContent>
    </comment>
    <comment ref="M16" authorId="0">
      <text>
        <r>
          <rPr>
            <b val="true"/>
            <sz val="8"/>
            <color rgb="FF000000"/>
            <rFont val="Tahoma"/>
            <family val="2"/>
          </rPr>
          <t xml:space="preserve">AUT: NO; EF:NA; MA:NA / BEL: NO; EF:NA; MA:NA / DEU: 1,70 / DNM: -0,0143 / ESP: NO; EF:NA; MA:NA / FIN: NE; EF:NA; MA:NA / FRK: NO; EF:NA; MA:NA / GBE: -3,70 / GRC: NO; EF:NA; MA:NA / IRL: NO; EF:NA; MA:NA / ITA: NO; EF:NA; MA:NA / LUX: 0,5586 / NLD: NE; EF:NA; MA:NA / PRT: 0,0133 / SWE: 4,89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50</xdr:colOff>
                <xdr:row>15</xdr:row>
                <xdr:rowOff>9</xdr:rowOff>
              </xdr:to>
            </anchor>
          </commentPr>
        </mc:Choice>
        <mc:Fallback/>
      </mc:AlternateContent>
    </comment>
    <comment ref="M17" authorId="0">
      <text>
        <r>
          <rPr>
            <b val="true"/>
            <sz val="8"/>
            <color rgb="FF000000"/>
            <rFont val="Tahoma"/>
            <family val="2"/>
          </rPr>
          <t xml:space="preserve">AUT: NO; EF:NA; MA:NA / BEL: NO; EF:NA; MA:NA / DEU: 0,4020 / DNM: -0,6542 / ESP: NO; EF:NA; MA:NA / FIN: NE; EF:NA; MA:NA / FRK: NO; EF:NA; MA:NA / GBE: NO; EF:NA; MA:NA / GRC: NO; EF:NA; MA:NA / IRL: NO; EF:NA; MA:NA / ITA: NO; EF:NA; MA:NA / LUX: 0,1281 / NLD: NE; EF:NA; MA:NA / PRT: -0,4345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24</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0,0005 / ESP: NO; EF:CS,D; MA:T2 / FIN: IE,NA,NE; EF:CS,D; MA:T1,T3 / FRK: -122,09; EF:CS; MA:CS,T2 / GBE: IE,NO; EF:CS; MA:CS,T3 / GRC: NO; EF:CS; MA:T2 / IRL: NE,NO; EF:D; MA:T1 / ITA: 153,25 / LUX: -0,4522; EF:CS,D; MA:T1 / NLD: -30,33 / PRT: -0,1786; EF:CS,D; MA:T2 / SWE: 20,38;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4</xdr:col>
                <xdr:colOff>7</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 ESP: NO; EF:NA; MA:NA / FIN: NA; EF:D; MA:T1; COMM / FRK: NO; EF:NA; MA:NA / GBE: IE; EF:CS; MA:CS,T3 / GRC: NO; EF:NA; MA:NA / IRL: NO; EF:D; MA:T1 / ITA: 153,25 / LUX: NO; EF:NA; MA:NA / NLD: NE; COMM / PRT: NE; EF:NA; MA:NA; COMM / SWE: 23,33;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5</xdr:colOff>
                <xdr:row>10</xdr:row>
                <xdr:rowOff>8</xdr:rowOff>
              </xdr:to>
            </anchor>
          </commentPr>
        </mc:Choice>
        <mc:Fallback/>
      </mc:AlternateContent>
    </comment>
    <comment ref="N12" authorId="0">
      <text>
        <r>
          <rPr>
            <b val="true"/>
            <sz val="8"/>
            <color rgb="FF000000"/>
            <rFont val="Tahoma"/>
            <family val="2"/>
          </rPr>
          <t xml:space="preserve">AUT: IE,NO / BEL: NO; EF:NA; MA:NA / DEU: IE; EF:CS,M; MA:CS,M,T1 / DNM: -0,0005 / ESP: NO; EF:CS,D; MA:T2 / FIN: IE,NE; EF:CS,D; MA:T1,T3 / FRK: -122,09; EF:CS; MA:CS,T2 / GBE: IE,NO; EF:CS; MA:CS,T3 / GRC: NO; EF:CS; MA:T2 / IRL: NE,NO; EF:D; MA:T1 / ITA: NO; EF:NA; MA:NA / LUX: -0,4522; EF:CS,D; MA:T1 / NLD: -30,33 / PRT: -0,1786; EF:CS,D; MA:T2 / SWE: -2,95;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4</xdr:col>
                <xdr:colOff>34</xdr:colOff>
                <xdr:row>11</xdr:row>
                <xdr:rowOff>9</xdr:rowOff>
              </xdr:to>
            </anchor>
          </commentPr>
        </mc:Choice>
        <mc:Fallback/>
      </mc:AlternateContent>
    </comment>
    <comment ref="N13" authorId="0">
      <text>
        <r>
          <rPr>
            <b val="true"/>
            <sz val="8"/>
            <color rgb="FF000000"/>
            <rFont val="Tahoma"/>
            <family val="2"/>
          </rPr>
          <t xml:space="preserve">AUT: IE / BEL: NO; EF:NA; MA:NA / DEU: IE; EF:CS,M; MA:CS,M,T1; COMM / DNM: -0,0005 / ESP: NO; EF:NA; MA:NA / FIN: IE; EF:CS; MA:T3; COMM / FRK: -122,09; EF:CS; MA:CS,T2 / GBE: IE; EF:CS; MA:CS,T3 / GRC: NO; EF:CS; MA:T2 / IRL: NO; EF:NA; MA:NA / ITA: NO; EF:NA; MA:NA / LUX: -0,4522; EF:CS,D; MA:T1 / NLD: -30,33 / PRT: -0,0513; EF:CS,D; MA:T2 / SWE: -3,46;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22</xdr:colOff>
                <xdr:row>12</xdr:row>
                <xdr:rowOff>9</xdr:rowOff>
              </xdr:to>
            </anchor>
          </commentPr>
        </mc:Choice>
        <mc:Fallback/>
      </mc:AlternateContent>
    </comment>
    <comment ref="N14" authorId="0">
      <text>
        <r>
          <rPr>
            <b val="true"/>
            <sz val="8"/>
            <color rgb="FF000000"/>
            <rFont val="Tahoma"/>
            <family val="2"/>
          </rPr>
          <t xml:space="preserve">AUT: NO / BEL: NO; EF:NA; MA:NA / DEU: IE; EF:CS,M; MA:CS,M,T1; COMM / DNM: NA / ESP: NO; EF:CS,D; MA:T2 / FIN: NE; EF:D; MA:T1; COMM / FRK: NO; EF:CS; MA:CS,T2 / GBE: IE; EF:CS; MA:CS,T3 / GRC: NO; EF:NA; MA:NA / IRL: NO; EF:D; MA:T1 / ITA: NO; EF:NA; MA:NA / LUX: NO; EF:D; MA:T1 / NLD: NE; EF:NA; MA:NA; COMM / PRT: -0,0853; EF:CS,D; MA:T2 / SWE: 0,4147;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51</xdr:colOff>
                <xdr:row>13</xdr:row>
                <xdr:rowOff>9</xdr:rowOff>
              </xdr:to>
            </anchor>
          </commentPr>
        </mc:Choice>
        <mc:Fallback/>
      </mc:AlternateContent>
    </comment>
    <comment ref="N15" authorId="0">
      <text>
        <r>
          <rPr>
            <b val="true"/>
            <sz val="8"/>
            <color rgb="FF000000"/>
            <rFont val="Tahoma"/>
            <family val="2"/>
          </rPr>
          <t xml:space="preserve">AUT: NO; EF:NA; MA:NA / BEL: NO; EF:NA; MA:NA / DEU: IE; EF:CS,M; MA:CS,M,T1; COMM / DNM: NA; EF:NA; MA:NA / ESP: NO; EF:NA; MA:NA / FIN: NE; EF:NA; MA:NA; COMM / FRK: NO; EF:NA; MA:NA / GBE: IE; EF:NA; MA:NA; COMM / GRC: NO; EF:NA; MA:NA / IRL: NE; EF:D; MA:T1; COMM / ITA: NO; EF:NA; MA:NA / LUX: NO; EF: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4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EF:CS,M; MA:CS,M,T1; COMM / DNM: NA / ESP: NO; EF:NA; MA:NA / FIN: NE; EF:NA; MA:NA; COMM / FRK: NO; EF:NA; MA:NA / GBE: IE; EF:CS; MA:CS,T3 / GRC: NO; EF:NA; MA:NA / IRL: NO; EF:NA; MA:NA / ITA: NO; EF:NA; MA:NA / LUX: NO; EF:D; MA:T1 / NLD: NE; EF:NA; MA:NA; COMM / PRT: NO / SWE: 0,0497; EF:CS; MA: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4</xdr:col>
                <xdr:colOff>16</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M; MA:CS,M,T1; COMM / DNM: NO / ESP: NO; EF:NA; MA:NA / FIN: NE; EF:NA; MA:NA; COMM / FRK: NO; EF:NA; MA:NA / GBE: NO; EF:NA; MA:NA / GRC: NO; EF:NA; MA:NA / IRL: NO; EF:D; MA:T1 / ITA: NO; EF:NA; MA:NA / LUX: NO; EF:D; MA:T1 / NLD: NE; EF:NA; MA:NA; COMM / PRT: -0,0420; EF:CS,D; MA:T2 / SWE: 0,0425;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17</xdr:colOff>
                <xdr:row>16</xdr:row>
                <xdr:rowOff>9</xdr:rowOff>
              </xdr:to>
            </anchor>
          </commentPr>
        </mc:Choice>
        <mc:Fallback/>
      </mc:AlternateContent>
    </comment>
    <comment ref="O10" authorId="0">
      <text>
        <r>
          <rPr>
            <b val="true"/>
            <sz val="8"/>
            <color rgb="FF000000"/>
            <rFont val="Tahoma"/>
            <family val="2"/>
          </rPr>
          <t xml:space="preserve">AUT: 399,85 / BEL: -214,88 / DEU: 170,01 / DNM: -0,0081; EF:NA; MA:NA / ESP: 12,74 / FIN: 82,44 / FRK: 7084,17 / GBE: 1926,26 / GRC: 0,0000 / IRL: 15,26 / ITA: 1064,58 / LUX: 23,42 / NLD: NE; EF:NA; MA:NA / PRT: 9,26 / SWE: 60,16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7</xdr:col>
                <xdr:colOff>58</xdr:colOff>
                <xdr:row>9</xdr:row>
                <xdr:rowOff>9</xdr:rowOff>
              </xdr:to>
            </anchor>
          </commentPr>
        </mc:Choice>
        <mc:Fallback/>
      </mc:AlternateContent>
    </comment>
    <comment ref="O11" authorId="0">
      <text>
        <r>
          <rPr>
            <b val="true"/>
            <sz val="8"/>
            <color rgb="FF000000"/>
            <rFont val="Tahoma"/>
            <family val="2"/>
          </rPr>
          <t xml:space="preserve">AUT: -10,67 / BEL: -214,88 / DEU: NO / DNM: NO; EF:NA; MA:NA / ESP: NE; EF:NA; MA:NA; COMM / FIN: -5,76 / FRK: 0,0000 / GBE: NO; EF:NA; MA:NA / GRC: NO; EF:NA; MA:NA / IRL: NO; EF:NA; MA:NA / ITA: 1064,58 / LUX: NO; EF:NA; MA:NA / NLD: NE; EF:NA; MA:NA / PRT: NE; EF:NA; MA:NA; COMM / SWE: 49,57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17</xdr:colOff>
                <xdr:row>10</xdr:row>
                <xdr:rowOff>8</xdr:rowOff>
              </xdr:to>
            </anchor>
          </commentPr>
        </mc:Choice>
        <mc:Fallback/>
      </mc:AlternateContent>
    </comment>
    <comment ref="O12" authorId="0">
      <text>
        <r>
          <rPr>
            <b val="true"/>
            <sz val="8"/>
            <color rgb="FF000000"/>
            <rFont val="Tahoma"/>
            <family val="2"/>
          </rPr>
          <t xml:space="preserve">AUT: 410,52 / BEL: NO; EF:NA; MA:NA / DEU: 170,01 / DNM: -0,0081; EF:NA; MA:NA / ESP: 12,74 / FIN: 88,20 / FRK: 7084,17 / GBE: 1926,26 / GRC: 0,0000 / IRL: 15,26 / ITA: NO; EF:NA; MA:NA / LUX: 23,42 / NLD: NE; EF:NA; MA:NA; COMM / PRT: 9,26 / SWE: 10,60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20</xdr:colOff>
                <xdr:row>11</xdr:row>
                <xdr:rowOff>9</xdr:rowOff>
              </xdr:to>
            </anchor>
          </commentPr>
        </mc:Choice>
        <mc:Fallback/>
      </mc:AlternateContent>
    </comment>
    <comment ref="O13" authorId="0">
      <text>
        <r>
          <rPr>
            <b val="true"/>
            <sz val="8"/>
            <color rgb="FF000000"/>
            <rFont val="Tahoma"/>
            <family val="2"/>
          </rPr>
          <t xml:space="preserve">AUT: -87,26 / BEL: NO; EF:NA; MA:NA / DEU: NO / DNM: -0,0081; EF:NA; MA:NA / ESP: NO; EF:NA; MA:NA / FIN: -0,1437 / FRK: 50,04 / GBE: -26,46 / GRC: 0,0000 / IRL: NO; EF:NA; MA:NA / ITA: NO; EF:NA; MA:NA / LUX: 1,88 / NLD: NE; EF:NA; MA:NA; COMM / PRT: 0,1361; EF:D; MA:D / SWE: 0,9654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26</xdr:colOff>
                <xdr:row>12</xdr:row>
                <xdr:rowOff>9</xdr:rowOff>
              </xdr:to>
            </anchor>
          </commentPr>
        </mc:Choice>
        <mc:Fallback/>
      </mc:AlternateContent>
    </comment>
    <comment ref="O14" authorId="0">
      <text>
        <r>
          <rPr>
            <b val="true"/>
            <sz val="8"/>
            <color rgb="FF000000"/>
            <rFont val="Tahoma"/>
            <family val="2"/>
          </rPr>
          <t xml:space="preserve">AUT: 497,77 / BEL: NO; EF:NA; MA:NA / DEU: 170,01 / DNM: NA; EF:NA; MA:NA / ESP: 12,74 / FIN: 88,35 / FRK: 7034,13 / GBE: 1734,73 / GRC: NO; EF:NA; MA:NA / IRL: 11,88 / ITA: NO; EF:NA; MA:NA / LUX: 4,72 / NLD: NE; EF:NA; MA:NA; COMM / PRT: 6,84; EF:D; MA:D / SWE: 9,18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3</xdr:col>
                <xdr:colOff>12</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 DNM: NA; EF:NA; MA:NA / ESP: NO; EF:NA; MA:NA / FIN: NE; EF:NA; MA:NA; COMM / FRK: 0,0000 / GBE: IE; EF:NA; MA:NA; COMM / GRC: NO; EF:NA; MA:NA / IRL: NO; EF:NA; MA:NA / ITA: NO; EF:NA; MA:NA / LUX: 2,62 / NLD: NE; EF:NA; MA:NA; COMM / PRT: 2,09;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13</xdr:colOff>
                <xdr:row>14</xdr:row>
                <xdr:rowOff>9</xdr:rowOff>
              </xdr:to>
            </anchor>
          </commentPr>
        </mc:Choice>
        <mc:Fallback/>
      </mc:AlternateContent>
    </comment>
    <comment ref="O16" authorId="0">
      <text>
        <r>
          <rPr>
            <b val="true"/>
            <sz val="8"/>
            <color rgb="FF000000"/>
            <rFont val="Tahoma"/>
            <family val="2"/>
          </rPr>
          <t xml:space="preserve">AUT: NO; EF:NA; MA:NA / BEL: NO; EF:NA; MA:NA / DEU: NO / DNM: NA; EF:NA; MA:NA / ESP: NO; EF:NA; MA:NA / FIN: NE; EF:NA; MA:NA; COMM / FRK: 0,0000 / GBE: 217,99 / GRC: NO; EF:NA; MA:NA / IRL: NO; EF:NA; MA:NA / ITA: NO; EF:NA; MA:NA / LUX: 12,46 / NLD: NE; EF:NA; MA:NA; COMM / PRT: 0,1665; EF:D; MA:D / SWE: 0,242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5</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 DNM: NO; EF:NA; MA:NA / ESP: NO; EF:NA; MA:NA / FIN: NE; EF:NA; MA:NA; COMM / FRK: 0,0000 / GBE: NO; EF:NA; MA:NA / GRC: NO; EF:NA; MA:NA / IRL: 3,38 / ITA: NO; EF:NA; MA:NA / LUX: 1,73 / NLD: NE; EF:NA; MA:NA; COMM / PRT: 0,0242; EF:D; MA:D / SWE: 0,2069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50</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37,49 / DNM: -25,34 / ESP: NO; EF:NA; MA:NA / FIN: -10,42 / FRK: 0,0000 / GBE: -106,24 / GRC: 0,0000 / IRL: -83,20 / ITA: NO; EF:NA; MA:NA / LUX: NO; EF:NA; MA:NA / NLD: -1158,00 / PRT: NE,NO; EF:NA; MA:NA / SWE: -60,24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4</xdr:colOff>
                <xdr:row>9</xdr:row>
                <xdr:rowOff>9</xdr:rowOff>
              </xdr:to>
            </anchor>
          </commentPr>
        </mc:Choice>
        <mc:Fallback/>
      </mc:AlternateContent>
    </comment>
    <comment ref="P11" authorId="0">
      <text>
        <r>
          <rPr>
            <b val="true"/>
            <sz val="8"/>
            <color rgb="FF000000"/>
            <rFont val="Tahoma"/>
            <family val="2"/>
          </rPr>
          <t xml:space="preserve">AUT: IE; EF:NA; MA:NA / BEL: NO / DEU: -3628,38 / DNM: -25,34 / ESP: NO; EF:NA; MA:NA / FIN: -5,10 / FRK: 0,0000 / GBE: -106,24 / GRC: NO; EF:NA; MA:NA / IRL: -82,79 / ITA: NO; EF:NA; MA:NA / LUX: NO; EF:NA; MA:NA / NLD: -1158,00; COMM / PRT: NE; EF:NA; MA:NA; COMM / SWE: -59,04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6</xdr:col>
                <xdr:colOff>25</xdr:colOff>
                <xdr:row>10</xdr:row>
                <xdr:rowOff>8</xdr:rowOff>
              </xdr:to>
            </anchor>
          </commentPr>
        </mc:Choice>
        <mc:Fallback/>
      </mc:AlternateContent>
    </comment>
    <comment ref="P12" authorId="0">
      <text>
        <r>
          <rPr>
            <b val="true"/>
            <sz val="8"/>
            <color rgb="FF000000"/>
            <rFont val="Tahoma"/>
            <family val="2"/>
          </rPr>
          <t xml:space="preserve">AUT: NO; EF:NA; MA:NA / BEL: NO; EF:NA; MA:NA / DEU: -9,10 / DNM: IE; EF:NA; MA:NA / ESP: NO; EF:NA; MA:NA / FIN: -5,31 / FRK: 0,0000 / GBE: IE,NO; EF:NA; MA:NA / GRC: 0,0000 / IRL: -0,4023 / ITA: NO; EF:NA; MA:NA / LUX: NO; EF:NA; MA:NA / NLD: NE; EF:NA; MA:NA; COMM / PRT: NO; EF:NA; MA:NA / SWE: -1,20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9</xdr:col>
                <xdr:colOff>37</xdr:colOff>
                <xdr:row>11</xdr:row>
                <xdr:rowOff>9</xdr:rowOff>
              </xdr:to>
            </anchor>
          </commentPr>
        </mc:Choice>
        <mc:Fallback/>
      </mc:AlternateContent>
    </comment>
    <comment ref="P13" authorId="0">
      <text>
        <r>
          <rPr>
            <b val="true"/>
            <sz val="8"/>
            <color rgb="FF000000"/>
            <rFont val="Tahoma"/>
            <family val="2"/>
          </rPr>
          <t xml:space="preserve">AUT: NO; EF:NA; MA:NA / BEL: NO; EF:NA; MA:NA / DEU: -0,0159 / DNM: IE; EF:NA; MA:NA / ESP: NO; EF:NA; MA:NA / FIN: NO; EF:NA; MA:NA / FRK: 0,0000 / GBE: IE; EF:NA; MA:NA / GRC: 0,0000 / IRL: NO; EF:NA; MA:NA / ITA: NO; EF:NA; MA:NA / LUX: NO; EF:NA; MA:NA / NLD: NE; EF:NA; MA:NA; COMM / PRT: NO / SWE: -0,1928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0</xdr:col>
                <xdr:colOff>47</xdr:colOff>
                <xdr:row>12</xdr:row>
                <xdr:rowOff>9</xdr:rowOff>
              </xdr:to>
            </anchor>
          </commentPr>
        </mc:Choice>
        <mc:Fallback/>
      </mc:AlternateContent>
    </comment>
    <comment ref="P14" authorId="0">
      <text>
        <r>
          <rPr>
            <b val="true"/>
            <sz val="8"/>
            <color rgb="FF000000"/>
            <rFont val="Tahoma"/>
            <family val="2"/>
          </rPr>
          <t xml:space="preserve">AUT: NO; EF:NA; MA:NA / BEL: NO; EF:NA; MA:NA / DEU: -8,84 / DNM: IE; EF:NA; MA:NA / ESP: NO; EF:NA; MA:NA / FIN: -5,31 / FRK: 0,0000 / GBE: IE; EF:NA; MA:NA / GRC: NO; EF:NA; MA:NA / IRL: NO; EF:NA; MA:NA / ITA: NO; EF:NA; MA:NA / LUX: NO; EF:NA; MA:NA / NLD: NE; EF:NA; MA:NA; COMM / PRT: NO / SWE: -0,825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20</xdr:colOff>
                <xdr:row>13</xdr:row>
                <xdr:rowOff>9</xdr:rowOff>
              </xdr:to>
            </anchor>
          </commentPr>
        </mc:Choice>
        <mc:Fallback/>
      </mc:AlternateContent>
    </comment>
    <comment ref="P15" authorId="0">
      <text>
        <r>
          <rPr>
            <b val="true"/>
            <sz val="8"/>
            <color rgb="FF000000"/>
            <rFont val="Tahoma"/>
            <family val="2"/>
          </rPr>
          <t xml:space="preserve">AUT: NO; EF:NA; MA:NA / BEL: NO; EF:NA; MA:NA / DEU: -0,0739 / DNM: IE; EF:NA; MA:NA / ESP: NO; EF:NA; MA:NA / FIN: NE; EF:NA; MA:NA; COMM / FRK: 0,0000 / GBE: IE; EF:NA; MA:NA; COMM / GRC: NO; EF:NA; MA:NA / IRL: -0,0152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4</xdr:col>
                <xdr:colOff>48</xdr:colOff>
                <xdr:row>14</xdr:row>
                <xdr:rowOff>9</xdr:rowOff>
              </xdr:to>
            </anchor>
          </commentPr>
        </mc:Choice>
        <mc:Fallback/>
      </mc:AlternateContent>
    </comment>
    <comment ref="P16" authorId="0">
      <text>
        <r>
          <rPr>
            <b val="true"/>
            <sz val="8"/>
            <color rgb="FF000000"/>
            <rFont val="Tahoma"/>
            <family val="2"/>
          </rPr>
          <t xml:space="preserve">AUT: NO; EF:NA; MA:NA / BEL: NO; EF:NA; MA:NA / DEU: -0,0903 / DNM: IE; EF:NA; MA:NA / ESP: NO; EF:NA; MA:NA / FIN: NE; EF:NA; MA:NA; COMM / FRK: 0,0000 / GBE: IE,NO; EF:NA; MA:NA / GRC: NO; EF:NA; MA:NA / IRL: NO; EF:NA; MA:NA / ITA: NO; EF:NA; MA:NA / LUX: NO; EF:NA; MA:NA / NLD: NE; EF:NA; MA:NA; COMM / PRT: NO / SWE: -0,0989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30</xdr:colOff>
                <xdr:row>15</xdr:row>
                <xdr:rowOff>9</xdr:rowOff>
              </xdr:to>
            </anchor>
          </commentPr>
        </mc:Choice>
        <mc:Fallback/>
      </mc:AlternateContent>
    </comment>
    <comment ref="P17" authorId="0">
      <text>
        <r>
          <rPr>
            <b val="true"/>
            <sz val="8"/>
            <color rgb="FF000000"/>
            <rFont val="Tahoma"/>
            <family val="2"/>
          </rPr>
          <t xml:space="preserve">AUT: NO; EF:NA; MA:NA / BEL: NO; EF:NA; MA:NA / DEU: -0,0828 / DNM: IE; EF:NA; MA:NA / ESP: NO; EF:NA; MA:NA / FIN: NE; EF:NA; MA:NA; COMM / FRK: 0,0000 / GBE: NO; EF:NA; MA:NA / GRC: NO; EF:NA; MA:NA / IRL: -0,3871 / ITA: NO; EF:NA; MA:NA / LUX: NO; EF:NA; MA:NA / NLD: NE; EF:NA; MA:NA; COMM / PRT: NO / SWE: -0,0845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54</xdr:colOff>
                <xdr:row>16</xdr:row>
                <xdr:rowOff>9</xdr:rowOff>
              </xdr:to>
            </anchor>
          </commentPr>
        </mc:Choice>
        <mc:Fallback/>
      </mc:AlternateContent>
    </comment>
    <comment ref="Q10" authorId="0">
      <text>
        <r>
          <rPr>
            <b val="true"/>
            <sz val="8"/>
            <color rgb="FF000000"/>
            <rFont val="Tahoma"/>
            <family val="2"/>
          </rPr>
          <t xml:space="preserve">AUT: -1021,55; EF:CS,D; MA:T1,T3 / BEL: 787,90 / DEU: 13051,89; EF:CS,M; MA:CS,M,T1 / DNM: 275,56 / ESP: -46,73; EF:CS,D; MA:T2 / FIN: -264,16; EF:CS,D; MA:T1,T3 / FRK: -23079,82; EF:CS; MA:CS,T2 / GBE: -6815,86; EF:CS; MA:CS,T3 / GRC: 0,0143; EF:CS; MA:T2 / IRL: 175,09; EF:D; MA:T1 / ITA: -4155,93 / LUX: 31,64; EF:CS,D; MA:T1 / NLD: 4640,47 / PRT: -24,74; EF:CS,D; MA:T2 / SWE: -659,48;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1</xdr:col>
                <xdr:colOff>18</xdr:colOff>
                <xdr:row>9</xdr:row>
                <xdr:rowOff>9</xdr:rowOff>
              </xdr:to>
            </anchor>
          </commentPr>
        </mc:Choice>
        <mc:Fallback/>
      </mc:AlternateContent>
    </comment>
    <comment ref="Q11" authorId="0">
      <text>
        <r>
          <rPr>
            <b val="true"/>
            <sz val="8"/>
            <color rgb="FF000000"/>
            <rFont val="Tahoma"/>
            <family val="2"/>
          </rPr>
          <t xml:space="preserve">AUT: 39,11; EF:CS,D; MA:T1,T3 / BEL: 787,90 / DEU: 13304,08; EF:CS,M; MA:CS,M,T1 / DNM: 97,18 / ESP: NE,NO; EF:NA; MA:NA / FIN: 39,83; EF:D; MA:T1 / FRK: NO; EF:NA; MA:NA / GBE: 389,54; EF:CS; MA:CS,T3 / GRC: NO; EF:NA; MA:NA / IRL: 303,58; EF:D; MA:T1 / ITA: -4155,93 / LUX: NO; EF:NA; MA:NA / NLD: 4246,00 / PRT: NE; EF:NA; MA:NA / SWE: -457,96;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7</xdr:col>
                <xdr:colOff>17</xdr:colOff>
                <xdr:row>10</xdr:row>
                <xdr:rowOff>8</xdr:rowOff>
              </xdr:to>
            </anchor>
          </commentPr>
        </mc:Choice>
        <mc:Fallback/>
      </mc:AlternateContent>
    </comment>
    <comment ref="Q12" authorId="0">
      <text>
        <r>
          <rPr>
            <b val="true"/>
            <sz val="8"/>
            <color rgb="FF000000"/>
            <rFont val="Tahoma"/>
            <family val="2"/>
          </rPr>
          <t xml:space="preserve">AUT: -1060,66 / BEL: NO; EF:NA; MA:NA / DEU: -252,19; EF:CS,M; MA:CS,M,T1 / DNM: 178,38 / ESP: -46,73; EF:CS,D; MA:T2 / FIN: -303,99; EF:CS,D; MA:T1,T3 / FRK: -23079,82; EF:CS; MA:CS,T2 / GBE: -7205,39; EF:CS; MA:CS,T3 / GRC: 0,0143; EF:CS; MA:T2 / IRL: -128,49; EF:D; MA:T1 / ITA: NO; EF:NA; MA:NA / LUX: 31,64; EF:CS,D; MA:T1 / NLD: 394,47 / PRT: -24,74; EF:CS,D; MA:T2 / SWE: -201,52;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34</xdr:colOff>
                <xdr:row>11</xdr:row>
                <xdr:rowOff>9</xdr:rowOff>
              </xdr:to>
            </anchor>
          </commentPr>
        </mc:Choice>
        <mc:Fallback/>
      </mc:AlternateContent>
    </comment>
    <comment ref="Q13" authorId="0">
      <text>
        <r>
          <rPr>
            <b val="true"/>
            <sz val="8"/>
            <color rgb="FF000000"/>
            <rFont val="Tahoma"/>
            <family val="2"/>
          </rPr>
          <t xml:space="preserve">AUT: 607,90 / BEL: NO; EF:NA; MA:NA / DEU: 18,84; EF:CS,M; MA:CS,M,T1 / DNM: 136,26 / ESP: NO; EF:NA; MA:NA / FIN: 0,4665; EF:CS; MA:T3 / FRK: 2712,00; EF:CS; MA:CS,T2 / GBE: 153,00; EF:CS; MA:CS,T3 / GRC: 0,0143; EF:CS; MA:T2 / IRL: NO; EF:NA; MA:NA / ITA: NO; EF:NA; MA:NA / LUX: 111,31; EF:CS,D; MA:T1 / NLD: 394,47 / PRT: 1,46; EF:CS,D; MA:T2 / SWE: -146,47;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8</xdr:col>
                <xdr:colOff>54</xdr:colOff>
                <xdr:row>12</xdr:row>
                <xdr:rowOff>9</xdr:rowOff>
              </xdr:to>
            </anchor>
          </commentPr>
        </mc:Choice>
        <mc:Fallback/>
      </mc:AlternateContent>
    </comment>
    <comment ref="Q14" authorId="0">
      <text>
        <r>
          <rPr>
            <b val="true"/>
            <sz val="8"/>
            <color rgb="FF000000"/>
            <rFont val="Tahoma"/>
            <family val="2"/>
          </rPr>
          <t xml:space="preserve">AUT: -1668,56 / BEL: NO; EF:NA; MA:NA / DEU: -269,83; EF:CS,M; MA:CS,M,T1 / DNM: 39,66 / ESP: -46,73; EF:CS,D; MA:T2 / FIN: -304,46; EF:D; MA:T1 / FRK: -25791,82; EF:CS; MA:CS,T2 / GBE: -6572,67; EF:CS; MA:CS,T3 / GRC: NO; EF:NA; MA:NA / IRL: -116,22; EF:D; MA:T1 / ITA: NO; EF:NA; MA:NA / LUX: -14,79; EF:D; MA:T1 / NLD: NE; EF:NA; MA:NA / PRT: -18,94; EF:CS,D; MA:T2 / SWE: -35,79;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12</xdr:colOff>
                <xdr:row>13</xdr:row>
                <xdr:rowOff>9</xdr:rowOff>
              </xdr:to>
            </anchor>
          </commentPr>
        </mc:Choice>
        <mc:Fallback/>
      </mc:AlternateContent>
    </comment>
    <comment ref="Q15" authorId="0">
      <text>
        <r>
          <rPr>
            <b val="true"/>
            <sz val="8"/>
            <color rgb="FF000000"/>
            <rFont val="Tahoma"/>
            <family val="2"/>
          </rPr>
          <t xml:space="preserve">AUT: NO; EF:NA; MA:NA / BEL: NO; EF:NA; MA:NA / DEU: 5,86; EF:CS,M; MA:CS,M,T1 / DNM: IE,NA; EF:NA; MA:NA / ESP: NO; EF:NA; MA:NA / FIN: NE; EF:NA; MA:NA / FRK: NO; EF:NA; MA:NA / GBE: IE; EF:NA; MA:NA / GRC: NO; EF:NA; MA:NA / IRL: -1,28; EF:D; MA:T1 / ITA: NO; EF:NA; MA:NA / LUX: -10,31; EF:D; MA:T1 / NLD: NE; EF:NA; MA:NA / PRT: -8,26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8</xdr:col>
                <xdr:colOff>9</xdr:colOff>
                <xdr:row>14</xdr:row>
                <xdr:rowOff>9</xdr:rowOff>
              </xdr:to>
            </anchor>
          </commentPr>
        </mc:Choice>
        <mc:Fallback/>
      </mc:AlternateContent>
    </comment>
    <comment ref="Q16" authorId="0">
      <text>
        <r>
          <rPr>
            <b val="true"/>
            <sz val="8"/>
            <color rgb="FF000000"/>
            <rFont val="Tahoma"/>
            <family val="2"/>
          </rPr>
          <t xml:space="preserve">AUT: NO; EF:NA; MA:NA / BEL: NO; EF:NA; MA:NA / DEU: -5,89; EF:CS,M; MA:CS,M,T1 / DNM: 0,0526 / ESP: NO; EF:NA; MA:NA / FIN: NE; EF:NA; MA:NA / FRK: NO; EF:NA; MA:NA / GBE: -785,73; EF:CS; MA:CS,T3 / GRC: NO; EF:NA; MA:NA / IRL: NO; EF:NA; MA:NA / ITA: NO; EF:NA; MA:NA / LUX: -47,75; EF:D; MA:T1 / NLD: NE; EF:NA; MA:NA / PRT: -0,6595 / SWE: -18,65;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8</xdr:col>
                <xdr:colOff>5</xdr:colOff>
                <xdr:row>15</xdr:row>
                <xdr:rowOff>9</xdr:rowOff>
              </xdr:to>
            </anchor>
          </commentPr>
        </mc:Choice>
        <mc:Fallback/>
      </mc:AlternateContent>
    </comment>
    <comment ref="Q17" authorId="0">
      <text>
        <r>
          <rPr>
            <b val="true"/>
            <sz val="8"/>
            <color rgb="FF000000"/>
            <rFont val="Tahoma"/>
            <family val="2"/>
          </rPr>
          <t xml:space="preserve">AUT: NO; EF:NA; MA:NA / BEL: NO; EF:NA; MA:NA / DEU: -1,17; EF:CS,M; MA:CS,M,T1 / DNM: 2,40 / ESP: NO; EF:NA; MA:NA / FIN: NE; EF:NA; MA:NA / FRK: NO; EF:NA; MA:NA / GBE: NO; EF:NA; MA:NA / GRC: NO; EF:NA; MA:NA / IRL: -10,99; EF:D; MA:T1 / ITA: NO; EF:NA; MA:NA / LUX: -6,82; EF:D; MA:T1 / NLD: NE; EF:NA; MA:NA / PRT: 1,66; EF:CS,D; MA:T2 / SWE: -0,6045;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42</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07 / BEL: 53,68 / DEU: 754,15 / DNM: 1,60 / ESP: 84,01 / FIN: 6463,40 / FRK: 1012,48 / GBE: IE; EF:NA; MA:NA / GRC: 299,60 / IRL: 73,76 / ITA: 57,14 / LUX: 1,38 / NLD: 793,59 / PRT: 107,73 / SWE: 7223,2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78</xdr:colOff>
                <xdr:row>9</xdr:row>
                <xdr:rowOff>9</xdr:rowOff>
              </xdr:to>
            </anchor>
          </commentPr>
        </mc:Choice>
        <mc:Fallback/>
      </mc:AlternateContent>
    </comment>
    <comment ref="C11" authorId="0">
      <text>
        <r>
          <rPr>
            <b val="true"/>
            <sz val="8"/>
            <color rgb="FF000000"/>
            <rFont val="Tahoma"/>
            <family val="2"/>
          </rPr>
          <t xml:space="preserve">AUT: 124,58 / BEL: 53,68 / DEU: 753,91; EF:NA; MA:CS / DNM: 1,60 / ESP: 84,01 / FIN: 6387,37 / FRK: 733,20 / GBE: IE; EF:NA; MA:NA / GRC: 299,60 / IRL: 73,76 / ITA: 57,14 / LUX: 0,7796 / NLD: 791,36 / PRT: 100,81 / SWE: 7186,1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3</xdr:colOff>
                <xdr:row>10</xdr:row>
                <xdr:rowOff>9</xdr:rowOff>
              </xdr:to>
            </anchor>
          </commentPr>
        </mc:Choice>
        <mc:Fallback/>
      </mc:AlternateContent>
    </comment>
    <comment ref="C12" authorId="0">
      <text>
        <r>
          <rPr>
            <b val="true"/>
            <sz val="8"/>
            <color rgb="FF000000"/>
            <rFont val="Tahoma"/>
            <family val="2"/>
          </rPr>
          <t xml:space="preserve">AUT: 8,49 / BEL: NO; EF:NA; MA:NA / DEU: 0,2395 / DNM: 0,0018; EF:NA; MA:NA / ESP: NO; EF:NA; MA:NA / FIN: 76,03 / FRK: 279,27 / GBE: IE; EF:NA; MA:NA / GRC: 0,0001 / IRL: NE,NO; EF:NA; MA:NA / ITA: NO; EF:NA; MA:NA / LUX: 0,5976 / NLD: 2,23 / PRT: 6,91 / SWE: 37,15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5</xdr:col>
                <xdr:colOff>14</xdr:colOff>
                <xdr:row>11</xdr:row>
                <xdr:rowOff>9</xdr:rowOff>
              </xdr:to>
            </anchor>
          </commentPr>
        </mc:Choice>
        <mc:Fallback/>
      </mc:AlternateContent>
    </comment>
    <comment ref="C13" authorId="0">
      <text>
        <r>
          <rPr>
            <b val="true"/>
            <sz val="8"/>
            <color rgb="FF000000"/>
            <rFont val="Tahoma"/>
            <family val="2"/>
          </rPr>
          <t xml:space="preserve">AUT: 5,79 / BEL: NO; EF:NA; MA:NA / DEU: 0,0559; EF:NA; MA:NA / DNM: 0,0018 / ESP: NO; EF:NA; MA:NA / FIN: 10,19; COMM / FRK: 32,54 / GBE: IE; EF:NA; MA:NA / GRC: NO; EF:NA; MA:NA / IRL: NE; EF:NA; MA:NA; COMM / ITA: NO; EF:NA; MA:NA / LUX: 0,1366 / NLD: 0,1301 / PRT: 1,65 / SWE: 5,83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7</xdr:col>
                <xdr:colOff>49</xdr:colOff>
                <xdr:row>12</xdr:row>
                <xdr:rowOff>9</xdr:rowOff>
              </xdr:to>
            </anchor>
          </commentPr>
        </mc:Choice>
        <mc:Fallback/>
      </mc:AlternateContent>
    </comment>
    <comment ref="C14" authorId="0">
      <text>
        <r>
          <rPr>
            <b val="true"/>
            <sz val="8"/>
            <color rgb="FF000000"/>
            <rFont val="Tahoma"/>
            <family val="2"/>
          </rPr>
          <t xml:space="preserve">AUT: NO; EF:NA; MA:NA / BEL: NO; EF:NA; MA:NA / DEU: 0,0384; EF:NA; MA:NA / DNM: NE,NO; EF:NA; MA:NA / ESP: NO; EF:NA; MA:NA / FIN: 0,8050; COMM / FRK: 59,31 / GBE: IE; EF:NA; MA:NA / GRC: NE; EF:NA; MA:NA / IRL: NO; EF:NA; MA:NA / ITA: NO; EF:NA; MA:NA / LUX: 0,0401 / NLD: 0,4872 / PRT: 3,85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3</xdr:col>
                <xdr:colOff>5</xdr:colOff>
                <xdr:row>13</xdr:row>
                <xdr:rowOff>9</xdr:rowOff>
              </xdr:to>
            </anchor>
          </commentPr>
        </mc:Choice>
        <mc:Fallback/>
      </mc:AlternateContent>
    </comment>
    <comment ref="C15" authorId="0">
      <text>
        <r>
          <rPr>
            <b val="true"/>
            <sz val="8"/>
            <color rgb="FF000000"/>
            <rFont val="Tahoma"/>
            <family val="2"/>
          </rPr>
          <t xml:space="preserve">AUT: 2,70 / BEL: NO; EF:NA; MA:NA / DEU: 0,1423; EF:NA; MA:NA / DNM: NE,NO; EF:NA; MA:NA / ESP: NO; EF:NA; MA:NA / FIN: NO; EF:NA; MA:NA; COMM / FRK: 101,40 / GBE: IE; EF:NA; MA:NA / GRC: 0,0001 / IRL: NO; EF:NA; MA:NA / ITA: NO; EF:NA; MA:NA / LUX: 0,3001 / NLD: 1,33 / PRT: 0,3815 / SWE: 1,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8</xdr:col>
                <xdr:colOff>54</xdr:colOff>
                <xdr:row>14</xdr:row>
                <xdr:rowOff>9</xdr:rowOff>
              </xdr:to>
            </anchor>
          </commentPr>
        </mc:Choice>
        <mc:Fallback/>
      </mc:AlternateContent>
    </comment>
    <comment ref="C16" authorId="0">
      <text>
        <r>
          <rPr>
            <b val="true"/>
            <sz val="8"/>
            <color rgb="FF000000"/>
            <rFont val="Tahoma"/>
            <family val="2"/>
          </rPr>
          <t xml:space="preserve">AUT: NO; EF:NA; MA:NA / BEL: NO; EF:NA; MA:NA / DEU: 0,0029; EF:NA; MA:NA / DNM: NE,NO / ESP: NO; EF:NA; MA:NA / FIN: 0,3010 / FRK: 34,85 / GBE: IE; EF:NA; MA:NA / GRC: NE; EF:NA; MA:NA / IRL: NO; EF:NA; MA:NA / ITA: NO; EF:NA; MA:NA / LUX: 0,1204 / NLD: 0,0993 / PRT: 0,0571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14</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 ESP: NO; EF:NA; MA:NA / FIN: 64,73; COMM / FRK: 51,18 / GBE: IE; EF:NA; MA:NA / GRC: NE; EF:NA; MA:NA / IRL: NO; EF:NA; MA:NA / ITA: NO; EF:NA; MA:NA / LUX: 0,0005 / NLD: 0,1845 / PRT: 0,9717 / SWE: 24,0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20</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5,52 / DNM: 0,0123; EF:NA; MA:NA / ESP: NE,NO; EF:NA; MA:NA / FIN: IE,NA,NE; EF:NA; MA:NA / FRK: NO; EF:NA; MA:NA / GBE: IE; EF:NA; MA:NA / GRC: NO; EF:NA; MA:NA / IRL: 0,1313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4</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0,1313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14</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52 / DNM: 0,0123; EF:NA; MA:NA / ESP: NO; EF:NA; MA:NA / FIN: IE,NA,NE; EF:NA; MA:NA; COMM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27</xdr:colOff>
                <xdr:row>11</xdr:row>
                <xdr:rowOff>9</xdr:rowOff>
              </xdr:to>
            </anchor>
          </commentPr>
        </mc:Choice>
        <mc:Fallback/>
      </mc:AlternateContent>
    </comment>
    <comment ref="I13" authorId="0">
      <text>
        <r>
          <rPr>
            <b val="true"/>
            <sz val="8"/>
            <color rgb="FF000000"/>
            <rFont val="Tahoma"/>
            <family val="2"/>
          </rPr>
          <t xml:space="preserve">AUT: IE; EF:NA; MA:NA / BEL: NO; EF:NA; MA:NA / DEU: 1,68; EF:NA; MA:NA / DNM: 0,0123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DEU: 1,15;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54</xdr:colOff>
                <xdr:row>13</xdr:row>
                <xdr:rowOff>9</xdr:rowOff>
              </xdr:to>
            </anchor>
          </commentPr>
        </mc:Choice>
        <mc:Fallback/>
      </mc:AlternateContent>
    </comment>
    <comment ref="I15" authorId="0">
      <text>
        <r>
          <rPr>
            <b val="true"/>
            <sz val="8"/>
            <color rgb="FF000000"/>
            <rFont val="Tahoma"/>
            <family val="2"/>
          </rPr>
          <t xml:space="preserve">AUT: IE; EF:NA; MA:NA / BEL: NO; EF:NA; MA:NA / DEU: 2,60; EF:NA; MA:NA / DNM: NA,NO;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51</xdr:colOff>
                <xdr:row>14</xdr:row>
                <xdr:rowOff>9</xdr:rowOff>
              </xdr:to>
            </anchor>
          </commentPr>
        </mc:Choice>
        <mc:Fallback/>
      </mc:AlternateContent>
    </comment>
    <comment ref="I16" authorId="0">
      <text>
        <r>
          <rPr>
            <b val="true"/>
            <sz val="8"/>
            <color rgb="FF000000"/>
            <rFont val="Tahoma"/>
            <family val="2"/>
          </rPr>
          <t xml:space="preserve">AUT: NO; EF:NA; MA:NA / BEL: NO; EF:NA; MA:NA / DEU: 0,0880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49</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55</xdr:colOff>
                <xdr:row>16</xdr:row>
                <xdr:rowOff>9</xdr:rowOff>
              </xdr:to>
            </anchor>
          </commentPr>
        </mc:Choice>
        <mc:Fallback/>
      </mc:AlternateContent>
    </comment>
    <comment ref="J10" authorId="0">
      <text>
        <r>
          <rPr>
            <b val="true"/>
            <sz val="8"/>
            <color rgb="FF000000"/>
            <rFont val="Tahoma"/>
            <family val="2"/>
          </rPr>
          <t xml:space="preserve">AUT: -10,00 / BEL: NO; EF:NA; MA:NA / DEU: -18,33 / DNM: -0,1130; EF:NA; MA:NA / ESP: NE,NO; EF:NA; MA:NA / FIN: IE,NE; EF:NA; MA:NA / FRK: -193,88 / GBE: IE; EF:NA; MA:NA / GRC: -0,0007 / IRL: -1,45 / ITA: NO; EF:NA; MA:NA / LUX: -1,00 / NLD: -7,86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25</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1,45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5</xdr:colOff>
                <xdr:row>10</xdr:row>
                <xdr:rowOff>9</xdr:rowOff>
              </xdr:to>
            </anchor>
          </commentPr>
        </mc:Choice>
        <mc:Fallback/>
      </mc:AlternateContent>
    </comment>
    <comment ref="J12" authorId="0">
      <text>
        <r>
          <rPr>
            <b val="true"/>
            <sz val="8"/>
            <color rgb="FF000000"/>
            <rFont val="Tahoma"/>
            <family val="2"/>
          </rPr>
          <t xml:space="preserve">AUT: -10,00 / BEL: NO; EF:NA; MA:NA / DEU: -18,33 / DNM: -0,1130; EF:NA; MA:NA / ESP: NO; EF:NA; MA:NA / FIN: IE,NE; EF:NA; MA:NA / FRK: -193,88 / GBE: IE; EF:NA; MA:NA / GRC: -0,0007 / IRL: NE,NO; EF:NA; MA:NA / ITA: NO; EF:NA; MA:NA / LUX: -1,00 / NLD: -7,86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58</xdr:colOff>
                <xdr:row>11</xdr:row>
                <xdr:rowOff>9</xdr:rowOff>
              </xdr:to>
            </anchor>
          </commentPr>
        </mc:Choice>
        <mc:Fallback/>
      </mc:AlternateContent>
    </comment>
    <comment ref="J13" authorId="0">
      <text>
        <r>
          <rPr>
            <b val="true"/>
            <sz val="8"/>
            <color rgb="FF000000"/>
            <rFont val="Tahoma"/>
            <family val="2"/>
          </rPr>
          <t xml:space="preserve">AUT: -4,45 / BEL: NO; EF:NA; MA:NA / DEU: -5,27; EF:CS; MA:D,T1 / DNM: -0,1130 / ESP: NO; EF:NA; MA:NA / FIN: IE; EF:NA; MA:NA; COMM / FRK: -193,88 / GBE: IE; EF:NA; MA:NA / GRC: NO; EF:NA; MA:NA / IRL: NE; EF:NA; MA:NA; COMM / ITA: NO; EF:NA; MA:NA / LUX: -0,8534 / NLD: -7,86; COMM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5</xdr:col>
                <xdr:colOff>5</xdr:colOff>
                <xdr:row>12</xdr:row>
                <xdr:rowOff>9</xdr:rowOff>
              </xdr:to>
            </anchor>
          </commentPr>
        </mc:Choice>
        <mc:Fallback/>
      </mc:AlternateContent>
    </comment>
    <comment ref="J14" authorId="0">
      <text>
        <r>
          <rPr>
            <b val="true"/>
            <sz val="8"/>
            <color rgb="FF000000"/>
            <rFont val="Tahoma"/>
            <family val="2"/>
          </rPr>
          <t xml:space="preserve">AUT: NO; EF:NA; MA:NA / BEL: NO; EF:NA; MA:NA / DEU: -8,36; EF:NA; MA:NA / DNM: NA,NO; EF:NA; MA:NA / ESP: NO; EF:NA; MA:NA / FIN: NE; EF:NA; MA:NA; COMM / FRK: NO; EF:NA; MA:NA / GBE: IE; EF:NA; MA:NA / GRC: NE; EF:NA; MA:NA / IRL: NO; EF:NA; MA:NA / ITA: NO; EF:NA; MA:NA / LUX: -0,0205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0</xdr:colOff>
                <xdr:row>13</xdr:row>
                <xdr:rowOff>9</xdr:rowOff>
              </xdr:to>
            </anchor>
          </commentPr>
        </mc:Choice>
        <mc:Fallback/>
      </mc:AlternateContent>
    </comment>
    <comment ref="J15" authorId="0">
      <text>
        <r>
          <rPr>
            <b val="true"/>
            <sz val="8"/>
            <color rgb="FF000000"/>
            <rFont val="Tahoma"/>
            <family val="2"/>
          </rPr>
          <t xml:space="preserve">AUT: -5,55 / BEL: NO; EF:NA; MA:NA / DEU: -2,60; EF:NA; MA:NA / DNM: NA,NO; EF:NA; MA:NA / ESP: NO; EF:NA; MA:NA / FIN: NE; EF:NA; MA:NA; COMM / FRK: NO; EF:NA; MA:NA / GBE: IE; EF:NA; MA:NA / GRC: -0,0007 / IRL: NO; EF:NA; MA:NA / ITA: NO; EF:NA; MA:NA / LUX: -0,1020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7</xdr:col>
                <xdr:colOff>47</xdr:colOff>
                <xdr:row>14</xdr:row>
                <xdr:rowOff>9</xdr:rowOff>
              </xdr:to>
            </anchor>
          </commentPr>
        </mc:Choice>
        <mc:Fallback/>
      </mc:AlternateContent>
    </comment>
    <comment ref="J16" authorId="0">
      <text>
        <r>
          <rPr>
            <b val="true"/>
            <sz val="8"/>
            <color rgb="FF000000"/>
            <rFont val="Tahoma"/>
            <family val="2"/>
          </rPr>
          <t xml:space="preserve">AUT: NO; EF:NA; MA:NA / BEL: NO; EF:NA; MA:NA / DEU: -2,10 / DNM: NA,NO / ESP: NO; EF:NA; MA:NA / FIN: NE; EF:NA; MA:NA; COMM / FRK: NO; EF:NA; MA:NA / GBE: IE; EF:NA; MA:NA / GRC: NE; EF:NA; MA:NA / IRL: NO; EF:NA; MA:NA / ITA: NO; EF:NA; MA:NA / LUX: -0,0261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43</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33</xdr:colOff>
                <xdr:row>16</xdr:row>
                <xdr:rowOff>9</xdr:rowOff>
              </xdr:to>
            </anchor>
          </commentPr>
        </mc:Choice>
        <mc:Fallback/>
      </mc:AlternateContent>
    </comment>
    <comment ref="K10" authorId="0">
      <text>
        <r>
          <rPr>
            <b val="true"/>
            <sz val="8"/>
            <color rgb="FF000000"/>
            <rFont val="Tahoma"/>
            <family val="2"/>
          </rPr>
          <t xml:space="preserve">AUT: -10,00 / BEL: NO; EF:NA; MA:NA / DEU: -12,81 / DNM: -0,1008; EF:NA; MA:NA / ESP: NE,NO; EF:NA; MA:NA / FIN: IE,NA,NE; EF:NA; MA:NA / FRK: -193,88 / GBE: IE; EF:NA; MA:NA / GRC: -0,0007 / IRL: -1,32 / ITA: NO; EF:NA; MA:NA / LUX: -1,00 / NLD: -7,86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6</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1,32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6</xdr:colOff>
                <xdr:row>10</xdr:row>
                <xdr:rowOff>9</xdr:rowOff>
              </xdr:to>
            </anchor>
          </commentPr>
        </mc:Choice>
        <mc:Fallback/>
      </mc:AlternateContent>
    </comment>
    <comment ref="K12" authorId="0">
      <text>
        <r>
          <rPr>
            <b val="true"/>
            <sz val="8"/>
            <color rgb="FF000000"/>
            <rFont val="Tahoma"/>
            <family val="2"/>
          </rPr>
          <t xml:space="preserve">AUT: -10,00 / BEL: NO; EF:NA; MA:NA / DEU: -12,81 / DNM: -0,1008; EF:NA; MA:NA / ESP: NO; EF:NA; MA:NA / FIN: IE,NA,NE; EF:NA; MA:NA / FRK: -193,88 / GBE: IE; EF:NA; MA:NA / GRC: -0,0007 / IRL: NE,NO; EF:NA; MA:NA / ITA: NO; EF:NA; MA:NA / LUX: -1,00 / NLD: -7,86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50</xdr:colOff>
                <xdr:row>11</xdr:row>
                <xdr:rowOff>9</xdr:rowOff>
              </xdr:to>
            </anchor>
          </commentPr>
        </mc:Choice>
        <mc:Fallback/>
      </mc:AlternateContent>
    </comment>
    <comment ref="K13" authorId="0">
      <text>
        <r>
          <rPr>
            <b val="true"/>
            <sz val="8"/>
            <color rgb="FF000000"/>
            <rFont val="Tahoma"/>
            <family val="2"/>
          </rPr>
          <t xml:space="preserve">AUT: -4,45 / BEL: NO; EF:NA; MA:NA / DEU: -3,59 / DNM: -0,1008; EF:NA; MA:NA / ESP: NO; EF:NA; MA:NA / FIN: IE; EF:NA; MA:NA; COMM / FRK: -193,88 / GBE: IE; EF:NA; MA:NA / GRC: NO; EF:NA; MA:NA / IRL: NE; EF:NA; MA:NA; COMM / ITA: NO; EF:NA; MA:NA / LUX: -0,8534 / NLD: -7,86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49</xdr:colOff>
                <xdr:row>12</xdr:row>
                <xdr:rowOff>9</xdr:rowOff>
              </xdr:to>
            </anchor>
          </commentPr>
        </mc:Choice>
        <mc:Fallback/>
      </mc:AlternateContent>
    </comment>
    <comment ref="K14" authorId="0">
      <text>
        <r>
          <rPr>
            <b val="true"/>
            <sz val="8"/>
            <color rgb="FF000000"/>
            <rFont val="Tahoma"/>
            <family val="2"/>
          </rPr>
          <t xml:space="preserve">AUT: NO; EF:NA; MA:NA / BEL: NO; EF:NA; MA:NA / DEU: -7,21 / DNM: NA,NO; EF:NA; MA:NA / ESP: NO; EF:NA; MA:NA / FIN: NE; EF:NA; MA:NA / FRK: NO; EF:NA; MA:NA / GBE: IE; EF:NA; MA:NA / GRC: NE,NO; EF:NA; MA:NA / IRL: NO; EF:NA; MA:NA / ITA: NO; EF:NA; MA:NA / LUX: -0,0205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54</xdr:colOff>
                <xdr:row>13</xdr:row>
                <xdr:rowOff>9</xdr:rowOff>
              </xdr:to>
            </anchor>
          </commentPr>
        </mc:Choice>
        <mc:Fallback/>
      </mc:AlternateContent>
    </comment>
    <comment ref="K15" authorId="0">
      <text>
        <r>
          <rPr>
            <b val="true"/>
            <sz val="8"/>
            <color rgb="FF000000"/>
            <rFont val="Tahoma"/>
            <family val="2"/>
          </rPr>
          <t xml:space="preserve">AUT: -5,55 / BEL: NO; EF:NA; MA:NA / DEU: 0,0020 / DNM: NA,NO; EF:NA; MA:NA / ESP: NO; EF:NA; MA:NA / FIN: NE; EF:NA; MA:NA / FRK: NO; EF:NA; MA:NA / GBE: IE; EF:NA; MA:NA / GRC: -0,0007 / IRL: NO; EF:NA; MA:NA / ITA: NO; EF:NA; MA:NA / LUX: -0,1020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3</xdr:col>
                <xdr:colOff>9</xdr:colOff>
                <xdr:row>14</xdr:row>
                <xdr:rowOff>9</xdr:rowOff>
              </xdr:to>
            </anchor>
          </commentPr>
        </mc:Choice>
        <mc:Fallback/>
      </mc:AlternateContent>
    </comment>
    <comment ref="K16" authorId="0">
      <text>
        <r>
          <rPr>
            <b val="true"/>
            <sz val="8"/>
            <color rgb="FF000000"/>
            <rFont val="Tahoma"/>
            <family val="2"/>
          </rPr>
          <t xml:space="preserve">AUT: NO; EF:NA; MA:NA / BEL: NO; EF:NA; MA:NA / DEU: -2,01 / DNM: NA,NO; EF:NA; MA:NA / ESP: NO; EF:NA; MA:NA / FIN: NE; EF:NA; MA:NA / FRK: NO; EF:NA; MA:NA / GBE: IE; EF:NA; MA:NA / GRC: NE,NO; EF:NA; MA:NA / IRL: NO; EF:NA; MA:NA / ITA: NO; EF:NA; MA:NA / LUX: -0,026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NA;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57</xdr:colOff>
                <xdr:row>16</xdr:row>
                <xdr:rowOff>9</xdr:rowOff>
              </xdr:to>
            </anchor>
          </commentPr>
        </mc:Choice>
        <mc:Fallback/>
      </mc:AlternateContent>
    </comment>
    <comment ref="L10" authorId="0">
      <text>
        <r>
          <rPr>
            <b val="true"/>
            <sz val="8"/>
            <color rgb="FF000000"/>
            <rFont val="Tahoma"/>
            <family val="2"/>
          </rPr>
          <t xml:space="preserve">AUT: IE,NE,NO; EF:CS; MA:T1,T3 / BEL: NO; EF:NA; MA:NA / DEU: IE; EF:CS,M; MA:CS,M,T1 / DNM: NA,NE,NO; EF:CS,D; MA:T1 / ESP: NE,NO; EF:NA; MA:NA / FIN: NE; EF:CS; MA:D / FRK: -22,23; EF:CS; MA:CS,T2 / GBE: IE; EF:NA; MA:NA / GRC: NE,NO / IRL: NE,NO / ITA: NO; EF:NA; MA:NA / LUX: -0,0115; EF:CS,D; MA:T1 / NLD: -3,13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1</xdr:col>
                <xdr:colOff>4</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EF:NA; MA:NA / DEU: IE; EF:CS,M; MA:CS,M,T1 / DNM: NA,NE / ESP: NO; EF:NA; MA:NA / FIN: NE; EF:CS; MA:D / FRK: -22,23; EF:CS; MA:CS,T2 / GBE: IE; EF:NA; MA:NA / GRC: NE,NO / IRL: NE,NO; EF:NA; MA:NA / ITA: NO; EF:NA; MA:NA / LUX: -0,0115; EF:CS,D; MA:T1 / NLD: -3,13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54</xdr:colOff>
                <xdr:row>11</xdr:row>
                <xdr:rowOff>9</xdr:rowOff>
              </xdr:to>
            </anchor>
          </commentPr>
        </mc:Choice>
        <mc:Fallback/>
      </mc:AlternateContent>
    </comment>
    <comment ref="L13" authorId="0">
      <text>
        <r>
          <rPr>
            <b val="true"/>
            <sz val="8"/>
            <color rgb="FF000000"/>
            <rFont val="Tahoma"/>
            <family val="2"/>
          </rPr>
          <t xml:space="preserve">AUT: IE; EF:CS; MA:T1,T3 / BEL: NO; EF:NA; MA:NA / DEU: IE; EF:CS,M; MA:CS,M,T1; COMM / DNM: NA / ESP: NO; EF:NA; MA:NA / FIN: NE; EF:NA; MA:NA; COMM / FRK: -22,23; EF:CS; MA:CS,T2 / GBE: IE; EF:NA; MA:NA / GRC: NE; EF:NA; MA:NA / IRL: NE; EF:NA; MA:NA; COMM / ITA: NO; EF:NA; MA:NA / LUX: -0,0115; EF:CS,D; MA:T1 / NLD: -3,13; COMM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38</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CS,M; MA:CS,M,T1; COMM / DNM: NA; EF:NA; MA: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19</xdr:colOff>
                <xdr:row>13</xdr:row>
                <xdr:rowOff>9</xdr:rowOff>
              </xdr:to>
            </anchor>
          </commentPr>
        </mc:Choice>
        <mc:Fallback/>
      </mc:AlternateContent>
    </comment>
    <comment ref="L15" authorId="0">
      <text>
        <r>
          <rPr>
            <b val="true"/>
            <sz val="8"/>
            <color rgb="FF000000"/>
            <rFont val="Tahoma"/>
            <family val="2"/>
          </rPr>
          <t xml:space="preserve">AUT: NO / BEL: NO; EF:NA; MA:NA / DEU: IE; EF:CS,M; MA:CS,M,T1; COMM / DNM: NA; EF:NA; MA:NA / ESP: NO; EF:NA; MA:NA / FIN: NE; EF:NA; MA:NA; COMM / FRK: NO / GBE: IE; EF:NA; MA:NA / GRC: NO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44</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16</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EF:NA; MA:NA; COMM / DNM: NE; EF:NA; MA:NA;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4</xdr:col>
                <xdr:colOff>5</xdr:colOff>
                <xdr:row>16</xdr:row>
                <xdr:rowOff>9</xdr:rowOff>
              </xdr:to>
            </anchor>
          </commentPr>
        </mc:Choice>
        <mc:Fallback/>
      </mc:AlternateContent>
    </comment>
    <comment ref="M10" authorId="0">
      <text>
        <r>
          <rPr>
            <b val="true"/>
            <sz val="8"/>
            <color rgb="FF000000"/>
            <rFont val="Tahoma"/>
            <family val="2"/>
          </rPr>
          <t xml:space="preserve">AUT: -44,48 / BEL: NO; EF:NA; MA:NA / DEU: -584,59 / DNM: -23,48 / ESP: NE,NO; EF:NA; MA:NA / FIN: -251,56 / FRK: NO; EF:NA; MA:NA / GBE: IE; EF:NA; MA:NA / GRC: NE,NO; EF:NA; MA:NA / IRL: -11,52 / ITA: NO; EF:NA; MA:NA / LUX: -2,33 / NLD: NE; EF:NA; MA:NA; COMM / PRT: -21,39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48</xdr:colOff>
                <xdr:row>9</xdr:row>
                <xdr:rowOff>9</xdr:rowOff>
              </xdr:to>
            </anchor>
          </commentPr>
        </mc:Choice>
        <mc:Fallback/>
      </mc:AlternateContent>
    </comment>
    <comment ref="M11" authorId="0">
      <text>
        <r>
          <rPr>
            <b val="true"/>
            <sz val="8"/>
            <color rgb="FF000000"/>
            <rFont val="Tahoma"/>
            <family val="2"/>
          </rPr>
          <t xml:space="preserve">AUT: NE; EF:NA; MA:NA / BEL: NO; EF:NA; MA:NA / DEU: -585,18 / DNM: -23,48 / ESP: NE; EF:NA; MA:NA; COMM / FIN: NE / FRK: NO; EF:NA; MA:NA / GBE: IE; EF:NA; MA:NA / GRC: NO; EF:NA; MA:NA / IRL: -11,52 / ITA: NO; EF:NA; MA:NA / LUX: NE; EF:NA; MA:NA; COMM / NLD: NE; EF:NA; MA:NA; COMM / PRT: NO / SWE: -10,8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55</xdr:colOff>
                <xdr:row>10</xdr:row>
                <xdr:rowOff>9</xdr:rowOff>
              </xdr:to>
            </anchor>
          </commentPr>
        </mc:Choice>
        <mc:Fallback/>
      </mc:AlternateContent>
    </comment>
    <comment ref="M12" authorId="0">
      <text>
        <r>
          <rPr>
            <b val="true"/>
            <sz val="8"/>
            <color rgb="FF000000"/>
            <rFont val="Tahoma"/>
            <family val="2"/>
          </rPr>
          <t xml:space="preserve">AUT: -44,48 / BEL: NO; EF:NA; MA:NA / DEU: 0,5907 / DNM: 0,0009; EF:NA; MA:NA / ESP: NO; EF:NA; MA:NA / FIN: -251,56; COMM / FRK: NO; EF:NA; MA:NA / GBE: IE; EF:NA; MA:NA / GRC: NE; EF:NA; MA:NA / IRL: NE,NO; EF:NA; MA:NA / ITA: NO; EF:NA; MA:NA / LUX: -2,33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7</xdr:col>
                <xdr:colOff>51</xdr:colOff>
                <xdr:row>11</xdr:row>
                <xdr:rowOff>9</xdr:rowOff>
              </xdr:to>
            </anchor>
          </commentPr>
        </mc:Choice>
        <mc:Fallback/>
      </mc:AlternateContent>
    </comment>
    <comment ref="M13" authorId="0">
      <text>
        <r>
          <rPr>
            <b val="true"/>
            <sz val="8"/>
            <color rgb="FF000000"/>
            <rFont val="Tahoma"/>
            <family val="2"/>
          </rPr>
          <t xml:space="preserve">AUT: -35,03 / BEL: NO; EF:NA; MA:NA / DEU: 0,1287 / DNM: 0,0009 / ESP: NO; EF:NA; MA:NA / FIN: NE; EF:NA; MA:NA; COMM / FRK: NO; EF:NA; MA:NA / GBE: IE; EF:NA; MA:NA / GRC: NE; EF:NA; MA:NA / IRL: NE; EF:NA; MA:NA; COMM / ITA: NO; EF:NA; MA:NA / LUX: -0,5805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17</xdr:colOff>
                <xdr:row>12</xdr:row>
                <xdr:rowOff>9</xdr:rowOff>
              </xdr:to>
            </anchor>
          </commentPr>
        </mc:Choice>
        <mc:Fallback/>
      </mc:AlternateContent>
    </comment>
    <comment ref="M14" authorId="0">
      <text>
        <r>
          <rPr>
            <b val="true"/>
            <sz val="8"/>
            <color rgb="FF000000"/>
            <rFont val="Tahoma"/>
            <family val="2"/>
          </rPr>
          <t xml:space="preserve">AUT: NO; EF:NA; MA:NA / BEL: NO; EF:NA; MA:NA / DEU: 0,1934 / DNM: NO; EF:NA; MA:NA / ESP: NO; EF:NA; MA:NA / FIN: NE; EF:NA; MA:NA; COMM / FRK: NO; EF:NA; MA:NA / GBE: IE; EF:NA; MA:NA / GRC: NE; EF:NA; MA:NA / IRL: NO; EF:NA; MA:NA / ITA: NO; EF:NA; MA:NA / LUX: -0,1481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12</xdr:colOff>
                <xdr:row>13</xdr:row>
                <xdr:rowOff>9</xdr:rowOff>
              </xdr:to>
            </anchor>
          </commentPr>
        </mc:Choice>
        <mc:Fallback/>
      </mc:AlternateContent>
    </comment>
    <comment ref="M15" authorId="0">
      <text>
        <r>
          <rPr>
            <b val="true"/>
            <sz val="8"/>
            <color rgb="FF000000"/>
            <rFont val="Tahoma"/>
            <family val="2"/>
          </rPr>
          <t xml:space="preserve">AUT: -9,45 / BEL: NO; EF:NA; MA:NA / DEU: 0,2382 / DNM: NO; EF:NA; MA:NA / ESP: NO; EF:NA; MA:NA / FIN: NE; EF:NA; MA:NA; COMM / FRK: NO; EF:NA; MA:NA / GBE: IE; EF:NA; MA:NA / GRC: NE; EF:NA; MA:NA / IRL: NO; EF:NA; MA:NA / ITA: NO; EF:NA; MA:NA / LUX: -1,38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22</xdr:colOff>
                <xdr:row>14</xdr:row>
                <xdr:rowOff>9</xdr:rowOff>
              </xdr:to>
            </anchor>
          </commentPr>
        </mc:Choice>
        <mc:Fallback/>
      </mc:AlternateContent>
    </comment>
    <comment ref="M16" authorId="0">
      <text>
        <r>
          <rPr>
            <b val="true"/>
            <sz val="8"/>
            <color rgb="FF000000"/>
            <rFont val="Tahoma"/>
            <family val="2"/>
          </rPr>
          <t xml:space="preserve">AUT: NO; EF:NA; MA:NA / BEL: NO; EF:NA; MA:NA / DEU: 0,0303 / DNM: NO / ESP: NO; EF:NA; MA:NA / FIN: NE; EF:NA; MA:NA; COMM / FRK: NO; EF:NA; MA:NA / GBE: IE; EF:NA; MA:NA / GRC: NE; EF:NA; MA:NA / IRL: NO; EF:NA; MA:NA / ITA: NO; EF:NA; MA:NA / LUX: -0,2229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8</xdr:col>
                <xdr:colOff>57</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 DNM: NE; EF:NA; MA:NA; COMM / ESP: NO; EF:NA; MA:NA / FIN: -251,56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1</xdr:col>
                <xdr:colOff>50</xdr:colOff>
                <xdr:row>16</xdr:row>
                <xdr:rowOff>9</xdr:rowOff>
              </xdr:to>
            </anchor>
          </commentPr>
        </mc:Choice>
        <mc:Fallback/>
      </mc:AlternateContent>
    </comment>
    <comment ref="N10" authorId="0">
      <text>
        <r>
          <rPr>
            <b val="true"/>
            <sz val="8"/>
            <color rgb="FF000000"/>
            <rFont val="Tahoma"/>
            <family val="2"/>
          </rPr>
          <t xml:space="preserve">AUT: 199,73; EF:CS; MA:T1,T3 / BEL: NO; EF:NA; MA:NA / DEU: 2190,48; EF:CS,M; MA:CS,M,T1 / DNM: 86,45; EF:CS,D; MA:T1 / ESP: NE,NO; EF:NA; MA:NA / FIN: 922,39; EF:CS; MA:D / FRK: 792,39; EF:CS; MA:CS,T2 / GBE: IE;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58</xdr:colOff>
                <xdr:row>9</xdr:row>
                <xdr:rowOff>9</xdr:rowOff>
              </xdr:to>
            </anchor>
          </commentPr>
        </mc:Choice>
        <mc:Fallback/>
      </mc:AlternateContent>
    </comment>
    <comment ref="N11" authorId="0">
      <text>
        <r>
          <rPr>
            <b val="true"/>
            <sz val="8"/>
            <color rgb="FF000000"/>
            <rFont val="Tahoma"/>
            <family val="2"/>
          </rPr>
          <t xml:space="preserve">AUT: NE; EF:NA; MA:NA / BEL: NO; EF:NA; MA:NA / DEU: 2145,67; EF:CS,M; MA:CS,M,T1 / DNM: 86,08; EF:CS,D; MA:T1 / ESP: NE; EF:NA; MA:NA / FIN: NE; EF:NA; MA:NA / FRK: NO; EF:NA; MA:NA / GBE: IE; EF:NA; MA:NA / GRC: NE,NO; EF:NA; MA:NA / IRL: 47,07 / ITA: NO; EF:NA; MA:NA / LUX: NE; EF:NA; MA:NA / NLD: NE; EF:NA; MA:NA / PRT: NO; EF:NA; MA:NA / SWE: 39,6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23</xdr:colOff>
                <xdr:row>10</xdr:row>
                <xdr:rowOff>9</xdr:rowOff>
              </xdr:to>
            </anchor>
          </commentPr>
        </mc:Choice>
        <mc:Fallback/>
      </mc:AlternateContent>
    </comment>
    <comment ref="N12" authorId="0">
      <text>
        <r>
          <rPr>
            <b val="true"/>
            <sz val="8"/>
            <color rgb="FF000000"/>
            <rFont val="Tahoma"/>
            <family val="2"/>
          </rPr>
          <t xml:space="preserve">AUT: 199,73; EF:CS; MA:T1,T3 / BEL: NO; EF:NA; MA:NA / DEU: 44,81; EF:CS,M; MA:CS,M,T1 / DNM: 0,3663 / ESP: NO; EF:NA; MA:NA / FIN: 922,39; EF:CS; MA:D / FRK: 792,39; EF:CS; MA:CS,T2 / GBE: IE; EF:NA; MA:NA / GRC: 0,0026 / IRL: NE,NO; EF:NA; MA:NA / ITA: NO; EF:NA; MA:NA / LUX: 12,27; EF:CS,D; MA:T1 / NLD: 40,29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22</xdr:colOff>
                <xdr:row>11</xdr:row>
                <xdr:rowOff>9</xdr:rowOff>
              </xdr:to>
            </anchor>
          </commentPr>
        </mc:Choice>
        <mc:Fallback/>
      </mc:AlternateContent>
    </comment>
    <comment ref="N13" authorId="0">
      <text>
        <r>
          <rPr>
            <b val="true"/>
            <sz val="8"/>
            <color rgb="FF000000"/>
            <rFont val="Tahoma"/>
            <family val="2"/>
          </rPr>
          <t xml:space="preserve">AUT: 144,75; EF:CS; MA:T1,T3 / BEL: NO; EF:NA; MA:NA / DEU: 12,70; EF:CS,M; MA:CS,M,T1 / DNM: 0,3663 / ESP: NO; EF:NA; MA:NA / FIN: IE,NE; EF:NA; MA:NA / FRK: 792,39; EF:CS; MA:CS,T2 / GBE: IE; EF:NA; MA:NA / GRC: NE,NO; EF:NA; MA:NA / IRL: NE; EF:NA; MA:NA / ITA: NO; EF:NA; MA:NA / LUX: 5,30; EF:CS,D; MA:T1 / NLD: 40,29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37</xdr:colOff>
                <xdr:row>12</xdr:row>
                <xdr:rowOff>9</xdr:rowOff>
              </xdr:to>
            </anchor>
          </commentPr>
        </mc:Choice>
        <mc:Fallback/>
      </mc:AlternateContent>
    </comment>
    <comment ref="N14" authorId="0">
      <text>
        <r>
          <rPr>
            <b val="true"/>
            <sz val="8"/>
            <color rgb="FF000000"/>
            <rFont val="Tahoma"/>
            <family val="2"/>
          </rPr>
          <t xml:space="preserve">AUT: NO; EF:NA; MA:NA / BEL: NO; EF:NA; MA:NA / DEU: 25,72; EF:CS,M; MA:CS,M,T1 / DNM: NA,NO; EF:NA; MA:NA / ESP: NO; EF:NA; MA:NA / FIN: NE; EF:NA; MA:NA / FRK: NO; EF:NA; MA:NA / GBE: IE; EF:NA; MA:NA / GRC: NE,NO; EF:NA; MA:NA / IRL: NO; EF:NA; MA:NA / ITA: NO; EF:NA; MA:NA / LUX: 0,6182;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6</xdr:col>
                <xdr:colOff>40</xdr:colOff>
                <xdr:row>13</xdr:row>
                <xdr:rowOff>9</xdr:rowOff>
              </xdr:to>
            </anchor>
          </commentPr>
        </mc:Choice>
        <mc:Fallback/>
      </mc:AlternateContent>
    </comment>
    <comment ref="N15" authorId="0">
      <text>
        <r>
          <rPr>
            <b val="true"/>
            <sz val="8"/>
            <color rgb="FF000000"/>
            <rFont val="Tahoma"/>
            <family val="2"/>
          </rPr>
          <t xml:space="preserve">AUT: 54,99 / BEL: NO; EF:NA; MA:NA / DEU: -0,8809; EF:CS,M; MA:CS,M,T1 / DNM: NA,NO; EF:NA; MA:NA / ESP: NO; EF:NA; MA:NA / FIN: NE; EF:NA; MA:NA / FRK: NO; EF:NA; MA:NA / GBE: IE; EF:NA; MA:NA / GRC: 0,0026 / IRL: NO; EF:NA; MA:NA / ITA: NO; EF:NA; MA:NA / LUX: 5,44;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37</xdr:colOff>
                <xdr:row>14</xdr:row>
                <xdr:rowOff>9</xdr:rowOff>
              </xdr:to>
            </anchor>
          </commentPr>
        </mc:Choice>
        <mc:Fallback/>
      </mc:AlternateContent>
    </comment>
    <comment ref="N16" authorId="0">
      <text>
        <r>
          <rPr>
            <b val="true"/>
            <sz val="8"/>
            <color rgb="FF000000"/>
            <rFont val="Tahoma"/>
            <family val="2"/>
          </rPr>
          <t xml:space="preserve">AUT: NO; EF:NA; MA:NA / BEL: NO; EF:NA; MA:NA / DEU: 7,27; EF:CS,M; MA:CS,M,T1 / DNM: NA,NO; EF:NA; MA:NA / ESP: NO; EF:NA; MA:NA / FIN: NE; EF:NA; MA:NA / FRK: NO; EF:NA; MA:NA / GBE: IE; EF:NA; MA:NA / GRC: NE,NO; EF:NA; MA:NA / IRL: NO; EF:NA; MA:NA / ITA: NO; EF:NA; MA:NA / LUX: 0,9132;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42</xdr:colOff>
                <xdr:row>15</xdr:row>
                <xdr:rowOff>9</xdr:rowOff>
              </xdr:to>
            </anchor>
          </commentPr>
        </mc:Choice>
        <mc:Fallback/>
      </mc:AlternateContent>
    </comment>
    <comment ref="N17" authorId="0">
      <text>
        <r>
          <rPr>
            <b val="true"/>
            <sz val="8"/>
            <color rgb="FF000000"/>
            <rFont val="Tahoma"/>
            <family val="2"/>
          </rPr>
          <t xml:space="preserve">AUT: NO; EF:NA; MA:NA / BEL: NO; EF:NA; MA:NA / DEU: IE,NO; EF:NA; MA:NA / DNM: NA,NE; EF:NA; MA:NA / ESP: NO; EF:NA; MA:NA / FIN: 922,39;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5</xdr:col>
                <xdr:colOff>3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4,07 / BEL: 530,90 / DEU: 3381,50 / DNM: 388,89; EF:NA; MA:NA / ESP: 776,66 / FIN: 1302,96 / FRK: 3638,51 / GBE: 992,60 / GRC: 530,69 / IRL: 98,53 / ITA: 1356,27 / LUX: 22,34 / NLD: 420,66 / PRT: 241,48 / SWE: 1702,9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2</xdr:colOff>
                <xdr:row>9</xdr:row>
                <xdr:rowOff>8</xdr:rowOff>
              </xdr:to>
            </anchor>
          </commentPr>
        </mc:Choice>
        <mc:Fallback/>
      </mc:AlternateContent>
    </comment>
    <comment ref="C11" authorId="0">
      <text>
        <r>
          <rPr>
            <b val="true"/>
            <sz val="8"/>
            <color rgb="FF000000"/>
            <rFont val="Tahoma"/>
            <family val="2"/>
          </rPr>
          <t xml:space="preserve">AUT: 193,48 / BEL: 530,90 / DEU: 3362,75; EF:NA; MA:CS / DNM: 385,45 / ESP: 756,20 / FIN: 1210,77 / FRK: 1835,11 / GBE: NE; EF:NA; MA:NA / GRC: 530,32 / IRL: 98,15 / ITA: 1347,98 / LUX: 11,63 / NLD: 408,27 / PRT: 173,95 / SWE: 1560,8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4</xdr:colOff>
                <xdr:row>10</xdr:row>
                <xdr:rowOff>8</xdr:rowOff>
              </xdr:to>
            </anchor>
          </commentPr>
        </mc:Choice>
        <mc:Fallback/>
      </mc:AlternateContent>
    </comment>
    <comment ref="C12" authorId="0">
      <text>
        <r>
          <rPr>
            <b val="true"/>
            <sz val="8"/>
            <color rgb="FF000000"/>
            <rFont val="Tahoma"/>
            <family val="2"/>
          </rPr>
          <t xml:space="preserve">AUT: 190,58 / BEL: NE,NO; EF:NA; MA:NA / DEU: 18,75 / DNM: 3,45; EF:NA; MA:NA / ESP: 20,47 / FIN: 92,19 / FRK: 1803,40 / GBE: 992,60 / GRC: 0,3655 / IRL: 0,3755 / ITA: 8,28 / LUX: 10,72 / NLD: 12,39 / PRT: 67,54 / SWE: 142,1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80</xdr:colOff>
                <xdr:row>11</xdr:row>
                <xdr:rowOff>8</xdr:rowOff>
              </xdr:to>
            </anchor>
          </commentPr>
        </mc:Choice>
        <mc:Fallback/>
      </mc:AlternateContent>
    </comment>
    <comment ref="C13" authorId="0">
      <text>
        <r>
          <rPr>
            <b val="true"/>
            <sz val="8"/>
            <color rgb="FF000000"/>
            <rFont val="Tahoma"/>
            <family val="2"/>
          </rPr>
          <t xml:space="preserve">AUT: 28,95 / BEL: NE; EF:NA; MA:NA / DEU: 1,02; EF:NA; MA:NA / DNM: 0,1665 / ESP: 0,5403 / FIN: 83,34 / FRK: 182,68 / GBE: 51,87 / GRC: 0,0059 / IRL: 0,0343 / ITA: NO; EF:NA; MA:NA / LUX: 1,77 / NLD: 0,7156 / PRT: 21,07 / SWE: 79,5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38</xdr:colOff>
                <xdr:row>12</xdr:row>
                <xdr:rowOff>8</xdr:rowOff>
              </xdr:to>
            </anchor>
          </commentPr>
        </mc:Choice>
        <mc:Fallback/>
      </mc:AlternateContent>
    </comment>
    <comment ref="C14" authorId="0">
      <text>
        <r>
          <rPr>
            <b val="true"/>
            <sz val="8"/>
            <color rgb="FF000000"/>
            <rFont val="Tahoma"/>
            <family val="2"/>
          </rPr>
          <t xml:space="preserve">AUT: 38,02 / BEL: NO; EF:NA; MA:NA / DEU: 15,43; EF:NA; MA:NA / DNM: 3,08 / ESP: 14,43 / FIN: 6,07 / FRK: 567,58 / GBE: 265,65 / GRC: NE; EF:NA; MA:NA / IRL: 0,0266 / ITA: NO; EF:NA; MA:NA / LUX: 3,18 / NLD: 5,84 / PRT: 41,70 / SWE: 39,3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1</xdr:col>
                <xdr:colOff>37</xdr:colOff>
                <xdr:row>13</xdr:row>
                <xdr:rowOff>8</xdr:rowOff>
              </xdr:to>
            </anchor>
          </commentPr>
        </mc:Choice>
        <mc:Fallback/>
      </mc:AlternateContent>
    </comment>
    <comment ref="C15" authorId="0">
      <text>
        <r>
          <rPr>
            <b val="true"/>
            <sz val="8"/>
            <color rgb="FF000000"/>
            <rFont val="Tahoma"/>
            <family val="2"/>
          </rPr>
          <t xml:space="preserve">AUT: 106,08 / BEL: NO; EF:NA; MA:NA / DEU: 2,20; EF:NA; MA:NA / DNM: 0,1078; EF:NA; MA:NA / ESP: 2,25 / FIN: NO; EF:NA; MA:NA / FRK: 710,68 / GBE: 675,08 / GRC: 0,3594 / IRL: 0,2953 / ITA: 8,28 / LUX: 5,50 / NLD: 5,59 / PRT: 1,68 / SWE: 5,6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1</xdr:col>
                <xdr:colOff>52</xdr:colOff>
                <xdr:row>14</xdr:row>
                <xdr:rowOff>8</xdr:rowOff>
              </xdr:to>
            </anchor>
          </commentPr>
        </mc:Choice>
        <mc:Fallback/>
      </mc:AlternateContent>
    </comment>
    <comment ref="C16" authorId="0">
      <text>
        <r>
          <rPr>
            <b val="true"/>
            <sz val="8"/>
            <color rgb="FF000000"/>
            <rFont val="Tahoma"/>
            <family val="2"/>
          </rPr>
          <t xml:space="preserve">AUT: NO; EF:NA; MA:NA / BEL: NO; EF:NA; MA:NA / DEU: 0,0550; EF:NA; MA:NA / DNM: IE,NO / ESP: NO; EF:NA; MA:NA / FIN: 2,29 / FRK: 27,78 / GBE: IE; EF:NA; MA:NA / GRC: NO; EF:NA; MA:NA / IRL: NO; EF:NA; MA:NA / ITA: NO; EF:NA; MA:NA / LUX: 0,1642 / NLD: 0,2026 / PRT: 0,2265 / SWE: 0,620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14</xdr:colOff>
                <xdr:row>15</xdr:row>
                <xdr:rowOff>8</xdr:rowOff>
              </xdr:to>
            </anchor>
          </commentPr>
        </mc:Choice>
        <mc:Fallback/>
      </mc:AlternateContent>
    </comment>
    <comment ref="C17" authorId="0">
      <text>
        <r>
          <rPr>
            <b val="true"/>
            <sz val="8"/>
            <color rgb="FF000000"/>
            <rFont val="Tahoma"/>
            <family val="2"/>
          </rPr>
          <t xml:space="preserve">AUT: 17,53 / BEL: NO; EF:NA; MA:NA / DEU: 0,0412; EF:NA; MA:NA / DNM: 0,0972 / ESP: 3,25 / FIN: 0,5010 / FRK: 314,68 / GBE: NO; EF:NA; MA:NA / GRC: 0,0001 / IRL: 0,0193 / ITA: NO; EF:NA; MA:NA / LUX: 0,1099 / NLD: 0,0450 / PRT: 2,86 / SWE: 17,0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2</xdr:col>
                <xdr:colOff>21</xdr:colOff>
                <xdr:row>16</xdr:row>
                <xdr:rowOff>8</xdr:rowOff>
              </xdr:to>
            </anchor>
          </commentPr>
        </mc:Choice>
        <mc:Fallback/>
      </mc:AlternateContent>
    </comment>
    <comment ref="I10" authorId="0">
      <text>
        <r>
          <rPr>
            <b val="true"/>
            <sz val="8"/>
            <color rgb="FF000000"/>
            <rFont val="Tahoma"/>
            <family val="2"/>
          </rPr>
          <t xml:space="preserve">AUT: 123,08 / BEL: NO; EF:NA; MA:NA / DEU: 220,28 / DNM: 0,4634 / ESP: IE,NE,NO; EF:NA; MA:NA / FIN: NE; EF:NA; MA:NA / FRK: NO; EF:NA; MA:NA / GBE: 13,79 / GRC: NE,NO; EF:NA; MA:NA / IRL: NE,NO; EF:NA; MA:NA / ITA: NE,NO; EF:NA; MA:NA / LUX: 2,32 / NLD: NE; EF:NA; MA:NA / PRT: 7,55 / SWE: 0,6157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14</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1397;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49</xdr:colOff>
                <xdr:row>10</xdr:row>
                <xdr:rowOff>8</xdr:rowOff>
              </xdr:to>
            </anchor>
          </commentPr>
        </mc:Choice>
        <mc:Fallback/>
      </mc:AlternateContent>
    </comment>
    <comment ref="I12" authorId="0">
      <text>
        <r>
          <rPr>
            <b val="true"/>
            <sz val="8"/>
            <color rgb="FF000000"/>
            <rFont val="Tahoma"/>
            <family val="2"/>
          </rPr>
          <t xml:space="preserve">AUT: 123,08 / BEL: NO; EF:NA; MA:NA / DEU: 220,28 / DNM: 0,4634 / ESP: IE,NO; EF:NA; MA:NA / FIN: NE; EF:NA; MA:NA / FRK: NO; EF:NA; MA:NA / GBE: 13,79 / GRC: NE,NO; EF:NA; MA:NA / IRL: NO; EF:NA; MA:NA / ITA: NO; EF:NA; MA:NA / LUX: 2,32 / NLD: NE; EF:NA; MA:NA / PRT: 7,41 / SWE: 0,6157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xdr:colOff>
                <xdr:row>11</xdr:row>
                <xdr:rowOff>8</xdr:rowOff>
              </xdr:to>
            </anchor>
          </commentPr>
        </mc:Choice>
        <mc:Fallback/>
      </mc:AlternateContent>
    </comment>
    <comment ref="I13" authorId="0">
      <text>
        <r>
          <rPr>
            <b val="true"/>
            <sz val="8"/>
            <color rgb="FF000000"/>
            <rFont val="Tahoma"/>
            <family val="2"/>
          </rPr>
          <t xml:space="preserve">AUT: 16,86 / BEL: NO; EF:NA; MA:NA / DEU: 5,61; EF:NA; MA:NA / DNM: 0,3664 / ESP: NO; EF:NA; MA:NA / FIN: NE; EF:NA; MA:NA; COMM / FRK: NO; EF:NA; MA:NA / GBE: IE,NO; EF:NA; MA:NA / GRC: NO; EF:NA; MA:NA / IRL: NO; EF:NA; MA:NA / ITA: NO; EF:NA; MA:NA / LUX: 0,3839 / NLD: NE; EF:NA; MA:NA; COMM / PRT: 1,31; EF:D, CS; MA:T2 / SWE: 0,6157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22</xdr:colOff>
                <xdr:row>12</xdr:row>
                <xdr:rowOff>8</xdr:rowOff>
              </xdr:to>
            </anchor>
          </commentPr>
        </mc:Choice>
        <mc:Fallback/>
      </mc:AlternateContent>
    </comment>
    <comment ref="I14" authorId="0">
      <text>
        <r>
          <rPr>
            <b val="true"/>
            <sz val="8"/>
            <color rgb="FF000000"/>
            <rFont val="Tahoma"/>
            <family val="2"/>
          </rPr>
          <t xml:space="preserve">AUT: 32,03 / BEL: NO; EF:NA; MA:NA / DEU: 187,42; EF:NA; MA:NA / DNM: NA,NE / ESP: IE; EF:NA; MA:NA; COMM / FIN: NE; EF:NA; MA:NA; COMM / FRK: NO; EF:NA; MA:NA / GBE: 3,17 / GRC: NE; EF:NA; MA:NA / IRL: NO; EF:NA; MA:NA / ITA: NO; EF:NA; MA:NA / LUX: 0,6889 / NLD: NE; EF:NA; MA:NA; COMM / PRT: 5,9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51</xdr:colOff>
                <xdr:row>13</xdr:row>
                <xdr:rowOff>8</xdr:rowOff>
              </xdr:to>
            </anchor>
          </commentPr>
        </mc:Choice>
        <mc:Fallback/>
      </mc:AlternateContent>
    </comment>
    <comment ref="I15" authorId="0">
      <text>
        <r>
          <rPr>
            <b val="true"/>
            <sz val="8"/>
            <color rgb="FF000000"/>
            <rFont val="Tahoma"/>
            <family val="2"/>
          </rPr>
          <t xml:space="preserve">AUT: 63,98 / BEL: NO; EF:NA; MA:NA / DEU: 26,17; EF:NA; MA:NA / DNM: 0,0970 / ESP: IE; EF:NA; MA:NA; COMM / FIN: NE; EF:NA; MA:NA; COMM / FRK: NO; EF:NA; MA:NA / GBE: 10,62 / GRC: NO; EF:NA; MA:NA / IRL: NO; EF:NA; MA:NA / ITA: NO; EF:NA; MA:NA / LUX: 1,19 / NLD: NE; EF:NA; MA:NA; COMM / PRT: 0,029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7</xdr:colOff>
                <xdr:row>14</xdr:row>
                <xdr:rowOff>8</xdr:rowOff>
              </xdr:to>
            </anchor>
          </commentPr>
        </mc:Choice>
        <mc:Fallback/>
      </mc:AlternateContent>
    </comment>
    <comment ref="I16" authorId="0">
      <text>
        <r>
          <rPr>
            <b val="true"/>
            <sz val="8"/>
            <color rgb="FF000000"/>
            <rFont val="Tahoma"/>
            <family val="2"/>
          </rPr>
          <t xml:space="preserve">AUT: NO; EF:NA; MA:NA / BEL: NO; EF:NA; MA:NA / DEU: 0,8030; EF:NA; MA:NA / DNM: NA,NE; EF:NA; MA:NA / ESP: NO; EF:NA; MA:NA / FIN: NE; EF:NA; MA:NA; COMM / FRK: NO; EF:NA; MA:NA / GBE: IE; EF:NA; MA:NA; COMM / GRC: NO; EF:NA; MA:NA / IRL: NO; EF:NA; MA:NA / ITA: NO; EF:NA; MA:NA / LUX: 0,0356 / NLD: NE; EF:NA; MA:NA; COMM / PRT: 0,010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55</xdr:colOff>
                <xdr:row>15</xdr:row>
                <xdr:rowOff>8</xdr:rowOff>
              </xdr:to>
            </anchor>
          </commentPr>
        </mc:Choice>
        <mc:Fallback/>
      </mc:AlternateContent>
    </comment>
    <comment ref="I17" authorId="0">
      <text>
        <r>
          <rPr>
            <b val="true"/>
            <sz val="8"/>
            <color rgb="FF000000"/>
            <rFont val="Tahoma"/>
            <family val="2"/>
          </rPr>
          <t xml:space="preserve">AUT: 10,21 / BEL: NO; EF:NA; MA:NA / DEU: 0,2710; EF:NA; MA:NA / DNM: NA,NE / ESP: IE; EF:NA; MA:NA; COMM / FIN: NE; EF:NA; MA:NA; COMM / FRK: NO; EF:NA; MA:NA / GBE: NO; EF:NA; MA:NA / GRC: NO; EF:NA; MA:NA / IRL: NO; EF:NA; MA:NA / ITA: NO; EF:NA; MA:NA / LUX: 0,0238 / NLD: NE; EF:NA; MA:NA; COMM / PRT: 0,1321;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36</xdr:colOff>
                <xdr:row>16</xdr:row>
                <xdr:rowOff>8</xdr:rowOff>
              </xdr:to>
            </anchor>
          </commentPr>
        </mc:Choice>
        <mc:Fallback/>
      </mc:AlternateContent>
    </comment>
    <comment ref="J10" authorId="0">
      <text>
        <r>
          <rPr>
            <b val="true"/>
            <sz val="8"/>
            <color rgb="FF000000"/>
            <rFont val="Tahoma"/>
            <family val="2"/>
          </rPr>
          <t xml:space="preserve">AUT: -76,51 / BEL: NO; EF:NA; MA:NA / DEU: -334,49 / DNM: -22,17 / ESP: -112,72 / FIN: IE,NE; EF:NA; MA:NA / FRK: -774,40 / GBE: -46,40 / GRC: -0,6273 / IRL: -3,49 / ITA: NE,NO; EF:NA; MA:NA / LUX: -16,51 / NLD: -43,24 / PRT: -103,71 / SWE: -10,47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2</xdr:col>
                <xdr:colOff>12</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COMM / DNM: NE; EF:NA; MA:NA / ESP: NE; EF:NA; MA:NA; COMM / FIN: NE; EF:NA; MA:NA; COMM / FRK: NO; EF:NA; MA:NA / GBE: NO; EF:NA; MA:NA / GRC: NE; EF:NA; MA:NA; COMM / IRL: NE; EF:NA; MA:NA; COMM / ITA: NE; EF:NA; MA:NA; COMM / LUX: NE; EF:NA; MA:NA; COMM / NLD: NE; EF:NA; MA:NA; COMM / PRT: -0,5563; EF:D, CS; MA:T2 / SWE: -10,47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13</xdr:colOff>
                <xdr:row>10</xdr:row>
                <xdr:rowOff>8</xdr:rowOff>
              </xdr:to>
            </anchor>
          </commentPr>
        </mc:Choice>
        <mc:Fallback/>
      </mc:AlternateContent>
    </comment>
    <comment ref="J12" authorId="0">
      <text>
        <r>
          <rPr>
            <b val="true"/>
            <sz val="8"/>
            <color rgb="FF000000"/>
            <rFont val="Tahoma"/>
            <family val="2"/>
          </rPr>
          <t xml:space="preserve">AUT: -76,51 / BEL: NO; EF:NA; MA:NA / DEU: -334,49 / DNM: -22,17 / ESP: -112,72 / FIN: IE,NE; EF:NA; MA:NA / FRK: -774,40 / GBE: -46,40 / GRC: -0,6273 / IRL: -3,49 / ITA: NO; EF:NA; MA:NA / LUX: -16,51 / NLD: -43,24 / PRT: -103,1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3</xdr:col>
                <xdr:colOff>31</xdr:colOff>
                <xdr:row>11</xdr:row>
                <xdr:rowOff>8</xdr:rowOff>
              </xdr:to>
            </anchor>
          </commentPr>
        </mc:Choice>
        <mc:Fallback/>
      </mc:AlternateContent>
    </comment>
    <comment ref="J13" authorId="0">
      <text>
        <r>
          <rPr>
            <b val="true"/>
            <sz val="8"/>
            <color rgb="FF000000"/>
            <rFont val="Tahoma"/>
            <family val="2"/>
          </rPr>
          <t xml:space="preserve">AUT: -22,23 / BEL: NO; EF:NA; MA:NA / DEU: -96,09 / DNM: -10,50 / ESP: -9,68 / FIN: IE; EF:NA; MA:NA; COMM / FRK: -774,40 / GBE: -46,40 / GRC: -0,0932 / IRL: -1,47 / ITA: NO; EF:NA; MA:NA / LUX: -11,06 / NLD: -43,24 / PRT: -64,01;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2</xdr:colOff>
                <xdr:row>12</xdr:row>
                <xdr:rowOff>8</xdr:rowOff>
              </xdr:to>
            </anchor>
          </commentPr>
        </mc:Choice>
        <mc:Fallback/>
      </mc:AlternateContent>
    </comment>
    <comment ref="J14" authorId="0">
      <text>
        <r>
          <rPr>
            <b val="true"/>
            <sz val="8"/>
            <color rgb="FF000000"/>
            <rFont val="Tahoma"/>
            <family val="2"/>
          </rPr>
          <t xml:space="preserve">AUT: -45,97 / BEL: NO; EF:NA; MA:NA / DEU: -216,19; EF:NA; MA:NA / DNM: -11,49; EF:NA; MA:NA / ESP: -72,13 / FIN: NE; EF:NA; MA:NA; COMM / FRK: NO; EF:NA; MA:NA / GBE: NO; EF:NA; MA:NA / GRC: NE; EF:NA; MA:NA / IRL: -0,1328 / ITA: NO; EF:NA; MA:NA / LUX: -3,58 / NLD: NE; EF:NA; MA:NA; COMM / PRT: -35,13;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26</xdr:colOff>
                <xdr:row>13</xdr:row>
                <xdr:rowOff>8</xdr:rowOff>
              </xdr:to>
            </anchor>
          </commentPr>
        </mc:Choice>
        <mc:Fallback/>
      </mc:AlternateContent>
    </comment>
    <comment ref="J15" authorId="0">
      <text>
        <r>
          <rPr>
            <b val="true"/>
            <sz val="8"/>
            <color rgb="FF000000"/>
            <rFont val="Tahoma"/>
            <family val="2"/>
          </rPr>
          <t xml:space="preserve">AUT: -8,32 / BEL: NO; EF:NA; MA:NA / DEU: -20,46; EF:NA; MA:NA / DNM: NA,NE; EF:NA; MA:NA / ESP: -1,80 / FIN: NE; EF:NA; MA:NA; COMM / FRK: NO; EF:NA; MA:NA / GBE: NO; EF:NA; MA:NA / GRC: -0,5342 / IRL: -1,77 / ITA: NO; EF:NA; MA:NA / LUX: -1,87 / NLD: NE; EF:NA; MA:NA; COMM / PRT: -0,5507;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55</xdr:colOff>
                <xdr:row>14</xdr:row>
                <xdr:rowOff>8</xdr:rowOff>
              </xdr:to>
            </anchor>
          </commentPr>
        </mc:Choice>
        <mc:Fallback/>
      </mc:AlternateContent>
    </comment>
    <comment ref="J16" authorId="0">
      <text>
        <r>
          <rPr>
            <b val="true"/>
            <sz val="8"/>
            <color rgb="FF000000"/>
            <rFont val="Tahoma"/>
            <family val="2"/>
          </rPr>
          <t xml:space="preserve">AUT: NO; EF:NA; MA:NA / BEL: NO; EF:NA; MA:NA / DEU: -1,69;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7</xdr:colOff>
                <xdr:row>15</xdr:row>
                <xdr:rowOff>8</xdr:rowOff>
              </xdr:to>
            </anchor>
          </commentPr>
        </mc:Choice>
        <mc:Fallback/>
      </mc:AlternateContent>
    </comment>
    <comment ref="J17" authorId="0">
      <text>
        <r>
          <rPr>
            <b val="true"/>
            <sz val="8"/>
            <color rgb="FF000000"/>
            <rFont val="Tahoma"/>
            <family val="2"/>
          </rPr>
          <t xml:space="preserve">AUT: NO; EF:NA; MA:NA / BEL: NO; EF:NA; MA:NA / DEU: -0,0520; EF:NA; MA:NA / DNM: -0,1750; EF:NA; MA:NA / ESP: -29,10 / FIN: NE; EF:NA; MA:NA; COMM / FRK: NO; EF:NA; MA:NA / GBE: NO; EF:NA; MA:NA / GRC: NO; EF:NA; MA:NA / IRL: -0,1156 / ITA: NO; EF:NA; MA:NA / LUX: NO; EF:NA; MA:NA / NLD: NE; EF:NA; MA:NA; COMM / PRT: -3,46;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30</xdr:colOff>
                <xdr:row>16</xdr:row>
                <xdr:rowOff>8</xdr:rowOff>
              </xdr:to>
            </anchor>
          </commentPr>
        </mc:Choice>
        <mc:Fallback/>
      </mc:AlternateContent>
    </comment>
    <comment ref="K10" authorId="0">
      <text>
        <r>
          <rPr>
            <b val="true"/>
            <sz val="8"/>
            <color rgb="FF000000"/>
            <rFont val="Tahoma"/>
            <family val="2"/>
          </rPr>
          <t xml:space="preserve">AUT: 46,57 / BEL: NO; EF:NA; MA:NA / DEU: -114,21 / DNM: -21,71 / ESP: -112,72 / FIN: IE,NE; EF:NA; MA:NA / FRK: -774,40 / GBE: -32,61 / GRC: -0,6273 / IRL: -3,49 / ITA: NE,NO; EF:NA; MA:NA / LUX: -14,19 / NLD: -43,24 / PRT: -96,16 / SWE: -9,86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3</xdr:col>
                <xdr:colOff>14</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E; EF:NA; MA:NA / ESP: NE; EF:NA; MA:NA / FIN: NE; EF:NA; MA:NA / FRK: NO; EF:NA; MA:NA / GBE: NO; EF:NA; MA:NA / GRC: NE; EF:NA; MA:NA / IRL: NE; EF:NA; MA:NA / ITA: NE; EF:NA; MA:NA; COMM / LUX: NE; EF:NA; MA:NA / NLD: NE; EF:NA; MA:NA / PRT: -0,4167 / SWE: -10,4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5</xdr:colOff>
                <xdr:row>10</xdr:row>
                <xdr:rowOff>8</xdr:rowOff>
              </xdr:to>
            </anchor>
          </commentPr>
        </mc:Choice>
        <mc:Fallback/>
      </mc:AlternateContent>
    </comment>
    <comment ref="K12" authorId="0">
      <text>
        <r>
          <rPr>
            <b val="true"/>
            <sz val="8"/>
            <color rgb="FF000000"/>
            <rFont val="Tahoma"/>
            <family val="2"/>
          </rPr>
          <t xml:space="preserve">AUT: 46,57 / BEL: NO; EF:NA; MA:NA / DEU: -114,21 / DNM: -21,71 / ESP: -112,72 / FIN: IE,NE; EF:NA; MA:NA / FRK: -774,40 / GBE: -32,61 / GRC: -0,6273 / IRL: -3,49 / ITA: NO; EF:NA; MA:NA / LUX: -14,19 / NLD: -43,24 / PRT: -95,74 / SWE: 0,6157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3</xdr:col>
                <xdr:colOff>1</xdr:colOff>
                <xdr:row>11</xdr:row>
                <xdr:rowOff>8</xdr:rowOff>
              </xdr:to>
            </anchor>
          </commentPr>
        </mc:Choice>
        <mc:Fallback/>
      </mc:AlternateContent>
    </comment>
    <comment ref="K13" authorId="0">
      <text>
        <r>
          <rPr>
            <b val="true"/>
            <sz val="8"/>
            <color rgb="FF000000"/>
            <rFont val="Tahoma"/>
            <family val="2"/>
          </rPr>
          <t xml:space="preserve">AUT: -5,36 / BEL: NO; EF:NA; MA:NA / DEU: -90,49 / DNM: -10,13 / ESP: -9,68 / FIN: IE,NE; EF:NA; MA:NA / FRK: -774,40 / GBE: -46,40 / GRC: -0,0932 / IRL: -1,47 / ITA: NO; EF:NA; MA:NA / LUX: -10,68 / NLD: -43,24 / PRT: -62,70 / SWE: 0,6157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51</xdr:colOff>
                <xdr:row>12</xdr:row>
                <xdr:rowOff>8</xdr:rowOff>
              </xdr:to>
            </anchor>
          </commentPr>
        </mc:Choice>
        <mc:Fallback/>
      </mc:AlternateContent>
    </comment>
    <comment ref="K14" authorId="0">
      <text>
        <r>
          <rPr>
            <b val="true"/>
            <sz val="8"/>
            <color rgb="FF000000"/>
            <rFont val="Tahoma"/>
            <family val="2"/>
          </rPr>
          <t xml:space="preserve">AUT: -13,94 / BEL: NO; EF:NA; MA:NA / DEU: -28,77 / DNM: -11,49 / ESP: -72,13 / FIN: NE; EF:NA; MA:NA; COMM / FRK: NO; EF:NA; MA:NA / GBE: 3,17 / GRC: NE; EF:NA; MA:NA / IRL: -0,1328 / ITA: NO; EF:NA; MA:NA / LUX: -2,89 / NLD: NE; EF:NA; MA:NA / PRT: -29,2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50</xdr:colOff>
                <xdr:row>13</xdr:row>
                <xdr:rowOff>8</xdr:rowOff>
              </xdr:to>
            </anchor>
          </commentPr>
        </mc:Choice>
        <mc:Fallback/>
      </mc:AlternateContent>
    </comment>
    <comment ref="K15" authorId="0">
      <text>
        <r>
          <rPr>
            <b val="true"/>
            <sz val="8"/>
            <color rgb="FF000000"/>
            <rFont val="Tahoma"/>
            <family val="2"/>
          </rPr>
          <t xml:space="preserve">AUT: 55,66 / BEL: NO; EF:NA; MA:NA / DEU: 5,71 / DNM: 0,0970 / ESP: -1,80 / FIN: NE; EF:NA; MA:NA; COMM / FRK: NO; EF:NA; MA:NA / GBE: 10,62 / GRC: -0,5342 / IRL: -1,77 / ITA: NO; EF:NA; MA:NA / LUX: -0,6768 / NLD: NE; EF:NA; MA:NA / PRT: -0,521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30</xdr:colOff>
                <xdr:row>14</xdr:row>
                <xdr:rowOff>8</xdr:rowOff>
              </xdr:to>
            </anchor>
          </commentPr>
        </mc:Choice>
        <mc:Fallback/>
      </mc:AlternateContent>
    </comment>
    <comment ref="K16" authorId="0">
      <text>
        <r>
          <rPr>
            <b val="true"/>
            <sz val="8"/>
            <color rgb="FF000000"/>
            <rFont val="Tahoma"/>
            <family val="2"/>
          </rPr>
          <t xml:space="preserve">AUT: NO; EF:NA; MA:NA / BEL: NO; EF:NA; MA:NA / DEU: -0,8880 / DNM: NA,NE; EF:NA; MA:NA / ESP: NO; EF:NA; MA:NA / FIN: NE; EF:NA; MA:NA / FRK: NO; EF:NA; MA:NA / GBE: IE; EF:NA; MA:NA / GRC: NO; EF:NA; MA:NA / IRL: NO; EF:NA; MA:NA / ITA: NO; EF:NA; MA:NA / LUX: 0,0356 / NLD: NE; EF:NA; MA:NA / PRT: 0,0101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8</xdr:colOff>
                <xdr:row>15</xdr:row>
                <xdr:rowOff>8</xdr:rowOff>
              </xdr:to>
            </anchor>
          </commentPr>
        </mc:Choice>
        <mc:Fallback/>
      </mc:AlternateContent>
    </comment>
    <comment ref="K17" authorId="0">
      <text>
        <r>
          <rPr>
            <b val="true"/>
            <sz val="8"/>
            <color rgb="FF000000"/>
            <rFont val="Tahoma"/>
            <family val="2"/>
          </rPr>
          <t xml:space="preserve">AUT: 10,21 / BEL: NO; EF:NA; MA:NA / DEU: 0,2190 / DNM: -0,1750 / ESP: -29,10 / FIN: NE; EF:NA; MA:NA / FRK: NO; EF:NA; MA:NA / GBE: NO; EF:NA; MA:NA / GRC: NO; EF:NA; MA:NA / IRL: -0,1156 / ITA: NO; EF:NA; MA:NA / LUX: 0,0238 / NLD: NE; EF:NA; MA:NA / PRT: -3,33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40</xdr:colOff>
                <xdr:row>16</xdr:row>
                <xdr:rowOff>8</xdr:rowOff>
              </xdr:to>
            </anchor>
          </commentPr>
        </mc:Choice>
        <mc:Fallback/>
      </mc:AlternateContent>
    </comment>
    <comment ref="L10" authorId="0">
      <text>
        <r>
          <rPr>
            <b val="true"/>
            <sz val="8"/>
            <color rgb="FF000000"/>
            <rFont val="Tahoma"/>
            <family val="2"/>
          </rPr>
          <t xml:space="preserve">AUT: IE,NO; EF:CS; MA:T1,T3 / BEL: NO; EF:NA; MA:NA / DEU: IE; EF:CS,M; MA:CS,M,T1 / DNM: -0,0001; EF:CS; MA:T1 / ESP: NE,NO; EF:CS,D; MA:T1,T2 / FIN: NE; EF:NA; MA:NA / FRK: -99,15; EF:CS; MA:CS,T2 / GBE: IE,NO; EF:CS; MA:CS,T3 / GRC: NE,NO; EF:CS; MA:T2 / IRL: NE,NO; EF:CS,D; MA:T1,T2 / ITA: NE,NO; EF:CS,D; MA:T1 / LUX: -0,1488; EF:CS,D; MA:T1 / NLD: -14,62 / PRT: -6,92; EF:CS,D; MA:D,T2 / SWE: -95,44;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5</xdr:col>
                <xdr:colOff>52</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EF:NA; MA:NA / DEU: IE; EF:CS,M; MA:CS,M,T1 / DNM: -0,0001; EF:CS; MA:T1 / ESP: NE,NO; EF:CS,D; MA:T1,T2 / FIN: NE; EF:NA; MA:NA / FRK: -99,15; EF:CS; MA:CS,T2 / GBE: IE,NO; EF:CS; MA:CS,T3 / GRC: NE,NO; EF:CS; MA:T2 / IRL: NO; EF:CS,D; MA:T1,T2 / ITA: NE,NO; EF:CS,D; MA:T1 / LUX: -0,1488; EF:CS,D; MA:T1 / NLD: -14,62 / PRT: -6,92; EF:CS,D; MA:D,T2 / SWE: -95,44;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0</xdr:colOff>
                <xdr:row>11</xdr:row>
                <xdr:rowOff>8</xdr:rowOff>
              </xdr:to>
            </anchor>
          </commentPr>
        </mc:Choice>
        <mc:Fallback/>
      </mc:AlternateContent>
    </comment>
    <comment ref="L13" authorId="0">
      <text>
        <r>
          <rPr>
            <b val="true"/>
            <sz val="8"/>
            <color rgb="FF000000"/>
            <rFont val="Tahoma"/>
            <family val="2"/>
          </rPr>
          <t xml:space="preserve">AUT: IE; EF:CS; MA:T1,T3 / BEL: NO; EF:NA; MA:NA / DEU: IE; EF:CS,M; MA:CS,M,T1; COMM / DNM: -0,0001 / ESP: NE; EF:CS; MA:T1,T2; COMM / FIN: NE; EF:NA; MA:NA / FRK: -99,15; EF:CS; MA:CS,T2 / GBE: IE; EF:CS; MA:CS,T3 / GRC: NE; EF:CS; MA:T2 / IRL: NO; EF:CS,D; MA:T1,T2 / ITA: NO; EF:NA; MA:NA / LUX: -0,1488; EF:CS,D; MA:T1 / NLD: -14,62 / PRT: -6,03; EF:CS,D; MA:D,T2 / SWE: -95,44;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22</xdr:colOff>
                <xdr:row>12</xdr:row>
                <xdr:rowOff>8</xdr:rowOff>
              </xdr:to>
            </anchor>
          </commentPr>
        </mc:Choice>
        <mc:Fallback/>
      </mc:AlternateContent>
    </comment>
    <comment ref="L14" authorId="0">
      <text>
        <r>
          <rPr>
            <b val="true"/>
            <sz val="8"/>
            <color rgb="FF000000"/>
            <rFont val="Tahoma"/>
            <family val="2"/>
          </rPr>
          <t xml:space="preserve">AUT: NO / BEL: NO; EF:NA; MA:NA / DEU: IE; EF:CS,M; MA:CS,M,T1; COMM / DNM: NO; EF:CS; MA:T1 / ESP: NO; EF:D; MA:T1 / FIN: NE; EF:NA; MA:NA; COMM / FRK: NO / GBE: IE; EF:CS; MA:CS,T3 / GRC: NO; EF:NA; MA:NA / IRL: NO; EF:D; MA:T1 / ITA: NE; EF:NA; MA:NA;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57</xdr:colOff>
                <xdr:row>13</xdr:row>
                <xdr:rowOff>8</xdr:rowOff>
              </xdr:to>
            </anchor>
          </commentPr>
        </mc:Choice>
        <mc:Fallback/>
      </mc:AlternateContent>
    </comment>
    <comment ref="L15" authorId="0">
      <text>
        <r>
          <rPr>
            <b val="true"/>
            <sz val="8"/>
            <color rgb="FF000000"/>
            <rFont val="Tahoma"/>
            <family val="2"/>
          </rPr>
          <t xml:space="preserve">AUT: NO / BEL: NO; EF:NA; MA:NA / DEU: IE; EF:CS,M; MA:CS,M,T1; COMM / DNM: NO / ESP: NO; EF:D; MA:T1 / FIN: NE; EF:NA; MA:NA; COMM / FRK: NO / GBE: IE; EF:CS; MA:CS,T3 / GRC: NO; EF:CS; MA:T2 / IRL: NO; EF:D; MA:T1 / ITA: NE; EF:CS,D; MA:T1;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17</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9</xdr:colOff>
                <xdr:row>15</xdr:row>
                <xdr:rowOff>8</xdr:rowOff>
              </xdr:to>
            </anchor>
          </commentPr>
        </mc:Choice>
        <mc:Fallback/>
      </mc:AlternateContent>
    </comment>
    <comment ref="L17" authorId="0">
      <text>
        <r>
          <rPr>
            <b val="true"/>
            <sz val="8"/>
            <color rgb="FF000000"/>
            <rFont val="Tahoma"/>
            <family val="2"/>
          </rPr>
          <t xml:space="preserve">AUT: NO / BEL: NO; EF:NA; MA:NA / DEU: IE; EF:CS,M; MA:CS,M,T1; COMM / DNM: NA,NO / ESP: NO; EF:CS; MA:T1 / FIN: NE; EF:NA; MA:NA; COMM / FRK: NO / GBE: NO; EF:NA; MA:NA / GRC: NO; EF:NA; MA:NA / IRL: NO; EF:D; MA:T1 / ITA: NO; EF:NA; MA:NA / LUX: NO; EF:CS; MA:T1 / NLD: NE; EF:NA; MA:NA; COMM / PRT: -0,2767;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8</xdr:colOff>
                <xdr:row>16</xdr:row>
                <xdr:rowOff>8</xdr:rowOff>
              </xdr:to>
            </anchor>
          </commentPr>
        </mc:Choice>
        <mc:Fallback/>
      </mc:AlternateContent>
    </comment>
    <comment ref="M10" authorId="0">
      <text>
        <r>
          <rPr>
            <b val="true"/>
            <sz val="8"/>
            <color rgb="FF000000"/>
            <rFont val="Tahoma"/>
            <family val="2"/>
          </rPr>
          <t xml:space="preserve">AUT: -253,60 / BEL: NO; EF:NA; MA:NA / DEU: -398,32 / DNM: -0,0022 / ESP: NE,NO; EF:NA; MA:NA / FIN: NE; EF:NA; MA:NA / FRK: -11,04 / GBE: -1868,92 / GRC: NE,NO; EF:NA; MA:NA / IRL: NO; EF:NA; MA:NA / ITA: -586,68 / LUX: -23,55 / NLD: NE; EF:NA; MA:NA / PRT: -200,64 / SWE: -217,49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1</xdr:col>
                <xdr:colOff>33</xdr:colOff>
                <xdr:row>9</xdr:row>
                <xdr:rowOff>8</xdr:rowOff>
              </xdr:to>
            </anchor>
          </commentPr>
        </mc:Choice>
        <mc:Fallback/>
      </mc:AlternateContent>
    </comment>
    <comment ref="M11" authorId="0">
      <text>
        <r>
          <rPr>
            <b val="true"/>
            <sz val="8"/>
            <color rgb="FF000000"/>
            <rFont val="Tahoma"/>
            <family val="2"/>
          </rPr>
          <t xml:space="preserve">AUT: NE; EF:NA; MA:NA / BEL: NO; EF:NA; MA:NA / DEU: -395,07;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5</xdr:colOff>
                <xdr:row>10</xdr:row>
                <xdr:rowOff>8</xdr:rowOff>
              </xdr:to>
            </anchor>
          </commentPr>
        </mc:Choice>
        <mc:Fallback/>
      </mc:AlternateContent>
    </comment>
    <comment ref="M12" authorId="0">
      <text>
        <r>
          <rPr>
            <b val="true"/>
            <sz val="8"/>
            <color rgb="FF000000"/>
            <rFont val="Tahoma"/>
            <family val="2"/>
          </rPr>
          <t xml:space="preserve">AUT: -253,60 / BEL: NO; EF:NA; MA:NA / DEU: -3,25 / DNM: -0,0022 / ESP: NE,NO; EF:NA; MA:NA / FIN: NE; EF:NA; MA:NA / FRK: -11,04 / GBE: -1868,92 / GRC: NE,NO; EF:NA; MA:NA / IRL: NO; EF:NA; MA:NA / ITA: -586,68 / LUX: -23,55 / NLD: NE; EF:NA; MA:NA / PRT: -199,60 / SWE: -217,4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1</xdr:col>
                <xdr:colOff>15</xdr:colOff>
                <xdr:row>11</xdr:row>
                <xdr:rowOff>8</xdr:rowOff>
              </xdr:to>
            </anchor>
          </commentPr>
        </mc:Choice>
        <mc:Fallback/>
      </mc:AlternateContent>
    </comment>
    <comment ref="M13" authorId="0">
      <text>
        <r>
          <rPr>
            <b val="true"/>
            <sz val="8"/>
            <color rgb="FF000000"/>
            <rFont val="Tahoma"/>
            <family val="2"/>
          </rPr>
          <t xml:space="preserve">AUT: -128,91 / BEL: NO; EF:NA; MA:NA / DEU: -0,1168 / DNM: -0,0022 / ESP: NE; EF:NA; MA:NA; COMM / FIN: NE; EF:NA; MA:NA / FRK: -11,04 / GBE: -20,23 / GRC: NE; EF:NA; MA:NA / IRL: NO; EF:NA; MA:NA / ITA: NO; EF:NA; MA:NA / LUX: -4,25 / NLD: NE; EF:NA; MA:NA; COMM / PRT: -105,18; EF:D; MA:D / SWE: -103,61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4</xdr:col>
                <xdr:colOff>31</xdr:colOff>
                <xdr:row>12</xdr:row>
                <xdr:rowOff>8</xdr:rowOff>
              </xdr:to>
            </anchor>
          </commentPr>
        </mc:Choice>
        <mc:Fallback/>
      </mc:AlternateContent>
    </comment>
    <comment ref="M14" authorId="0">
      <text>
        <r>
          <rPr>
            <b val="true"/>
            <sz val="8"/>
            <color rgb="FF000000"/>
            <rFont val="Tahoma"/>
            <family val="2"/>
          </rPr>
          <t xml:space="preserve">AUT: NO; EF:NA; MA:NA / BEL: NO; EF:NA; MA:NA / DEU: -2,07 / DNM: NE,NO; EF:NA; MA:NA / ESP: NE; EF:NA; MA:NA; COMM / FIN: NE; EF:NA; MA:NA; COMM / FRK: NO; EF:NA; MA:NA / GBE: -306,55 / GRC: NO; EF:NA; MA:NA / IRL: NO; EF:NA; MA:NA / ITA: NO; EF:NA; MA:NA / LUX: -4,71 / NLD: NE; EF:NA; MA:NA; COMM / PRT: -80,22; EF:D; MA:D / SWE: -98,39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43</xdr:colOff>
                <xdr:row>13</xdr:row>
                <xdr:rowOff>8</xdr:rowOff>
              </xdr:to>
            </anchor>
          </commentPr>
        </mc:Choice>
        <mc:Fallback/>
      </mc:AlternateContent>
    </comment>
    <comment ref="M15" authorId="0">
      <text>
        <r>
          <rPr>
            <b val="true"/>
            <sz val="8"/>
            <color rgb="FF000000"/>
            <rFont val="Tahoma"/>
            <family val="2"/>
          </rPr>
          <t xml:space="preserve">AUT: -106,08 / BEL: NO; EF:NA; MA:NA / DEU: -0,7963 / DNM: NE,NO; EF:NA; MA:NA / ESP: NE; EF:NA; MA:NA; COMM / FIN: NE; EF:NA; MA:NA; COMM / FRK: NO; EF:NA; MA:NA / GBE: -1542,14 / GRC: NE; EF:NA; MA:NA / IRL: NO; EF:NA; MA:NA / ITA: -586,68 / LUX: -15,10 / NLD: NE; EF:NA; MA:NA; COMM / PRT: -7,14; EF:D; MA:D / SWE: -15,49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17</xdr:colOff>
                <xdr:row>14</xdr:row>
                <xdr:rowOff>8</xdr:rowOff>
              </xdr:to>
            </anchor>
          </commentPr>
        </mc:Choice>
        <mc:Fallback/>
      </mc:AlternateContent>
    </comment>
    <comment ref="M16" authorId="0">
      <text>
        <r>
          <rPr>
            <b val="true"/>
            <sz val="8"/>
            <color rgb="FF000000"/>
            <rFont val="Tahoma"/>
            <family val="2"/>
          </rPr>
          <t xml:space="preserve">AUT: NO; EF:NA; MA:NA / BEL: NO; EF:NA; MA:NA / DEU: -0,2634 / DNM: NE,NO; EF:NA; MA:NA / ESP: NO; EF:NA; MA:NA / FIN: NE; EF:NA; MA:NA; COMM / FRK: NO; EF:NA; MA:NA / GBE: IE; EF:NA; MA:NA; COMM / GRC: NO; EF:NA; MA:NA / IRL: NO; EF:NA; MA:NA / ITA: NO; EF:NA; MA:NA / LUX: 0,3041 / NLD: NE; EF:NA; MA:NA; COMM / PRT: 0,1451;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33</xdr:colOff>
                <xdr:row>15</xdr:row>
                <xdr:rowOff>8</xdr:rowOff>
              </xdr:to>
            </anchor>
          </commentPr>
        </mc:Choice>
        <mc:Fallback/>
      </mc:AlternateContent>
    </comment>
    <comment ref="M17" authorId="0">
      <text>
        <r>
          <rPr>
            <b val="true"/>
            <sz val="8"/>
            <color rgb="FF000000"/>
            <rFont val="Tahoma"/>
            <family val="2"/>
          </rPr>
          <t xml:space="preserve">AUT: -18,61 / BEL: NO; EF:NA; MA:NA / DEU: NO / DNM: NA,NE; EF:NA; MA:NA / ESP: NE; EF:NA; MA:NA; COMM / FIN: NE; EF:NA; MA:NA; COMM / FRK: NO; EF:NA; MA:NA / GBE: NO; EF:NA; MA:NA / GRC: NO; EF:NA; MA:NA / IRL: NO; EF:NA; MA:NA / ITA: NO; EF:NA; MA:NA / LUX: 0,2035 / NLD: NE; EF:NA; MA:NA; COMM / PRT: -7,2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1</xdr:colOff>
                <xdr:row>16</xdr:row>
                <xdr:rowOff>8</xdr:rowOff>
              </xdr:to>
            </anchor>
          </commentPr>
        </mc:Choice>
        <mc:Fallback/>
      </mc:AlternateContent>
    </comment>
    <comment ref="N10" authorId="0">
      <text>
        <r>
          <rPr>
            <b val="true"/>
            <sz val="8"/>
            <color rgb="FF000000"/>
            <rFont val="Tahoma"/>
            <family val="2"/>
          </rPr>
          <t xml:space="preserve">AUT: 759,10; EF:CS; MA:T1,T3 / BEL: NO; EF:NA; MA:NA / DEU: 1879,30; EF:CS,M; MA:CS,M,T1 / DNM: 79,60; EF:CS; MA:T1 / ESP: 413,30; EF:CS,D; MA:T1,T2 / FIN: IE,NE; EF:NA; MA:NA / FRK: 3243,51; EF:CS; MA:CS,T2 / GBE: 6972,27; EF:CS; MA:CS,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9</xdr:col>
                <xdr:colOff>30</xdr:colOff>
                <xdr:row>9</xdr:row>
                <xdr:rowOff>8</xdr:rowOff>
              </xdr:to>
            </anchor>
          </commentPr>
        </mc:Choice>
        <mc:Fallback/>
      </mc:AlternateContent>
    </comment>
    <comment ref="N11" authorId="0">
      <text>
        <r>
          <rPr>
            <b val="true"/>
            <sz val="8"/>
            <color rgb="FF000000"/>
            <rFont val="Tahoma"/>
            <family val="2"/>
          </rPr>
          <t xml:space="preserve">AUT: NE,NO; EF:NA; MA:NA / BEL: NO; EF:NA; MA:NA / DEU: 1448,60; EF:CS,M; MA:CS,M,T1 / DNM: NE,NO; EF:NA; MA:NA / ESP: NE; EF:NA; MA:NA / FIN: NE; EF:NA; MA:NA / FRK: NO; EF:NA; MA:NA / GBE: NO; EF:NA; MA:NA / GRC: NE,NO; EF:NA; MA:NA / IRL: NE,NO; EF:NA; MA:NA / ITA: NE; EF:NA; MA:NA; COMM / LUX: NE; EF:NA; MA:NA / NLD: NE; EF:NA; MA:NA / PRT: 5,36; EF:D; MA:D / SWE: 38,4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26</xdr:colOff>
                <xdr:row>10</xdr:row>
                <xdr:rowOff>8</xdr:rowOff>
              </xdr:to>
            </anchor>
          </commentPr>
        </mc:Choice>
        <mc:Fallback/>
      </mc:AlternateContent>
    </comment>
    <comment ref="N12" authorId="0">
      <text>
        <r>
          <rPr>
            <b val="true"/>
            <sz val="8"/>
            <color rgb="FF000000"/>
            <rFont val="Tahoma"/>
            <family val="2"/>
          </rPr>
          <t xml:space="preserve">AUT: 759,10; EF:CS; MA:T1,T3 / BEL: NO; EF:NA; MA:NA / DEU: 430,70; EF:CS,M; MA:CS,M,T1 / DNM: 79,60; EF:CS; MA:T1 / ESP: 413,30; EF:CS,D; MA:T1,T2 / FIN: IE,NE; EF:NA; MA:NA / FRK: 3243,51; EF:CS; MA:CS,T2 / GBE: 6972,27; EF:CS; MA:CS,T3 / GRC: 2,30; EF:CS; MA:T2 / IRL: 12,80; EF:CS,D; MA:T1,T2 / ITA: 2151,16; EF:CS,D; MA:T1 / LUX: 138,93; EF:CS,D; MA:T1 / NLD: 212,14 / PRT: 1108,29; EF:CS,D; MA:D,T2 / SWE: 1145,17;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9</xdr:col>
                <xdr:colOff>25</xdr:colOff>
                <xdr:row>11</xdr:row>
                <xdr:rowOff>8</xdr:rowOff>
              </xdr:to>
            </anchor>
          </commentPr>
        </mc:Choice>
        <mc:Fallback/>
      </mc:AlternateContent>
    </comment>
    <comment ref="N13" authorId="0">
      <text>
        <r>
          <rPr>
            <b val="true"/>
            <sz val="8"/>
            <color rgb="FF000000"/>
            <rFont val="Tahoma"/>
            <family val="2"/>
          </rPr>
          <t xml:space="preserve">AUT: 492,32; EF:CS; MA:T1,T3 / BEL: NO; EF:NA; MA:NA / DEU: 332,21; EF:CS,M; MA:CS,M,T1 / DNM: 37,17 / ESP: 35,50; EF:CS; MA:T1,T2 / FIN: IE,NE; EF:NA; MA:NA / FRK: 3243,51; EF:CS; MA:CS,T2 / GBE: 244,29; EF:CS; MA:CS,T3 / GRC: 0,3417; EF:CS; MA:T2 / IRL: 5,39; EF:CS,D; MA:T1,T2 / ITA: NO; EF:NA; MA:NA / LUX: 55,26; EF:CS,D; MA:T1 / NLD: 212,14 / PRT: 637,65; EF:CS,D; MA:D,T2 / SWE: 727,61;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6</xdr:col>
                <xdr:colOff>51</xdr:colOff>
                <xdr:row>12</xdr:row>
                <xdr:rowOff>8</xdr:rowOff>
              </xdr:to>
            </anchor>
          </commentPr>
        </mc:Choice>
        <mc:Fallback/>
      </mc:AlternateContent>
    </comment>
    <comment ref="N14" authorId="0">
      <text>
        <r>
          <rPr>
            <b val="true"/>
            <sz val="8"/>
            <color rgb="FF000000"/>
            <rFont val="Tahoma"/>
            <family val="2"/>
          </rPr>
          <t xml:space="preserve">AUT: 51,10 / BEL: NO; EF:NA; MA:NA / DEU: 113,09; EF:CS,M; MA:CS,M,T1 / DNM: 42,15; EF:CS; MA:T1 / ESP: 264,49; EF:D; MA:T1 / FIN: NE; EF:NA; MA:NA / FRK: NO; EF:NA; MA:NA / GBE: 1112,38; EF:CS; MA:CS,T3 / GRC: NE,NO; EF:NA; MA:NA / IRL: 0,4870; EF:D; MA:T1 / ITA: NE,NO; EF:NA; MA:NA / LUX: 27,89; EF:CS,D; MA:T1 / NLD: NE; EF:NA; MA:NA / PRT: 403,47; EF:CS,D; MA:D,T2 / SWE: 360,76;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26</xdr:colOff>
                <xdr:row>13</xdr:row>
                <xdr:rowOff>8</xdr:rowOff>
              </xdr:to>
            </anchor>
          </commentPr>
        </mc:Choice>
        <mc:Fallback/>
      </mc:AlternateContent>
    </comment>
    <comment ref="N15" authorId="0">
      <text>
        <r>
          <rPr>
            <b val="true"/>
            <sz val="8"/>
            <color rgb="FF000000"/>
            <rFont val="Tahoma"/>
            <family val="2"/>
          </rPr>
          <t xml:space="preserve">AUT: 184,87 / BEL: NO; EF:NA; MA:NA / DEU: -18,01; EF:CS,M; MA:CS,M,T1 / DNM: -0,3558 / ESP: 6,61; EF:D; MA:T1 / FIN: NE; EF:NA; MA:NA / FRK: NO; EF:NA; MA:NA / GBE: 5615,60; EF:CS; MA:CS,T3 / GRC: 1,96; EF:CS; MA:T2 / IRL: 6,50; EF:D; MA:T1 / ITA: 2151,16; EF:CS,D; MA:T1 / LUX: 57,86; EF:CS,D; MA:T1 / NLD: NE; EF:NA; MA:NA / PRT: 28,10; EF:D; MA:D / SWE: 56,80;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27</xdr:colOff>
                <xdr:row>14</xdr:row>
                <xdr:rowOff>8</xdr:rowOff>
              </xdr:to>
            </anchor>
          </commentPr>
        </mc:Choice>
        <mc:Fallback/>
      </mc:AlternateContent>
    </comment>
    <comment ref="N16" authorId="0">
      <text>
        <r>
          <rPr>
            <b val="true"/>
            <sz val="8"/>
            <color rgb="FF000000"/>
            <rFont val="Tahoma"/>
            <family val="2"/>
          </rPr>
          <t xml:space="preserve">AUT: NO; EF:NA; MA:NA / BEL: NO; EF:NA; MA:NA / DEU: 4,22; EF:CS,M; MA:CS,M,T1 / DNM: NA,NE,NO; EF:NA; MA:NA / ESP: NO; EF:NA; MA:NA / FIN: NE; EF:NA; MA:NA / FRK: NO; EF:NA; MA:NA / GBE: IE; EF:NA; MA:NA / GRC: NO; EF:NA; MA:NA / IRL: NO; EF:NA; MA:NA / ITA: NO; EF:NA; MA:NA / LUX: -1,25;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8</xdr:colOff>
                <xdr:row>15</xdr:row>
                <xdr:rowOff>8</xdr:rowOff>
              </xdr:to>
            </anchor>
          </commentPr>
        </mc:Choice>
        <mc:Fallback/>
      </mc:AlternateContent>
    </comment>
    <comment ref="N17" authorId="0">
      <text>
        <r>
          <rPr>
            <b val="true"/>
            <sz val="8"/>
            <color rgb="FF000000"/>
            <rFont val="Tahoma"/>
            <family val="2"/>
          </rPr>
          <t xml:space="preserve">AUT: 30,82 / BEL: NO; EF:NA; MA:NA / DEU: -0,8030; EF:CS,M; MA:CS,M,T1 / DNM: 0,6415 / ESP: 106,70; EF:CS; MA:T1 / FIN: NE; EF:NA; MA:NA / FRK: NO; EF:NA; MA:NA / GBE: NO; EF:NA; MA:NA / GRC: NO; EF:NA; MA:NA / IRL: 0,4240; EF:D; MA:T1 / ITA: NO; EF:NA; MA:NA / LUX: -0,8337; EF:CS; MA:T1 / NLD: NE; EF:NA; MA:NA / PRT: 39,6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3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78,24 / BEL: 20,73 / DEU: 1,68 / DNM: 342,69; EF:NA; MA:NA / ESP: 11251,65 / FIN: 1246,28 / FRK: 3457,53 / GBE: NE,NO; EF:NA; MA:NA / GRC: 265,44 / IRL: 800,70 / ITA: 887,49 / LUX: 0,8108 / NLD: 39,45 / PRT: 660,06 / SWE: 4371,9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6</xdr:colOff>
                <xdr:row>9</xdr:row>
                <xdr:rowOff>9</xdr:rowOff>
              </xdr:to>
            </anchor>
          </commentPr>
        </mc:Choice>
        <mc:Fallback/>
      </mc:AlternateContent>
    </comment>
    <comment ref="C11" authorId="0">
      <text>
        <r>
          <rPr>
            <b val="true"/>
            <sz val="8"/>
            <color rgb="FF000000"/>
            <rFont val="Tahoma"/>
            <family val="2"/>
          </rPr>
          <t xml:space="preserve">AUT: 431,91 / BEL: 20,73 / DEU: IE; EF:NA; MA:NA; COMM / DNM: 342,69 / ESP: 11231,48 / FIN: 1246,28 / FRK: 1279,90 / GBE: NE; EF:NA; MA:NA / GRC: 265,28 / IRL: 798,65 / ITA: 887,49 / LUX: 0,7548 / NLD: 39,10 / PRT: 638,66 / SWE: 4306,5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8</xdr:colOff>
                <xdr:row>10</xdr:row>
                <xdr:rowOff>8</xdr:rowOff>
              </xdr:to>
            </anchor>
          </commentPr>
        </mc:Choice>
        <mc:Fallback/>
      </mc:AlternateContent>
    </comment>
    <comment ref="C12" authorId="0">
      <text>
        <r>
          <rPr>
            <b val="true"/>
            <sz val="8"/>
            <color rgb="FF000000"/>
            <rFont val="Tahoma"/>
            <family val="2"/>
          </rPr>
          <t xml:space="preserve">AUT: 46,32 / BEL: NE,NO; EF:NA; MA:NA / DEU: 1,68 / DNM: NA,NO; EF:NA; MA:NA / ESP: 20,17 / FIN: NA,NO; EF:NA; MA:NA / FRK: 2177,63 / GBE: NO; EF:NA; MA:NA / GRC: 0,1609 / IRL: 2,05 / ITA: NO; EF:NA; MA:NA / LUX: 0,0561 / NLD: 0,3450 / PRT: 21,40 / SWE: 65,4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4</xdr:col>
                <xdr:colOff>29</xdr:colOff>
                <xdr:row>11</xdr:row>
                <xdr:rowOff>8</xdr:rowOff>
              </xdr:to>
            </anchor>
          </commentPr>
        </mc:Choice>
        <mc:Fallback/>
      </mc:AlternateContent>
    </comment>
    <comment ref="C13" authorId="0">
      <text>
        <r>
          <rPr>
            <b val="true"/>
            <sz val="8"/>
            <color rgb="FF000000"/>
            <rFont val="Tahoma"/>
            <family val="2"/>
          </rPr>
          <t xml:space="preserve">AUT: 46,32 / BEL: NE; EF:NA; MA:NA / DEU: 0,0352 / DNM: NO / ESP: NO; EF:NA; MA:NA / FIN: NO; EF:NA; MA:NA / FRK: 348,68 / GBE: NO; EF:NA; MA:NA / GRC: 0,0935 / IRL: NO; EF:NA; MA:NA / ITA: NO; EF:NA; MA:NA / LUX: 0,0308 / NLD: 0,0578 / PRT: 12,03 / SWE: 35,7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0</xdr:colOff>
                <xdr:row>12</xdr:row>
                <xdr:rowOff>8</xdr:rowOff>
              </xdr:to>
            </anchor>
          </commentPr>
        </mc:Choice>
        <mc:Fallback/>
      </mc:AlternateContent>
    </comment>
    <comment ref="C14" authorId="0">
      <text>
        <r>
          <rPr>
            <b val="true"/>
            <sz val="8"/>
            <color rgb="FF000000"/>
            <rFont val="Tahoma"/>
            <family val="2"/>
          </rPr>
          <t xml:space="preserve">AUT: NO; EF:NA; MA:NA / BEL: NO; EF:NA; MA:NA / DEU: 0,0921 / DNM: NO / ESP: 12,27 / FIN: NA; EF:NA; MA:NA / FRK: 623,85; EF:NA; MA:NA / GBE: NO; EF:NA; MA:NA / GRC: NE; EF:NA; MA:NA / IRL: NO; EF:NA; MA:NA / ITA: NO; EF:NA; MA:NA / LUX: 0,0005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8</xdr:col>
                <xdr:colOff>30</xdr:colOff>
                <xdr:row>13</xdr:row>
                <xdr:rowOff>8</xdr:rowOff>
              </xdr:to>
            </anchor>
          </commentPr>
        </mc:Choice>
        <mc:Fallback/>
      </mc:AlternateContent>
    </comment>
    <comment ref="C15" authorId="0">
      <text>
        <r>
          <rPr>
            <b val="true"/>
            <sz val="8"/>
            <color rgb="FF000000"/>
            <rFont val="Tahoma"/>
            <family val="2"/>
          </rPr>
          <t xml:space="preserve">AUT: NO; EF:NA; MA:NA / BEL: NO; EF:NA; MA:NA / DEU: 0,1716 / DNM: NO / ESP: 7,90 / FIN: NA; EF:NA; MA:NA / FRK: 1049,66 / GBE: NO; EF:NA; MA:NA / GRC: 0,0674 / IRL: 2,05 / ITA: NO; EF:NA; MA:NA / LUX: 0,0018 / NLD: 0,0648 / PRT: 0,221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1</xdr:colOff>
                <xdr:row>14</xdr:row>
                <xdr:rowOff>8</xdr:rowOff>
              </xdr:to>
            </anchor>
          </commentPr>
        </mc:Choice>
        <mc:Fallback/>
      </mc:AlternateContent>
    </comment>
    <comment ref="C16" authorId="0">
      <text>
        <r>
          <rPr>
            <b val="true"/>
            <sz val="8"/>
            <color rgb="FF000000"/>
            <rFont val="Tahoma"/>
            <family val="2"/>
          </rPr>
          <t xml:space="preserve">AUT: NO; EF:NA; MA:NA / BEL: NO; EF:NA; MA:NA / DEU: 0,0020; EF:NA; MA:NA / DNM: NO / ESP: NO; EF:NA; MA:NA / FIN: NA; EF:NA; MA:NA / FRK: 28,28; EF:NA; MA:NA / GBE: NO; EF:NA; MA:NA / GRC: NO; EF:NA; MA:NA / IRL: NO; EF:NA; MA:NA / ITA: NO; EF:NA; MA:NA / LUX: 0,0017 / NLD: 0,1994 / PRT: 0,3253 / SWE: 26,31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1</xdr:col>
                <xdr:colOff>12</xdr:colOff>
                <xdr:row>15</xdr:row>
                <xdr:rowOff>8</xdr:rowOff>
              </xdr:to>
            </anchor>
          </commentPr>
        </mc:Choice>
        <mc:Fallback/>
      </mc:AlternateContent>
    </comment>
    <comment ref="C17" authorId="0">
      <text>
        <r>
          <rPr>
            <b val="true"/>
            <sz val="8"/>
            <color rgb="FF000000"/>
            <rFont val="Tahoma"/>
            <family val="2"/>
          </rPr>
          <t xml:space="preserve">AUT: NO; EF:NA; MA:NA / BEL: NO; EF:NA; MA:NA / DEU: 1,38; EF:NA; MA:NA / DNM: NA / ESP: NO; EF:NA; MA:NA / FIN: NO; EF:NA; MA:NA / FRK: 127,16; EF:NA; MA:NA / GBE: NO; EF:NA; MA:NA / GRC: NO; EF:NA; MA:NA / IRL: NO; EF:NA; MA:NA / ITA: NO; EF:NA; MA:NA / LUX: 0,0213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1</xdr:colOff>
                <xdr:row>16</xdr:row>
                <xdr:rowOff>8</xdr:rowOff>
              </xdr:to>
            </anchor>
          </commentPr>
        </mc:Choice>
        <mc:Fallback/>
      </mc:AlternateContent>
    </comment>
    <comment ref="I10" authorId="0">
      <text>
        <r>
          <rPr>
            <b val="true"/>
            <sz val="8"/>
            <color rgb="FF000000"/>
            <rFont val="Tahoma"/>
            <family val="2"/>
          </rPr>
          <t xml:space="preserve">AUT: IE,NO; EF:NA; MA:NA / BEL: NO; EF:NA; MA:NA / DEU: 0,014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9</xdr:rowOff>
              </xdr:to>
            </anchor>
          </commentPr>
        </mc:Choice>
        <mc:Fallback/>
      </mc:AlternateContent>
    </comment>
    <comment ref="I12" authorId="0">
      <text>
        <r>
          <rPr>
            <b val="true"/>
            <sz val="8"/>
            <color rgb="FF000000"/>
            <rFont val="Tahoma"/>
            <family val="2"/>
          </rPr>
          <t xml:space="preserve">AUT: IE,NO; EF:NA; MA:NA / BEL: NO; EF:NA; MA:NA / DEU: 0,0140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49</xdr:colOff>
                <xdr:row>13</xdr:row>
                <xdr:rowOff>8</xdr:rowOff>
              </xdr:to>
            </anchor>
          </commentPr>
        </mc:Choice>
        <mc:Fallback/>
      </mc:AlternateContent>
    </comment>
    <comment ref="I15" authorId="0">
      <text>
        <r>
          <rPr>
            <b val="true"/>
            <sz val="8"/>
            <color rgb="FF000000"/>
            <rFont val="Tahoma"/>
            <family val="2"/>
          </rPr>
          <t xml:space="preserve">AUT: NO; EF:NA; MA:NA / BEL: NO; EF:NA; MA:NA / DEU: 0,0140;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9</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9</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5,56 / BEL: NO; EF:NA; MA:NA / DEU: -6,07 / DNM: NA; EF:NA; MA:NA / ESP: NE,NO; EF:NA; MA:NA / FIN: NA,NO; EF:NA; MA:NA / FRK: -66,84 / GBE: NO; EF:NA; MA:NA / GRC: -1,85 / IRL: NO; EF:NA; MA:NA / ITA: NO; EF:NA; MA:NA / LUX: -0,1977 / NLD: -3,49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7</xdr:colOff>
                <xdr:row>9</xdr:row>
                <xdr:rowOff>9</xdr:rowOff>
              </xdr:to>
            </anchor>
          </commentPr>
        </mc:Choice>
        <mc:Fallback/>
      </mc:AlternateContent>
    </comment>
    <comment ref="J12" authorId="0">
      <text>
        <r>
          <rPr>
            <b val="true"/>
            <sz val="8"/>
            <color rgb="FF000000"/>
            <rFont val="Tahoma"/>
            <family val="2"/>
          </rPr>
          <t xml:space="preserve">AUT: -35,56 / BEL: NO; EF:NA; MA:NA / DEU: -6,07 / DNM: NA; EF:NA; MA:NA / ESP: NE,NO; EF:NA; MA:NA / FIN: NA,NO; EF:NA; MA:NA / FRK: -66,84 / GBE: NO; EF:NA; MA:NA / GRC: -1,85 / IRL: NO; EF:NA; MA:NA / ITA: NO; EF:NA; MA:NA / LUX: -0,1977 / NLD: -3,49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8</xdr:col>
                <xdr:colOff>47</xdr:colOff>
                <xdr:row>11</xdr:row>
                <xdr:rowOff>8</xdr:rowOff>
              </xdr:to>
            </anchor>
          </commentPr>
        </mc:Choice>
        <mc:Fallback/>
      </mc:AlternateContent>
    </comment>
    <comment ref="J13" authorId="0">
      <text>
        <r>
          <rPr>
            <b val="true"/>
            <sz val="8"/>
            <color rgb="FF000000"/>
            <rFont val="Tahoma"/>
            <family val="2"/>
          </rPr>
          <t xml:space="preserve">AUT: -35,56 / BEL: NO; EF:NA; MA:NA / DEU: -3,32; EF:CS; MA:D,T2 / DNM: NA / ESP: NO; EF:NA; MA:NA / FIN: NO; EF:NA; MA:NA / FRK: -66,84 / GBE: NO; EF:NA; MA:NA / GRC: -1,51 / IRL: NO; EF:NA; MA:NA / ITA: NO; EF:NA; MA:NA / LUX: -0,1922 / NLD: -3,49; COMM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1</xdr:col>
                <xdr:colOff>51</xdr:colOff>
                <xdr:row>12</xdr:row>
                <xdr:rowOff>8</xdr:rowOff>
              </xdr:to>
            </anchor>
          </commentPr>
        </mc:Choice>
        <mc:Fallback/>
      </mc:AlternateContent>
    </comment>
    <comment ref="J14" authorId="0">
      <text>
        <r>
          <rPr>
            <b val="true"/>
            <sz val="8"/>
            <color rgb="FF000000"/>
            <rFont val="Tahoma"/>
            <family val="2"/>
          </rPr>
          <t xml:space="preserve">AUT: NO; EF:NA; MA:NA / BEL: NO; EF:NA; MA:NA / DEU: -1,26;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1,40; EF:NA; MA:NA / DNM: NA / ESP: NE; EF:NA; MA:NA; COMM / FIN: NA; EF:NA; MA:NA / FRK: NO; EF:NA; MA:NA / GBE: NO; EF:NA; MA:NA / GRC: -0,3403 / IRL: NO; EF:NA; MA:NA / ITA: NO; EF:NA; MA:NA / LUX: -0,0006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16</xdr:colOff>
                <xdr:row>14</xdr:row>
                <xdr:rowOff>8</xdr:rowOff>
              </xdr:to>
            </anchor>
          </commentPr>
        </mc:Choice>
        <mc:Fallback/>
      </mc:AlternateContent>
    </comment>
    <comment ref="J16" authorId="0">
      <text>
        <r>
          <rPr>
            <b val="true"/>
            <sz val="8"/>
            <color rgb="FF000000"/>
            <rFont val="Tahoma"/>
            <family val="2"/>
          </rPr>
          <t xml:space="preserve">AUT: NO; EF:NA; MA:NA / BEL: NO; EF:NA; MA:NA / DEU: -0,0610;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0,0410; EF:NA; MA:NA / DNM: NA / ESP: NO; EF:NA; MA:NA / FIN: NO; EF:NA; MA:NA / FRK: NO; EF:NA; MA:NA / GBE: NO; EF:NA; MA:NA / GRC: NO; EF:NA; MA:NA / IRL: NO; EF:NA; MA:NA / ITA: NO; EF:NA; MA:NA / LUX: -0,004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7</xdr:colOff>
                <xdr:row>16</xdr:row>
                <xdr:rowOff>8</xdr:rowOff>
              </xdr:to>
            </anchor>
          </commentPr>
        </mc:Choice>
        <mc:Fallback/>
      </mc:AlternateContent>
    </comment>
    <comment ref="K10" authorId="0">
      <text>
        <r>
          <rPr>
            <b val="true"/>
            <sz val="8"/>
            <color rgb="FF000000"/>
            <rFont val="Tahoma"/>
            <family val="2"/>
          </rPr>
          <t xml:space="preserve">AUT: -35,56 / BEL: NO; EF:NA; MA:NA / DEU: -6,06 / DNM: NA; EF:NA; MA:NA / ESP: NE,NO; EF:NA; MA:NA / FIN: NA,NO; EF:NA; MA:NA / FRK: -66,84 / GBE: NO; EF:NA; MA:NA / GRC: -1,85 / IRL: NO; EF:NA; MA:NA / ITA: NO; EF:NA; MA:NA / LUX: -0,1977 / NLD: -3,49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14</xdr:colOff>
                <xdr:row>9</xdr:row>
                <xdr:rowOff>9</xdr:rowOff>
              </xdr:to>
            </anchor>
          </commentPr>
        </mc:Choice>
        <mc:Fallback/>
      </mc:AlternateContent>
    </comment>
    <comment ref="K12" authorId="0">
      <text>
        <r>
          <rPr>
            <b val="true"/>
            <sz val="8"/>
            <color rgb="FF000000"/>
            <rFont val="Tahoma"/>
            <family val="2"/>
          </rPr>
          <t xml:space="preserve">AUT: -35,56 / BEL: NO; EF:NA; MA:NA / DEU: -6,06 / DNM: NA; EF:NA; MA:NA / ESP: NE,NO; EF:NA; MA:NA / FIN: NA,NO; EF:NA; MA:NA / FRK: -66,84 / GBE: NO; EF:NA; MA:NA / GRC: -1,85 / IRL: NO; EF:NA; MA:NA / ITA: NO; EF:NA; MA:NA / LUX: -0,1977 / NLD: -3,49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14</xdr:colOff>
                <xdr:row>11</xdr:row>
                <xdr:rowOff>8</xdr:rowOff>
              </xdr:to>
            </anchor>
          </commentPr>
        </mc:Choice>
        <mc:Fallback/>
      </mc:AlternateContent>
    </comment>
    <comment ref="K13" authorId="0">
      <text>
        <r>
          <rPr>
            <b val="true"/>
            <sz val="8"/>
            <color rgb="FF000000"/>
            <rFont val="Tahoma"/>
            <family val="2"/>
          </rPr>
          <t xml:space="preserve">AUT: -35,56 / BEL: NO; EF:NA; MA:NA / DEU: -3,32 / DNM: NA; EF:NA; MA:NA / ESP: NO; EF:NA; MA:NA / FIN: NO; EF:NA; MA:NA / FRK: -66,84 / GBE: NO; EF:NA; MA:NA / GRC: -1,51 / IRL: NO; EF:NA; MA:NA / ITA: NO; EF:NA; MA:NA / LUX: -0,1922 / NLD: -3,49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9</xdr:col>
                <xdr:colOff>27</xdr:colOff>
                <xdr:row>12</xdr:row>
                <xdr:rowOff>8</xdr:rowOff>
              </xdr:to>
            </anchor>
          </commentPr>
        </mc:Choice>
        <mc:Fallback/>
      </mc:AlternateContent>
    </comment>
    <comment ref="K14" authorId="0">
      <text>
        <r>
          <rPr>
            <b val="true"/>
            <sz val="8"/>
            <color rgb="FF000000"/>
            <rFont val="Tahoma"/>
            <family val="2"/>
          </rPr>
          <t xml:space="preserve">AUT: NO; EF:NA; MA:NA / BEL: NO; EF:NA; MA:NA / DEU: -1,26 / DNM: NA; EF:NA; MA:NA / ESP: NE; EF:NA; MA:NA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9</xdr:colOff>
                <xdr:row>13</xdr:row>
                <xdr:rowOff>8</xdr:rowOff>
              </xdr:to>
            </anchor>
          </commentPr>
        </mc:Choice>
        <mc:Fallback/>
      </mc:AlternateContent>
    </comment>
    <comment ref="K15" authorId="0">
      <text>
        <r>
          <rPr>
            <b val="true"/>
            <sz val="8"/>
            <color rgb="FF000000"/>
            <rFont val="Tahoma"/>
            <family val="2"/>
          </rPr>
          <t xml:space="preserve">AUT: NO; EF:NA; MA:NA / BEL: NO; EF:NA; MA:NA / DEU: -1,39 / DNM: NA; EF:NA; MA:NA / ESP: NE; EF:NA; MA:NA / FIN: NA; EF:NA; MA:NA / FRK: NO; EF:NA; MA:NA / GBE: NO; EF:NA; MA:NA / GRC: -0,3403 / IRL: NO; EF:NA; MA:NA / ITA: NO; EF:NA; MA:NA / LUX: -0,0006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8</xdr:colOff>
                <xdr:row>14</xdr:row>
                <xdr:rowOff>8</xdr:rowOff>
              </xdr:to>
            </anchor>
          </commentPr>
        </mc:Choice>
        <mc:Fallback/>
      </mc:AlternateContent>
    </comment>
    <comment ref="K16" authorId="0">
      <text>
        <r>
          <rPr>
            <b val="true"/>
            <sz val="8"/>
            <color rgb="FF000000"/>
            <rFont val="Tahoma"/>
            <family val="2"/>
          </rPr>
          <t xml:space="preserve">AUT: NO; EF:NA; MA:NA / BEL: NO; EF:NA; MA:NA / DEU: -0,0610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57</xdr:colOff>
                <xdr:row>15</xdr:row>
                <xdr:rowOff>8</xdr:rowOff>
              </xdr:to>
            </anchor>
          </commentPr>
        </mc:Choice>
        <mc:Fallback/>
      </mc:AlternateContent>
    </comment>
    <comment ref="K17" authorId="0">
      <text>
        <r>
          <rPr>
            <b val="true"/>
            <sz val="8"/>
            <color rgb="FF000000"/>
            <rFont val="Tahoma"/>
            <family val="2"/>
          </rPr>
          <t xml:space="preserve">AUT: NO; EF:NA; MA:NA / BEL: NO; EF:NA; MA:NA / DEU: -0,0410 / DNM: NA; EF:NA; MA:NA / ESP: NO; EF:NA; MA:NA / FIN: NO; EF:NA; MA:NA / FRK: NO; EF:NA; MA:NA / GBE: NO; EF:NA; MA:NA / GRC: NO; EF:NA; MA:NA / IRL: NO; EF:NA; MA:NA / ITA: NO; EF:NA; MA:NA / LUX: -0,0046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41</xdr:colOff>
                <xdr:row>16</xdr:row>
                <xdr:rowOff>8</xdr:rowOff>
              </xdr:to>
            </anchor>
          </commentPr>
        </mc:Choice>
        <mc:Fallback/>
      </mc:AlternateContent>
    </comment>
    <comment ref="L10" authorId="0">
      <text>
        <r>
          <rPr>
            <b val="true"/>
            <sz val="8"/>
            <color rgb="FF000000"/>
            <rFont val="Tahoma"/>
            <family val="2"/>
          </rPr>
          <t xml:space="preserve">AUT: IE,NO; EF:CS; MA:T1,T3 / BEL: NO; EF:NA; MA:NA / DEU: IE; EF:CS,M; MA:CS,M,T1 / DNM: NA,NO; EF:NA; MA:NA / ESP: NE,NO; EF:NA; MA:NA / FIN: NA,NO; EF:NA; MA:NA / FRK: -14,27; EF:CS; MA:CS,T2 / GBE: NO; EF:NA; MA:NA / GRC: NE,NO; EF:CS; MA:T2 / IRL: NO / ITA: NO; EF:NA; MA:NA / LUX: NO; EF:CS,D; MA:T1 / NLD: -1,45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1</xdr:col>
                <xdr:colOff>37</xdr:colOff>
                <xdr:row>9</xdr:row>
                <xdr:rowOff>9</xdr:rowOff>
              </xdr:to>
            </anchor>
          </commentPr>
        </mc:Choice>
        <mc:Fallback/>
      </mc:AlternateContent>
    </comment>
    <comment ref="L12" authorId="0">
      <text>
        <r>
          <rPr>
            <b val="true"/>
            <sz val="8"/>
            <color rgb="FF000000"/>
            <rFont val="Tahoma"/>
            <family val="2"/>
          </rPr>
          <t xml:space="preserve">AUT: IE,NO; EF:CS; MA:T1,T3 / BEL: NO; EF:NA; MA:NA / DEU: IE; EF:CS,M; MA:CS,M,T1 / DNM: NA,NO; EF:NA; MA:NA / ESP: NE,NO; EF:NA; MA:NA / FIN: NA,NO; EF:NA; MA:NA / FRK: -14,27; EF:CS; MA:CS,T2 / GBE: NO; EF:NA; MA:NA / GRC: NE,NO; EF:CS; MA:T2 / IRL: NO / ITA: NO; EF:NA; MA:NA / LUX: NO; EF:CS,D; MA:T1 / NLD: -1,45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1</xdr:col>
                <xdr:colOff>37</xdr:colOff>
                <xdr:row>11</xdr:row>
                <xdr:rowOff>8</xdr:rowOff>
              </xdr:to>
            </anchor>
          </commentPr>
        </mc:Choice>
        <mc:Fallback/>
      </mc:AlternateContent>
    </comment>
    <comment ref="L13" authorId="0">
      <text>
        <r>
          <rPr>
            <b val="true"/>
            <sz val="8"/>
            <color rgb="FF000000"/>
            <rFont val="Tahoma"/>
            <family val="2"/>
          </rPr>
          <t xml:space="preserve">AUT: IE; EF:CS; MA:T1,T3 / BEL: NO; EF:NA; MA:NA / DEU: IE; EF:CS,M; MA:CS,M,T1; COMM / DNM: NA; EF:NA; MA:NA / ESP: NO; EF:NA; MA:NA / FIN: NO; EF:NA; MA:NA / FRK: -14,27; EF:CS; MA:CS,T2 / GBE: NO; EF:NA; MA:NA / GRC: NE; EF:CS; MA:T2 / IRL: NO; EF:NA; MA:NA / ITA: NO; EF:NA; MA:NA / LUX: NO; EF:CS,D; MA:T1 / NLD: -1,45; COMM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4</xdr:col>
                <xdr:colOff>0</xdr:colOff>
                <xdr:row>12</xdr:row>
                <xdr:rowOff>8</xdr:rowOff>
              </xdr:to>
            </anchor>
          </commentPr>
        </mc:Choice>
        <mc:Fallback/>
      </mc:AlternateContent>
    </comment>
    <comment ref="L14" authorId="0">
      <text>
        <r>
          <rPr>
            <b val="true"/>
            <sz val="8"/>
            <color rgb="FF000000"/>
            <rFont val="Tahoma"/>
            <family val="2"/>
          </rPr>
          <t xml:space="preserve">AUT: NO; EF:NA; MA:NA / BEL: NO; EF:NA; MA:NA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4</xdr:col>
                <xdr:colOff>19</xdr:colOff>
                <xdr:row>13</xdr:row>
                <xdr:rowOff>8</xdr:rowOff>
              </xdr:to>
            </anchor>
          </commentPr>
        </mc:Choice>
        <mc:Fallback/>
      </mc:AlternateContent>
    </comment>
    <comment ref="L15" authorId="0">
      <text>
        <r>
          <rPr>
            <b val="true"/>
            <sz val="8"/>
            <color rgb="FF000000"/>
            <rFont val="Tahoma"/>
            <family val="2"/>
          </rPr>
          <t xml:space="preserve">AUT: NO; EF:NA; MA:NA / BEL: NO; EF:NA; MA:NA / DEU: IE; EF:CS,M; MA:CS,M,T1; COMM / DNM: NA; EF:NA; MA:NA / ESP: NE; EF:NA; MA:NA; COMM / FIN: NA; EF:NA; MA:NA / FRK: NO / GBE: NO; EF:NA; MA:NA / GRC: NO; EF:CS; MA:T2 / IRL: NO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34</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3</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85,33 / BEL: NO; EF:NA; MA:NA / DEU: NO / DNM: NA; EF:NA; MA:NA / ESP: NE,NO; EF:NA; MA:NA / FIN: NA,NO; EF:NA; MA:NA / FRK: NO; EF:NA; MA:NA / GBE: NO; EF:NA; MA:NA / GRC: NE,NO; EF:NA; MA:NA / IRL: 0,3394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23</xdr:colOff>
                <xdr:row>9</xdr:row>
                <xdr:rowOff>9</xdr:rowOff>
              </xdr:to>
            </anchor>
          </commentPr>
        </mc:Choice>
        <mc:Fallback/>
      </mc:AlternateContent>
    </comment>
    <comment ref="M12" authorId="0">
      <text>
        <r>
          <rPr>
            <b val="true"/>
            <sz val="8"/>
            <color rgb="FF000000"/>
            <rFont val="Tahoma"/>
            <family val="2"/>
          </rPr>
          <t xml:space="preserve">AUT: -185,33 / BEL: NO; EF:NA; MA:NA / DEU: NO / DNM: NA; EF:NA; MA:NA / ESP: NE,NO; EF:NA; MA:NA / FIN: NA,NO; EF:NA; MA:NA / FRK: NO; EF:NA; MA:NA / GBE: NO; EF:NA; MA:NA / GRC: NE,NO; EF:NA; MA:NA / IRL: 0,3394 / ITA: NO; EF:NA; MA:NA / LUX: -0,1804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23</xdr:colOff>
                <xdr:row>11</xdr:row>
                <xdr:rowOff>8</xdr:rowOff>
              </xdr:to>
            </anchor>
          </commentPr>
        </mc:Choice>
        <mc:Fallback/>
      </mc:AlternateContent>
    </comment>
    <comment ref="M13" authorId="0">
      <text>
        <r>
          <rPr>
            <b val="true"/>
            <sz val="8"/>
            <color rgb="FF000000"/>
            <rFont val="Tahoma"/>
            <family val="2"/>
          </rPr>
          <t xml:space="preserve">AUT: -185,33 / BEL: NO; EF:NA; MA:NA / DEU: NO / DNM: NA / ESP: NO; EF:NA; MA:NA / FIN: NO; EF:NA; MA:NA / FRK: NO; EF:NA; MA:NA / GBE: NO; EF:NA; MA:NA / GRC: NE; EF:NA; MA:NA / IRL: NO; EF:NA; MA:NA / ITA: NO; EF:NA; MA:NA / LUX: -0,1307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20</xdr:colOff>
                <xdr:row>12</xdr:row>
                <xdr:rowOff>8</xdr:rowOff>
              </xdr:to>
            </anchor>
          </commentPr>
        </mc:Choice>
        <mc:Fallback/>
      </mc:AlternateContent>
    </comment>
    <comment ref="M14" authorId="0">
      <text>
        <r>
          <rPr>
            <b val="true"/>
            <sz val="8"/>
            <color rgb="FF000000"/>
            <rFont val="Tahoma"/>
            <family val="2"/>
          </rPr>
          <t xml:space="preserve">AUT: NO; EF:NA; MA:NA / BEL: NO; EF:NA; MA:NA / DEU: NO / DNM: NA / ESP: NE; EF:NA; MA:NA; COMM / FIN: NA; EF:NA; MA:NA / FRK: NO; EF:NA; MA:NA / GBE: NO; EF:NA; MA:NA / GRC: NE; EF:NA; MA:NA / IRL: NO; EF:NA; MA:NA / ITA: NO; EF:NA; MA:NA / LUX: -0,0019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0</xdr:colOff>
                <xdr:row>13</xdr:row>
                <xdr:rowOff>8</xdr:rowOff>
              </xdr:to>
            </anchor>
          </commentPr>
        </mc:Choice>
        <mc:Fallback/>
      </mc:AlternateContent>
    </comment>
    <comment ref="M15" authorId="0">
      <text>
        <r>
          <rPr>
            <b val="true"/>
            <sz val="8"/>
            <color rgb="FF000000"/>
            <rFont val="Tahoma"/>
            <family val="2"/>
          </rPr>
          <t xml:space="preserve">AUT: NO; EF:NA; MA:NA / BEL: NO; EF:NA; MA:NA / DEU: NO / DNM: NA / ESP: NE; EF:NA; MA:NA; COMM / FIN: NA; EF:NA; MA:NA / FRK: NO; EF:NA; MA:NA / GBE: NO; EF:NA; MA:NA / GRC: NE; EF:NA; MA:NA / IRL: 0,3394 / ITA: NO; EF:NA; MA:NA / LUX: -0,0083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8</xdr:colOff>
                <xdr:row>14</xdr:row>
                <xdr:rowOff>8</xdr:rowOff>
              </xdr:to>
            </anchor>
          </commentPr>
        </mc:Choice>
        <mc:Fallback/>
      </mc:AlternateContent>
    </comment>
    <comment ref="M16" authorId="0">
      <text>
        <r>
          <rPr>
            <b val="true"/>
            <sz val="8"/>
            <color rgb="FF000000"/>
            <rFont val="Tahoma"/>
            <family val="2"/>
          </rPr>
          <t xml:space="preserve">AUT: NO; EF:NA; MA:NA / BEL: NO; EF:NA; MA:NA / DEU: NO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0</xdr:col>
                <xdr:colOff>51</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395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37</xdr:colOff>
                <xdr:row>16</xdr:row>
                <xdr:rowOff>8</xdr:rowOff>
              </xdr:to>
            </anchor>
          </commentPr>
        </mc:Choice>
        <mc:Fallback/>
      </mc:AlternateContent>
    </comment>
    <comment ref="N10" authorId="0">
      <text>
        <r>
          <rPr>
            <b val="true"/>
            <sz val="8"/>
            <color rgb="FF000000"/>
            <rFont val="Tahoma"/>
            <family val="2"/>
          </rPr>
          <t xml:space="preserve">AUT: 809,95; EF:CS; MA:T1,T3 / BEL: NO; EF:NA; MA:NA / DEU: 22,22; EF:CS,M; MA:CS,M,T1 / DNM: NA,NO; EF:NA; MA:NA / ESP: NE,NO; EF:NA; MA:NA / FIN: NA,NO; EF:NA; MA:NA / FRK: 297,41; EF:CS; MA:CS,T2 / GBE: 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2</xdr:colOff>
                <xdr:row>9</xdr:row>
                <xdr:rowOff>9</xdr:rowOff>
              </xdr:to>
            </anchor>
          </commentPr>
        </mc:Choice>
        <mc:Fallback/>
      </mc:AlternateContent>
    </comment>
    <comment ref="N12" authorId="0">
      <text>
        <r>
          <rPr>
            <b val="true"/>
            <sz val="8"/>
            <color rgb="FF000000"/>
            <rFont val="Tahoma"/>
            <family val="2"/>
          </rPr>
          <t xml:space="preserve">AUT: 809,95; EF:CS; MA:T1,T3 / BEL: NO; EF:NA; MA:NA / DEU: 22,22; EF:CS,M; MA:CS,M,T1 / DNM: NA,NO; EF:NA; MA:NA / ESP: NE,NO; EF:NA; MA:NA / FIN: NA,NO; EF:NA; MA:NA / FRK: 297,41; EF:CS; MA:CS,T2 / GBE: 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2</xdr:colOff>
                <xdr:row>11</xdr:row>
                <xdr:rowOff>8</xdr:rowOff>
              </xdr:to>
            </anchor>
          </commentPr>
        </mc:Choice>
        <mc:Fallback/>
      </mc:AlternateContent>
    </comment>
    <comment ref="N13" authorId="0">
      <text>
        <r>
          <rPr>
            <b val="true"/>
            <sz val="8"/>
            <color rgb="FF000000"/>
            <rFont val="Tahoma"/>
            <family val="2"/>
          </rPr>
          <t xml:space="preserve">AUT: 809,95; EF:CS; MA:T1,T3 / BEL: NO; EF:NA; MA:NA / DEU: 12,16; EF:CS,M; MA:CS,M,T1 / DNM: NA; EF:NA; MA:NA / ESP: NO; EF:NA; MA:NA / FIN: NO; EF:NA; MA:NA / FRK: 297,41; EF:CS; MA:CS,T2 / GBE: NO; EF:NA; MA:NA / GRC: 5,52; EF:CS; MA:T2 / IRL: NO; EF:NA; MA:NA / ITA: NO; EF:NA; MA:NA / LUX: 1,18; EF:CS,D; MA:T1 / NLD: 18,13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9</xdr:colOff>
                <xdr:row>12</xdr:row>
                <xdr:rowOff>8</xdr:rowOff>
              </xdr:to>
            </anchor>
          </commentPr>
        </mc:Choice>
        <mc:Fallback/>
      </mc:AlternateContent>
    </comment>
    <comment ref="N14" authorId="0">
      <text>
        <r>
          <rPr>
            <b val="true"/>
            <sz val="8"/>
            <color rgb="FF000000"/>
            <rFont val="Tahoma"/>
            <family val="2"/>
          </rPr>
          <t xml:space="preserve">AUT: NO; EF:NA; MA:NA / BEL: NO; EF:NA; MA:NA / DEU: 4,60; EF:CS,M; MA:CS,M,T1 / DNM: NA; EF:NA; MA:NA / ESP: NE; EF:NA; MA:NA / FIN: NA; EF:NA; MA:NA / FRK: NO; EF:NA; MA:NA / GBE: NO; EF:NA; MA:NA / GRC: NE,NO; EF:NA; MA:NA / IRL: NO; EF:NA; MA:NA / ITA: NO; EF:NA; MA:NA / LUX: 0,0079;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21</xdr:colOff>
                <xdr:row>13</xdr:row>
                <xdr:rowOff>8</xdr:rowOff>
              </xdr:to>
            </anchor>
          </commentPr>
        </mc:Choice>
        <mc:Fallback/>
      </mc:AlternateContent>
    </comment>
    <comment ref="N15" authorId="0">
      <text>
        <r>
          <rPr>
            <b val="true"/>
            <sz val="8"/>
            <color rgb="FF000000"/>
            <rFont val="Tahoma"/>
            <family val="2"/>
          </rPr>
          <t xml:space="preserve">AUT: NO; EF:NA; MA:NA / BEL: NO; EF:NA; MA:NA / DEU: 5,08; EF:CS,M; MA:CS,M,T1 / DNM: NA; EF:NA; MA:NA / ESP: NE; EF:NA; MA:NA / FIN: NA; EF:NA; MA:NA / FRK: NO; EF:NA; MA:NA / GBE: NO; EF:NA; MA:NA / GRC: 1,25; EF:CS; MA:T2 / IRL: -1,24 / ITA: NO; EF:NA; MA:NA / LUX: 0,0328;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34</xdr:colOff>
                <xdr:row>14</xdr:row>
                <xdr:rowOff>8</xdr:rowOff>
              </xdr:to>
            </anchor>
          </commentPr>
        </mc:Choice>
        <mc:Fallback/>
      </mc:AlternateContent>
    </comment>
    <comment ref="N16" authorId="0">
      <text>
        <r>
          <rPr>
            <b val="true"/>
            <sz val="8"/>
            <color rgb="FF000000"/>
            <rFont val="Tahoma"/>
            <family val="2"/>
          </rPr>
          <t xml:space="preserve">AUT: NO; EF:NA; MA:NA / BEL: NO; EF:NA; MA:NA / DEU: 0,2237;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57</xdr:colOff>
                <xdr:row>15</xdr:row>
                <xdr:rowOff>8</xdr:rowOff>
              </xdr:to>
            </anchor>
          </commentPr>
        </mc:Choice>
        <mc:Fallback/>
      </mc:AlternateContent>
    </comment>
    <comment ref="N17" authorId="0">
      <text>
        <r>
          <rPr>
            <b val="true"/>
            <sz val="8"/>
            <color rgb="FF000000"/>
            <rFont val="Tahoma"/>
            <family val="2"/>
          </rPr>
          <t xml:space="preserve">AUT: NO; EF:NA; MA:NA / BEL: NO; EF:NA; MA:NA / DEU: 0,1503; EF:CS,M; MA:CS,M,T1 / DNM: NA,NO; EF:NA; MA:NA / ESP: NO; EF:NA; MA:NA / FIN: NO; EF:NA; MA:NA / FRK: NO; EF:NA; MA:NA / GBE: NO; EF:NA; MA:NA / GRC: NO; EF:NA; MA:NA / IRL: NO; EF:NA; MA:NA / ITA: NO; EF:NA; MA:NA / LUX: 0,1617;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2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4,40 / FRK: NA,NO; EF:NA; MA:NA / GBE: 1,66 / GRC: NO; EF:NA; MA:NA / IRL: IE; EF:NA; MA:NA / ITA: NA,NO; EF:NA; MA:NA / LUX: NO; EF:NA; MA:NA / NLD: NE,NO; EF:NA; MA:NA / PRT: IE,NO; EF:NA; MA:NA / SWE: 10,4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9</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4,40 / FRK: NO; EF:NA; MA:NA / GBE: 1,66 / GRC: NO; EF:NA; MA:NA / IRL: IE; EF:NA; MA:NA; COMM / ITA: NO; EF:NA; MA:NA / LUX: NO; EF:NA; MA:NA / NLD: NO; EF:NA; MA:NA / PRT: IE; EF:NA; MA:NA / SWE: 10,4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8</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4,40 / FRK: NO / GBE: NO; EF:NA; MA:NA / GRC: NO; EF:NA; MA:NA / IRL: IE; EF:NA; MA:NA; COMM / ITA: NO; EF:NA; MA:NA / LUX: NO; EF:NA; MA:NA / NLD: NO; EF:NA; MA:NA / PRT: IE / SWE: 10,4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21</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1,66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23</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0865; EF:D; MA:T1 / FRK: NA,NO; EF:NA; MA:NA / GBE: 0,0207; EF:CS; MA:T1 / GRC: NA,NO; EF:NA; MA:NA / IRL: IE; EF:NA; MA:NA / ITA: NA,NO; EF:NA; MA:NA / LUX: NO; EF:NA; MA:NA / NLD: NE,NO; EF:NA; MA:NA / PRT: IE,NO; EF:NA; MA:NA / SWE: 0,1853;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0865; EF:D; MA:T1 / FRK: NO; EF:NA; MA:NA / GBE: 0,0207; EF:CS; MA:T1 / GRC: NA,NO; EF:NA; MA:NA / IRL: IE; EF:NA; MA:NA; COMM / ITA: NO; EF:NA; MA:NA / LUX: NO; EF:NA; MA:NA / NLD: NO; EF:NA; MA:NA / PRT: IE; EF:NA; MA:NA / SWE: 0,1853;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0865; EF:D; MA:T1 / FRK: NO; EF:NA; MA:NA / GBE: NO; EF:NA; MA:NA / GRC: NO; EF:NA; MA:NA / IRL: IE; EF:NA; MA:NA; COMM / ITA: NO; EF:NA; MA:NA / LUX: NO; EF:NA; MA:NA / NLD: NO; EF:NA; MA:NA / PRT: IE; EF:NA; MA:NA; COMM / SWE: 0,1853;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207;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41,21; EF:NA; MA:NA / DNM: 353,56; EF:NA; MA:NA / ESP: NO; EF:NA; MA:NA / FIN: NE; EF:NA; MA:NA / FRK: NO; EF:NA; MA:NA / GBE: NE; EF:NA; MA:NA / GRC: NO; EF:NA; MA:NA / IRL: 230,25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39</xdr:colOff>
                <xdr:row>8</xdr:row>
                <xdr:rowOff>9</xdr:rowOff>
              </xdr:to>
            </anchor>
          </commentPr>
        </mc:Choice>
        <mc:Fallback/>
      </mc:AlternateContent>
    </comment>
    <comment ref="C10" authorId="0">
      <text>
        <r>
          <rPr>
            <b val="true"/>
            <sz val="8"/>
            <color rgb="FF000000"/>
            <rFont val="Tahoma"/>
            <family val="2"/>
          </rPr>
          <t xml:space="preserve">AUT: NO; EF:NA; MA:NA / BEL: NE; EF:NA; MA:NA / DEU: 241,21; EF:NA; MA:NA / DNM: 20,24 / ESP: NO; EF:NA; MA:NA / FIN: NE; EF:NA; MA:NA / FRK: NO / GBE: NE; EF:NA; MA:NA / GRC: NO; EF:NA; MA:NA / IRL: 201,68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4</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333,32 / ESP: NO; EF:NA; MA:NA / FIN: NE; EF:NA; MA:NA / FRK: NO / GBE: NE; EF:NA; MA:NA / GRC: NO; EF:NA; MA:NA / IRL: 28,57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60 / ESP: NO; EF:NA; MA:NA / FIN: 64,73 / FRK: 0,0000 / GBE: IE; EF:NA; MA:NA / GRC: NE,NO; EF:NA; MA:NA / IRL: 73,76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42</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60 / ESP: NO; EF:NA; MA:NA / FIN: 64,73; COMM / FRK: 0,0000 / GBE: IE; EF:NA; MA:NA / GRC: NO; EF:NA; MA:NA / IRL: 73,76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47 / DNM: 0,0509; EF:CS; MA:T1 / ESP: NO; EF:NA; MA:NA / FIN: 0,1870; EF:CS; MA:D / FRK: NA,NO; EF:NA; MA:NA / GBE: IE,NE; EF:NA; MA:NA / GRC: NE,NO; EF:NA; MA:NA / IRL: 0,0454;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47 / DNM: 0,0505; EF:CS; MA:T1 / ESP: NO; EF:NA; MA:NA / FIN: NE; EF:NA; MA:NA / FRK: NO; EF:NA; MA:NA / GBE: NE; EF:NA; MA:NA / GRC: NO / IRL: 0,0338;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47 / DNM: 0,0191; EF:D; MA:T1 / ESP: NO; EF:NA; MA:NA / FIN: NE; EF:NA; MA:NA; COMM / FRK: NO; EF:NA; MA:NA / GBE: NE; EF:NA; MA:NA; COMM / GRC: NO; EF:NA; MA:NA / IRL: 0,0321;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314; EF:D; MA:T1 / ESP: NO; EF:NA; MA:NA / FIN: NE; EF:NA; MA:NA; COMM / FRK: NO; EF:NA; MA:NA / GBE: NE; EF:NA; MA:NA; COMM / GRC: NO; EF:NA; MA:NA / IRL: 0,0017; EF:D; MA:D,T1 / (Duplicate value from IRL not aggregated)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1870; EF:CS; MA:D / FRK: 0,0000 / GBE: IE; EF:NA; MA:NA / GRC: NE,NO; EF:NA; MA:NA / IRL: 0,0116;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1870; EF:CS; MA:D / FRK: 0,0000 / GBE: IE; EF:NA; MA:NA; COMM / GRC: NO; EF:NA; MA:NA / IRL: 0,0116;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44;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44;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44;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5,26 / BEL: NE; EF:NA; MA:NA / DEU: 7,48 / DNM: 0,8843; EF:NA; MA:NA / ESP: NO; EF:NA; MA:NA / FIN: 38,75; EF:NA; MA:NA / FRK: 7662,61 / GBE: NE; EF:NA; MA:NA / GRC: NO; EF:NA; MA:NA / IRL: NO; EF:NA; MA:NA / ITA: 13,95; EF:NA; MA:NA / LUX: 6,87 / NLD: NE; EF:NA; MA:NA / PRT: 180,73 / SWE: 17,85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5</xdr:col>
                <xdr:colOff>54</xdr:colOff>
                <xdr:row>8</xdr:row>
                <xdr:rowOff>9</xdr:rowOff>
              </xdr:to>
            </anchor>
          </commentPr>
        </mc:Choice>
        <mc:Fallback/>
      </mc:AlternateContent>
    </comment>
    <comment ref="B10" authorId="0">
      <text>
        <r>
          <rPr>
            <b val="true"/>
            <sz val="8"/>
            <color rgb="FF000000"/>
            <rFont val="Tahoma"/>
            <family val="2"/>
          </rPr>
          <t xml:space="preserve">AUT: 495,26 / BEL: NE; EF:NA; MA:NA / DEU: 6,84 / DNM: 0,8843; EF:NA; MA:NA / ESP: NO; EF:NA; MA:NA / FIN: 38,75 / FRK: 7662,61 / GBE: NE; EF:NA; MA:NA / GRC: NO; EF:NA; MA:NA / IRL: NO; EF:NA; MA:NA / ITA: 13,95 / LUX: 6,87 / NLD: NE; EF:NA; MA:NA / PRT: 51,58 / SWE: 17,85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0</xdr:colOff>
                <xdr:row>9</xdr:row>
                <xdr:rowOff>9</xdr:rowOff>
              </xdr:to>
            </anchor>
          </commentPr>
        </mc:Choice>
        <mc:Fallback/>
      </mc:AlternateContent>
    </comment>
    <comment ref="B11" authorId="0">
      <text>
        <r>
          <rPr>
            <b val="true"/>
            <sz val="8"/>
            <color rgb="FF000000"/>
            <rFont val="Tahoma"/>
            <family val="2"/>
          </rPr>
          <t xml:space="preserve">AUT: 495,26 / BEL: NE; EF:NA; MA:NA / DEU: 6,84 / DNM: 0,8843; EF:NA; MA:NA / ESP: NO; EF:NA; MA:NA / FIN: 38,75 / FRK: 7662,61 / GBE: NE; EF:NA; MA:NA / GRC: NO; EF:NA; MA:NA / IRL: NO; EF:NA; MA:NA / ITA: 13,95; COMM / LUX: 6,87 / NLD: NE; EF:NA; MA:NA / PRT: 51,58 / SWE: 17,8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3</xdr:colOff>
                <xdr:row>10</xdr:row>
                <xdr:rowOff>9</xdr:rowOff>
              </xdr:to>
            </anchor>
          </commentPr>
        </mc:Choice>
        <mc:Fallback/>
      </mc:AlternateContent>
    </comment>
    <comment ref="B12" authorId="0">
      <text>
        <r>
          <rPr>
            <b val="true"/>
            <sz val="8"/>
            <color rgb="FF000000"/>
            <rFont val="Tahoma"/>
            <family val="2"/>
          </rPr>
          <t xml:space="preserve">AUT: NO; EF:NA; MA:NA / BEL: NE; EF:NA; MA:NA / DEU: 1,28 / DNM: 0,0442; EF:NA; MA:NA / ESP: NO; EF:NA; MA:NA / FIN: 27,26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495,26 / BEL: NE; EF:NA; MA:NA / DEU: 5,55 / DNM: 0,8401; EF:NA; MA:NA / ESP: NO; EF:NA; MA:NA / FIN: 11,49 / FRK: 7662,61 / GBE: NE; EF:NA; MA:NA / GRC: NO; EF:NA; MA:NA / IRL: NO; EF:NA; MA:NA / ITA: 13,95 / LUX: 6,87 / NLD: NE; EF:NA; MA:NA / PRT: 51,58 / SWE: 17,8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0</xdr:colOff>
                <xdr:row>12</xdr:row>
                <xdr:rowOff>9</xdr:rowOff>
              </xdr:to>
            </anchor>
          </commentPr>
        </mc:Choice>
        <mc:Fallback/>
      </mc:AlternateContent>
    </comment>
    <comment ref="B14" authorId="0">
      <text>
        <r>
          <rPr>
            <b val="true"/>
            <sz val="8"/>
            <color rgb="FF000000"/>
            <rFont val="Tahoma"/>
            <family val="2"/>
          </rPr>
          <t xml:space="preserve">AUT: NE,NO; EF:NA; MA:NA / BEL: NE; EF:NA; MA:NA / DEU: 0,1779 / DNM: 0,8843; EF:NA; MA:NA / ESP: NO; EF:NA; MA:NA / FIN: 36,21 / FRK: 233,92 / GBE: NE; EF:NA; MA:NA / GRC: NO; EF:NA; MA:NA / IRL: NO; EF:NA; MA:NA / ITA: NO; EF:NA; MA:NA / LUX: 1,49 / NLD: NE; EF:NA; MA:NA / PRT: 21,24 / SWE: 1,5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22</xdr:colOff>
                <xdr:row>13</xdr:row>
                <xdr:rowOff>9</xdr:rowOff>
              </xdr:to>
            </anchor>
          </commentPr>
        </mc:Choice>
        <mc:Fallback/>
      </mc:AlternateContent>
    </comment>
    <comment ref="B15" authorId="0">
      <text>
        <r>
          <rPr>
            <b val="true"/>
            <sz val="8"/>
            <color rgb="FF000000"/>
            <rFont val="Tahoma"/>
            <family val="2"/>
          </rPr>
          <t xml:space="preserve">AUT: NO; EF:NA; MA:NA / BEL: NE; EF:NA; MA:NA / DEU: 0,0039; EF:NA; MA:NA / DNM: 0,0442 / ESP: NO; EF:NA; MA:NA / FIN: 25,05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0,1740 / DNM: 0,8401 / ESP: NO; EF:NA; MA:NA / FIN: 11,16 / FRK: 233,92 / GBE: NE; EF:NA; MA:NA / GRC: NO; EF:NA; MA:NA / IRL: NO; EF:NA; MA:NA / ITA: NO; EF:NA; MA:NA / LUX: 1,49 / NLD: NE; EF:NA; MA:NA / PRT: 21,24 / SWE: 1,5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9</xdr:colOff>
                <xdr:row>15</xdr:row>
                <xdr:rowOff>9</xdr:rowOff>
              </xdr:to>
            </anchor>
          </commentPr>
        </mc:Choice>
        <mc:Fallback/>
      </mc:AlternateContent>
    </comment>
    <comment ref="B17" authorId="0">
      <text>
        <r>
          <rPr>
            <b val="true"/>
            <sz val="8"/>
            <color rgb="FF000000"/>
            <rFont val="Tahoma"/>
            <family val="2"/>
          </rPr>
          <t xml:space="preserve">AUT: 495,26 / BEL: NE; EF:NA; MA:NA / DEU: 6,49 / DNM: NA; EF:NA; MA:NA / ESP: NO; EF:NA; MA:NA / FIN: NO; EF:NA; MA:NA / FRK: 7428,70 / GBE: NE; EF:NA; MA:NA / GRC: NO; EF:NA; MA:NA / IRL: NO; EF:NA; MA:NA / ITA: 13,95 / LUX: 5,38 / NLD: NE; EF:NA; MA:NA / PRT: 20,86 / SWE: 16,26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1,18;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495,26 / BEL: NE; EF:NA; MA:NA / DEU: 5,31 / DNM: NA / ESP: NO; EF:NA; MA:NA / FIN: NO; EF:NA; MA:NA / FRK: 7428,70 / GBE: NE; EF:NA; MA:NA / GRC: NO; EF:NA; MA:NA / IRL: NO; EF:NA; MA:NA / ITA: 13,95 / LUX: 5,38 / NLD: NE; EF:NA; MA:NA / PRT: 20,86 / SWE: 16,26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18</xdr:colOff>
                <xdr:row>18</xdr:row>
                <xdr:rowOff>9</xdr:rowOff>
              </xdr:to>
            </anchor>
          </commentPr>
        </mc:Choice>
        <mc:Fallback/>
      </mc:AlternateContent>
    </comment>
    <comment ref="B20" authorId="0">
      <text>
        <r>
          <rPr>
            <b val="true"/>
            <sz val="8"/>
            <color rgb="FF000000"/>
            <rFont val="Tahoma"/>
            <family val="2"/>
          </rPr>
          <t xml:space="preserve">AUT: NO; EF:NA; MA:NA / BEL: NE; EF:NA; MA:NA / DEU: 0,1306 / DNM: NO; EF:NA; MA:NA / ESP: NO; EF:NA; MA:NA / FIN: 2,21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1036; EF:NA; MA:NA / DNM: NO / ESP: NO; EF:NA; MA:NA / FIN: 2,21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9</xdr:colOff>
                <xdr:row>20</xdr:row>
                <xdr:rowOff>9</xdr:rowOff>
              </xdr:to>
            </anchor>
          </commentPr>
        </mc:Choice>
        <mc:Fallback/>
      </mc:AlternateContent>
    </comment>
    <comment ref="B22" authorId="0">
      <text>
        <r>
          <rPr>
            <b val="true"/>
            <sz val="8"/>
            <color rgb="FF000000"/>
            <rFont val="Tahoma"/>
            <family val="2"/>
          </rPr>
          <t xml:space="preserve">AUT: NO; EF:NA; MA:NA / BEL: NE; EF:NA; MA:NA / DEU: 0,0270; EF:NA; MA:NA / DNM: NO / ESP: NO; EF:NA; MA:NA / FIN: NO; EF:NA; MA:NA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7</xdr:col>
                <xdr:colOff>18</xdr:colOff>
                <xdr:row>21</xdr:row>
                <xdr:rowOff>9</xdr:rowOff>
              </xdr:to>
            </anchor>
          </commentPr>
        </mc:Choice>
        <mc:Fallback/>
      </mc:AlternateContent>
    </comment>
    <comment ref="B23" authorId="0">
      <text>
        <r>
          <rPr>
            <b val="true"/>
            <sz val="8"/>
            <color rgb="FF000000"/>
            <rFont val="Tahoma"/>
            <family val="2"/>
          </rPr>
          <t xml:space="preserve">AUT: NO; EF:NA; MA:NA / BEL: NE; EF:NA; MA:NA / DEU: 0,0377 / DNM: NO; EF:NA; MA:NA / ESP: NO; EF:NA; MA:NA / FIN: 0,3310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7</xdr:colOff>
                <xdr:row>22</xdr:row>
                <xdr:rowOff>9</xdr:rowOff>
              </xdr:to>
            </anchor>
          </commentPr>
        </mc:Choice>
        <mc:Fallback/>
      </mc:AlternateContent>
    </comment>
    <comment ref="B24" authorId="0">
      <text>
        <r>
          <rPr>
            <b val="true"/>
            <sz val="8"/>
            <color rgb="FF000000"/>
            <rFont val="Tahoma"/>
            <family val="2"/>
          </rPr>
          <t xml:space="preserve">AUT: NO; EF:NA; MA:NA / BEL: NE; EF:NA; MA:NA / DEU: NO; EF:NA; MA:NA / DNM: NO / ESP: NO; EF:NA; MA:NA / FIN: NO; EF:NA; MA:NA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29</xdr:colOff>
                <xdr:row>23</xdr:row>
                <xdr:rowOff>9</xdr:rowOff>
              </xdr:to>
            </anchor>
          </commentPr>
        </mc:Choice>
        <mc:Fallback/>
      </mc:AlternateContent>
    </comment>
    <comment ref="B25" authorId="0">
      <text>
        <r>
          <rPr>
            <b val="true"/>
            <sz val="8"/>
            <color rgb="FF000000"/>
            <rFont val="Tahoma"/>
            <family val="2"/>
          </rPr>
          <t xml:space="preserve">AUT: NO; EF:NA; MA:NA / BEL: NE; EF:NA; MA:NA / DEU: 0,0377 / DNM: NO / ESP: NO; EF:NA; MA:NA / FIN: 0,3310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0</xdr:colOff>
                <xdr:row>24</xdr:row>
                <xdr:rowOff>9</xdr:rowOff>
              </xdr:to>
            </anchor>
          </commentPr>
        </mc:Choice>
        <mc:Fallback/>
      </mc:AlternateContent>
    </comment>
    <comment ref="D9" authorId="0">
      <text>
        <r>
          <rPr>
            <b val="true"/>
            <sz val="8"/>
            <color rgb="FF000000"/>
            <rFont val="Tahoma"/>
            <family val="2"/>
          </rPr>
          <t xml:space="preserve">AUT: 0,8098; EF:CS,D; MA:T1 / BEL: NE; EF:NA; MA:NA / DEU: 0,1823; EF:CS,D; MA:CS,T1 / DNM: 0,0103; EF:CS; MA:T1 / ESP: NO; EF:NA; MA:NA / FIN: 0,0120; EF:CS; MA:T1 / FRK: 9,45 / GBE: NE; EF:NA; MA:NA / GRC: NO; EF:NA; MA:NA / IRL: NA,NO; EF:NA; MA:NA / ITA: 0,2580; EF:D; MA:T1 / LUX: 0,0092; EF:D; MA:T1 / NLD: NE; EF:NA; MA:NA / PRT: 0,0849; EF:CS,D; MA:D,T2 / SWE: 0,0701;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0,8098; EF:CS,D; MA:T1 / BEL: NE; EF:NA; MA:NA / DEU: 0,1652; EF:CS,D; MA:CS,T1 / DNM: 0,0103; EF:CS; MA:T1 / ESP: NO; EF:NA; MA:NA / FIN: 0,0120; EF:CS; MA:T1 / FRK: 9,45 / GBE: NE; EF:NA; MA:NA / GRC: NO; EF:NA; MA:NA / IRL: NA,NO; EF:NA; MA:NA / ITA: 0,2580; EF:D; MA:T1 / LUX: 0,0092; EF:D; MA:T1 / NLD: NE; EF:NA; MA:NA / PRT: 0,0782; EF:D; MA:D / SWE: 0,0701;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21</xdr:colOff>
                <xdr:row>9</xdr:row>
                <xdr:rowOff>9</xdr:rowOff>
              </xdr:to>
            </anchor>
          </commentPr>
        </mc:Choice>
        <mc:Fallback/>
      </mc:AlternateContent>
    </comment>
    <comment ref="D11" authorId="0">
      <text>
        <r>
          <rPr>
            <b val="true"/>
            <sz val="8"/>
            <color rgb="FF000000"/>
            <rFont val="Tahoma"/>
            <family val="2"/>
          </rPr>
          <t xml:space="preserve">AUT: 0,8098; EF:CS,D; MA:T1 / BEL: NE; EF:NA; MA:NA / DEU: 0,1652; EF:CS,D; MA:CS,T1 / DNM: 0,0103; EF:CS; MA:T1 / ESP: NO; EF:NA; MA:NA / FIN: 0,0120; EF:CS; MA:T1 / FRK: 9,45 / GBE: NE; EF:NA; MA:NA / GRC: NO; EF:NA; MA:NA / IRL: NA,NO; EF:NA; MA:NA / ITA: 0,2580; EF:D; MA:T1; COMM / LUX: 0,0092; EF:D; MA:T1 / NLD: NE; EF:NA; MA:NA / PRT: 0,0782; EF:D; MA:D / SWE: 0,0701;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2</xdr:col>
                <xdr:colOff>5</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5;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098 / BEL: NE; EF:NA; MA:NA / DEU: 0,1652 / DNM: 0,0098; EF:NA; MA:NA / ESP: NO; EF:NA; MA:NA / FIN: 0,0120 / FRK: 9,45 / GBE: NE; EF:NA; MA:NA / GRC: NO; EF:NA; MA:NA / IRL: NO; EF:NA; MA:NA / ITA: 0,2580 / LUX: 0,0092 / NLD: NE; EF:NA; MA:NA / PRT: 0,0782 / SWE: 0,0701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1</xdr:col>
                <xdr:colOff>18</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0044; EF:D; MA:CS,T1 / DNM: 0,0103; EF:CS; MA:T1 / ESP: NO; EF:NA; MA:NA / FIN: 0,0120; EF:CS; MA:T1 / FRK: 0,2443 / GBE: NE; EF:NA; MA:NA / GRC: NO; EF:NA; MA:NA / IRL: NO; EF:NA; MA:NA / ITA: NO; EF:NA; MA:NA / LUX: 0,0015; EF:D; MA:T1 / NLD: NE; EF:NA; MA:NA / PRT: 0,0274; EF:D; MA:D / SWE: 0,0063;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5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0044 / DNM: 0,0098 / ESP: NO; EF:NA; MA:NA / FIN: 0,0120 / FRK: 0,2443; EF:CS; MA:CR, T2 / GBE: NE; EF:NA; MA:NA; COMM / GRC: NO; EF:NA; MA:NA / IRL: NO; EF:NA; MA:NA / ITA: NO; EF:NA; MA:NA / LUX: 0,0015 / NLD: NE; EF:NA; MA:NA; COMM / PRT: 0,0274; EF:D; MA:D / SWE: 0,0063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098; EF:CS,D; MA:T1 / BEL: NE; EF:NA; MA:NA / DEU: 0,1590; EF:D; MA:CS,T1 / DNM: NA; EF:NA; MA:NA / ESP: NO; EF:NA; MA:NA / FIN: NO; EF:NA; MA:NA / FRK: 9,21 / GBE: NE; EF:NA; MA:NA / GRC: NO; EF:NA; MA:NA / IRL: NO; EF:NA; MA:NA / ITA: 0,2580; EF:D; MA:T1 / LUX: 0,0077; EF:D; MA:T1 / NLD: NE; EF:NA; MA:NA / PRT: 0,0423; EF:D; MA:D / SWE: 0,0639;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58</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098 / BEL: NE; EF:NA; MA:NA / DEU: 0,1590 / DNM: NA / ESP: NO; EF:NA; MA:NA / FIN: NO; EF:NA; MA:NA / FRK: 9,21; EF:CS; MA:CR, T2 / GBE: NE; EF:NA; MA:NA; COMM / GRC: NO; EF:NA; MA:NA / IRL: NO; EF:NA; MA:NA / ITA: 0,2580 / LUX: 0,0077 / NLD: NE; EF:NA; MA:NA; COMM / PRT: 0,0423; EF:D; MA:D / SWE: 0,0639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49</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04;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4</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04; EF:NA; MA:NA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9</xdr:col>
                <xdr:colOff>51</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14; EF:D; MA:CS,T1 / DNM: NA; EF:NA; MA:NA / ESP: NO; EF:NA; MA:NA / FIN: NE; EF:NA; MA:NA / FRK: NO; EF:NA; MA:NA / GBE: NE; EF:NA; MA:NA / GRC: NO; EF:NA; MA:NA / IRL: NO; EF:NA; MA:NA / ITA: NO; EF:NA; MA:NA / LUX: NO; EF:NA; MA:NA / NLD: NE; EF:NA; MA:NA / PRT: 0,00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1</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0</xdr:col>
                <xdr:colOff>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14 / DNM: NA / ESP: NO; EF:NA; MA:NA / FIN: NE; EF:NA; MA:NA; COMM / FRK: NO; EF:CS; MA:CR, T2 / GBE: NE; EF:NA; MA:NA; COMM / GRC: NO; EF:NA; MA:NA / IRL: NO; EF:NA; MA:NA / ITA: NO; EF:NA; MA:NA / LUX: NO; EF:NA; MA:NA / NLD: NE; EF:NA; MA:NA; COMM / PRT: 0,00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230,41 / BEL: NE; EF:NA; MA:NA / DEU: 6288893,31 / DNM: 1285300,00 / ESP: NO; EF:NA; MA:NA / FIN: 1344769,00 / FRK: 2384305,31 / GBE: 3144000,00 / GRC: NO; EF:NA; MA:NA / IRL: 806900,00 / ITA: NA,NO; EF:NA; MA:NA / LUX: 1340,00 / NLD: 388500,76 / PRT: NE,NO; EF:NA; MA:NA / SWE: 38376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205230,41 / BEL: NE; EF:NA; MA:NA / DEU: 5917297,31 / DNM: 1285300,00 / ESP: NO; EF:NA; MA:NA / FIN: 1344769,00 / FRK: 2384305,31 / GBE: 1711090,19 / GRC: NO; EF:NA; MA:NA / IRL: 83307,98 / ITA: NO; EF:NA; MA:NA / LUX: 1340,00 / NLD: IE; EF:NA; MA:NA / PRT: NE; EF:NA; MA:NA / SWE: 38376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4</xdr:colOff>
                <xdr:row>9</xdr:row>
                <xdr:rowOff>9</xdr:rowOff>
              </xdr:to>
            </anchor>
          </commentPr>
        </mc:Choice>
        <mc:Fallback/>
      </mc:AlternateContent>
    </comment>
    <comment ref="B11" authorId="0">
      <text>
        <r>
          <rPr>
            <b val="true"/>
            <sz val="8"/>
            <color rgb="FF000000"/>
            <rFont val="Tahoma"/>
            <family val="2"/>
          </rPr>
          <t xml:space="preserve">AUT: 205230,41 / BEL: NE; EF:NA; MA:NA; COMM / DEU: 5917297,31 / DNM: 1285300,00 / ESP: NO; EF:NA; MA:NA / FIN: 630959,00 / FRK: 2384305,31 / GBE: 1025892,18 / GRC: NO; EF:NA; MA:NA / IRL: 83307,98 / ITA: NO; EF:NA; MA:NA / LUX: 1340,00 / NLD: IE; EF:NA; MA:NA; COMM / PRT: NE / SWE: 25616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1</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713810,00 / FRK: NO / GBE: 685198,01 / GRC: NO; EF:NA; MA:NA / IRL: NO; EF:NA; MA:NA / ITA: NO; EF:NA; MA:NA / LUX: NO; EF:NA; MA:NA / NLD: IE; EF:NA; MA:NA; COMM / PRT: NE / SWE: 1276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6</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1432909,81 / GRC: NO; EF:NA; MA:NA / IRL: 723592,02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9</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859107,82 / GRC: NO; EF:NA; MA:NA / IRL: 723592,02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573801,99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90,30; EF:CS,D; MA:T1,T3 / BEL: NE; EF:NA; MA:NA / DEU: 3245,03; EF:CS,D; MA:CS,T1 / DNM: 565,15; EF:D; MA:T1 / ESP: NO; EF:NA; MA:NA / FIN: 617,87; EF:D; MA:D / FRK: 1051,08; EF:CS; MA:CS,T2 / GBE: 1430,45; EF:CS; MA:CS / GRC: NO; EF:NA; MA:NA / IRL: 355,04; EF:D; MA:T1 / ITA: NA,NO; EF:NA; MA:NA / LUX: 0,5896; EF:CS; MA:T1 / NLD: 183,15; EF:D; MA:D / PRT: NE,NO; EF:NA; MA:NA / SWE: 169,8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20</xdr:colOff>
                <xdr:row>8</xdr:row>
                <xdr:rowOff>9</xdr:rowOff>
              </xdr:to>
            </anchor>
          </commentPr>
        </mc:Choice>
        <mc:Fallback/>
      </mc:AlternateContent>
    </comment>
    <comment ref="D10" authorId="0">
      <text>
        <r>
          <rPr>
            <b val="true"/>
            <sz val="8"/>
            <color rgb="FF000000"/>
            <rFont val="Tahoma"/>
            <family val="2"/>
          </rPr>
          <t xml:space="preserve">AUT: 90,30; EF:CS,D; MA:T1,T3 / BEL: NE; EF:NA; MA:NA / DEU: 2601,92; EF:D; MA:CS,T1 / DNM: 565,15; EF:D; MA:T1 / ESP: NO; EF:NA; MA:NA / FIN: 617,87; EF:D; MA:D / FRK: 1051,08; EF:CS; MA:CS,T2 / GBE: 778,51; EF:CS; MA:CS / GRC: NO; EF:NA; MA:NA / IRL: 36,66; EF:D; MA:T1 / ITA: NO; EF:NA; MA:NA / LUX: 0,5896; EF:CS; MA:T1 / NLD: IE,NA; EF:NA; MA:NA / PRT: NE; EF:NA; MA:NA / SWE: 169,8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14</xdr:colOff>
                <xdr:row>9</xdr:row>
                <xdr:rowOff>9</xdr:rowOff>
              </xdr:to>
            </anchor>
          </commentPr>
        </mc:Choice>
        <mc:Fallback/>
      </mc:AlternateContent>
    </comment>
    <comment ref="D11" authorId="0">
      <text>
        <r>
          <rPr>
            <b val="true"/>
            <sz val="8"/>
            <color rgb="FF000000"/>
            <rFont val="Tahoma"/>
            <family val="2"/>
          </rPr>
          <t xml:space="preserve">AUT: 90,30; EF:CS,D; MA:T1,T3 / BEL: NE; EF:NA; MA:NA; COMM / DEU: 2601,92; EF:D; MA:CS,T1 / (Duplicate value from DEU not aggregated) / DNM: 565,15; EF:D; MA:T1 / ESP: NO; EF:NA; MA:NA / FIN: 277,62; EF:D; MA:D / FRK: 1051,08; EF:CS; MA:CS, T2 / GBE: 451,39; EF:CS; MA:CS / GRC: NO; EF:NA; MA:NA / IRL: 36,66; EF:D; MA:T1 / ITA: NO; EF:NA; MA:NA / LUX: 0,5896; EF:CS; MA:T1 / NLD: IE; EF:NA; MA:NA; COMM / PRT: NE; EF:NA; MA:NA; COMM / SWE: 112,6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9</xdr:col>
                <xdr:colOff>42</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340,25; EF:D; MA:D / FRK: NO; EF:NA; MA:NA / GBE: 327,11; EF:CS; MA:CS / GRC: NO; EF:NA; MA:NA / IRL: NO; EF:NA; MA:NA / ITA: NO; EF:NA; MA:NA / LUX: NO; EF:NA; MA:NA / NLD: NA; EF:NA; MA:NA; COMM / PRT: NE; EF:NA; MA:NA; COMM / SWE: 57,2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651,94; EF:CS; MA:CS / GRC: NO; EF:NA; MA:NA / IRL: 318,38;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378,01; EF:CS; MA:CS / GRC: NO; EF:NA; MA:NA / IRL: 318,38;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273,93;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3,86; EF:D; MA:T2 / FRK: NA,NO; EF:NA; MA:NA / GBE: 182,56; EF:CS; MA:D / GRC: IE,NA,NO; EF:NA; MA:NA / IRL: 12,26; EF:D; MA:D,T1 / ITA: IE,NA,NO; EF:NA; MA:NA / LUX: NE,NO; EF:NA; MA:NA / NLD: NA,NE,NO; EF:NA; MA:NA / PRT: 3499,11; EF:CS,D; MA:CS,T2 / SWE: 18,80;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23</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3,86; EF:D; MA:T2 / FRK: NO; EF:NA; MA:NA / GBE: 46,91; EF:CS; MA:D / GRC: IE,NO; EF:NA; MA:NA / IRL: 12,26; EF:D; MA:D,T1 / ITA: IE,NO; EF:NA; MA:NA / LUX: NO; EF:NA; MA:NA / NLD: NE,NO; EF:NA; MA:NA / PRT: 3499,11; EF:CS,D; MA:CS,T2 / SWE: 16,36;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0</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3,86; EF:D; MA:T2 / FRK: NO; EF:NA; MA:NA / GBE: IE,NO; EF:NA; MA:NA / GRC: IE,NO; EF:NA; MA:NA / IRL: 12,26; EF:D; MA:D,T1 / ITA: IE,NO; EF:NA; MA:NA / LUX: NO; EF:NA; MA:NA / NLD: NE,NO; EF:NA; MA:NA / PRT: 3499,11; EF:CS,D; MA:CS,T2 / SWE: 16,3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2</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1,9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49</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3,86; EF:D; MA:T2 / FRK: NO; EF:NA; MA:NA / GBE: IE; EF:NA; MA:NA; COMM / GRC: IE; EF:NA; MA:NA / IRL: 12,26; EF:D; MA:D,T1 / ITA: IE; EF:NA; MA:NA; COMM / LUX: NO; EF:NA; MA:NA / NLD: NE; EF:NA; MA:NA; COMM / PRT: 3499,11;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1</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46,91;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2</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46,91;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29</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33,58;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0</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20</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3</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33,5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7</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33,5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2</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33,5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15</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33,5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37</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102,0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50</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4; EF:CS,D; MA:T1 / BEL: NE,NO; EF:NA; MA:NA / DEU: 0,4326; EF:D; MA:T1 / DNM: NA,NO; EF:NA; MA:NA / ESP: 8,23; EF:D; MA:CS / FIN: 0,1933; EF:D; MA:T2 / FRK: 60,77; EF:CS; MA:CS,T2 / GBE: 0,7966; EF:CS; MA:D / GRC: 1,19; EF:D; MA:T1 / IRL: 0,0535; EF:D; MA:D,T1 / ITA: 6,96; EF:D; MA:T1 / LUX: NE,NO; EF:NA; MA:NA / NLD: NA,NE,NO; EF:NA; MA:NA / PRT: 10,84; EF:D; MA:D / SWE: 0,0824;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58</xdr:colOff>
                <xdr:row>7</xdr:row>
                <xdr:rowOff>8</xdr:rowOff>
              </xdr:to>
            </anchor>
          </commentPr>
        </mc:Choice>
        <mc:Fallback/>
      </mc:AlternateContent>
    </comment>
    <comment ref="I9" authorId="0">
      <text>
        <r>
          <rPr>
            <b val="true"/>
            <sz val="8"/>
            <color rgb="FF000000"/>
            <rFont val="Tahoma"/>
            <family val="2"/>
          </rPr>
          <t xml:space="preserve">AUT: 0,0004; EF:CS,D; MA:T1 / BEL: NE,NO; EF:NA; MA:NA / DEU: 0,4326; EF:D; MA:T1 / DNM: NA,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30</xdr:colOff>
                <xdr:row>8</xdr:row>
                <xdr:rowOff>8</xdr:rowOff>
              </xdr:to>
            </anchor>
          </commentPr>
        </mc:Choice>
        <mc:Fallback/>
      </mc:AlternateContent>
    </comment>
    <comment ref="I10" authorId="0">
      <text>
        <r>
          <rPr>
            <b val="true"/>
            <sz val="8"/>
            <color rgb="FF000000"/>
            <rFont val="Tahoma"/>
            <family val="2"/>
          </rPr>
          <t xml:space="preserve">AUT: 0,0004; EF:CS,D; MA:T1 / BEL: NE,NO; EF:NA; MA:NA / DEU: 0,4326; EF:D; MA:T1 / DNM: NA,NO; EF:NA; MA:NA / ESP: 8,23; EF:D; MA:CS / FIN: 0,1933; EF:D; MA:T2 / FRK: 39,49; EF:CS; MA:CS,T2 / GBE: IE,NO; EF:NA; MA:NA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36</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764; EF:D; MA:T2 / FRK: 32,99; EF:CS; MA:CS, T2 / GBE: NO; EF:NA; MA:NA / GRC: NO; EF:NA; MA:NA / IRL: NO; EF:NA; MA:NA / ITA: NO; EF:NA; MA:NA / LUX: NO; EF:NA; MA:NA / NLD: NO; EF:NA; MA:NA / PRT: NO; EF:NA; MA:NA / SWE: 0,008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3</xdr:colOff>
                <xdr:row>10</xdr:row>
                <xdr:rowOff>8</xdr:rowOff>
              </xdr:to>
            </anchor>
          </commentPr>
        </mc:Choice>
        <mc:Fallback/>
      </mc:AlternateContent>
    </comment>
    <comment ref="I12" authorId="0">
      <text>
        <r>
          <rPr>
            <b val="true"/>
            <sz val="8"/>
            <color rgb="FF000000"/>
            <rFont val="Tahoma"/>
            <family val="2"/>
          </rPr>
          <t xml:space="preserve">AUT: 0,0004; EF:CS,D; MA:T1 / BEL: NE; EF:NA; MA:NA / DEU: 0,4326; EF:D; MA:T1 / DNM: NA; EF:NA; MA:NA / ESP: 8,23; EF:D; MA:CS / FIN: 0,0169; EF:D; MA:T2 / FRK: 6,49; EF:CS; MA:CS, T2 / GBE: IE; EF:NA; MA:NA; COMM / GRC: 0,5204; EF:D; MA:T1 / IRL: 0,0535; EF:D; MA:D,T1 / ITA: 6,96; EF:D; MA:T1 / LUX: NO; EF:NA; MA:NA / NLD: NE; EF:NA; MA:NA; COMM / PRT: 10,84;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44</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204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8</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2047;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8,92;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2</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6,20;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0</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6,20;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5</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2,72;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3</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2,72;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1</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2,72;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3</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2,72;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26</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5,31; EF:CS; MA:CS,T2 / GBE: NE,NO; EF:NA; MA:NA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38</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5,31;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58</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0,6682; EF:D; MA:T1 / IRL: NO; EF:NA; MA:NA / ITA: NO; EF:NA; MA:NA / LUX: NO; EF:NA; MA:NA / NLD: NE; EF:NA; MA:NA; COMM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1</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2,19; EF:CS; MA:CS,T2 / GBE: 0,146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7</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2,19; EF:CS; MA:CS,T2 / GBE: 0,146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1</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2,19; EF:CS; MA:CS,T2 / GBE: 0,146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3</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2,19; EF:CS; MA:CS, T2 / GBE: 0,146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0</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1,21;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5</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1,21;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6</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1,21;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8</xdr:col>
                <xdr:colOff>59</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1,21;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6</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1,21;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8</xdr:col>
                <xdr:colOff>63</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3,51; EF:CS; MA:CS, T2 / GBE: 0,445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59</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1490;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0</xdr:colOff>
                <xdr:row>47</xdr:row>
                <xdr:rowOff>4</xdr:rowOff>
              </xdr:to>
            </anchor>
          </commentPr>
        </mc:Choice>
        <mc:Fallback/>
      </mc:AlternateContent>
    </comment>
    <comment ref="J8" authorId="0">
      <text>
        <r>
          <rPr>
            <b val="true"/>
            <sz val="8"/>
            <color rgb="FF000000"/>
            <rFont val="Tahoma"/>
            <family val="2"/>
          </rPr>
          <t xml:space="preserve">AUT: 0,5821; EF:CS,D; MA:T1 / BEL: NE,NO; EF:NA; MA:NA / DEU: 0,0067; EF:D; MA:T1 / DNM: NA,NO; EF:NA; MA:NA / ESP: 0,0566; EF:D; MA:CS / FIN: 0,0013; EF:D; MA:T2 / FRK: 0,5268; EF:CS; MA:CR,T2 / GBE: 0,0055; EF:CS; MA:D / GRC: 0,0082; EF:D; MA:T1 / IRL: 0,0003; EF:D; MA:D,T1 / ITA: 0,0479; EF:D; MA:T1 / LUX: NE,NO; EF:NA; MA:NA / NLD: NA,NE,NO; EF:NA; MA:NA / PRT: 0,0745; EF:D; MA:D / SWE: 0,0006;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40</xdr:colOff>
                <xdr:row>7</xdr:row>
                <xdr:rowOff>8</xdr:rowOff>
              </xdr:to>
            </anchor>
          </commentPr>
        </mc:Choice>
        <mc:Fallback/>
      </mc:AlternateContent>
    </comment>
    <comment ref="J9" authorId="0">
      <text>
        <r>
          <rPr>
            <b val="true"/>
            <sz val="8"/>
            <color rgb="FF000000"/>
            <rFont val="Tahoma"/>
            <family val="2"/>
          </rPr>
          <t xml:space="preserve">AUT: 0,5821; EF:CS,D; MA:T1 / BEL: NE,NO; EF:NA; MA:NA / DEU: 0,0067; EF:D; MA:T1 / DNM: NA; EF:NA; MA:NA / ESP: 0,0566; EF:D; MA:CS / FIN: 0,0013; EF:D; MA:T2 / FRK: 0,3805; EF:CS; MA:CR,T2 / GBE: 0,0014; EF:CS; MA:D / GRC: 0,0036; EF:D; MA:T1 / IRL: 0,0003; EF:D; MA:D,T1 / ITA: 0,0479; EF:D; MA:T1 / LUX: NO; EF:NA; MA:NA / NLD: NE,NO; EF:NA; MA:NA / PRT: 0,074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5</xdr:colOff>
                <xdr:row>8</xdr:row>
                <xdr:rowOff>8</xdr:rowOff>
              </xdr:to>
            </anchor>
          </commentPr>
        </mc:Choice>
        <mc:Fallback/>
      </mc:AlternateContent>
    </comment>
    <comment ref="J10" authorId="0">
      <text>
        <r>
          <rPr>
            <b val="true"/>
            <sz val="8"/>
            <color rgb="FF000000"/>
            <rFont val="Tahoma"/>
            <family val="2"/>
          </rPr>
          <t xml:space="preserve">AUT: 0,5821; EF:CS,D; MA:T1 / BEL: NE,NO; EF:NA; MA:NA / DEU: 0,0067; EF:D; MA:T1 / DNM: NA; EF:NA; MA:NA / ESP: 0,0566; EF:D; MA:CS / FIN: 0,0013; EF:D; MA:T2 / FRK: 0,3805; EF:CS; MA:CR,T2 / GBE: IE,NO; EF:NA; MA:NA / GRC: 0,0036; EF:D; MA:T1 / IRL: 0,0003; EF:D; MA:D,T1 / ITA: 0,0479; EF:D; MA:T1 / LUX: NO; EF:NA; MA:NA / NLD: NE,NO; EF:NA; MA:NA / PRT: 0,074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12; EF:D; MA:T2 / FRK: 0,2268; EF:CS; MA:CR, T2 / GBE: NO; EF:NA; MA:NA / GRC: NO; EF:NA; MA:NA / IRL: NO; EF:NA; MA:NA / ITA: NO; EF:NA; MA:NA / LUX: NO; EF:NA; MA:NA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3</xdr:colOff>
                <xdr:row>10</xdr:row>
                <xdr:rowOff>8</xdr:rowOff>
              </xdr:to>
            </anchor>
          </commentPr>
        </mc:Choice>
        <mc:Fallback/>
      </mc:AlternateContent>
    </comment>
    <comment ref="J12" authorId="0">
      <text>
        <r>
          <rPr>
            <b val="true"/>
            <sz val="8"/>
            <color rgb="FF000000"/>
            <rFont val="Tahoma"/>
            <family val="2"/>
          </rPr>
          <t xml:space="preserve">AUT: 0,5821; EF:CS,D; MA:T1 / BEL: NE; EF:NA; MA:NA / DEU: 0,0067; EF:D; MA:T1 / DNM: NA; EF:NA; MA:NA / ESP: 0,0566; EF:D; MA:CS / FIN: 0,0001; EF:D; MA:T2 / FRK: 0,1537; EF:CS; MA:CR, T2 / GBE: IE; EF:NA; MA:NA; COMM / GRC: 0,0036; EF:D; MA:T1 / IRL: 0,0003; EF:D; MA:D,T1 / ITA: 0,0479; EF:D; MA:T1 / LUX: NO; EF:NA; MA:NA / NLD: NE; EF:NA; MA:NA; COMM / PRT: 0,0745;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2</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14;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1</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14;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613;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5</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426;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2</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426;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4</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187;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59</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187;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37</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187;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59</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187;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1</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5</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365; EF:CS; MA:CR,T2 / GBE: NE,NO; EF:NA; MA:NA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365;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9</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046;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6</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50;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4</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50; EF:CS; MA:CR,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59</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50;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2</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50;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49</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83;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83;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83;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83;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83;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241; EF:CS; MA:CR, T2 / GBE: 0,003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56</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0;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20</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5</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218,4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3</xdr:colOff>
                <xdr:row>11</xdr:row>
                <xdr:rowOff>9</xdr:rowOff>
              </xdr:to>
            </anchor>
          </commentPr>
        </mc:Choice>
        <mc:Fallback/>
      </mc:AlternateContent>
    </comment>
    <comment ref="B18"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9</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1</xdr:col>
                <xdr:colOff>7</xdr:colOff>
                <xdr:row>6</xdr:row>
                <xdr:rowOff>9</xdr:rowOff>
              </xdr:to>
            </anchor>
          </commentPr>
        </mc:Choice>
        <mc:Fallback/>
      </mc:AlternateContent>
    </comment>
    <comment ref="C8"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0</xdr:colOff>
                <xdr:row>7</xdr:row>
                <xdr:rowOff>9</xdr:rowOff>
              </xdr:to>
            </anchor>
          </commentPr>
        </mc:Choice>
        <mc:Fallback/>
      </mc:AlternateContent>
    </comment>
    <comment ref="C9" authorId="0">
      <text>
        <r>
          <rPr>
            <b val="true"/>
            <sz val="8"/>
            <color rgb="FF000000"/>
            <rFont val="Tahoma"/>
            <family val="2"/>
          </rPr>
          <t xml:space="preserve">AUT: 157,82; EF:CS,D; MA:T2 / BEL: 125,24; COMM / DEU: 1710,00; EF:D,CS; MA:T2 / DNM: 52,90; EF:CS; MA:CS / ESP: 191,14; EF:D,CR,CS; MA:T2 / FIN: 99,44; EF:CS,D; MA:T2 / FRK: 221,14; EF:CS; MA:CR, T2 / GBE: 2363,11; EF:CS; MA:T2 / GRC: 3,57; EF:CS,D; MA:T2 / IRL: NO; EF:NA; MA:NA / ITA: 413,97; EF:CS; MA:T2 / LUX: 3,55; EF:D; MA:T2 / NLD: 571,93; EF:CS; MA:T2 / PRT: 20,36; EF:CS, D; MA:T2 / SWE: 136,87;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0</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34,94; EF:D; MA:T2 / FIN: IE,NO; EF:NA; MA:NA / FRK: 170,76; EF:CS; MA:CR,T2 / GBE: NO; EF:NA; MA:NA / GRC: 81,91; EF:CS,D; MA:T2 / IRL: 55,86; EF:D; MA:T2 / ITA: 219,07;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0</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5959; EF:CR,CS; MA:CS / FIN: 73,67; EF:CS,D; MA:T2 / FRK: NO; EF:NA; MA:NA / GBE: NA; EF:NA; MA:NA / GRC: 0,1708;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9</xdr:colOff>
                <xdr:row>11</xdr:row>
                <xdr:rowOff>9</xdr:rowOff>
              </xdr:to>
            </anchor>
          </commentPr>
        </mc:Choice>
        <mc:Fallback/>
      </mc:AlternateContent>
    </comment>
    <comment ref="C13"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24</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2,97; EF:CS,D; MA:D / FIN: 1,06; EF:CS; MA:D / FRK: 2,18; EF:CS; MA:CR,T2 / GBE: NE; EF:NA; MA:NA / GRC: 5,12; EF:D; MA:D / IRL: 0,0935; EF:D; MA:T1 / ITA: 60,81; EF:D; MA:D / LUX: NE,NO; EF:NA; MA:NA / NLD: 0,2527; EF:CS; MA:T2 / PRT: 65,99;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5</xdr:colOff>
                <xdr:row>13</xdr:row>
                <xdr:rowOff>9</xdr:rowOff>
              </xdr:to>
            </anchor>
          </commentPr>
        </mc:Choice>
        <mc:Fallback/>
      </mc:AlternateContent>
    </comment>
    <comment ref="C15" authorId="0">
      <text>
        <r>
          <rPr>
            <b val="true"/>
            <sz val="8"/>
            <color rgb="FF000000"/>
            <rFont val="Tahoma"/>
            <family val="2"/>
          </rPr>
          <t xml:space="preserve">AUT: 4,85; EF:CS,D; MA:D / BEL: 10,45; COMM / DEU: 106,01; EF:CS,D; MA:CS,D / DNM: 1,45; EF:CS; MA:CS,D / ESP: 35,98; EF:CS,D; MA:D / FIN: 6,25; EF:CS,D; MA:D / FRK: 37,58; EF:CS; MA:CR,T2 / GBE: 33,38; EF:CS; MA:CS / GRC: 105,31; EF:D; MA:D / IRL: 0,6078; EF:D; MA:T1 / ITA: 33,95; EF:D; MA:D / LUX: 0,2921; EF:CS; MA:T1 / NLD: 9,07; EF:CS; MA:T2 / PRT: 50,30;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50</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2259; EF:D;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6</xdr:colOff>
                <xdr:row>16</xdr:row>
                <xdr:rowOff>9</xdr:rowOff>
              </xdr:to>
            </anchor>
          </commentPr>
        </mc:Choice>
        <mc:Fallback/>
      </mc:AlternateContent>
    </comment>
    <comment ref="C18"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1</xdr:colOff>
                <xdr:row>17</xdr:row>
                <xdr:rowOff>9</xdr:rowOff>
              </xdr:to>
            </anchor>
          </commentPr>
        </mc:Choice>
        <mc:Fallback/>
      </mc:AlternateContent>
    </comment>
    <comment ref="C20" authorId="0">
      <text>
        <r>
          <rPr>
            <b val="true"/>
            <sz val="8"/>
            <color rgb="FF000000"/>
            <rFont val="Tahoma"/>
            <family val="2"/>
          </rPr>
          <t xml:space="preserve">AUT: 0,5204; EF:CS; MA:CS / BEL: 0,3312; COMM / DEU: 2,37; EF:CS; MA:CS / DNM: NO; EF:NA; MA:NA / ESP: 12,09; EF:CR,CS; MA:CR / FIN: 1,03; EF:OTH; MA:OTH / FRK: 1,58; EF:CS; MA:CR / GBE: NA; EF:NA; MA:NA / GRC: NO; EF:NA; MA:NA / IRL: NO; EF:NA; MA:NA / ITA: 0,0107; EF:CS; MA:CS / LUX: NO; EF:NA; MA:NA / NLD: 0,0566;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6</xdr:colOff>
                <xdr:row>19</xdr:row>
                <xdr:rowOff>9</xdr:rowOff>
              </xdr:to>
            </anchor>
          </commentPr>
        </mc:Choice>
        <mc:Fallback/>
      </mc:AlternateContent>
    </comment>
    <comment ref="D7"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18</xdr:colOff>
                <xdr:row>6</xdr:row>
                <xdr:rowOff>9</xdr:rowOff>
              </xdr:to>
            </anchor>
          </commentPr>
        </mc:Choice>
        <mc:Fallback/>
      </mc:AlternateContent>
    </comment>
    <comment ref="D13"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0127; EF:CS,D; MA:CS,D / BEL: NE; EF:NA; MA:NA; COMM / DEU: NA; EF:NA; MA:NA; COMM / DNM: IE; EF:NA; MA:NA / ESP: NE; EF:NA; MA:NA / FIN: NE; EF:NA; MA:NA / FRK: 0,2968; EF:CS; MA:CR,T2 / GBE: NE; EF:NA; MA:NA / GRC: NE; EF:NA; MA:NA / IRL: NA,NE; EF:NA; MA:NA / ITA: 0,2272; EF:CR; MA:D / LUX: 0,0001; EF:PS; MA:T1 / NLD: NE; EF:NA; MA:NA / PRT: 0,5023; EF:CR; MA:D / SWE: 0,094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371 / BEL: 0,9467; COMM / DEU: 7,17; EF:CS,D; MA:D / DNM: 0,3426; EF:CS; MA:CS / ESP: 3,46; EF:D; MA:D / FIN: 0,3398; EF:D; MA:CS,D / FRK: 3,52; EF:CS; MA:CR,T2 / GBE: 3,31; EF:D; MA:T1 / GRC: 1,05; EF:D; MA:D / IRL: 0,3677; EF:D; MA:T1 / ITA: 5,79; EF:D; MA:D / LUX: 0,0300; EF:D; MA:T1 / NLD: 1,50; EF:D; MA:T2 / PRT: 0,9224; EF:D; MA:D / SWE: 0,5603;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9</xdr:col>
                <xdr:colOff>0</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1240;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15</xdr:colOff>
                <xdr:row>17</xdr:row>
                <xdr:rowOff>9</xdr:rowOff>
              </xdr:to>
            </anchor>
          </commentPr>
        </mc:Choice>
        <mc:Fallback/>
      </mc:AlternateContent>
    </comment>
    <comment ref="D20" authorId="0">
      <text>
        <r>
          <rPr>
            <b val="true"/>
            <sz val="8"/>
            <color rgb="FF000000"/>
            <rFont val="Tahoma"/>
            <family val="2"/>
          </rPr>
          <t xml:space="preserve">AUT: 0,0763; EF:CS; MA:CS / BEL: NA; EF:NA; MA:NA; COMM / DEU: 0,0451; EF:CS; MA:CS / DNM: NO; EF:NA; MA:NA / ESP: NE; EF:NA; MA:NA / FIN: 0,0659; EF:OTH; MA:OTH / FRK: 0,2380; EF:CS; MA:CR / GBE: NA; EF:NA; MA:NA / GRC: NO; EF:NA; MA:NA / IRL: NO; EF:NA; MA:NA / ITA: NA; EF:NA; MA:NA / LUX: NO; EF:NA; MA:NA / NLD: 0,002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54</xdr:colOff>
                <xdr:row>19</xdr:row>
                <xdr:rowOff>9</xdr:rowOff>
              </xdr:to>
            </anchor>
          </commentPr>
        </mc:Choice>
        <mc:Fallback/>
      </mc:AlternateContent>
    </comment>
    <comment ref="E7" authorId="0">
      <text>
        <r>
          <rPr>
            <b val="true"/>
            <sz val="8"/>
            <color rgb="FF000000"/>
            <rFont val="Tahoma"/>
            <family val="2"/>
          </rPr>
          <t xml:space="preserve">AUT: 0,1029 / BEL: 1,55; COMM / DEU: 0,0522 / DNM: IE,NA,NO; EF:NA; MA:NA / ESP: 1,40 / FIN: IE,NO; EF:NA; MA:NA / FRK: 8,29 / GBE: 6,12 / GRC: NA,NE,NO; EF:NA; MA:NA / IRL: NE,NO; EF:NA; MA:NA / ITA: 8,44 / LUX: NA,NE,NO; EF:NA; MA:NA / NLD: 3,91 / PRT: 0,0169 / SWE: 0,01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30</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0,8965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31</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EF:NA; MA:NA / ESP: 0,0027;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24</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5</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0,893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7</xdr:colOff>
                <xdr:row>11</xdr:row>
                <xdr:rowOff>9</xdr:rowOff>
              </xdr:to>
            </anchor>
          </commentPr>
        </mc:Choice>
        <mc:Fallback/>
      </mc:AlternateContent>
    </comment>
    <comment ref="E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3</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31</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7</xdr:colOff>
                <xdr:row>16</xdr:row>
                <xdr:rowOff>9</xdr:rowOff>
              </xdr:to>
            </anchor>
          </commentPr>
        </mc:Choice>
        <mc:Fallback/>
      </mc:AlternateContent>
    </comment>
    <comment ref="E18" authorId="0">
      <text>
        <r>
          <rPr>
            <b val="true"/>
            <sz val="8"/>
            <color rgb="FF000000"/>
            <rFont val="Tahoma"/>
            <family val="2"/>
          </rPr>
          <t xml:space="preserve">AUT: 0,1029 / BEL: 1,55; COMM / DEU: 0,0522 / DNM: IE; EF:NA; MA:NA / ESP: 0,5067 / FIN: IE; EF:NA; MA:NA; COMM / FRK: 8,29 / GBE: 6,12 / GRC: NE; EF:NA; MA:NA / IRL: NO; EF:NA; MA:NA / ITA: 8,44 / LUX: NE; EF:NA; MA:NA; COMM / NLD: IE; EF:NA; MA:NA / PRT: 0,0169 / SWE: 0,01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0</xdr:colOff>
                <xdr:row>17</xdr:row>
                <xdr:rowOff>9</xdr:rowOff>
              </xdr:to>
            </anchor>
          </commentPr>
        </mc:Choice>
        <mc:Fallback/>
      </mc:AlternateContent>
    </comment>
    <comment ref="E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O; EF:NA; MA:NA / NLD: 3,91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12</xdr:colOff>
                <xdr:row>19</xdr:row>
                <xdr:rowOff>9</xdr:rowOff>
              </xdr:to>
            </anchor>
          </commentPr>
        </mc:Choice>
        <mc:Fallback/>
      </mc:AlternateContent>
    </comment>
    <comment ref="F7" authorId="0">
      <text>
        <r>
          <rPr>
            <b val="true"/>
            <sz val="8"/>
            <color rgb="FF000000"/>
            <rFont val="Tahoma"/>
            <family val="2"/>
          </rPr>
          <t xml:space="preserve">AUT: 11,16 / BEL: 0,9029; COMM / DEU: NE,NO; EF:NA; MA:NA / DNM: IE,NA,NO; EF:NA; MA:NA / ESP: 17,18 / FIN: IE,NO; EF:NA; MA:NA / FRK: 253,74 / GBE: 23,34 / GRC: NA,NE,NO; EF:NA; MA:NA / IRL: NE,NO; EF:NA; MA:NA / ITA: 159,19 / LUX: NA,NE,NO; EF:NA; MA:NA / NLD: 1,93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49</xdr:colOff>
                <xdr:row>6</xdr:row>
                <xdr:rowOff>9</xdr:rowOff>
              </xdr:to>
            </anchor>
          </commentPr>
        </mc:Choice>
        <mc:Fallback/>
      </mc:AlternateContent>
    </comment>
    <comment ref="F8" authorId="0">
      <text>
        <r>
          <rPr>
            <b val="true"/>
            <sz val="8"/>
            <color rgb="FF000000"/>
            <rFont val="Tahoma"/>
            <family val="2"/>
          </rPr>
          <t xml:space="preserve">AUT: 11,11 / BEL: NA,NO; EF:NA; MA:NA; COMM / DEU: NO; EF:NA; MA:NA / DNM: NA,NO; EF:NA; MA:NA / ESP: 16,7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6</xdr:colOff>
                <xdr:row>7</xdr:row>
                <xdr:rowOff>9</xdr:rowOff>
              </xdr:to>
            </anchor>
          </commentPr>
        </mc:Choice>
        <mc:Fallback/>
      </mc:AlternateContent>
    </comment>
    <comment ref="F9" authorId="0">
      <text>
        <r>
          <rPr>
            <b val="true"/>
            <sz val="8"/>
            <color rgb="FF000000"/>
            <rFont val="Tahoma"/>
            <family val="2"/>
          </rPr>
          <t xml:space="preserve">AUT: 11,11 / BEL: NA; EF:NA; MA:NA; COMM / DEU: NO; EF:NA; MA:NA / DNM: NA; EF:NA; MA:NA / ESP: 0,0495;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11</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16,6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5</xdr:colOff>
                <xdr:row>11</xdr:row>
                <xdr:rowOff>9</xdr:rowOff>
              </xdr:to>
            </anchor>
          </commentPr>
        </mc:Choice>
        <mc:Fallback/>
      </mc:AlternateContent>
    </comment>
    <comment ref="F13"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8</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6</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3</xdr:colOff>
                <xdr:row>16</xdr:row>
                <xdr:rowOff>9</xdr:rowOff>
              </xdr:to>
            </anchor>
          </commentPr>
        </mc:Choice>
        <mc:Fallback/>
      </mc:AlternateContent>
    </comment>
    <comment ref="F18" authorId="0">
      <text>
        <r>
          <rPr>
            <b val="true"/>
            <sz val="8"/>
            <color rgb="FF000000"/>
            <rFont val="Tahoma"/>
            <family val="2"/>
          </rPr>
          <t xml:space="preserve">AUT: 0,0515 / BEL: 0,9029; COMM / DEU: NE; EF:NA; MA:NA; COMM / DNM: IE; EF:NA; MA:NA / ESP: 0,4442 / FIN: IE; EF:NA; MA:NA; COMM / FRK: 253,74 / GBE: 23,34 / GRC: NE; EF:NA; MA:NA / IRL: NO; EF:NA; MA:NA / ITA: 159,19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32</xdr:colOff>
                <xdr:row>17</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O; EF:NA; MA:NA / NLD: 1,93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7</xdr:colOff>
                <xdr:row>19</xdr:row>
                <xdr:rowOff>9</xdr:rowOff>
              </xdr:to>
            </anchor>
          </commentPr>
        </mc:Choice>
        <mc:Fallback/>
      </mc:AlternateContent>
    </comment>
    <comment ref="G7" authorId="0">
      <text>
        <r>
          <rPr>
            <b val="true"/>
            <sz val="8"/>
            <color rgb="FF000000"/>
            <rFont val="Tahoma"/>
            <family val="2"/>
          </rPr>
          <t xml:space="preserve">AUT: 0,1586 / BEL: 1,79; COMM / DEU: 0,0022; EF:NA; MA:NA / DNM: IE,NA,NO; EF:NA; MA:NA / ESP: 13,83 / FIN: 0,5383 / FRK: 16,16 / GBE: 30,24 / GRC: NA,NE,NO; EF:NA; MA:NA / IRL: NE,NO; EF:NA; MA:NA / ITA: 18,74 / LUX: NA,NE,NO; EF:NA; MA:NA / NLD: 1,56 / PRT: 4,26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5</xdr:colOff>
                <xdr:row>6</xdr:row>
                <xdr:rowOff>9</xdr:rowOff>
              </xdr:to>
            </anchor>
          </commentPr>
        </mc:Choice>
        <mc:Fallback/>
      </mc:AlternateContent>
    </comment>
    <comment ref="G8" authorId="0">
      <text>
        <r>
          <rPr>
            <b val="true"/>
            <sz val="8"/>
            <color rgb="FF000000"/>
            <rFont val="Tahoma"/>
            <family val="2"/>
          </rPr>
          <t xml:space="preserve">AUT: 0,1472 / BEL: 1,72; COMM / DEU: IE,NO; EF:NA; MA:NA; COMM / DNM: NA,NO; EF:NA; MA:NA / ESP: 5,36 / FIN: 0,2339 / FRK: 3,92 / GBE: 23,63 / GRC: NA,NE,NO; EF:NA; MA:NA / IRL: NE; EF:NA; MA:NA / ITA: 8,34 / LUX: NA,NE,NO; EF:NA; MA:NA / NLD: 1,45 / PRT: 3,88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1</xdr:colOff>
                <xdr:row>7</xdr:row>
                <xdr:rowOff>9</xdr:rowOff>
              </xdr:to>
            </anchor>
          </commentPr>
        </mc:Choice>
        <mc:Fallback/>
      </mc:AlternateContent>
    </comment>
    <comment ref="G9" authorId="0">
      <text>
        <r>
          <rPr>
            <b val="true"/>
            <sz val="8"/>
            <color rgb="FF000000"/>
            <rFont val="Tahoma"/>
            <family val="2"/>
          </rPr>
          <t xml:space="preserve">AUT: 0,1472 / BEL: 1,72; COMM / DEU: IE; EF:NA; MA:NA; COMM / DNM: NA; EF:NA; MA:NA / ESP: NA; COMM / FIN: 0,1343 / FRK: 2,21 / GBE: 23,63 / GRC: NE; EF:NA; MA:NA / IRL: NE; EF:NA; MA:NA / ITA: 5,45 / LUX: NE; EF:NA; MA:NA; COMM / NLD: 1,45 / PRT: 0,589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55</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A; COMM / FIN: IE; EF:NA; MA:NA / FRK: 1,71 / GBE: NO; EF:NA; MA:NA / GRC: NE; EF:NA; MA:NA / IRL: NE; EF:NA; MA:NA / ITA: 2,89 / LUX: NO; EF:NA; MA:NA / NLD: NO; EF:NA; MA:NA / PRT: 1,25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47</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5,36 / FIN: 0,0995 / FRK: NO; EF:NA; MA:NA / GBE: NA; EF:NA; MA:NA / GRC: NA,NO; EF:NA; MA:NA / IRL: NE; EF:NA; MA:NA / ITA: NA; EF:NA; MA:NA / LUX: NA; EF:NA; MA:NA / NLD: NA; EF:NA; MA:NA / PRT: 2,0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50</xdr:colOff>
                <xdr:row>11</xdr:row>
                <xdr:rowOff>9</xdr:rowOff>
              </xdr:to>
            </anchor>
          </commentPr>
        </mc:Choice>
        <mc:Fallback/>
      </mc:AlternateContent>
    </comment>
    <comment ref="G13" authorId="0">
      <text>
        <r>
          <rPr>
            <b val="true"/>
            <sz val="8"/>
            <color rgb="FF000000"/>
            <rFont val="Tahoma"/>
            <family val="2"/>
          </rPr>
          <t xml:space="preserve">AUT: NA; EF:NA; MA:NA / BEL: NA,NE; EF:NA; MA:NA; COMM / DEU: NO; EF:NA; MA:NA / DNM: NA; EF:NA; MA:NA / ESP: NE; EF:NA; MA:NA / FIN: 0,2874 / FRK: 3,05 / GBE: NA,NE; EF:NA; MA:NA / GRC: NA,NE; EF:NA; MA:NA / IRL: NE; EF:NA; MA:NA / ITA: NA; EF:NA; MA:NA / LUX: NA,NE; EF:NA; MA:NA / NLD: NO; EF:NA; MA:NA / PRT: 0,371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598 / FRK: 3,05 / GBE: NE; EF:NA; MA:NA / GRC: NE; EF:NA; MA:NA / IRL: NE; EF:NA; MA:NA / ITA: NA; EF:NA; MA:NA / LUX: NE; EF:NA; MA:NA; COMM / NLD: NO; EF:NA; MA:NA / PRT: 0,2095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276 / FRK: NO / GBE: NE; EF:NA; MA:NA / GRC: NE; EF:NA; MA:NA / IRL: NE; EF:NA; MA:NA / ITA: NA; EF:NA; MA:NA / LUX: NE; EF:NA; MA:NA; COMM / NLD: NO; EF:NA; MA:NA / PRT: 0,162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6</xdr:colOff>
                <xdr:row>16</xdr:row>
                <xdr:rowOff>9</xdr:rowOff>
              </xdr:to>
            </anchor>
          </commentPr>
        </mc:Choice>
        <mc:Fallback/>
      </mc:AlternateContent>
    </comment>
    <comment ref="G18" authorId="0">
      <text>
        <r>
          <rPr>
            <b val="true"/>
            <sz val="8"/>
            <color rgb="FF000000"/>
            <rFont val="Tahoma"/>
            <family val="2"/>
          </rPr>
          <t xml:space="preserve">AUT: 0,0114 / BEL: 0,0655; COMM / DEU: 0,0022; EF:NA; MA:NA / DNM: IE; EF:NA; MA:NA / ESP: 0,1259 / FIN: IE; EF:NA; MA:NA; COMM / FRK: 9,19 / GBE: 6,61 / GRC: NE; EF:NA; MA:NA / IRL: NO; EF:NA; MA:NA / ITA: 10,38 / LUX: NE; EF:NA; MA:NA; COMM / NLD: IE; EF:NA; MA:NA / PRT: 0,0084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47; COMM / DEU: NO; EF:NA; MA:NA / DNM: NO; EF:NA; MA:NA / ESP: 8,34 / FIN: 0,0171 / FRK: NA; EF:NA; MA:NA / GBE: NA; EF:NA; MA:NA / GRC: NA; EF:NA; MA:NA / IRL: NO; EF:NA; MA:NA / ITA: 0,0185 / LUX: NO; EF:NA; MA:NA / NLD: 0,109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31</xdr:colOff>
                <xdr:row>19</xdr:row>
                <xdr:rowOff>9</xdr:rowOff>
              </xdr:to>
            </anchor>
          </commentPr>
        </mc:Choice>
        <mc:Fallback/>
      </mc:AlternateContent>
    </comment>
    <comment ref="H7" authorId="0">
      <text>
        <r>
          <rPr>
            <b val="true"/>
            <sz val="8"/>
            <color rgb="FF000000"/>
            <rFont val="Tahoma"/>
            <family val="2"/>
          </rPr>
          <t xml:space="preserve">AUT: 0,0711 / BEL: 3,34; COMM / DEU: 0,0092 / DNM: IE,NO; EF:NA; MA:NA / ESP: 1,22 / FIN: IE,NO; EF:NA; MA:NA / FRK: 4,54 / GBE: 7,32 / GRC: NA,NE; EF:NA; MA:NA / IRL: NO; EF:NA; MA:NA / ITA: 0,4992 / LUX: NE,NO; EF:NA; MA:NA / NLD: 4,17 / PRT: 0,0131 / SWE: 0,046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5</xdr:col>
                <xdr:colOff>20</xdr:colOff>
                <xdr:row>6</xdr:row>
                <xdr:rowOff>9</xdr:rowOff>
              </xdr:to>
            </anchor>
          </commentPr>
        </mc:Choice>
        <mc:Fallback/>
      </mc:AlternateContent>
    </comment>
    <comment ref="H18" authorId="0">
      <text>
        <r>
          <rPr>
            <b val="true"/>
            <sz val="8"/>
            <color rgb="FF000000"/>
            <rFont val="Tahoma"/>
            <family val="2"/>
          </rPr>
          <t xml:space="preserve">AUT: 0,0711 / BEL: 3,34; COMM / DEU: 0,0092 / DNM: IE; EF:NA; MA:NA / ESP: 0,4236 / FIN: IE; EF:NA; MA:NA; COMM / FRK: 4,54 / GBE: 7,32 / GRC: NE; EF:NA; MA:NA / IRL: NO; EF:NA; MA:NA / ITA: 0,4992 / LUX: NE; EF:NA; MA:NA; COMM / NLD: IE; EF:NA; MA:NA / PRT: 0,0131 / SWE: 0,046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NE; EF:NA; MA:NA; COMM / DEU: NO; EF:NA; MA:NA / DNM: NO; EF:NA; MA:NA / ESP: NE; EF:NA; MA:NA / FIN: NO; EF:NA; MA:NA / FRK: NA; EF:NA; MA:NA / GBE: NA; EF:NA; MA:NA / GRC: NA; EF:NA; MA:NA / IRL: NO; EF:NA; MA:NA / ITA: NA; EF:NA; MA:NA / LUX: NO; EF:NA; MA:NA / NLD: 4,17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4</xdr:col>
                <xdr:colOff>2</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9892,40 / BEL: 466874,42; COMM / DEU: 2521852,29 / DNM: 78770,27 / ESP: 636066,58 / FIN: 288948,89 / FRK: 1142295,00 / GBE: 1228198,18 / GRC: 131239,59 / IRL: 56856,37 / ITA: 1265428,47 / LUX: 40639,96 / NLD: 528704,45 / PRT: 165832,78 / SWE: 219923,1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5</xdr:colOff>
                <xdr:row>7</xdr:row>
                <xdr:rowOff>9</xdr:rowOff>
              </xdr:to>
            </anchor>
          </commentPr>
        </mc:Choice>
        <mc:Fallback/>
      </mc:AlternateContent>
    </comment>
    <comment ref="B9" authorId="0">
      <text>
        <r>
          <rPr>
            <b val="true"/>
            <sz val="8"/>
            <color rgb="FF000000"/>
            <rFont val="Tahoma"/>
            <family val="2"/>
          </rPr>
          <t xml:space="preserve">AUT: 40681,36 / BEL: 97435,99; COMM / DEU: 377020,00 / DNM: 34992,85 / ESP: 311621,26 / FIN: 59780,49 / FRK: 398361,84 / GBE: 369148,69 / GRC: 77965,65 / IRL: 29114,58 / ITA: 432370,53 / LUX: 3814,59 / NLD: 142811,64 / PRT: 90561,90 / SWE: 117168,6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9</xdr:colOff>
                <xdr:row>8</xdr:row>
                <xdr:rowOff>9</xdr:rowOff>
              </xdr:to>
            </anchor>
          </commentPr>
        </mc:Choice>
        <mc:Fallback/>
      </mc:AlternateContent>
    </comment>
    <comment ref="B10" authorId="0">
      <text>
        <r>
          <rPr>
            <b val="true"/>
            <sz val="8"/>
            <color rgb="FF000000"/>
            <rFont val="Tahoma"/>
            <family val="2"/>
          </rPr>
          <t xml:space="preserve">AUT: 50283,89 / BEL: 199478,81; COMM / DEU: 1241214,00 / DNM: 15042,87 / ESP: 112499,85 / FIN: 43203,48 / FRK: 249068,69 / GBE: 348721,83 / GRC: 40919,74 / IRL: 9209,67 / ITA: 243727,68 / LUX: 23604,37 / NLD: 48793,81 / PRT: 23561,31 / SWE: 22182,09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39</xdr:colOff>
                <xdr:row>9</xdr:row>
                <xdr:rowOff>8</xdr:rowOff>
              </xdr:to>
            </anchor>
          </commentPr>
        </mc:Choice>
        <mc:Fallback/>
      </mc:AlternateContent>
    </comment>
    <comment ref="B11" authorId="0">
      <text>
        <r>
          <rPr>
            <b val="true"/>
            <sz val="8"/>
            <color rgb="FF000000"/>
            <rFont val="Tahoma"/>
            <family val="2"/>
          </rPr>
          <t xml:space="preserve">AUT: 76992,92 / BEL: 139407,07; COMM / DEU: 815176,00 / DNM: 22922,78 / ESP: 153008,54 / FIN: 39999,63 / FRK: 420602,88 / GBE: 500891,37 / GRC: 4363,20 / IRL: 15892,62 / ITA: 579936,00 / LUX: 13221,01 / NLD: 334852,80 / PRT: NO; EF:NA; MA:NA / SWE: 12161,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28714,66 / BEL: 6219,17; COMM / DEU: 50293,64 / DNM: 5802,75 / ESP: 58936,93 / FIN: 130164,27 / FRK: 72784,68 / GBE: 9418,63 / GRC: 7991,00 / IRL: 2639,49 / ITA: 5335,80 / LUX: NO; EF:NA; MA:NA / NLD: 2246,20 / PRT: 50470,28 / SWE: 66392,7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61</xdr:colOff>
                <xdr:row>11</xdr:row>
                <xdr:rowOff>8</xdr:rowOff>
              </xdr:to>
            </anchor>
          </commentPr>
        </mc:Choice>
        <mc:Fallback/>
      </mc:AlternateContent>
    </comment>
    <comment ref="B13" authorId="0">
      <text>
        <r>
          <rPr>
            <b val="true"/>
            <sz val="8"/>
            <color rgb="FF000000"/>
            <rFont val="Tahoma"/>
            <family val="2"/>
          </rPr>
          <t xml:space="preserve">AUT: 3219,56 / BEL: 24333,37; COMM / DEU: 38148,65 / DNM: 9,03 / ESP: NO; EF:NA; MA:NA / FIN: 15801,02 / FRK: 1476,92 / GBE: 17,67 / GRC: NO; EF:NA; MA:NA / IRL: NO; EF:NA; MA:NA / ITA: 4058,46 / LUX: NO; EF:NA; MA:NA / NLD: NA,NO; EF:NA; MA:NA / PRT: 1239,29 / SWE: 2017,8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6</xdr:colOff>
                <xdr:row>12</xdr:row>
                <xdr:rowOff>9</xdr:rowOff>
              </xdr:to>
            </anchor>
          </commentPr>
        </mc:Choice>
        <mc:Fallback/>
      </mc:AlternateContent>
    </comment>
    <comment ref="B14" authorId="0">
      <text>
        <r>
          <rPr>
            <b val="true"/>
            <sz val="8"/>
            <color rgb="FF000000"/>
            <rFont val="Tahoma"/>
            <family val="2"/>
          </rPr>
          <t xml:space="preserve">AUT: 55628,36 / BEL: 197291,56; EF:NA; MA:NA; COMM / DEU: 519200,00 / DNM: 5938,78 / ESP: 75448,25 / FIN: 19960,30 / FRK: 163747,67 / GBE: 171371,77 / GRC: 6379,79 / IRL: 2260,87 / ITA: 271413,11 / LUX: 27716,55 / NLD: 41817,00 / PRT: 4002,54 / SWE: 16306,4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17</xdr:colOff>
                <xdr:row>13</xdr:row>
                <xdr:rowOff>9</xdr:rowOff>
              </xdr:to>
            </anchor>
          </commentPr>
        </mc:Choice>
        <mc:Fallback/>
      </mc:AlternateContent>
    </comment>
    <comment ref="B15" authorId="0">
      <text>
        <r>
          <rPr>
            <b val="true"/>
            <sz val="8"/>
            <color rgb="FF000000"/>
            <rFont val="Tahoma"/>
            <family val="2"/>
          </rPr>
          <t xml:space="preserve">AUT: 5785,58 / BEL: 11492,20; EF:NA; MA:NA; COMM / DEU: 39897,00 / DNM: 2538,35 / ESP: 16657,95; EF:CR; MA:CR / FIN: 4120,57 / FRK: 14163,76 / GBE: 12017,91 / GRC: 6379,79 / IRL: 251,21 / ITA: 2216,67 / LUX: 669,88 / NLD: 277,80 / PRT: 2082,99 / SWE: 11813,2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3</xdr:colOff>
                <xdr:row>14</xdr:row>
                <xdr:rowOff>7</xdr:rowOff>
              </xdr:to>
            </anchor>
          </commentPr>
        </mc:Choice>
        <mc:Fallback/>
      </mc:AlternateContent>
    </comment>
    <comment ref="B16" authorId="0">
      <text>
        <r>
          <rPr>
            <b val="true"/>
            <sz val="8"/>
            <color rgb="FF000000"/>
            <rFont val="Tahoma"/>
            <family val="2"/>
          </rPr>
          <t xml:space="preserve">AUT: 38112,76 / BEL: 159186,51; EF:NA; MA:NA; COMM / DEU: 416529,00 / DNM: 155,89 / ESP: 45826,90; EF:CR; MA:CR / FIN: 13883,34 / FRK: 114337,59 / GBE: 115352,14 / GRC: NO; EF:NA; MA:NA / IRL: 1214,17 / ITA: 191911,00 / LUX: 19579,67 / NLD: 29793,20 / PRT: 1879,20 / SWE: 4041,5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0</xdr:colOff>
                <xdr:row>15</xdr:row>
                <xdr:rowOff>6</xdr:rowOff>
              </xdr:to>
            </anchor>
          </commentPr>
        </mc:Choice>
        <mc:Fallback/>
      </mc:AlternateContent>
    </comment>
    <comment ref="B17" authorId="0">
      <text>
        <r>
          <rPr>
            <b val="true"/>
            <sz val="8"/>
            <color rgb="FF000000"/>
            <rFont val="Tahoma"/>
            <family val="2"/>
          </rPr>
          <t xml:space="preserve">AUT: 11730,02 / BEL: 26612,85; EF:NA; MA:NA; COMM / DEU: 62774,00 / DNM: 3179,39 / ESP: 12963,40; EF:CR; MA:CR / FIN: 1956,39 / FRK: 35246,32 / GBE: 44001,72 / GRC: NO; EF:NA; MA:NA / IRL: 795,49 / ITA: 77285,43 / LUX: 7467,00 / NLD: 11746,00 / PRT: NO / SWE: 445,3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44</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65,15 / ESP: NO; EF:CR; MA:CR / FIN: NO; EF:NA; MA:NA / FRK: NO / GBE: NO; EF:NA; MA:NA / GRC: NO; EF:NA; MA:NA / IRL: NO; EF:NA; MA:NA / ITA: NO; EF:NA; MA:NA / LUX: NO; EF:NA; MA:NA / NLD: NO; EF:NA; MA:NA / PRT: NO / SWE: 6,2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40,35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8</xdr:colOff>
                <xdr:row>18</xdr:row>
                <xdr:rowOff>5</xdr:rowOff>
              </xdr:to>
            </anchor>
          </commentPr>
        </mc:Choice>
        <mc:Fallback/>
      </mc:AlternateContent>
    </comment>
    <comment ref="B20" authorId="0">
      <text>
        <r>
          <rPr>
            <b val="true"/>
            <sz val="8"/>
            <color rgb="FF000000"/>
            <rFont val="Tahoma"/>
            <family val="2"/>
          </rPr>
          <t xml:space="preserve">AUT: 2078,22 / BEL: 8895,00; EF:NA; MA:NA; COMM / DEU: 17953,00 / DNM: 226,96 / ESP: 17387,12 / FIN: 3964,47 / FRK: 36309,48 / GBE: IE,NO; EF:NA; MA:NA / GRC: 7933,83 / IRL: 10885,20 / ITA: 12067,44 / LUX: 468,51 / NLD: 3794,90 / PRT: IE,NO; EF:NA; MA:NA / SWE: 1848,05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2</xdr:col>
                <xdr:colOff>52</xdr:colOff>
                <xdr:row>19</xdr:row>
                <xdr:rowOff>3</xdr:rowOff>
              </xdr:to>
            </anchor>
          </commentPr>
        </mc:Choice>
        <mc:Fallback/>
      </mc:AlternateContent>
    </comment>
    <comment ref="B21" authorId="0">
      <text>
        <r>
          <rPr>
            <b val="true"/>
            <sz val="8"/>
            <color rgb="FF000000"/>
            <rFont val="Tahoma"/>
            <family val="2"/>
          </rPr>
          <t xml:space="preserve">AUT: 514,64 / BEL: 2864,31; EF:NA; MA:NA; COMM / DEU: 1835,00 / DNM: 106,82 / ESP: 14172,50; EF:CR; MA:CR / FIN: 2245,87 / FRK: 5203,36 / GBE: IE; EF:NA; MA:NA / GRC: 7933,83 / IRL: 10141,88 / ITA: 276,14 / LUX: 236,50 / NLD: 32,70 / PRT: IE / SWE: 1544,7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0</xdr:colOff>
                <xdr:row>20</xdr:row>
                <xdr:rowOff>8</xdr:rowOff>
              </xdr:to>
            </anchor>
          </commentPr>
        </mc:Choice>
        <mc:Fallback/>
      </mc:AlternateContent>
    </comment>
    <comment ref="B22" authorId="0">
      <text>
        <r>
          <rPr>
            <b val="true"/>
            <sz val="8"/>
            <color rgb="FF000000"/>
            <rFont val="Tahoma"/>
            <family val="2"/>
          </rPr>
          <t xml:space="preserve">AUT: 210,59 / BEL: 1377,10; EF:NA; MA:NA; COMM / DEU: 11582,00 / DNM: NO / ESP: 2019,76; EF:CR; MA:CR / FIN: 1626,20 / FRK: 14983,54 / GBE: IE; EF:NA; MA:NA / GRC: IE; EF:NA; MA:NA / IRL: 41,39 / ITA: 1712,08 / LUX: NO; EF:NA; MA:NA / NLD: 4,60 / PRT: IE / SWE: 118,78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20</xdr:colOff>
                <xdr:row>21</xdr:row>
                <xdr:rowOff>5</xdr:rowOff>
              </xdr:to>
            </anchor>
          </commentPr>
        </mc:Choice>
        <mc:Fallback/>
      </mc:AlternateContent>
    </comment>
    <comment ref="B23" authorId="0">
      <text>
        <r>
          <rPr>
            <b val="true"/>
            <sz val="8"/>
            <color rgb="FF000000"/>
            <rFont val="Tahoma"/>
            <family val="2"/>
          </rPr>
          <t xml:space="preserve">AUT: 1353,00 / BEL: 4649,49; EF:NA; MA:NA; COMM / DEU: 4536,00 / DNM: 120,15 / ESP: 1194,85; EF:CR; MA:CR / FIN: NO; EF:NA; MA:NA / FRK: 16122,58 / GBE: IE; EF:NA; MA:NA / GRC: NO; EF:NA; MA:NA / IRL: 701,93 / ITA: 10079,21 / LUX: 232,01 / NLD: 3757,60 / PRT: NO / SWE: 184,5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15</xdr:colOff>
                <xdr:row>22</xdr:row>
                <xdr:rowOff>5</xdr:rowOff>
              </xdr:to>
            </anchor>
          </commentPr>
        </mc:Choice>
        <mc:Fallback/>
      </mc:AlternateContent>
    </comment>
    <comment ref="B24" authorId="0">
      <text>
        <r>
          <rPr>
            <b val="true"/>
            <sz val="8"/>
            <color rgb="FF000000"/>
            <rFont val="Tahoma"/>
            <family val="2"/>
          </rPr>
          <t xml:space="preserve">AUT: NO; EF:NA; MA:NA / BEL: 4,10; EF:NA; MA:NA; COMM / DEU: NO; EF:NA; MA:NA / DNM: 0,0010 / ESP: NO; EF:CR; MA:CR / FIN: NO; EF:NA; MA:NA / FRK: NO / GBE: IE;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92,40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3</xdr:col>
                <xdr:colOff>67</xdr:colOff>
                <xdr:row>24</xdr:row>
                <xdr:rowOff>6</xdr:rowOff>
              </xdr:to>
            </anchor>
          </commentPr>
        </mc:Choice>
        <mc:Fallback/>
      </mc:AlternateContent>
    </comment>
    <comment ref="B26" authorId="0">
      <text>
        <r>
          <rPr>
            <b val="true"/>
            <sz val="8"/>
            <color rgb="FF000000"/>
            <rFont val="Tahoma"/>
            <family val="2"/>
          </rPr>
          <t xml:space="preserve">AUT: 16090,25 / BEL: 95812,60; EF:NA; MA:NA; COMM / DEU: IE,NO; EF:NA; MA:NA / DNM: 5157,52 / ESP: 83011,99 / FIN: 18176,06 / FRK: 260838,17 / GBE: IE,NO; EF:NA; MA:NA / GRC: 20220,85 / IRL: 6319,43 / ITA: 290074,12 / LUX: 2511,19 / NLD: 295906,91 / PRT: 24191,22 / SWE: 19016,7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3</xdr:col>
                <xdr:colOff>58</xdr:colOff>
                <xdr:row>25</xdr:row>
                <xdr:rowOff>4</xdr:rowOff>
              </xdr:to>
            </anchor>
          </commentPr>
        </mc:Choice>
        <mc:Fallback/>
      </mc:AlternateContent>
    </comment>
    <comment ref="B27" authorId="0">
      <text>
        <r>
          <rPr>
            <b val="true"/>
            <sz val="8"/>
            <color rgb="FF000000"/>
            <rFont val="Tahoma"/>
            <family val="2"/>
          </rPr>
          <t xml:space="preserve">AUT: 1057,40 / BEL: 23808,31; EF:NA; MA:NA; COMM / DEU: IE; EF:NA; MA:NA; COMM / DNM: 2228,96 / ESP: 44200,93; EF:CR; MA:CR / FIN: 10844,75 / FRK: 131937,91 / GBE: IE; EF:NA; MA:NA / GRC: 11195,53 / IRL: 1770,38 / ITA: 144719,38 / LUX: 1516,47 / NLD: 116216,30 / PRT: 21682,86 / SWE: 14263,11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5</xdr:col>
                <xdr:colOff>3</xdr:colOff>
                <xdr:row>26</xdr:row>
                <xdr:rowOff>9</xdr:rowOff>
              </xdr:to>
            </anchor>
          </commentPr>
        </mc:Choice>
        <mc:Fallback/>
      </mc:AlternateContent>
    </comment>
    <comment ref="B28" authorId="0">
      <text>
        <r>
          <rPr>
            <b val="true"/>
            <sz val="8"/>
            <color rgb="FF000000"/>
            <rFont val="Tahoma"/>
            <family val="2"/>
          </rPr>
          <t xml:space="preserve">AUT: 1100,85 / BEL: 4667,02; EF:NA; MA:NA; COMM / DEU: IE; EF:NA; MA:NA; COMM / DNM: 75,69 / ESP: 6623,19; EF:CR; MA:CR / FIN: 2280,67 / FRK: 32491,35 / GBE: IE; EF:NA; MA:NA / GRC: 4978,92 / IRL: 761,08 / ITA: 4540,16 / LUX: NO; EF:NA; MA:NA / NLD: 12780,61 / PRT: 457,79 / SWE: 873,79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11</xdr:colOff>
                <xdr:row>27</xdr:row>
                <xdr:rowOff>2</xdr:rowOff>
              </xdr:to>
            </anchor>
          </commentPr>
        </mc:Choice>
        <mc:Fallback/>
      </mc:AlternateContent>
    </comment>
    <comment ref="B29" authorId="0">
      <text>
        <r>
          <rPr>
            <b val="true"/>
            <sz val="8"/>
            <color rgb="FF000000"/>
            <rFont val="Tahoma"/>
            <family val="2"/>
          </rPr>
          <t xml:space="preserve">AUT: 9364,39 / BEL: 45139,60; EF:NA; MA:NA; COMM / DEU: IE; EF:NA; MA:NA; COMM / DNM: 2833,92 / ESP: 31613,71; EF:CR; MA:CR / FIN: 1792,86 / FRK: 94931,99 / GBE: IE; EF:NA; MA:NA / GRC: 4046,40 / IRL: 3787,97 / ITA: 136661,98 / LUX: 994,72 / NLD: 166823,00 / PRT: NO / SWE: 2731,6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62</xdr:colOff>
                <xdr:row>27</xdr:row>
                <xdr:rowOff>16</xdr:rowOff>
              </xdr:to>
            </anchor>
          </commentPr>
        </mc:Choice>
        <mc:Fallback/>
      </mc:AlternateContent>
    </comment>
    <comment ref="B30" authorId="0">
      <text>
        <r>
          <rPr>
            <b val="true"/>
            <sz val="8"/>
            <color rgb="FF000000"/>
            <rFont val="Tahoma"/>
            <family val="2"/>
          </rPr>
          <t xml:space="preserve">AUT: 2898,00 / BEL: NO; EF:NA; MA:NA / DEU: NO; EF:NA; MA:NA / DNM: 18,95 / ESP: 574,17; EF:CR; MA:CR / FIN: 1292,00 / FRK: NO / GBE: IE; EF:NA; MA:NA / GRC: NO; EF:NA; MA:NA / IRL: NO; EF:NA; MA:NA / ITA: 94,14 / LUX: NO; EF:NA; MA:NA / NLD: 87,00 / PRT: 1051,21 / SWE: 575,7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64</xdr:colOff>
                <xdr:row>28</xdr:row>
                <xdr:rowOff>12</xdr:rowOff>
              </xdr:to>
            </anchor>
          </commentPr>
        </mc:Choice>
        <mc:Fallback/>
      </mc:AlternateContent>
    </comment>
    <comment ref="B31" authorId="0">
      <text>
        <r>
          <rPr>
            <b val="true"/>
            <sz val="8"/>
            <color rgb="FF000000"/>
            <rFont val="Tahoma"/>
            <family val="2"/>
          </rPr>
          <t xml:space="preserve">AUT: 1669,61 / BEL: 22197,67; EF:NA; MA:NA; COMM / DEU: IE; EF:NA; MA:NA; COMM / DNM: NO / ESP: NO; EF:CR; MA:CR / FIN: 1965,78 / FRK: 1476,92 / GBE: NO; EF:NA; MA:NA / GRC: NO; EF:NA; MA:NA / IRL: NO; EF:NA; MA:NA / ITA: 4058,46 / LUX: NO; EF:NA; MA:NA / NLD: NO; EF:NA; MA:NA / PRT: 999,36 / SWE: 572,49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51</xdr:colOff>
                <xdr:row>30</xdr:row>
                <xdr:rowOff>8</xdr:rowOff>
              </xdr:to>
            </anchor>
          </commentPr>
        </mc:Choice>
        <mc:Fallback/>
      </mc:AlternateContent>
    </comment>
    <comment ref="B32" authorId="0">
      <text>
        <r>
          <rPr>
            <b val="true"/>
            <sz val="8"/>
            <color rgb="FF000000"/>
            <rFont val="Tahoma"/>
            <family val="2"/>
          </rPr>
          <t xml:space="preserve">AUT: 54145,89 / BEL: 15470,77; EF:NA; MA:NA; COMM / DEU: 10462,29 / DNM: 4735,99 / ESP: 69717,33 / FIN: 191779,38 / FRK: 136345,24 / GBE: IE,NO; EF:NA; MA:NA / GRC: 3981,42 / IRL: 381,90 / ITA: 50519,88 / LUX: NO; EF:NA; MA:NA / NLD: 30619,90 / PRT: 39484,85 / SWE: 70556,2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29</xdr:colOff>
                <xdr:row>30</xdr:row>
                <xdr:rowOff>17</xdr:rowOff>
              </xdr:to>
            </anchor>
          </commentPr>
        </mc:Choice>
        <mc:Fallback/>
      </mc:AlternateContent>
    </comment>
    <comment ref="B33" authorId="0">
      <text>
        <r>
          <rPr>
            <b val="true"/>
            <sz val="8"/>
            <color rgb="FF000000"/>
            <rFont val="Tahoma"/>
            <family val="2"/>
          </rPr>
          <t xml:space="preserve">AUT: 10938,45 / BEL: 3039,63; EF:NA; MA:NA; COMM / DEU: IE; EF:NA; MA:NA; COMM / DNM: 882,12 / ESP: 22328,04; EF:CR; MA:CR / FIN: 14501,73 / FRK: 21938,16 / GBE: IE; EF:NA; MA:NA / GRC: 3895,92 / IRL: 381,90 / ITA: 13320,12 / LUX: NO; EF:NA; MA:NA / NLD: 277,20 / PRT: 9731,51 / SWE: 23673,8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55</xdr:colOff>
                <xdr:row>31</xdr:row>
                <xdr:rowOff>16</xdr:rowOff>
              </xdr:to>
            </anchor>
          </commentPr>
        </mc:Choice>
        <mc:Fallback/>
      </mc:AlternateContent>
    </comment>
    <comment ref="B34" authorId="0">
      <text>
        <r>
          <rPr>
            <b val="true"/>
            <sz val="8"/>
            <color rgb="FF000000"/>
            <rFont val="Tahoma"/>
            <family val="2"/>
          </rPr>
          <t xml:space="preserve">AUT: 4124,61 / BEL: 1347,80; EF:NA; MA:NA; COMM / DEU: IE; EF:NA; MA:NA; COMM / DNM: 1458,74 / ESP: 2964,13; EF:CR; MA:CR / FIN: 14069,25 / FRK: 10423,39 / GBE: IE; EF:NA; MA:NA / GRC: NO; EF:NA; MA:NA / IRL: NO; EF:NA; MA:NA / ITA: 58,58 / LUX: NO; EF:NA; MA:NA / NLD: 80,80 / PRT: NO / SWE: 2880,6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20</xdr:colOff>
                <xdr:row>33</xdr:row>
                <xdr:rowOff>8</xdr:rowOff>
              </xdr:to>
            </anchor>
          </commentPr>
        </mc:Choice>
        <mc:Fallback/>
      </mc:AlternateContent>
    </comment>
    <comment ref="B35" authorId="0">
      <text>
        <r>
          <rPr>
            <b val="true"/>
            <sz val="8"/>
            <color rgb="FF000000"/>
            <rFont val="Tahoma"/>
            <family val="2"/>
          </rPr>
          <t xml:space="preserve">AUT: 17014,44 / BEL: 5023,59; EF:NA; MA:NA; COMM / DEU: IE; EF:NA; MA:NA; COMM / DNM: 2306,61 / ESP: 22414,42; EF:CR; MA:CR / FIN: 31913,96 / FRK: 43174,14 / GBE: IE; EF:NA; MA:NA / GRC: 85,50 / IRL: NO; EF:NA; MA:NA / ITA: 37141,19 / LUX: NO; EF:NA; MA:NA / NLD: 30200,70 / PRT: NO / SWE: 1164,4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5</xdr:col>
                <xdr:colOff>14</xdr:colOff>
                <xdr:row>33</xdr:row>
                <xdr:rowOff>13</xdr:rowOff>
              </xdr:to>
            </anchor>
          </commentPr>
        </mc:Choice>
        <mc:Fallback/>
      </mc:AlternateContent>
    </comment>
    <comment ref="B36" authorId="0">
      <text>
        <r>
          <rPr>
            <b val="true"/>
            <sz val="8"/>
            <color rgb="FF000000"/>
            <rFont val="Tahoma"/>
            <family val="2"/>
          </rPr>
          <t xml:space="preserve">AUT: 21875,00 / BEL: 6059,75; EF:NA; MA:NA; COMM / DEU: 10419,99 / DNM: 88,52 / ESP: 22010,74; EF:CR; MA:CR / FIN: 120240,63 / FRK: 60809,55 / GBE: IE; EF:NA; MA:NA / GRC: NO; EF:NA; MA:NA / IRL: NO; EF:NA; MA:NA / ITA: NO; EF:NA; MA:NA / LUX: NO; EF:NA; MA:NA / NLD: 61,20 / PRT: 29753,34 / SWE: 41541,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57</xdr:colOff>
                <xdr:row>35</xdr:row>
                <xdr:rowOff>2</xdr:rowOff>
              </xdr:to>
            </anchor>
          </commentPr>
        </mc:Choice>
        <mc:Fallback/>
      </mc:AlternateContent>
    </comment>
    <comment ref="B37" authorId="0">
      <text>
        <r>
          <rPr>
            <b val="true"/>
            <sz val="8"/>
            <color rgb="FF000000"/>
            <rFont val="Tahoma"/>
            <family val="2"/>
          </rPr>
          <t xml:space="preserve">AUT: 193,39 / BEL: NO; EF:NA; MA:NA / DEU: 42,30 / DNM: NO / ESP: NO; EF:CR; MA:CR / FIN: 11053,81 / FRK: NO / GBE: NO; EF:NA; MA:NA / GRC: NO; EF:NA; MA:NA / IRL: NO; EF:NA; MA:NA / ITA: NO; EF:NA; MA:NA / LUX: NO; EF:NA; MA:NA / NLD: NO; EF:NA; MA:NA / PRT: NO / SWE: 1295,7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xdr:colOff>
                <xdr:row>36</xdr:row>
                <xdr:rowOff>9</xdr:rowOff>
              </xdr:to>
            </anchor>
          </commentPr>
        </mc:Choice>
        <mc:Fallback/>
      </mc:AlternateContent>
    </comment>
    <comment ref="B38" authorId="0">
      <text>
        <r>
          <rPr>
            <b val="true"/>
            <sz val="8"/>
            <color rgb="FF000000"/>
            <rFont val="Tahoma"/>
            <family val="2"/>
          </rPr>
          <t xml:space="preserve">AUT: 13905,58 / BEL: 41058,04; EF:NA; MA:NA; COMM / DEU: 22677,00 / DNM: 20009,61 / ESP: 58511,96 / FIN: 10016,79 / FRK: 131644,44 / GBE: IE,NO; EF:NA; MA:NA / GRC: 11716,43 / IRL: 14317,01 / ITA: 62140,65 / LUX: 232,96 / NLD: 69717,00 / PRT: 14917,79 / SWE: 13861,0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2</xdr:col>
                <xdr:colOff>60</xdr:colOff>
                <xdr:row>36</xdr:row>
                <xdr:rowOff>17</xdr:rowOff>
              </xdr:to>
            </anchor>
          </commentPr>
        </mc:Choice>
        <mc:Fallback/>
      </mc:AlternateContent>
    </comment>
    <comment ref="B39" authorId="0">
      <text>
        <r>
          <rPr>
            <b val="true"/>
            <sz val="8"/>
            <color rgb="FF000000"/>
            <rFont val="Tahoma"/>
            <family val="2"/>
          </rPr>
          <t xml:space="preserve">AUT: 4451,48 / BEL: 21866,68; EF:NA; MA:NA; COMM / DEU: 11414,00 / DNM: 6931,69 / ESP: 35010,90; EF:CR; MA:CR / FIN: 4522,88 / FRK: 42323,11 / GBE: IE; EF:NA; MA:NA / GRC: 11115,68 / IRL: 5797,18 / ITA: 18697,63 / LUX: 167,15 / NLD: 3106,20 / PRT: 10923,92 / SWE: 8011,65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xdr:colOff>
                <xdr:row>37</xdr:row>
                <xdr:rowOff>9</xdr:rowOff>
              </xdr:to>
            </anchor>
          </commentPr>
        </mc:Choice>
        <mc:Fallback/>
      </mc:AlternateContent>
    </comment>
    <comment ref="B40" authorId="0">
      <text>
        <r>
          <rPr>
            <b val="true"/>
            <sz val="8"/>
            <color rgb="FF000000"/>
            <rFont val="Tahoma"/>
            <family val="2"/>
          </rPr>
          <t xml:space="preserve">AUT: 176,75 / BEL: 6840,04; EF:NA; MA:NA; COMM / DEU: 11263,00 / DNM: 4616,25 / ESP: 1038,63; EF:CR; MA:CR / FIN: 2726,75 / FRK: 19484,22 / GBE: IE; EF:NA; MA:NA / GRC: 439,65 / IRL: 3082,50 / ITA: 813,37 / LUX: NO; EF:NA; MA:NA / NLD: 2400,40 / PRT: 12,41 / SWE: 965,8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49</xdr:colOff>
                <xdr:row>38</xdr:row>
                <xdr:rowOff>6</xdr:rowOff>
              </xdr:to>
            </anchor>
          </commentPr>
        </mc:Choice>
        <mc:Fallback/>
      </mc:AlternateContent>
    </comment>
    <comment ref="B41" authorId="0">
      <text>
        <r>
          <rPr>
            <b val="true"/>
            <sz val="8"/>
            <color rgb="FF000000"/>
            <rFont val="Tahoma"/>
            <family val="2"/>
          </rPr>
          <t xml:space="preserve">AUT: 9146,35 / BEL: 12195,98; EF:NA; MA:NA; COMM / DEU: IE; EF:NA; MA:NA; COMM / DNM: 8405,83 / ESP: 11475,26; EF:CR; MA:CR / FIN: 1218,96 / FRK: 67737,11 / GBE: IE; EF:NA; MA:NA / GRC: 161,10 / IRL: 5342,34 / ITA: 42409,99 / LUX: 65,81 / NLD: 63681,40 / PRT: NO / SWE: 4484,15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33</xdr:colOff>
                <xdr:row>40</xdr:row>
                <xdr:rowOff>6</xdr:rowOff>
              </xdr:to>
            </anchor>
          </commentPr>
        </mc:Choice>
        <mc:Fallback/>
      </mc:AlternateContent>
    </comment>
    <comment ref="B42" authorId="0">
      <text>
        <r>
          <rPr>
            <b val="true"/>
            <sz val="8"/>
            <color rgb="FF000000"/>
            <rFont val="Tahoma"/>
            <family val="2"/>
          </rPr>
          <t xml:space="preserve">AUT: 131,00 / BEL: 146,95; EF:NA; MA:NA; COMM / DEU: NO; EF:NA; MA:NA / DNM: 55,85 / ESP: 10987,18; EF:CR; MA:CR / FIN: 214,48 / FRK: 2100,00 / GBE: IE; EF:NA; MA:NA / GRC: NO; EF:NA; MA:NA / IRL: 94,98 / ITA: 219,66 / LUX: NO; EF:NA; MA:NA / NLD: 529,00 / PRT: 3981,46 / SWE: 249,92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46</xdr:colOff>
                <xdr:row>40</xdr:row>
                <xdr:rowOff>15</xdr:rowOff>
              </xdr:to>
            </anchor>
          </commentPr>
        </mc:Choice>
        <mc:Fallback/>
      </mc:AlternateContent>
    </comment>
    <comment ref="B43" authorId="0">
      <text>
        <r>
          <rPr>
            <b val="true"/>
            <sz val="8"/>
            <color rgb="FF000000"/>
            <rFont val="Tahoma"/>
            <family val="2"/>
          </rPr>
          <t xml:space="preserve">AUT: NO; EF:NA; MA:NA / BEL: 8,38; EF:NA; MA:NA; COMM / DEU: NO; EF:NA; MA:NA / DNM: NO / ESP: NO; EF:CR; MA:CR / FIN: 1333,72 / FRK: NO / GBE: NO; EF:NA; MA:NA / GRC: NO; EF:NA; MA:NA / IRL: NO; EF:NA; MA:NA / ITA: NO; EF:NA; MA:NA / LUX: NO; EF:NA; MA:NA / NLD: NO; EF:NA; MA:NA / PRT: NO / SWE: 149,56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5</xdr:col>
                <xdr:colOff>28</xdr:colOff>
                <xdr:row>41</xdr:row>
                <xdr:rowOff>15</xdr:rowOff>
              </xdr:to>
            </anchor>
          </commentPr>
        </mc:Choice>
        <mc:Fallback/>
      </mc:AlternateContent>
    </comment>
    <comment ref="B46" authorId="0">
      <text>
        <r>
          <rPr>
            <b val="true"/>
            <sz val="8"/>
            <color rgb="FF000000"/>
            <rFont val="Tahoma"/>
            <family val="2"/>
          </rPr>
          <t xml:space="preserve">AUT: 17933,82 / BEL: 34364,87; COMM / DEU: 323874,00 / DNM: 22304,92 / ESP: 179250,93 / FIN: 23544,69 / FRK: 182795,54 / GBE: 357130,78 / GRC: 37444,91 / IRL: 10772,03 / ITA: 253140,59 / LUX: 1224,59 / NLD: 22901,44 / PRT: 46140,62 / SWE: 57862,05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4</xdr:colOff>
                <xdr:row>45</xdr:row>
                <xdr:rowOff>9</xdr:rowOff>
              </xdr:to>
            </anchor>
          </commentPr>
        </mc:Choice>
        <mc:Fallback/>
      </mc:AlternateContent>
    </comment>
    <comment ref="B47" authorId="0">
      <text>
        <r>
          <rPr>
            <b val="true"/>
            <sz val="8"/>
            <color rgb="FF000000"/>
            <rFont val="Tahoma"/>
            <family val="2"/>
          </rPr>
          <t xml:space="preserve">AUT: 6558,33 / BEL: 26060,34; COMM / DEU: 801840,00 / DNM: 8736,29 / ESP: 54027,25 / FIN: 8617,28 / FRK: 57348,59 / GBE: 233369,70 / GRC: 35501,17 / IRL: 4110,52 / ITA: 44692,49 / LUX: 4024,70 / NLD: 3734,20 / PRT: 21211,91 / SWE: 13301,48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3</xdr:colOff>
                <xdr:row>46</xdr:row>
                <xdr:rowOff>9</xdr:rowOff>
              </xdr:to>
            </anchor>
          </commentPr>
        </mc:Choice>
        <mc:Fallback/>
      </mc:AlternateContent>
    </comment>
    <comment ref="B48" authorId="0">
      <text>
        <r>
          <rPr>
            <b val="true"/>
            <sz val="8"/>
            <color rgb="FF000000"/>
            <rFont val="Tahoma"/>
            <family val="2"/>
          </rPr>
          <t xml:space="preserve">AUT: 28384,72 / BEL: 45785,56; COMM / DEU: 747866,00 / DNM: 6076,89 / ESP: 73346,90 / FIN: 3117,46 / FRK: 163390,75 / GBE: 456889,65 / GRC: 70,20 / IRL: 5264,89 / ITA: 276358,20 / LUX: 4461,46 / NLD: 58644,10 / PRT: NO; EF:NA; MA:NA / SWE: 3151,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9</xdr:colOff>
                <xdr:row>47</xdr:row>
                <xdr:rowOff>9</xdr:rowOff>
              </xdr:to>
            </anchor>
          </commentPr>
        </mc:Choice>
        <mc:Fallback/>
      </mc:AlternateContent>
    </comment>
    <comment ref="B49" authorId="0">
      <text>
        <r>
          <rPr>
            <b val="true"/>
            <sz val="8"/>
            <color rgb="FF000000"/>
            <rFont val="Tahoma"/>
            <family val="2"/>
          </rPr>
          <t xml:space="preserve">AUT: 3810,66 / BEL: 8,37; COMM / DEU: 39873,65 / DNM: 5574,28 / ESP: 25364,85 / FIN: 8417,15 / FRK: 9875,13 / GBE: 9418,63 / GRC: 7991,00 / IRL: 2544,51 / ITA: 5022,00 / LUX: NO; EF:NA; MA:NA / NLD: 1569,00 / PRT: 15684,27 / SWE: 24019,31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10</xdr:colOff>
                <xdr:row>48</xdr:row>
                <xdr:rowOff>9</xdr:rowOff>
              </xdr:to>
            </anchor>
          </commentPr>
        </mc:Choice>
        <mc:Fallback/>
      </mc:AlternateContent>
    </comment>
    <comment ref="B50" authorId="0">
      <text>
        <r>
          <rPr>
            <b val="true"/>
            <sz val="8"/>
            <color rgb="FF000000"/>
            <rFont val="Tahoma"/>
            <family val="2"/>
          </rPr>
          <t xml:space="preserve">AUT: 1356,56 / BEL: 2127,32; COMM / DEU: 38106,35 / DNM: 9,03 / ESP: NO; EF:NA; MA:NA / FIN: 1355,32 / FRK: NO / GBE: 17,67 / GRC: NO; EF:NA; MA:NA / IRL: NO; EF:NA; MA:NA / ITA: NO; EF:NA; MA:NA / LUX: NO; EF:NA; MA:NA / NLD: NA,NO; EF:NA; MA:NA / PRT: 199,59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54</xdr:colOff>
                <xdr:row>49</xdr:row>
                <xdr:rowOff>9</xdr:rowOff>
              </xdr:to>
            </anchor>
          </commentPr>
        </mc:Choice>
        <mc:Fallback/>
      </mc:AlternateContent>
    </comment>
    <comment ref="H8"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41</xdr:colOff>
                <xdr:row>7</xdr:row>
                <xdr:rowOff>9</xdr:rowOff>
              </xdr:to>
            </anchor>
          </commentPr>
        </mc:Choice>
        <mc:Fallback/>
      </mc:AlternateContent>
    </comment>
    <comment ref="H9" authorId="0">
      <text>
        <r>
          <rPr>
            <b val="true"/>
            <sz val="8"/>
            <color rgb="FF000000"/>
            <rFont val="Tahoma"/>
            <family val="2"/>
          </rPr>
          <t xml:space="preserve">AUT: 3139,34; EF:CS; MA:T2,T3 / BEL: 7525,42; COMM / DEU: 25896,62; EF:CS; MA:CS,T2 / DNM: 2684,61; EF:CS; MA:CR / ESP: 24521,30; EF:CR,CS,PS; MA:T2,T3 / FIN: 4540,48; EF:CS; MA:M,T3 / FRK: 30927,30; EF:CS; MA:CR / GBE: 27462,94; EF:CS; MA:T2 / GRC: 5637,96; EF:D; MA:CR / IRL: 2195,69; EF:CS; MA:T1 / ITA: 34528,68; EF:CS; MA:T2 / LUX: 283,85; EF:CS,D; MA:T1,T2 / NLD: 8600,72; EF:CS; MA:T2 / PRT: 6464,73; EF:CR,D,PS; MA:T2 / SWE: 8460,89;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xdr:colOff>
                <xdr:row>8</xdr:row>
                <xdr:rowOff>9</xdr:rowOff>
              </xdr:to>
            </anchor>
          </commentPr>
        </mc:Choice>
        <mc:Fallback/>
      </mc:AlternateContent>
    </comment>
    <comment ref="H10" authorId="0">
      <text>
        <r>
          <rPr>
            <b val="true"/>
            <sz val="8"/>
            <color rgb="FF000000"/>
            <rFont val="Tahoma"/>
            <family val="2"/>
          </rPr>
          <t xml:space="preserve">AUT: 5016,34; EF:CS; MA:T2 / BEL: 15691,60; COMM / DEU: 80145,52; EF:CS; MA:CS,T2 / DNM: 1444,27; EF:CS; MA:CR / ESP: 13237,30; EF:CR,CS,PS; MA:T2 / FIN: 4842,77; EF:CS,PS; MA:T3 / FRK: 30322,68; EF:CS; MA:CR / GBE: 43391,52; EF:CS; MA:T2 / GRC: 3910,39; EF:D; MA:CR / IRL: 871,24; EF:CS; MA:T1 / ITA: 18856,30; EF:CS; MA:T2 / LUX: 4115,95; EF:CS,D,PS; MA:T1,T2 / NLD: 5033,10; EF:CS; MA:T2 / PRT: 2614,70; EF:CR,D,PS; MA:T2 / SWE: 2453,2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5</xdr:colOff>
                <xdr:row>9</xdr:row>
                <xdr:rowOff>9</xdr:rowOff>
              </xdr:to>
            </anchor>
          </commentPr>
        </mc:Choice>
        <mc:Fallback/>
      </mc:AlternateContent>
    </comment>
    <comment ref="H11" authorId="0">
      <text>
        <r>
          <rPr>
            <b val="true"/>
            <sz val="8"/>
            <color rgb="FF000000"/>
            <rFont val="Tahoma"/>
            <family val="2"/>
          </rPr>
          <t xml:space="preserve">AUT: 4265,41; EF:CS; MA:T2 / BEL: 7780,75; COMM / DEU: 45540,37; EF:CS; MA:CS,T2 / DNM: 1294,18; EF:CS; MA:CR / ESP: 8431,89; EF:CS; MA:T2 / FIN: 2190,57; EF:CS; MA:T3 / FRK: 23974,36; EF:CS; MA:CR / GBE: 28036,42; EF:CS; MA:T2 / GRC: 176,93; EF:D; MA:CR / IRL: 873,14; EF:CS; MA:T1 / ITA: 32086,59; EF:CS; MA:T2 / LUX: 763,58; EF:CS; MA:T2 / NLD: 19019,64; EF:CS; MA:T2 / PRT: NO; EF:NA; MA:NA / SWE: 688,3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9</xdr:colOff>
                <xdr:row>10</xdr:row>
                <xdr:rowOff>9</xdr:rowOff>
              </xdr:to>
            </anchor>
          </commentPr>
        </mc:Choice>
        <mc:Fallback/>
      </mc:AlternateContent>
    </comment>
    <comment ref="H12" authorId="0">
      <text>
        <r>
          <rPr>
            <b val="true"/>
            <sz val="8"/>
            <color rgb="FF000000"/>
            <rFont val="Tahoma"/>
            <family val="2"/>
          </rPr>
          <t xml:space="preserve">AUT: 3152,00; EF:CS; MA:T2 / BEL: 616,90; COMM / DEU: 3940,00; EF:CS; MA:CS,T2 / DNM: 592,37; EF:CS; MA:CR / ESP: 5816,20; EF:OTH; MA:T2 / FIN: 14050,66; EF:D; MA:T3 / FRK: 7022,35; EF:CS; MA:CR / GBE: 1011,94; EF:D; MA:T1 / GRC: 858,56; EF:D; MA:CR / IRL: 285,08; EF:D; MA:T1 / ITA: 494,67; EF:CS; MA:T2 / LUX: NO; EF:NA; MA:NA / NLD: 230,92; EF:CS; MA:T2 / PRT: 4593,59; EF:CR,D,PS; MA:T2 / SWE: 6293,5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6</xdr:colOff>
                <xdr:row>11</xdr:row>
                <xdr:rowOff>8</xdr:rowOff>
              </xdr:to>
            </anchor>
          </commentPr>
        </mc:Choice>
        <mc:Fallback/>
      </mc:AlternateContent>
    </comment>
    <comment ref="H13" authorId="0">
      <text>
        <r>
          <rPr>
            <b val="true"/>
            <sz val="8"/>
            <color rgb="FF000000"/>
            <rFont val="Tahoma"/>
            <family val="2"/>
          </rPr>
          <t xml:space="preserve">AUT: 264,14; EF:CS,PS; MA:T2 / BEL: 2020,09; COMM / DEU: 2899,91; EF:CS; MA:CS,T2 / DNM: 0,7120; EF:CS; MA:CR / ESP: NA; EF:NA; MA:NA / FIN: 1597,74; EF:CS; MA:T3 / FRK: 82,71; EF:CS; MA:CR / GBE: 1,07; EF:CS; MA:T2 / GRC: NO; EF:NA; MA:NA / IRL: NO; EF:NA; MA:NA / ITA: 1056,81; EF:CS; MA:T2 / LUX: NO; EF:NA; MA:NA / NLD: NA,NO; EF:NA; MA:NA / PRT: 77,89; EF:CR,D,PS; MA:T2 / SWE: 113,8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30</xdr:colOff>
                <xdr:row>12</xdr:row>
                <xdr:rowOff>9</xdr:rowOff>
              </xdr:to>
            </anchor>
          </commentPr>
        </mc:Choice>
        <mc:Fallback/>
      </mc:AlternateContent>
    </comment>
    <comment ref="H14" authorId="0">
      <text>
        <r>
          <rPr>
            <b val="true"/>
            <sz val="8"/>
            <color rgb="FF000000"/>
            <rFont val="Tahoma"/>
            <family val="2"/>
          </rPr>
          <t xml:space="preserve">AUT: 4944,46; EF:CS; MA:T2 / BEL: 14212,70; COMM / DEU: 12577,88; EF:CS; MA:T2 / DNM: 384,97; EF:CS; MA:CR / ESP: 8472,44; EF:CR,CS,PS; MA:T2 / FIN: 2493,99; EF:CS,PS; MA:T3 / FRK: 19282,08; EF:CS; MA:CR / GBE: 24101,07; EF:CS; MA:T2 / GRC: 475,14; EF:D; MA:CR / IRL: 174,97; EF:CS; MA:T1 / ITA: 18320,43; EF:CS; MA:T2 / LUX: 4216,55; EF:CS,D,PS; MA:T1,T2 / NLD: 4010,54; EF:CS; MA:T2 / PRT: 623,24; EF:CR,D,PS; MA:T2 / SWE: 1637,9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7</xdr:colOff>
                <xdr:row>13</xdr:row>
                <xdr:rowOff>9</xdr:rowOff>
              </xdr:to>
            </anchor>
          </commentPr>
        </mc:Choice>
        <mc:Fallback/>
      </mc:AlternateContent>
    </comment>
    <comment ref="H15" authorId="0">
      <text>
        <r>
          <rPr>
            <b val="true"/>
            <sz val="8"/>
            <color rgb="FF000000"/>
            <rFont val="Tahoma"/>
            <family val="2"/>
          </rPr>
          <t xml:space="preserve">AUT: 448,44; EF:CS; MA:T2 / BEL: 878,75; COMM / DEU: 559,79; EF:CS; MA:T2 / DNM: 187,42; EF:CS; MA:CR / ESP: 1224,14; EF:CR, PS; MA:T2 / FIN: 302,64; EF:CS; MA:T3 / FRK: 1161,26; EF:CS; MA:CR / GBE: 894,33; EF:CS; MA:T2 / GRC: 475,14; EF:D; MA:CR / IRL: 16,40; EF:CS; MA:T1 / ITA: 153,41; EF:CS; MA:T2 / LUX: 50,66; EF:CS,D; MA:T1,T2 / NLD: 20,64; EF:CS; MA:T2 / PRT: 154,14; EF:D, CR, PS; MA:T2 / SWE: 828,06;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38</xdr:colOff>
                <xdr:row>14</xdr:row>
                <xdr:rowOff>9</xdr:rowOff>
              </xdr:to>
            </anchor>
          </commentPr>
        </mc:Choice>
        <mc:Fallback/>
      </mc:AlternateContent>
    </comment>
    <comment ref="H16" authorId="0">
      <text>
        <r>
          <rPr>
            <b val="true"/>
            <sz val="8"/>
            <color rgb="FF000000"/>
            <rFont val="Tahoma"/>
            <family val="2"/>
          </rPr>
          <t xml:space="preserve">AUT: 3846,17; EF:CS; MA:T2 / BEL: 11848,76; COMM / DEU: 8517,77; EF:CS; MA:T2 / DNM: 16,64; EF:CS; MA:CR / ESP: 6524,22; EF:CR, CS, PS; MA:T2 / FIN: 2084,21; EF:CS,PS; MA:T3 / FRK: 16111,78; EF:CS; MA:CR / GBE: 20743,94; EF:CS; MA:T2 / GRC: NO; EF:NA; MA:NA / IRL: 114,86; EF:CS; MA:T1 / ITA: 13890,98; EF:CS; MA:T2 / LUX: 3734,63; EF:CS,D,PS; MA:T1,T2 / NLD: 3322,73; EF:CS; MA:T2 / PRT: 466,00; EF:D, CR, PS; MA:T2 / SWE: 784,7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47</xdr:colOff>
                <xdr:row>15</xdr:row>
                <xdr:rowOff>6</xdr:rowOff>
              </xdr:to>
            </anchor>
          </commentPr>
        </mc:Choice>
        <mc:Fallback/>
      </mc:AlternateContent>
    </comment>
    <comment ref="H17" authorId="0">
      <text>
        <r>
          <rPr>
            <b val="true"/>
            <sz val="8"/>
            <color rgb="FF000000"/>
            <rFont val="Tahoma"/>
            <family val="2"/>
          </rPr>
          <t xml:space="preserve">AUT: 649,84; EF:CS; MA:T2 / BEL: 1485,19; COMM / DEU: 3500,32; EF:CS; MA:T2 / DNM: 180,91; EF:CS; MA:CR / ESP: 724,09; EF:CS; MA:T2 / FIN: 107,14; EF:CS; MA:T3 / FRK: 2009,04; EF:CS; MA:CR / GBE: 2462,80; EF:CS; MA:T2 / GRC: NO; EF:NA; MA:NA / IRL: 43,70; EF:CS; MA:T1 / ITA: 4276,03; EF:CS; MA:T2 / LUX: 431,26; EF:CS; MA:T2 / NLD: 667,17; EF:CS; MA:T2 / PRT: NO; EF:NA; MA:NA / SWE: 25,21;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33</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6,60; EF:CS; MA:CR / ESP: NA; EF:NA; MA:NA / FIN: NO; EF:NA; MA:NA / FRK: NO; EF:NA; MA:NA / GBE: NO; EF:NA; MA:NA / GRC: NO; EF:NA; MA:NA / IRL: NO; EF:NA; MA:NA / ITA: NO; EF:NA; MA:NA / LUX: NO; EF:NA; MA:NA / NLD: NO; EF:NA; MA:NA / PRT: NO; EF:NA; MA:NA / SWE: 0,602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8</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3,09;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4</xdr:colOff>
                <xdr:row>18</xdr:row>
                <xdr:rowOff>7</xdr:rowOff>
              </xdr:to>
            </anchor>
          </commentPr>
        </mc:Choice>
        <mc:Fallback/>
      </mc:AlternateContent>
    </comment>
    <comment ref="H20" authorId="0">
      <text>
        <r>
          <rPr>
            <b val="true"/>
            <sz val="8"/>
            <color rgb="FF000000"/>
            <rFont val="Tahoma"/>
            <family val="2"/>
          </rPr>
          <t xml:space="preserve">AUT: 131,90; MA:T2 / BEL: 623,66; COMM / DEU: 1599,66; EF:CS; MA:CS / DNM: 14,64; EF:CS; MA:CR / ESP: 1433,26; EF:CR,CS,PS; MA:T2 / FIN: 336,29; EF:CS; MA:T3 / FRK: 2865,25; EF:CS; MA:CR / GBE: IE,NO; EF:NA; MA:NA / GRC: 607,68; EF:D; MA:CR / IRL: 808,89; EF:CS; MA:T1 / ITA: 737,69; EF:CS; MA:T2 / LUX: 28,28; EF:CS; MA:T2 / NLD: 216,27; EF:CS; MA:T2 / PRT: IE,NO; EF:NA; MA:NA / SWE: 127,6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42</xdr:colOff>
                <xdr:row>19</xdr:row>
                <xdr:rowOff>8</xdr:rowOff>
              </xdr:to>
            </anchor>
          </commentPr>
        </mc:Choice>
        <mc:Fallback/>
      </mc:AlternateContent>
    </comment>
    <comment ref="H21" authorId="0">
      <text>
        <r>
          <rPr>
            <b val="true"/>
            <sz val="8"/>
            <color rgb="FF000000"/>
            <rFont val="Tahoma"/>
            <family val="2"/>
          </rPr>
          <t xml:space="preserve">AUT: 35,04; MA:T2 / BEL: 218,17; COMM / DEU: 141,09; EF:CS; MA:CS / DNM: 7,81; EF:CS; MA:CR / ESP: 1156,82; EF:CR, PS; MA:T2 / FIN: 172,33; EF:CS; MA:T3 / FRK: 398,18; EF:CS; MA:CR / GBE: IE; EF:NA; MA:NA; COMM / GRC: 607,68; EF:D; MA:CR / IRL: 766,41; EF:CS; MA:T1 / ITA: 17,23; EF:CS; MA:T2 / LUX: 14,88; EF:CS; MA:T2 / NLD: 2,41; EF:CS; MA:T2 / PRT: IE; EF:NA; MA:NA; COMM / SWE: 10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24</xdr:colOff>
                <xdr:row>20</xdr:row>
                <xdr:rowOff>9</xdr:rowOff>
              </xdr:to>
            </anchor>
          </commentPr>
        </mc:Choice>
        <mc:Fallback/>
      </mc:AlternateContent>
    </comment>
    <comment ref="H22" authorId="0">
      <text>
        <r>
          <rPr>
            <b val="true"/>
            <sz val="8"/>
            <color rgb="FF000000"/>
            <rFont val="Tahoma"/>
            <family val="2"/>
          </rPr>
          <t xml:space="preserve">AUT: 21,90; MA:T2 / BEL: 145,98; COMM / DEU: 1205,28; EF:CS; MA:CS / DNM: NO; EF:NA; MA:NA / ESP: 210,71; EF:CS; MA:T2 / FIN: 155,38; EF:CS; MA:T3 / FRK: 1548,08; EF:CS; MA:CR / GBE: IE; EF:NA; MA:NA; COMM / GRC: IE; EF:NA; MA:NA; COMM / IRL: 3,92; EF:CS; MA:T1 / ITA: 162,80; EF:CS; MA:T2 / LUX: NO; EF:NA; MA:NA / NLD: 0,4356; EF:CS; MA:T2 / PRT: IE; EF:NA; MA:NA; COMM / SWE: 7,3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1</xdr:colOff>
                <xdr:row>21</xdr:row>
                <xdr:rowOff>4</xdr:rowOff>
              </xdr:to>
            </anchor>
          </commentPr>
        </mc:Choice>
        <mc:Fallback/>
      </mc:AlternateContent>
    </comment>
    <comment ref="H23" authorId="0">
      <text>
        <r>
          <rPr>
            <b val="true"/>
            <sz val="8"/>
            <color rgb="FF000000"/>
            <rFont val="Tahoma"/>
            <family val="2"/>
          </rPr>
          <t xml:space="preserve">AUT: 74,96; MA:T2 / BEL: 259,52; COMM / DEU: 253,30; EF:CS; MA:CS / DNM: 6,84; EF:CS; MA:CR / ESP: 65,72; EF:CS; MA:T2 / FIN: NO; EF:NA; MA:NA / FRK: 918,99; EF:CS; MA:CR / GBE: IE; EF:NA; MA:NA; COMM / GRC: NO; EF:NA; MA:NA / IRL: 38,56; EF:CS; MA:T1 / ITA: 557,66; EF:CS; MA:T2 / LUX: 13,40; EF:CS; MA:T2 / NLD: 213,43; EF:CS; MA:T2 / PRT: NO; EF:NA; MA:NA / SWE: 10,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0</xdr:col>
                <xdr:colOff>52</xdr:colOff>
                <xdr:row>22</xdr:row>
                <xdr:rowOff>6</xdr:rowOff>
              </xdr:to>
            </anchor>
          </commentPr>
        </mc:Choice>
        <mc:Fallback/>
      </mc:AlternateContent>
    </comment>
    <comment ref="H24" authorId="0">
      <text>
        <r>
          <rPr>
            <b val="true"/>
            <sz val="8"/>
            <color rgb="FF000000"/>
            <rFont val="Tahoma"/>
            <family val="2"/>
          </rPr>
          <t xml:space="preserve">AUT: NO; EF:NA; MA:NA / BEL: 0,2738; COMM / DEU: NO; EF:NA; MA:NA / DNM: 0,0001; EF:CS;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7</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8,58;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6</xdr:colOff>
                <xdr:row>24</xdr:row>
                <xdr:rowOff>9</xdr:rowOff>
              </xdr:to>
            </anchor>
          </commentPr>
        </mc:Choice>
        <mc:Fallback/>
      </mc:AlternateContent>
    </comment>
    <comment ref="H26" authorId="0">
      <text>
        <r>
          <rPr>
            <b val="true"/>
            <sz val="8"/>
            <color rgb="FF000000"/>
            <rFont val="Tahoma"/>
            <family val="2"/>
          </rPr>
          <t xml:space="preserve">AUT: 882,52; MA:T2 / BEL: 6584,80; COMM / DEU: IE; EF:NA; MA:NA / DNM: 339,19; EF:CS; MA:CR / ESP: 5657,52; EF:CR,CS,PS; MA:T2 / FIN: 1285,99; EF:CS; MA:T3 / FRK: 19869,47; EF:CS; MA:CR / GBE: IE,NO; EF:NA; MA:NA / GRC: 1312,27; EF:D; MA:CR / IRL: 411,04; EF:CS; MA:T1 / ITA: 20051,90; EF:CS; MA:T2 / LUX: 173,83; EF:CS,D; MA:T1,T2 / NLD: 17133,43; EF:CS; MA:T2 / PRT: 1478,68; EF:CR,D; MA:T2 / SWE: 1146,24;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12</xdr:colOff>
                <xdr:row>25</xdr:row>
                <xdr:rowOff>4</xdr:rowOff>
              </xdr:to>
            </anchor>
          </commentPr>
        </mc:Choice>
        <mc:Fallback/>
      </mc:AlternateContent>
    </comment>
    <comment ref="H27" authorId="0">
      <text>
        <r>
          <rPr>
            <b val="true"/>
            <sz val="8"/>
            <color rgb="FF000000"/>
            <rFont val="Tahoma"/>
            <family val="2"/>
          </rPr>
          <t xml:space="preserve">AUT: 82,47; MA:T2 / BEL: 1835,14; COMM / DEU: IE; EF:NA; MA:NA; COMM / DNM: 170,75; EF:CS; MA:CR / ESP: 3276,29; EF:CR, CS; MA:T2 / FIN: 771,86; EF:CS; MA:T3 / FRK: 10056,26; EF:CS; MA:CR / GBE: IE; EF:NA; MA:NA; COMM / GRC: 583,74; EF:D; MA:CR / IRL: 130,93; EF:CS; MA:T1 / ITA: 10956,22; EF:CS; MA:T2 / LUX: 116,38; EF:CS,D; MA:T1,T2 / NLD: 6570,44; EF:CS; MA:T2 / PRT: 1371,74; EF:D, CR; MA:T2 / SWE: 878,1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31</xdr:colOff>
                <xdr:row>26</xdr:row>
                <xdr:rowOff>9</xdr:rowOff>
              </xdr:to>
            </anchor>
          </commentPr>
        </mc:Choice>
        <mc:Fallback/>
      </mc:AlternateContent>
    </comment>
    <comment ref="H28" authorId="0">
      <text>
        <r>
          <rPr>
            <b val="true"/>
            <sz val="8"/>
            <color rgb="FF000000"/>
            <rFont val="Tahoma"/>
            <family val="2"/>
          </rPr>
          <t xml:space="preserve">AUT: 107,34; MA:T2 / BEL: 396,70; COMM / DEU: IE; EF:NA; MA:NA; COMM / DNM: 7,19; EF:CS; MA:CR / ESP: 642,49; EF:CR,CS,PS; MA:T2 / FIN: 213,92; EF:CS; MA:T3 / FRK: 4319,38; EF:CS; MA:CR / GBE: IE; EF:NA; MA:NA; COMM / GRC: 569,28; EF:D; MA:CR / IRL: 72,00; EF:CS; MA:T1 / ITA: 477,66; EF:CS; MA:T2 / LUX: NO; EF:NA; MA:NA / NLD: 1087,44; EF:CS; MA:T2 / PRT: 44,23; EF:D, CR; MA:T2 / SWE: 79,2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55</xdr:colOff>
                <xdr:row>27</xdr:row>
                <xdr:rowOff>9</xdr:rowOff>
              </xdr:to>
            </anchor>
          </commentPr>
        </mc:Choice>
        <mc:Fallback/>
      </mc:AlternateContent>
    </comment>
    <comment ref="H29" authorId="0">
      <text>
        <r>
          <rPr>
            <b val="true"/>
            <sz val="8"/>
            <color rgb="FF000000"/>
            <rFont val="Tahoma"/>
            <family val="2"/>
          </rPr>
          <t xml:space="preserve">AUT: 518,79; MA:T2 / BEL: 2519,33; COMM / DEU: IE; EF:NA; MA:NA; COMM / DNM: 161,25; EF:CS; MA:CR / ESP: 1738,75; EF:CS; MA:T2 / FIN: 98,19; EF:CS; MA:T3 / FRK: 5411,12; EF:CS; MA:CR / GBE: IE; EF:NA; MA:NA; COMM / GRC: 159,24; EF:D; MA:CR / IRL: 208,11; EF:CS; MA:T1 / ITA: 7561,21; EF:CS; MA:T2 / LUX: 57,45; EF:CS; MA:T2 / NLD: 9475,55; EF:CS; MA:T2 / PRT: NO; EF:NA; MA:NA / SWE: 154,6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47</xdr:colOff>
                <xdr:row>28</xdr:row>
                <xdr:rowOff>2</xdr:rowOff>
              </xdr:to>
            </anchor>
          </commentPr>
        </mc:Choice>
        <mc:Fallback/>
      </mc:AlternateContent>
    </comment>
    <comment ref="H30" authorId="0">
      <text>
        <r>
          <rPr>
            <b val="true"/>
            <sz val="8"/>
            <color rgb="FF000000"/>
            <rFont val="Tahoma"/>
            <family val="2"/>
          </rPr>
          <t xml:space="preserve">AUT: 318,78; MA:T2 / BEL: NO; EF:NA; MA:NA / DEU: NO; EF:NA; MA:NA / DNM: 1,80; EF:CS; MA:CR / ESP: 63,18; EF:OTH; MA:T2 / FIN: 88,09; EF:D; MA:T3 / FRK: NO; EF:NA; MA:NA / GBE: IE; EF:NA; MA:NA; COMM / GRC: NO; EF:NA; MA:NA / IRL: NO; EF:NA; MA:NA / ITA: 8,73; EF:CS; MA:T2 / LUX: NO; EF:NA; MA:NA / NLD: 7,90; EF:CS; MA:T2 / PRT: 115,25; EF:D, CR; MA:T2 / SWE: 55,27;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25</xdr:colOff>
                <xdr:row>29</xdr:row>
                <xdr:rowOff>8</xdr:rowOff>
              </xdr:to>
            </anchor>
          </commentPr>
        </mc:Choice>
        <mc:Fallback/>
      </mc:AlternateContent>
    </comment>
    <comment ref="H31" authorId="0">
      <text>
        <r>
          <rPr>
            <b val="true"/>
            <sz val="8"/>
            <color rgb="FF000000"/>
            <rFont val="Tahoma"/>
            <family val="2"/>
          </rPr>
          <t xml:space="preserve">AUT: 173,92; MA:T2 / BEL: 1833,63; COMM / DEU: IE; EF:NA; MA:NA; COMM / DNM: NO; EF:NA; MA:NA / ESP: NA; EF:NA; MA:NA / FIN: 202,02; EF:CS; MA:T3 / FRK: 82,71; EF:CS; MA:CR / GBE: NO; EF:NA; MA:NA / GRC: NO; EF:NA; MA:NA / IRL: NO; EF:NA; MA:NA / ITA: 1056,81; EF:CS; MA:T2 / LUX: NO; EF:NA; MA:NA / NLD: NO; EF:NA; MA:NA / PRT: 62,71; EF:D, CR; MA:T2 / SWE: 34,2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22</xdr:colOff>
                <xdr:row>30</xdr:row>
                <xdr:rowOff>9</xdr:rowOff>
              </xdr:to>
            </anchor>
          </commentPr>
        </mc:Choice>
        <mc:Fallback/>
      </mc:AlternateContent>
    </comment>
    <comment ref="H32" authorId="0">
      <text>
        <r>
          <rPr>
            <b val="true"/>
            <sz val="8"/>
            <color rgb="FF000000"/>
            <rFont val="Tahoma"/>
            <family val="2"/>
          </rPr>
          <t xml:space="preserve">AUT: 2212,84; MA:T2 / BEL: 637,48; COMM / DEU: 3,65; EF:CS; MA:T2 / DNM: 337,16; EF:CS; MA:CR / ESP: 3211,22; EF:CR,CS,PS; MA:T2 / FIN: 5336,17; EF:CS; MA:T3 / FRK: 5139,62; EF:CS; MA:CR / GBE: IE,NO; EF:NA; MA:NA / GRC: 301,47; EF:D; MA:CR / IRL: 28,44; EF:CS; MA:T1 / ITA: 3076,43; EF:CS; MA:T2 / LUX: NO; EF:NA; MA:NA / NLD: 1743,18; EF:CS; MA:T2 / PRT: 743,32; EF:CR,D; MA:T2 / SWE: 2185,9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62</xdr:colOff>
                <xdr:row>30</xdr:row>
                <xdr:rowOff>15</xdr:rowOff>
              </xdr:to>
            </anchor>
          </commentPr>
        </mc:Choice>
        <mc:Fallback/>
      </mc:AlternateContent>
    </comment>
    <comment ref="H33" authorId="0">
      <text>
        <r>
          <rPr>
            <b val="true"/>
            <sz val="8"/>
            <color rgb="FF000000"/>
            <rFont val="Tahoma"/>
            <family val="2"/>
          </rPr>
          <t xml:space="preserve">AUT: 852,63; MA:T2 / BEL: 232,15; COMM / DEU: IE; EF:NA; MA:NA; COMM / DNM: 67,33; EF:CS; MA:CR / ESP: 1692,23; EF:CR, PS; MA:T2 / FIN: 1132,10; EF:CS; MA:T3 / FRK: 1688,47; EF:CS; MA:CR / GBE: IE; EF:NA; MA:NA; COMM / GRC: 296,70; EF:D; MA:CR / IRL: 28,44; EF:CS; MA:T1 / ITA: 1015,29; EF:CS; MA:T2 / LUX: NO; EF:NA; MA:NA / NLD: 20,12; EF:CS; MA:T2 / PRT: 743,32; EF:D, CR; MA:T2 / SWE: 1785,6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10</xdr:colOff>
                <xdr:row>32</xdr:row>
                <xdr:rowOff>8</xdr:rowOff>
              </xdr:to>
            </anchor>
          </commentPr>
        </mc:Choice>
        <mc:Fallback/>
      </mc:AlternateContent>
    </comment>
    <comment ref="H34" authorId="0">
      <text>
        <r>
          <rPr>
            <b val="true"/>
            <sz val="8"/>
            <color rgb="FF000000"/>
            <rFont val="Tahoma"/>
            <family val="2"/>
          </rPr>
          <t xml:space="preserve">AUT: 397,46; MA:T2 / BEL: 124,95; COMM / DEU: IE; EF:NA; MA:NA; COMM / DNM: 138,58; EF:CS; MA:CR / ESP: 286,21; EF:CR, PS; MA:T2 / FIN: 1317,64; EF:CS; MA:T3 / FRK: 990,22; EF:CS; MA:CR / GBE: IE; EF:NA; MA:NA; COMM / GRC: NO; EF:NA; MA:NA / IRL: NO; EF:NA; MA:NA / ITA: 6,20; EF:CS; MA:T2 / LUX: NO; EF:NA; MA:NA / NLD: 7,65; EF:CS; MA:T2 / PRT: NO; EF:NA; MA:NA / SWE: 262,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31</xdr:colOff>
                <xdr:row>33</xdr:row>
                <xdr:rowOff>8</xdr:rowOff>
              </xdr:to>
            </anchor>
          </commentPr>
        </mc:Choice>
        <mc:Fallback/>
      </mc:AlternateContent>
    </comment>
    <comment ref="H35" authorId="0">
      <text>
        <r>
          <rPr>
            <b val="true"/>
            <sz val="8"/>
            <color rgb="FF000000"/>
            <rFont val="Tahoma"/>
            <family val="2"/>
          </rPr>
          <t xml:space="preserve">AUT: 942,60; MA:T2 / BEL: 280,38; COMM / DEU: IE; EF:NA; MA:NA; COMM / DNM: 131,25; EF:CS; MA:CR / ESP: 1232,79; EF:CS; MA:T2 / FIN: 1747,76; EF:CS; MA:T3 / FRK: 2460,93; EF:CS; MA:CR / GBE: IE; EF:NA; MA:NA; COMM / GRC: 4,77; EF:D; MA:CR / IRL: NO; EF:NA; MA:NA / ITA: 2054,94; EF:CS; MA:T2 / LUX: NO; EF:NA; MA:NA / NLD: 1715,40; EF:CS; MA:T2 / PRT: NO; EF:NA; MA:NA / SWE: 65,9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1</xdr:col>
                <xdr:colOff>62</xdr:colOff>
                <xdr:row>33</xdr:row>
                <xdr:rowOff>9</xdr:rowOff>
              </xdr:to>
            </anchor>
          </commentPr>
        </mc:Choice>
        <mc:Fallback/>
      </mc:AlternateContent>
    </comment>
    <comment ref="H36" authorId="0">
      <text>
        <r>
          <rPr>
            <b val="true"/>
            <sz val="8"/>
            <color rgb="FF000000"/>
            <rFont val="Tahoma"/>
            <family val="2"/>
          </rPr>
          <t xml:space="preserve">AUT: 2406,16; MA:T2 / BEL: 605,98; COMM / DEU: 782,65; EF:CS; MA:T2 / DNM: 8,85; EF:CS; MA:CR / ESP: 1747,88; EF:OTH; MA:T2 / FIN: 13030,87; EF:D; MA:T3 / FRK: 6182,71; EF:CS; MA:CR / GBE: IE; EF:NA; MA:NA; COMM / GRC: NO; EF:NA; MA:NA / IRL: NO; EF:NA; MA:NA / ITA: NO; EF:NA; MA:NA / LUX: NO; EF:NA; MA:NA / NLD: 5,56; EF:CS; MA:T2 / PRT: 2322,32; EF:D, CR; MA:T2 / SWE: 3907,82;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1</xdr:col>
                <xdr:colOff>55</xdr:colOff>
                <xdr:row>35</xdr:row>
                <xdr:rowOff>2</xdr:rowOff>
              </xdr:to>
            </anchor>
          </commentPr>
        </mc:Choice>
        <mc:Fallback/>
      </mc:AlternateContent>
    </comment>
    <comment ref="H37" authorId="0">
      <text>
        <r>
          <rPr>
            <b val="true"/>
            <sz val="8"/>
            <color rgb="FF000000"/>
            <rFont val="Tahoma"/>
            <family val="2"/>
          </rPr>
          <t xml:space="preserve">AUT: 20,15; MA:T2 / BEL: NO; EF:NA; MA:NA / DEU: 3,65; EF:CS; MA:T2 / DNM: NO; EF:NA; MA:NA / ESP: NA; EF:NA; MA:NA / FIN: 1138,66; EF:CS; MA:T3 / FRK: NO; EF:NA; MA:NA / GBE: NO; EF:NA; MA:NA / GRC: NO; EF:NA; MA:NA / IRL: NO; EF:NA; MA:NA / ITA: NO; EF:NA; MA:NA / LUX: NO; EF:NA; MA:NA / NLD: NO; EF:NA; MA:NA / PRT: NO; EF:NA; MA:NA / SWE: 71,6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57</xdr:colOff>
                <xdr:row>36</xdr:row>
                <xdr:rowOff>8</xdr:rowOff>
              </xdr:to>
            </anchor>
          </commentPr>
        </mc:Choice>
        <mc:Fallback/>
      </mc:AlternateContent>
    </comment>
    <comment ref="H38" authorId="0">
      <text>
        <r>
          <rPr>
            <b val="true"/>
            <sz val="8"/>
            <color rgb="FF000000"/>
            <rFont val="Tahoma"/>
            <family val="2"/>
          </rPr>
          <t xml:space="preserve">AUT: 869,77; MA:T2 / BEL: 2989,71; COMM / DEU: 1989,24; EF:CS; MA:CS / DNM: 1449,26; EF:CS; MA:CR / ESP: 3372,68; EF:CR,CS; MA:T2 / FIN: 815,33; EF:CS; MA:T3 / FRK: 8923,01; EF:CS; MA:CR / GBE: IE,NO; EF:NA; MA:NA / GRC: 902,31; EF:D; MA:CR / IRL: 1017,84; EF:CS; MA:T1 / ITA: 3853,18; EF:CS; MA:T2 / LUX: 16,40; EF:CS,D; MA:T1,T2 / NLD: 4079,43; EF:CS; MA:T2 / PRT: 821,55; EF:CR,D; MA:T2 / SWE: 948,0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1</xdr:colOff>
                <xdr:row>37</xdr:row>
                <xdr:rowOff>9</xdr:rowOff>
              </xdr:to>
            </anchor>
          </commentPr>
        </mc:Choice>
        <mc:Fallback/>
      </mc:AlternateContent>
    </comment>
    <comment ref="H39" authorId="0">
      <text>
        <r>
          <rPr>
            <b val="true"/>
            <sz val="8"/>
            <color rgb="FF000000"/>
            <rFont val="Tahoma"/>
            <family val="2"/>
          </rPr>
          <t xml:space="preserve">AUT: 344,93; MA:T2 / BEL: 1671,11; COMM / DEU: 888,78; EF:CS; MA:CS / DNM: 529,85; EF:CS; MA:CR / ESP: 2633,02; EF:CR; MA:T2 / FIN: 352,51; EF:CS; MA:T3 / FRK: 3194,48; EF:CS; MA:CR / GBE: IE; EF:NA; MA:NA; COMM / GRC: 846,71; EF:D; MA:CR / IRL: 432,73; EF:CS; MA:T1 / ITA: 1421,15; EF:CS; MA:T2 / LUX: 12,60; EF:CS,D; MA:T1,T2 / NLD: 235,01; EF:CS; MA:T2 / PRT: 820,38; EF:D, CR; MA:T2 / SWE: 596,3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3</xdr:col>
                <xdr:colOff>31</xdr:colOff>
                <xdr:row>37</xdr:row>
                <xdr:rowOff>15</xdr:rowOff>
              </xdr:to>
            </anchor>
          </commentPr>
        </mc:Choice>
        <mc:Fallback/>
      </mc:AlternateContent>
    </comment>
    <comment ref="H40" authorId="0">
      <text>
        <r>
          <rPr>
            <b val="true"/>
            <sz val="8"/>
            <color rgb="FF000000"/>
            <rFont val="Tahoma"/>
            <family val="2"/>
          </rPr>
          <t xml:space="preserve">AUT: 18,13; MA:T2 / BEL: 637,89; COMM / DEU: 1100,46; EF:CS; MA:CS / DNM: 441,12; EF:CS; MA:CR / ESP: 108,52; EF:CR; MA:T2 / FIN: 256,79; EF:CS; MA:T3 / FRK: 1867,51; EF:CS; MA:CR / GBE: IE; EF:NA; MA:NA; COMM / GRC: 46,60; EF:D; MA:CR / IRL: 291,60; EF:CS; MA:T1 / ITA: 85,58; EF:CS; MA:T2 / LUX: NO; EF:NA; MA:NA / NLD: 227,32; EF:CS; MA:T2 / PRT: 1,17; EF:D, CR; MA:T2 / SWE: 89,9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62</xdr:colOff>
                <xdr:row>39</xdr:row>
                <xdr:rowOff>6</xdr:rowOff>
              </xdr:to>
            </anchor>
          </commentPr>
        </mc:Choice>
        <mc:Fallback/>
      </mc:AlternateContent>
    </comment>
    <comment ref="H41" authorId="0">
      <text>
        <r>
          <rPr>
            <b val="true"/>
            <sz val="8"/>
            <color rgb="FF000000"/>
            <rFont val="Tahoma"/>
            <family val="2"/>
          </rPr>
          <t xml:space="preserve">AUT: 506,71; MA:T2 / BEL: 680,71; COMM / DEU: IE; EF:NA; MA:NA; COMM / DNM: 478,29; EF:CS; MA:CR / ESP: 631,14; EF:CS; MA:T2 / FIN: 66,76; EF:CS; MA:T3 / FRK: 3861,02; EF:CS; MA:CR / GBE: IE; EF:NA; MA:NA; COMM / GRC: 8,99; EF:D; MA:CR / IRL: 293,51; EF:CS; MA:T1 / ITA: 2346,45; EF:CS; MA:T2 / LUX: 3,80; EF:CS; MA:T2 / NLD: 3617,10; EF:CS; MA:T2 / PRT: NO; EF:NA; MA:NA / SWE: 253,80;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10</xdr:colOff>
                <xdr:row>40</xdr:row>
                <xdr:rowOff>9</xdr:rowOff>
              </xdr:to>
            </anchor>
          </commentPr>
        </mc:Choice>
        <mc:Fallback/>
      </mc:AlternateContent>
    </comment>
    <comment ref="H42" authorId="0">
      <text>
        <r>
          <rPr>
            <b val="true"/>
            <sz val="8"/>
            <color rgb="FF000000"/>
            <rFont val="Tahoma"/>
            <family val="2"/>
          </rPr>
          <t xml:space="preserve">AUT: 13,20; MA:T2 / BEL: 9,81; COMM / DEU: NO; EF:NA; MA:NA / DNM: 4,85; EF:CS; MA:CR / ESP: 1208,59; EF:OTH; MA:T2 / FIN: 22,79; EF:D; MA:T3 / FRK: 193,20; EF:CS; MA:CR / GBE: IE; EF:NA; MA:NA; COMM / GRC: NO; EF:NA; MA:NA / IRL: 5,19; EF:D; MA:T1 / ITA: 20,36; EF:CS; MA:T2 / LUX: NO; EF:NA; MA:NA / NLD: 48,03; EF:CS; MA:T2 / PRT: 436,50; EF:D, CR; MA:T2 / SWE: 23,9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42</xdr:colOff>
                <xdr:row>40</xdr:row>
                <xdr:rowOff>9</xdr:rowOff>
              </xdr:to>
            </anchor>
          </commentPr>
        </mc:Choice>
        <mc:Fallback/>
      </mc:AlternateContent>
    </comment>
    <comment ref="H43" authorId="0">
      <text>
        <r>
          <rPr>
            <b val="true"/>
            <sz val="8"/>
            <color rgb="FF000000"/>
            <rFont val="Tahoma"/>
            <family val="2"/>
          </rPr>
          <t xml:space="preserve">AUT: NO; EF:NA; MA:NA / BEL: NE; EF:NA; MA:NA; COMM / DEU: NO; EF:NA; MA:NA / DNM: NO; EF:NA; MA:NA / ESP: NA; EF:NA; MA:NA / FIN: 139,27; EF:CS; MA:T3 / FRK: NO; EF:NA; MA:NA / GBE: NO; EF:NA; MA:NA / GRC: NO; EF:NA; MA:NA / IRL: NO; EF:NA; MA:NA / ITA: NO; EF:NA; MA:NA / LUX: NO; EF:NA; MA:NA / NLD: NO; EF:NA; MA:NA / PRT: NO; EF:NA; MA:NA / SWE: 7,9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31</xdr:colOff>
                <xdr:row>42</xdr:row>
                <xdr:rowOff>4</xdr:rowOff>
              </xdr:to>
            </anchor>
          </commentPr>
        </mc:Choice>
        <mc:Fallback/>
      </mc:AlternateContent>
    </comment>
    <comment ref="H46" authorId="0">
      <text>
        <r>
          <rPr>
            <b val="true"/>
            <sz val="8"/>
            <color rgb="FF000000"/>
            <rFont val="Tahoma"/>
            <family val="2"/>
          </rPr>
          <t xml:space="preserve">AUT: 1375,82; MA:T2,T3 / BEL: 2690,09; COMM / DEU: 24306,96; EF:CS; MA:CS / DNM: 1721,45; EF:CS; MA:CR / ESP: 14538,81; EF:CR,CS; MA:T2,T3 / FIN: 1809,03; EF:CS; MA:M,T3 / FRK: 14428,65; EF:CS; MA:CR / GBE: 26568,61; EF:CS; MA:T2 / GRC: 2827,98; EF:D; MA:CR / IRL: 820,77; EF:CS; MA:T1 / ITA: 20965,38; EF:CS; MA:T2 / LUX: 89,33; EF:CS,D; MA:T1,T2 / NLD: 1752,10; EF:CS; MA:T2 / PRT: 3375,14; EF:CR,D,PS; MA:T2 / SWE: 4262,82;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15</xdr:colOff>
                <xdr:row>45</xdr:row>
                <xdr:rowOff>9</xdr:rowOff>
              </xdr:to>
            </anchor>
          </commentPr>
        </mc:Choice>
        <mc:Fallback/>
      </mc:AlternateContent>
    </comment>
    <comment ref="H47" authorId="0">
      <text>
        <r>
          <rPr>
            <b val="true"/>
            <sz val="8"/>
            <color rgb="FF000000"/>
            <rFont val="Tahoma"/>
            <family val="2"/>
          </rPr>
          <t xml:space="preserve">AUT: 625,33; MA:T2 / BEL: 2537,32; COMM / DEU: 69322,02; EF:CS; MA:CS / DNM: 840,74; EF:CS; MA:CR / ESP: 5465,15; EF:CR,CS; MA:T2 / FIN: 814,83; EF:CS; MA:T3 / FRK: 5485,70; EF:CS; MA:CR / GBE: 22647,58; EF:CS; MA:T2 / GRC: 3294,50; EF:D; MA:CR / IRL: 388,86; EF:CS; MA:T1 / ITA: 4233,07; EF:CS; MA:T2 / LUX: 381,31; EF:D; MA:T1 / NLD: 387,53; EF:CS; MA:T2 / PRT: 2103,29; EF:CR,D,PS; MA:T2 / SWE: 1229,25;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20</xdr:colOff>
                <xdr:row>46</xdr:row>
                <xdr:rowOff>9</xdr:rowOff>
              </xdr:to>
            </anchor>
          </commentPr>
        </mc:Choice>
        <mc:Fallback/>
      </mc:AlternateContent>
    </comment>
    <comment ref="H48" authorId="0">
      <text>
        <r>
          <rPr>
            <b val="true"/>
            <sz val="8"/>
            <color rgb="FF000000"/>
            <rFont val="Tahoma"/>
            <family val="2"/>
          </rPr>
          <t xml:space="preserve">AUT: 1572,51; MA:T2 / BEL: 2555,63; COMM / DEU: 41786,75; EF:CS; MA:CS / DNM: 335,65; EF:CS; MA:CR / ESP: 4039,42; EF:CS; MA:T2 / FIN: 170,73; EF:CS; MA:T3 / FRK: 9313,27; EF:CS; MA:CR / GBE: 25573,61; EF:CS; MA:T2 / GRC: 3,92; EF:D; MA:CR / IRL: 289,25; EF:CS; MA:T1 / ITA: 15290,29; EF:CS; MA:T2 / LUX: 257,67; EF:CS; MA:T2 / NLD: 3330,99; EF:CS; MA:T2 / PRT: NO; EF:NA; MA:NA / SWE: 178,3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7</xdr:colOff>
                <xdr:row>47</xdr:row>
                <xdr:rowOff>9</xdr:rowOff>
              </xdr:to>
            </anchor>
          </commentPr>
        </mc:Choice>
        <mc:Fallback/>
      </mc:AlternateContent>
    </comment>
    <comment ref="H49" authorId="0">
      <text>
        <r>
          <rPr>
            <b val="true"/>
            <sz val="8"/>
            <color rgb="FF000000"/>
            <rFont val="Tahoma"/>
            <family val="2"/>
          </rPr>
          <t xml:space="preserve">AUT: 413,86; EF:CS; MA:T2 / BEL: 0,8400; COMM / DEU: 3157,34; EF:CS; MA:CS / DNM: 570,27; EF:CS; MA:CR / ESP: 2796,56; EF:OTH; MA:T2 / FIN: 908,90; EF:D; MA:T3 / FRK: 646,44; EF:CS; MA:CR / GBE: 1011,94; EF:D; MA:T1 / GRC: 858,56; EF:D; MA:CR / IRL: 279,90; EF:D; MA:T1 / ITA: 465,58; EF:CS; MA:T2 / LUX: NO; EF:NA; MA:NA / NLD: 169,43; EF:CS; MA:T2 / PRT: 1719,52; EF:CR,D,PS; MA:T2 / SWE: 2305,85;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36</xdr:colOff>
                <xdr:row>48</xdr:row>
                <xdr:rowOff>9</xdr:rowOff>
              </xdr:to>
            </anchor>
          </commentPr>
        </mc:Choice>
        <mc:Fallback/>
      </mc:AlternateContent>
    </comment>
    <comment ref="H50" authorId="0">
      <text>
        <r>
          <rPr>
            <b val="true"/>
            <sz val="8"/>
            <color rgb="FF000000"/>
            <rFont val="Tahoma"/>
            <family val="2"/>
          </rPr>
          <t xml:space="preserve">AUT: 70,07; EF:CS,PS; MA:T2 / BEL: 186,46; COMM / DEU: 2896,27; EF:CS; MA:CS / DNM: 0,7120; EF:CS; MA:CR / ESP: NA; EF:NA; MA:NA / FIN: 109,20; EF:CS; MA:T3 / FRK: NO; EF:NA; MA:NA / GBE: 1,07; EF:CS; MA:T2 / GRC: NO; EF:NA; MA:NA / IRL: NO; EF:NA; MA:NA / ITA: NO; EF:NA; MA:NA / LUX: NO; EF:NA; MA:NA / NLD: NA,NO; EF:NA; MA:NA / PRT: 12,09;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0</xdr:col>
                <xdr:colOff>57</xdr:colOff>
                <xdr:row>49</xdr:row>
                <xdr:rowOff>9</xdr:rowOff>
              </xdr:to>
            </anchor>
          </commentPr>
        </mc:Choice>
        <mc:Fallback/>
      </mc:AlternateContent>
    </comment>
    <comment ref="I8"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4</xdr:colOff>
                <xdr:row>7</xdr:row>
                <xdr:rowOff>9</xdr:rowOff>
              </xdr:to>
            </anchor>
          </commentPr>
        </mc:Choice>
        <mc:Fallback/>
      </mc:AlternateContent>
    </comment>
    <comment ref="I9" authorId="0">
      <text>
        <r>
          <rPr>
            <b val="true"/>
            <sz val="8"/>
            <color rgb="FF000000"/>
            <rFont val="Tahoma"/>
            <family val="2"/>
          </rPr>
          <t xml:space="preserve">AUT: 0,0596; EF:CS; MA:T2,T3 / BEL: 0,2187; COMM / DEU: 1,28; EF:CS; MA:CS / DNM: 0,1598; EF:CS; MA:CR / ESP: 0,7822; EF:CR; MA:T2,T3 / FIN: 0,1209; EF:CS; MA:M,T3 / FRK: 1,34; EF:CS; MA:CR / GBE: 1,49; EF:CR; MA:T2 / GRC: 0,1475; EF:D; MA:T2 / IRL: 0,0822; EF:D; MA:T1 / ITA: 1,79; EF:CR,D; MA:T2 / LUX: 0,0115; EF:D; MA:T1 / NLD: 0,5043; EF:CS; MA:T2 / PRT: 0,4996; EF:CR,D,OTH; MA:T2 / SWE: 0,2456;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770; EF:CS; MA:T2 / BEL: 2,76; COMM / DEU: 7,67; EF:CR,CS; MA:CS / DNM: 0,2256; EF:CS; MA:CR / ESP: 0,7341; EF:CR; MA:T2 / FIN: 0,0651; EF:CS; MA:T3 / FRK: 7,25; EF:CS; MA:CR / GBE: 10,85; EF:CS; MA:T2 / GRC: 0,0376; EF:D; MA:T2 / IRL: 0,0921; EF:D; MA:T1 / ITA: 4,29; EF:CR,D; MA:T2 / LUX: 0,1364; EF:D; MA:T1 / NLD: 0,1852; EF:CS; MA:T2 / PRT: 0,2027; EF:CR,D,OTH; MA:T2 / SWE: 0,046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50</xdr:colOff>
                <xdr:row>9</xdr:row>
                <xdr:rowOff>8</xdr:rowOff>
              </xdr:to>
            </anchor>
          </commentPr>
        </mc:Choice>
        <mc:Fallback/>
      </mc:AlternateContent>
    </comment>
    <comment ref="I11" authorId="0">
      <text>
        <r>
          <rPr>
            <b val="true"/>
            <sz val="8"/>
            <color rgb="FF000000"/>
            <rFont val="Tahoma"/>
            <family val="2"/>
          </rPr>
          <t xml:space="preserve">AUT: 0,1048; EF:CS; MA:T2 / BEL: 0,6826; COMM / DEU: 1,43; EF:CS; MA:CS / DNM: 0,1355; EF:CS; MA:CR / ESP: 1,35; EF:CR,CS; MA:T2 / FIN: 0,0480; EF:CS; MA:T3 / FRK: 1,82; EF:CS; MA:CR / GBE: 2,78; EF:CR; MA:T2 / GRC: 0,0016; EF:D; MA:T2 / IRL: 0,0159; EF:D; MA:T1 / ITA: 0,5799; EF:CR,D; MA:T2 / LUX: 0,0132; EF:D; MA:T1 / NLD: 2,00; EF:CS; MA:T2 / PRT: 0,0109; EF:CR,D; MA:T2 / SWE: 0,012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5</xdr:colOff>
                <xdr:row>10</xdr:row>
                <xdr:rowOff>9</xdr:rowOff>
              </xdr:to>
            </anchor>
          </commentPr>
        </mc:Choice>
        <mc:Fallback/>
      </mc:AlternateContent>
    </comment>
    <comment ref="I12" authorId="0">
      <text>
        <r>
          <rPr>
            <b val="true"/>
            <sz val="8"/>
            <color rgb="FF000000"/>
            <rFont val="Tahoma"/>
            <family val="2"/>
          </rPr>
          <t xml:space="preserve">AUT: 0,0574; EF:CS; MA:T2 / BEL: 0,0849; COMM / DEU: 0,7623; EF:CS; MA:CS / DNM: 0,1852; EF:CS; MA:CR / ESP: 1,09; EF:CR; MA:T2 / FIN: 0,3240; EF:CS; MA:T3 / FRK: 0,3144; EF:CS; MA:CR / GBE: 0,2974; EF:D; MA:T1 / GRC: 0,2397; EF:D; MA:T2 / IRL: 0,0764; EF:D; MA:T1 / ITA: 0,1475; EF:CR,D; MA:T2 / LUX: NO; EF:NA; MA:NA / NLD: 0,0527; EF:CS; MA:T2 / PRT: 1,09; EF:CR,D,OTH;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31</xdr:colOff>
                <xdr:row>11</xdr:row>
                <xdr:rowOff>9</xdr:rowOff>
              </xdr:to>
            </anchor>
          </commentPr>
        </mc:Choice>
        <mc:Fallback/>
      </mc:AlternateContent>
    </comment>
    <comment ref="I13" authorId="0">
      <text>
        <r>
          <rPr>
            <b val="true"/>
            <sz val="8"/>
            <color rgb="FF000000"/>
            <rFont val="Tahoma"/>
            <family val="2"/>
          </rPr>
          <t xml:space="preserve">AUT: 0,0386; EF:CS; MA:T2 / BEL: 0,0000; COMM / DEU: 0,4953; EF:CS; MA:CS,T2 / DNM: 0,0001 / ESP: NA; EF:NA; MA:NA / FIN: 0,0515; EF:CS; MA:T3 / FRK: 0,0001; EF:CS; MA:CR / GBE: 0,0006; EF:CR,CS,D; MA:T2 / GRC: NO; EF:NA; MA:NA / IRL: NO; EF:NA; MA:NA / ITA: 0,0122; EF:CR,D; MA:T2 / LUX: NO; EF:NA; MA:NA / NLD: NA,NO; EF:NA; MA:NA / PRT: 0,0034; EF:CR,D,OTH; MA:T2 / SWE: 0,0064;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40</xdr:colOff>
                <xdr:row>12</xdr:row>
                <xdr:rowOff>9</xdr:rowOff>
              </xdr:to>
            </anchor>
          </commentPr>
        </mc:Choice>
        <mc:Fallback/>
      </mc:AlternateContent>
    </comment>
    <comment ref="I14" authorId="0">
      <text>
        <r>
          <rPr>
            <b val="true"/>
            <sz val="8"/>
            <color rgb="FF000000"/>
            <rFont val="Tahoma"/>
            <family val="2"/>
          </rPr>
          <t xml:space="preserve">AUT: 0,0254; EF:CS; MA:T2 / BEL: 2,41; COMM / DEU: 2,60; EF:CR,CS; MA:CS / DNM: 0,0280; EF:CS; MA:CR / ESP: 0,6729; EF:CR,CS; MA:T2 / FIN: 0,0200; EF:CS; MA:T3 / FRK: 5,90; EF:CS; MA:CR / GBE: 10,25; EF:CR,CS; MA:T2 / GRC: 0,0191; EF:D; MA:T2 / IRL: 0,0133; EF:D; MA:T1 / ITA: 3,80; EF:CR,D; MA:T2 / LUX: 0,1057; EF:D; MA:T1 / NLD: 0,1616; EF:CS; MA:T2 / PRT: 0,0109; EF:CR,D; MA:T2 / SWE: 0,021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41</xdr:colOff>
                <xdr:row>13</xdr:row>
                <xdr:rowOff>9</xdr:rowOff>
              </xdr:to>
            </anchor>
          </commentPr>
        </mc:Choice>
        <mc:Fallback/>
      </mc:AlternateContent>
    </comment>
    <comment ref="I15" authorId="0">
      <text>
        <r>
          <rPr>
            <b val="true"/>
            <sz val="8"/>
            <color rgb="FF000000"/>
            <rFont val="Tahoma"/>
            <family val="2"/>
          </rPr>
          <t xml:space="preserve">AUT: 0,0045; EF:CS; MA:T2 / BEL: 0,0200; COMM / DEU: 0,0268; EF:CS; MA:CS / DNM: 0,0046; EF:CS; MA:CR / ESP: 0,0449; EF:CR; MA:T2 / FIN: 0,0041; EF:CS; MA:T3 / FRK: 0,1899; EF:CS; MA:CR / GBE: 0,0235; EF:CR; MA:T2 / GRC: 0,0191; EF:D; MA:T2 / IRL: 0,0003; EF:D; MA:T1 / ITA: 0,0043; EF:CR,D; MA:T2 / LUX: 0,0021; EF:D; MA:T1 / NLD: 0,0007; EF:CS; MA:T2 / PRT: 0,0061; EF:CR, D; MA:T2 / SWE: 0,016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56</xdr:colOff>
                <xdr:row>14</xdr:row>
                <xdr:rowOff>8</xdr:rowOff>
              </xdr:to>
            </anchor>
          </commentPr>
        </mc:Choice>
        <mc:Fallback/>
      </mc:AlternateContent>
    </comment>
    <comment ref="I16" authorId="0">
      <text>
        <r>
          <rPr>
            <b val="true"/>
            <sz val="8"/>
            <color rgb="FF000000"/>
            <rFont val="Tahoma"/>
            <family val="2"/>
          </rPr>
          <t xml:space="preserve">AUT: 0,0140; EF:CS; MA:T2 / BEL: 2,31; COMM / DEU: 2,42; EF:CR,CS; MA:CS / DNM: 0,0023; EF:CS; MA:CR / ESP: 0,5757; EF:CR; MA:T2 / FIN: 0,0139; EF:CS; MA:T3 / FRK: 5,42; EF:CS; MA:CR / GBE: 9,98; EF:CS; MA:T2 / GRC: NO; EF:NA; MA:NA / IRL: 0,0121; EF:D; MA:T1 / ITA: 3,71; EF:CR,D; MA:T2 / LUX: 0,0962; EF:D; MA:T1 / NLD: 0,0939; EF:CS; MA:T2 / PRT: 0,0047;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52</xdr:colOff>
                <xdr:row>15</xdr:row>
                <xdr:rowOff>9</xdr:rowOff>
              </xdr:to>
            </anchor>
          </commentPr>
        </mc:Choice>
        <mc:Fallback/>
      </mc:AlternateContent>
    </comment>
    <comment ref="I17" authorId="0">
      <text>
        <r>
          <rPr>
            <b val="true"/>
            <sz val="8"/>
            <color rgb="FF000000"/>
            <rFont val="Tahoma"/>
            <family val="2"/>
          </rPr>
          <t xml:space="preserve">AUT: 0,0069; EF:CS; MA:T2 / BEL: 0,0766; COMM / DEU: 0,1569; EF:CS; MA:CS / DNM: 0,0191; EF:CS; MA:CR / ESP: 0,0523; EF:CR,CS; MA:T2 / FIN: 0,0020; EF:CS; MA:T3 / FRK: 0,2877; EF:CS; MA:CR / GBE: 0,2445; EF:CR; MA:T2 / GRC: NO; EF:NA; MA:NA / IRL: 0,0008; EF:D; MA:T1 / ITA: 0,0773; EF:CR,D; MA:T2 / LUX: 0,0075; EF:D; MA:T1 / NLD: 0,0670; EF:CS; MA:T2 / PRT: NO; EF:NA; MA:NA / SWE: 0,00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0</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20; EF:CS; MA:CR / ESP: NA;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1;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31; MA:T2 / BEL: 0,0429; COMM / DEU: 0,0554; EF:CS; MA:CS / DNM: 0,0009; EF:CS; MA:CR / ESP: 0,0188; EF:CR,CS; MA:T2 / FIN: 0,0040; EF:CS; MA:T3 / FRK: 0,2217; EF:CS; MA:CR / GBE: IE,NO; EF:NA; MA:NA / GRC: 0,0210; EF:D; MA:T2 / IRL: 0,0311; EF:D; MA:T1 / ITA: 0,0129; EF:CR,D; MA:T2 / LUX: 0,0005; EF:D; MA:T1 / NLD: 0,0215; EF:CS; MA:T2 / PRT: IE,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4</xdr:col>
                <xdr:colOff>5</xdr:colOff>
                <xdr:row>19</xdr:row>
                <xdr:rowOff>2</xdr:rowOff>
              </xdr:to>
            </anchor>
          </commentPr>
        </mc:Choice>
        <mc:Fallback/>
      </mc:AlternateContent>
    </comment>
    <comment ref="I21" authorId="0">
      <text>
        <r>
          <rPr>
            <b val="true"/>
            <sz val="8"/>
            <color rgb="FF000000"/>
            <rFont val="Tahoma"/>
            <family val="2"/>
          </rPr>
          <t xml:space="preserve">AUT: 0,0006; MA:T2 / BEL: 0,0057; COMM / DEU: 0,0066; EF:CS; MA:CS / DNM: 0,0002; EF:CS; MA:CR / ESP: 0,0120; EF:CR; MA:T2 / FIN: 0,0022; EF:CS; MA:T3 / FRK: 0,0145; EF:CS; MA:CR / GBE: IE; EF:NA; MA:NA; COMM / GRC: 0,0210; EF:D; MA:T2 / IRL: 0,0300; EF:D; MA:T1 / ITA: 0,0003; EF:CR,D; MA:T2 / LUX: 0,0002; EF:D; MA:T1 / NLD: 0,0001; EF:CS; MA:T2 / PRT: IE; EF:NA; MA:NA; COMM / SWE: 0,002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36</xdr:colOff>
                <xdr:row>20</xdr:row>
                <xdr:rowOff>6</xdr:rowOff>
              </xdr:to>
            </anchor>
          </commentPr>
        </mc:Choice>
        <mc:Fallback/>
      </mc:AlternateContent>
    </comment>
    <comment ref="I22" authorId="0">
      <text>
        <r>
          <rPr>
            <b val="true"/>
            <sz val="8"/>
            <color rgb="FF000000"/>
            <rFont val="Tahoma"/>
            <family val="2"/>
          </rPr>
          <t xml:space="preserve">AUT: 0,0004; MA:T2 / BEL: 0,0138; COMM / DEU: 0,0375; EF:CS; MA:CS / DNM: NO; EF:NA; MA:NA / ESP: 0,0028; EF:CR; MA:T2 / FIN: 0,0016; EF:CS; MA:T3 / FRK: 0,1566; EF:CS; MA:CR / GBE: IE; EF:NA; MA:NA; COMM / GRC: IE; EF:NA; MA:NA; COMM / IRL: 0,0004; EF:D; MA:T1 / ITA: 0,0026; EF:CR,D; MA:T2 / LUX: NO; EF:NA; MA:NA / NLD: 0,0000; EF:CS; MA:T2 / PRT: IE; EF:NA; MA:NA; COMM / SWE: 0,000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20</xdr:colOff>
                <xdr:row>21</xdr:row>
                <xdr:rowOff>9</xdr:rowOff>
              </xdr:to>
            </anchor>
          </commentPr>
        </mc:Choice>
        <mc:Fallback/>
      </mc:AlternateContent>
    </comment>
    <comment ref="I23" authorId="0">
      <text>
        <r>
          <rPr>
            <b val="true"/>
            <sz val="8"/>
            <color rgb="FF000000"/>
            <rFont val="Tahoma"/>
            <family val="2"/>
          </rPr>
          <t xml:space="preserve">AUT: 0,0020; MA:T2 / BEL: 0,0232; COMM / DEU: 0,0113; EF:CS; MA:CS / DNM: 0,0007; EF:CS; MA:CR / ESP: 0,0040; EF:CR,CS; MA:T2 / FIN: NO; EF:NA; MA:NA / FRK: 0,0506; EF:CS; MA:CR / GBE: IE; EF:NA; MA:NA; COMM / GRC: NO; EF:NA; MA:NA / IRL: 0,0007; EF:D; MA:T1 / ITA: 0,0101; EF:CR,D; MA:T2 / LUX: 0,0002; EF:D; MA:T1 / NLD: 0,0214;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44</xdr:colOff>
                <xdr:row>22</xdr:row>
                <xdr:rowOff>9</xdr:rowOff>
              </xdr:to>
            </anchor>
          </commentPr>
        </mc:Choice>
        <mc:Fallback/>
      </mc:AlternateContent>
    </comment>
    <comment ref="I24" authorId="0">
      <text>
        <r>
          <rPr>
            <b val="true"/>
            <sz val="8"/>
            <color rgb="FF000000"/>
            <rFont val="Tahoma"/>
            <family val="2"/>
          </rPr>
          <t xml:space="preserve">AUT: NO; EF:NA; MA:NA / BEL: 0,0001; COMM / DEU: NO; EF:NA; MA:NA / DNM: 0,0000; EF:CS;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0</xdr:col>
                <xdr:colOff>65</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0,0001;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1</xdr:colOff>
                <xdr:row>24</xdr:row>
                <xdr:rowOff>9</xdr:rowOff>
              </xdr:to>
            </anchor>
          </commentPr>
        </mc:Choice>
        <mc:Fallback/>
      </mc:AlternateContent>
    </comment>
    <comment ref="I26" authorId="0">
      <text>
        <r>
          <rPr>
            <b val="true"/>
            <sz val="8"/>
            <color rgb="FF000000"/>
            <rFont val="Tahoma"/>
            <family val="2"/>
          </rPr>
          <t xml:space="preserve">AUT: 0,0449; MA:T2 / BEL: 0,3166; COMM / DEU: IE,NO; EF:NA; MA:NA / DNM: 0,0242; EF:CS; MA:CR / ESP: 0,4515; EF:CR,CS; MA:T2 / FIN: 0,0261; EF:CS; MA:T3 / FRK: 1,07; EF:CS; MA:CR / GBE: IE,NO; EF:NA; MA:NA / GRC: 0,0149; EF:D; MA:T2 / IRL: 0,0164; EF:D; MA:T1 / ITA: 0,7976; EF:CR,D; MA:T2 / LUX: 0,0056; EF:D; MA:T1 / NLD: 1,40; EF:CS; MA:T2 / PRT: 0,0841; EF:CR,D; MA:T2 / SWE: 0,0385;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6</xdr:colOff>
                <xdr:row>25</xdr:row>
                <xdr:rowOff>9</xdr:rowOff>
              </xdr:to>
            </anchor>
          </commentPr>
        </mc:Choice>
        <mc:Fallback/>
      </mc:AlternateContent>
    </comment>
    <comment ref="I27" authorId="0">
      <text>
        <r>
          <rPr>
            <b val="true"/>
            <sz val="8"/>
            <color rgb="FF000000"/>
            <rFont val="Tahoma"/>
            <family val="2"/>
          </rPr>
          <t xml:space="preserve">AUT: 0,0007; MA:T2 / BEL: 0,0483; COMM / DEU: IE; EF:NA; MA:NA; COMM / DNM: 0,0057; EF:CS; MA:CR / ESP: 0,1139; EF:CR; MA:T2 / FIN: 0,0111; EF:CS; MA:T3 / FRK: 0,3438; EF:CS; MA:CR / GBE: IE; EF:NA; MA:NA; COMM / GRC: 0,0133; EF:D; MA:T2 / IRL: 0,0050; EF:D; MA:T1 / ITA: 0,6391; EF:CR,D; MA:T2 / LUX: 0,0046; EF:D; MA:T1 / NLD: 0,4118; EF:CS; MA:T2 / PRT: 0,0659; EF:CR, D; MA:T2 / SWE: 0,016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2</xdr:colOff>
                <xdr:row>26</xdr:row>
                <xdr:rowOff>2</xdr:rowOff>
              </xdr:to>
            </anchor>
          </commentPr>
        </mc:Choice>
        <mc:Fallback/>
      </mc:AlternateContent>
    </comment>
    <comment ref="I28" authorId="0">
      <text>
        <r>
          <rPr>
            <b val="true"/>
            <sz val="8"/>
            <color rgb="FF000000"/>
            <rFont val="Tahoma"/>
            <family val="2"/>
          </rPr>
          <t xml:space="preserve">AUT: 0,0043; MA:T2 / BEL: 0,0386; COMM / DEU: IE; EF:NA; MA:NA; COMM / DNM: 0,0011; EF:CS; MA:CR / ESP: 0,0870; EF:CR; MA:T2 / FIN: 0,0031; EF:CS; MA:T3 / FRK: 0,3471; EF:CS; MA:CR / GBE: IE; EF:NA; MA:NA; COMM / GRC: 0,0017; EF:D; MA:T2 / IRL: 0,0076; EF:D; MA:T1 / ITA: 0,0068; EF:CR,D; MA:T2 / LUX: NO; EF:NA; MA:NA / NLD: 0,0177; EF:CS; MA:T2 / PRT: 0,0011; EF:CR, D; MA:T2 / SWE: 0,0017;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36</xdr:colOff>
                <xdr:row>27</xdr:row>
                <xdr:rowOff>7</xdr:rowOff>
              </xdr:to>
            </anchor>
          </commentPr>
        </mc:Choice>
        <mc:Fallback/>
      </mc:AlternateContent>
    </comment>
    <comment ref="I29" authorId="0">
      <text>
        <r>
          <rPr>
            <b val="true"/>
            <sz val="8"/>
            <color rgb="FF000000"/>
            <rFont val="Tahoma"/>
            <family val="2"/>
          </rPr>
          <t xml:space="preserve">AUT: 0,0140; MA:T2 / BEL: 0,2297; COMM / DEU: IE; EF:NA; MA:NA; COMM / DNM: 0,0170; EF:CS; MA:CR / ESP: 0,2337; EF:CR,CS; MA:T2 / FIN: 0,0018; EF:CS; MA:T3 / FRK: 0,3797; EF:CS; MA:CR / GBE: IE; EF:NA; MA:NA; COMM / GRC: NO; EF:NA; MA:NA / IRL: 0,0038; EF:D; MA:T1 / ITA: 0,1367; EF:CR,D; MA:T2 / LUX: 0,0010; EF:D; MA:T1 / NLD: 0,967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16</xdr:colOff>
                <xdr:row>28</xdr:row>
                <xdr:rowOff>9</xdr:rowOff>
              </xdr:to>
            </anchor>
          </commentPr>
        </mc:Choice>
        <mc:Fallback/>
      </mc:AlternateContent>
    </comment>
    <comment ref="I30" authorId="0">
      <text>
        <r>
          <rPr>
            <b val="true"/>
            <sz val="8"/>
            <color rgb="FF000000"/>
            <rFont val="Tahoma"/>
            <family val="2"/>
          </rPr>
          <t xml:space="preserve">AUT: 0,0058; MA:T2 / BEL: NO; EF:NA; MA:NA / DEU: NO; EF:NA; MA:NA / DNM: 0,0004; EF:CS; MA:CR / ESP: 0,0169; EF:CR; MA:T2 / FIN: 0,0043; EF:CS; MA:T3 / FRK: NO; EF:NA; MA:NA / GBE: IE; EF:NA; MA:NA; COMM / GRC: NO; EF:NA; MA:NA / IRL: NO; EF:NA; MA:NA / ITA: 0,0028; EF:CR,D; MA:T2 / LUX: NO; EF:NA; MA:NA / NLD: 0,0004; EF:CS; MA:T2 / PRT: 0,0158; EF:CR, D; MA:T2 / SWE: 0,017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4</xdr:colOff>
                <xdr:row>28</xdr:row>
                <xdr:rowOff>13</xdr:rowOff>
              </xdr:to>
            </anchor>
          </commentPr>
        </mc:Choice>
        <mc:Fallback/>
      </mc:AlternateContent>
    </comment>
    <comment ref="I31" authorId="0">
      <text>
        <r>
          <rPr>
            <b val="true"/>
            <sz val="8"/>
            <color rgb="FF000000"/>
            <rFont val="Tahoma"/>
            <family val="2"/>
          </rPr>
          <t xml:space="preserve">AUT: 0,0200; MA:T2 / BEL: NA; EF:NA; MA:NA; COMM / DEU: IE; EF:NA; MA:NA; COMM / DNM: NO; EF:NA; MA:NA / ESP: NA; EF:NA; MA:NA / FIN: 0,0058; EF:CS; MA:T3 / FRK: 0,0001; EF:CS; MA:CR / GBE: NO; EF:NA; MA:NA / GRC: NO; EF:NA; MA:NA / IRL: NO; EF:NA; MA:NA / ITA: 0,0122; EF:CR,D; MA:T2 / LUX: NO; EF:NA; MA:NA / NLD: NO; EF:NA; MA:NA / PRT: 0,0014; EF:CR, D; MA:T2 / SWE: 0,0006;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22</xdr:colOff>
                <xdr:row>30</xdr:row>
                <xdr:rowOff>3</xdr:rowOff>
              </xdr:to>
            </anchor>
          </commentPr>
        </mc:Choice>
        <mc:Fallback/>
      </mc:AlternateContent>
    </comment>
    <comment ref="I32" authorId="0">
      <text>
        <r>
          <rPr>
            <b val="true"/>
            <sz val="8"/>
            <color rgb="FF000000"/>
            <rFont val="Tahoma"/>
            <family val="2"/>
          </rPr>
          <t xml:space="preserve">AUT: 0,1177; MA:T2 / BEL: 0,1257; COMM / DEU: 0,0262; EF:CS; MA:CS,T2 / DNM: 0,0405; EF:CS; MA:CR / ESP: 0,7172; EF:CR,CS; MA:T2 / FIN: 0,2836; EF:CS; MA:T3 / FRK: 0,6767; EF:CS; MA:CR / GBE: IE,NO; EF:NA; MA:NA / GRC: 0,0107; EF:D; MA:T2 / IRL: 0,0011; EF:D; MA:T1 / ITA: 0,0765; EF:CR,D; MA:T2 / LUX: NO; EF:NA; MA:NA / NLD: 0,1763; EF:CS; MA:T2 / PRT: 0,9920; EF:CR,D; MA:T2 / SWE: 1,2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13</xdr:colOff>
                <xdr:row>31</xdr:row>
                <xdr:rowOff>8</xdr:rowOff>
              </xdr:to>
            </anchor>
          </commentPr>
        </mc:Choice>
        <mc:Fallback/>
      </mc:AlternateContent>
    </comment>
    <comment ref="I33" authorId="0">
      <text>
        <r>
          <rPr>
            <b val="true"/>
            <sz val="8"/>
            <color rgb="FF000000"/>
            <rFont val="Tahoma"/>
            <family val="2"/>
          </rPr>
          <t xml:space="preserve">AUT: 0,0190; MA:T2 / BEL: 0,0068; COMM / DEU: IE; EF:NA; MA:NA; COMM / DNM: 0,0022; EF:CS; MA:CR / ESP: 0,0544; EF:CR; MA:T2 / FIN: 0,0221; EF:CS; MA:T3 / FRK: 0,0717; EF:CS; MA:CR / GBE: IE; EF:NA; MA:NA; COMM / GRC: 0,0102; EF:D; MA:T2 / IRL: 0,0011; EF:D; MA:T1 / ITA: 0,0393; EF:CR,D; MA:T2 / LUX: NO; EF:NA; MA:NA / NLD: 0,0007; EF:CS; MA:T2 / PRT: 0,0807; EF:CR, D; MA:T2 / SWE: 0,04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6</xdr:colOff>
                <xdr:row>32</xdr:row>
                <xdr:rowOff>9</xdr:rowOff>
              </xdr:to>
            </anchor>
          </commentPr>
        </mc:Choice>
        <mc:Fallback/>
      </mc:AlternateContent>
    </comment>
    <comment ref="I34" authorId="0">
      <text>
        <r>
          <rPr>
            <b val="true"/>
            <sz val="8"/>
            <color rgb="FF000000"/>
            <rFont val="Tahoma"/>
            <family val="2"/>
          </rPr>
          <t xml:space="preserve">AUT: 0,0271; MA:T2 / BEL: 0,0135; COMM / DEU: IE; EF:NA; MA:NA; COMM / DNM: 0,0219; EF:CS; MA:CR / ESP: 0,0089; EF:CR; MA:T2 / FIN: 0,0283; EF:CS; MA:T3 / FRK: 0,1564; EF:CS; MA:CR / GBE: IE; EF:NA; MA:NA; COMM / GRC: NO; EF:NA; MA:NA / IRL: NO; EF:NA; MA:NA / ITA: 0,0001; EF:CR,D; MA:T2 / LUX: NO; EF:NA; MA:NA / NLD: 0,0000; EF:CS; MA:T2 / PRT: NO; EF:NA; MA:NA / SWE: 0,012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34</xdr:colOff>
                <xdr:row>32</xdr:row>
                <xdr:rowOff>17</xdr:rowOff>
              </xdr:to>
            </anchor>
          </commentPr>
        </mc:Choice>
        <mc:Fallback/>
      </mc:AlternateContent>
    </comment>
    <comment ref="I35" authorId="0">
      <text>
        <r>
          <rPr>
            <b val="true"/>
            <sz val="8"/>
            <color rgb="FF000000"/>
            <rFont val="Tahoma"/>
            <family val="2"/>
          </rPr>
          <t xml:space="preserve">AUT: 0,0255; MA:T2 / BEL: 0,0251; COMM / DEU: IE; EF:NA; MA:NA; COMM / DNM: 0,0138; EF:CS; MA:CR / ESP: 0,5619; EF:CR,CS; MA:T2 / FIN: 0,0378; EF:CS; MA:T3 / FRK: 0,1727; EF:CS; MA:CR / GBE: IE; EF:NA; MA:NA; COMM / GRC: 0,0004; EF:D; MA:T2 / IRL: NO; EF:NA; MA:NA / ITA: 0,0371; EF:CR,D; MA:T2 / LUX: NO; EF:NA; MA:NA / NLD: 0,1753; EF:CS; MA:T2 / PRT: 0,0109; EF:CR, D; MA:T2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38</xdr:colOff>
                <xdr:row>34</xdr:row>
                <xdr:rowOff>7</xdr:rowOff>
              </xdr:to>
            </anchor>
          </commentPr>
        </mc:Choice>
        <mc:Fallback/>
      </mc:AlternateContent>
    </comment>
    <comment ref="I36" authorId="0">
      <text>
        <r>
          <rPr>
            <b val="true"/>
            <sz val="8"/>
            <color rgb="FF000000"/>
            <rFont val="Tahoma"/>
            <family val="2"/>
          </rPr>
          <t xml:space="preserve">AUT: 0,0438; MA:T2 / BEL: 0,0803; COMM / DEU: 0,0260; EF:CS; MA:CS / DNM: 0,0025; EF:CS; MA:CR / ESP: 0,0920; EF:CR; MA:T2 / FIN: 0,1684; EF:CS; MA:T3 / FRK: 0,2760; EF:CS; MA:CR / GBE: IE; EF:NA; MA:NA; COMM / GRC: NO; EF:NA; MA:NA / IRL: NO; EF:NA; MA:NA / ITA: NO; EF:NA; MA:NA / LUX: NO; EF:NA; MA:NA / NLD: 0,0003; EF:CS; MA:T2 / PRT: 0,9004; EF:CR, D; MA:T2 / SWE: 1,1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5</xdr:colOff>
                <xdr:row>35</xdr:row>
                <xdr:rowOff>9</xdr:rowOff>
              </xdr:to>
            </anchor>
          </commentPr>
        </mc:Choice>
        <mc:Fallback/>
      </mc:AlternateContent>
    </comment>
    <comment ref="I37" authorId="0">
      <text>
        <r>
          <rPr>
            <b val="true"/>
            <sz val="8"/>
            <color rgb="FF000000"/>
            <rFont val="Tahoma"/>
            <family val="2"/>
          </rPr>
          <t xml:space="preserve">AUT: 0,0023; MA:T2 / BEL: NO; EF:NA; MA:NA / DEU: 0,0001; EF:CS; MA:T2 / DNM: NO; EF:NA; MA:NA / ESP: NA; EF:NA; MA:NA / FIN: 0,0270; EF:CS; MA:T3 / FRK: NO; EF:NA; MA:NA / GBE: NO; EF:NA; MA:NA / GRC: NO; EF:NA; MA:NA / IRL: NO; EF:NA; MA:NA / ITA: NO; EF:NA; MA:NA / LUX: NO; EF:NA; MA:NA / NLD: NO; EF:NA; MA:NA / PRT: NO; EF:NA; MA:NA / SWE: 0,005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1</xdr:colOff>
                <xdr:row>35</xdr:row>
                <xdr:rowOff>14</xdr:rowOff>
              </xdr:to>
            </anchor>
          </commentPr>
        </mc:Choice>
        <mc:Fallback/>
      </mc:AlternateContent>
    </comment>
    <comment ref="I38" authorId="0">
      <text>
        <r>
          <rPr>
            <b val="true"/>
            <sz val="8"/>
            <color rgb="FF000000"/>
            <rFont val="Tahoma"/>
            <family val="2"/>
          </rPr>
          <t xml:space="preserve">AUT: 0,0182; MA:T2 / BEL: 0,1775; COMM / DEU: 0,1793; EF:CS; MA:CS / DNM: 0,1378; EF:CS; MA:CR / ESP: 0,5131; EF:CR,CS; MA:T2 / FIN: 0,0340; EF:CS; MA:T3 / FRK: 0,7142; EF:CS; MA:CR / GBE: IE,NO; EF:NA; MA:NA / GRC: 0,0306; EF:D; MA:T2 / IRL: 0,0535; EF:D; MA:T1 / ITA: 0,1048; EF:CR,D; MA:T2 / LUX: 0,0006; EF:D; MA:T1 / NLD: 0,3950; EF:CS; MA:T2 / PRT: 0,0924; EF:CR,D; MA:T2 / SWE: 0,027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25</xdr:colOff>
                <xdr:row>37</xdr:row>
                <xdr:rowOff>6</xdr:rowOff>
              </xdr:to>
            </anchor>
          </commentPr>
        </mc:Choice>
        <mc:Fallback/>
      </mc:AlternateContent>
    </comment>
    <comment ref="I39" authorId="0">
      <text>
        <r>
          <rPr>
            <b val="true"/>
            <sz val="8"/>
            <color rgb="FF000000"/>
            <rFont val="Tahoma"/>
            <family val="2"/>
          </rPr>
          <t xml:space="preserve">AUT: 0,0036; MA:T2 / BEL: 0,0437; COMM / DEU: 0,0451; EF:CS; MA:CS / DNM: 0,0177; EF:CS; MA:CR / ESP: 0,0930; EF:CR; MA:T2 / FIN: 0,0065; EF:CS; MA:T3 / FRK: 0,1461; EF:CS; MA:CR / GBE: IE; EF:NA; MA:NA; COMM / GRC: 0,0293; EF:D; MA:T2 / IRL: 0,0172; EF:D; MA:T1 / ITA: 0,0546; EF:CR,D; MA:T2 / LUX: 0,0005; EF:D; MA:T1 / NLD: 0,0069; EF:CS; MA:T2 / PRT: 0,0327; EF:CR, D; MA:T2 / SWE: 0,013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35</xdr:colOff>
                <xdr:row>38</xdr:row>
                <xdr:rowOff>7</xdr:rowOff>
              </xdr:to>
            </anchor>
          </commentPr>
        </mc:Choice>
        <mc:Fallback/>
      </mc:AlternateContent>
    </comment>
    <comment ref="I40" authorId="0">
      <text>
        <r>
          <rPr>
            <b val="true"/>
            <sz val="8"/>
            <color rgb="FF000000"/>
            <rFont val="Tahoma"/>
            <family val="2"/>
          </rPr>
          <t xml:space="preserve">AUT: 0,0005; MA:T2 / BEL: 0,0684; COMM / DEU: 0,1342; EF:CS; MA:CS / DNM: 0,0692; EF:CS; MA:CR / ESP: 0,0014; EF:CR; MA:T2 / FIN: 0,0095; EF:CS; MA:T3 / FRK: 0,2904; EF:CS; MA:CR / GBE: IE; EF:NA; MA:NA; COMM / GRC: 0,0004; EF:D; MA:T2 / IRL: 0,0308; EF:D; MA:T1 / ITA: 0,0012; EF:CR,D; MA:T2 / LUX: NO; EF:NA; MA:NA / NLD: 0,0011; EF:CS; MA:T2 / PRT: 0,0000; EF:CR, D; MA:T2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19</xdr:colOff>
                <xdr:row>38</xdr:row>
                <xdr:rowOff>6</xdr:rowOff>
              </xdr:to>
            </anchor>
          </commentPr>
        </mc:Choice>
        <mc:Fallback/>
      </mc:AlternateContent>
    </comment>
    <comment ref="I41" authorId="0">
      <text>
        <r>
          <rPr>
            <b val="true"/>
            <sz val="8"/>
            <color rgb="FF000000"/>
            <rFont val="Tahoma"/>
            <family val="2"/>
          </rPr>
          <t xml:space="preserve">AUT: 0,0137; MA:T2 / BEL: 0,0610; COMM / DEU: IE; EF:NA; MA:NA; COMM / DNM: 0,0504; EF:CS; MA:CR / ESP: 0,0892; EF:CR,CS; MA:T2 / FIN: 0,0014; EF:CS; MA:T3 / FRK: 0,2709; EF:CS; MA:CR / GBE: IE; EF:NA; MA:NA; COMM / GRC: 0,0008; EF:D; MA:T2 / IRL: 0,0053; EF:D; MA:T1 / ITA: 0,0424; EF:CR,D; MA:T2 / LUX: 0,0001; EF:D; MA:T1 / NLD: 0,3844; EF:CS; MA:T2 / PRT: NO; EF:NA; MA:NA / SWE: 0,0045;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32</xdr:colOff>
                <xdr:row>40</xdr:row>
                <xdr:rowOff>2</xdr:rowOff>
              </xdr:to>
            </anchor>
          </commentPr>
        </mc:Choice>
        <mc:Fallback/>
      </mc:AlternateContent>
    </comment>
    <comment ref="I42" authorId="0">
      <text>
        <r>
          <rPr>
            <b val="true"/>
            <sz val="8"/>
            <color rgb="FF000000"/>
            <rFont val="Tahoma"/>
            <family val="2"/>
          </rPr>
          <t xml:space="preserve">AUT: 0,0003; MA:T2 / BEL: 0,0044; COMM / DEU: NO; EF:NA; MA:NA / DNM: 0,0005; EF:CS; MA:CR / ESP: 0,3296; EF:CR; MA:T2 / FIN: 0,0051; EF:CS; MA:T3 / FRK: 0,0067; EF:CS; MA:CR / GBE: IE; EF:NA; MA:NA; COMM / GRC: NO; EF:NA; MA:NA / IRL: 0,0001; EF:D; MA:T1 / ITA: 0,0066; EF:CR,D; MA:T2 / LUX: NO; EF:NA; MA:NA / NLD: 0,0027; EF:CS; MA:T2 / PRT: 0,0597; EF:CR, D; MA:T2 / SWE: 0,007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49</xdr:colOff>
                <xdr:row>41</xdr:row>
                <xdr:rowOff>7</xdr:rowOff>
              </xdr:to>
            </anchor>
          </commentPr>
        </mc:Choice>
        <mc:Fallback/>
      </mc:AlternateContent>
    </comment>
    <comment ref="I43" authorId="0">
      <text>
        <r>
          <rPr>
            <b val="true"/>
            <sz val="8"/>
            <color rgb="FF000000"/>
            <rFont val="Tahoma"/>
            <family val="2"/>
          </rPr>
          <t xml:space="preserve">AUT: NO; EF:NA; MA:NA / BEL: NE; EF:NA; MA:NA; COMM / DEU: NO; EF:NA; MA:NA / DNM: NO; EF:NA; MA:NA / ESP: NA; EF:NA; MA:NA / FIN: 0,0113; EF:CS; MA:T3 / FRK: NO; EF:NA; MA:NA / GBE: NO; EF:NA; MA:NA / GRC: NO; EF:NA; MA:NA / IRL: NO; EF:NA; MA:NA / ITA: NO; EF:NA; MA:NA / LUX: NO; EF:NA; MA:NA / NLD: NO; EF:NA; MA:NA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35</xdr:colOff>
                <xdr:row>42</xdr:row>
                <xdr:rowOff>9</xdr:rowOff>
              </xdr:to>
            </anchor>
          </commentPr>
        </mc:Choice>
        <mc:Fallback/>
      </mc:AlternateContent>
    </comment>
    <comment ref="I46" authorId="0">
      <text>
        <r>
          <rPr>
            <b val="true"/>
            <sz val="8"/>
            <color rgb="FF000000"/>
            <rFont val="Tahoma"/>
            <family val="2"/>
          </rPr>
          <t xml:space="preserve">AUT: 0,0312; MA:T2,T3 / BEL: 0,0941; COMM / DEU: 1,21; EF:CS; MA:CS / DNM: 0,1295; EF:CS; MA:CR / ESP: 0,4640; EF:CR; MA:T2,T3 / FIN: 0,0749; EF:CS; MA:M,T3 / FRK: 0,5697; EF:CS; MA:CR / GBE: 1,47; EF:CR; MA:T2 / GRC: 0,0545; EF:D; MA:T2 / IRL: 0,0285; EF:D; MA:T1 / ITA: 1,05; EF:CR,D; MA:T2 / LUX: 0,0041; EF:D; MA:T1 / NLD: 0,0841; EF:CS; MA:T2 / PRT: 0,3142; EF:CR,D,OTH; MA:T2 / SWE: 0,1535;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67</xdr:colOff>
                <xdr:row>45</xdr:row>
                <xdr:rowOff>9</xdr:rowOff>
              </xdr:to>
            </anchor>
          </commentPr>
        </mc:Choice>
        <mc:Fallback/>
      </mc:AlternateContent>
    </comment>
    <comment ref="I47" authorId="0">
      <text>
        <r>
          <rPr>
            <b val="true"/>
            <sz val="8"/>
            <color rgb="FF000000"/>
            <rFont val="Tahoma"/>
            <family val="2"/>
          </rPr>
          <t xml:space="preserve">AUT: 0,0305; MA:T2 / BEL: 0,3126; COMM / DEU: 5,08; EF:CS; MA:CS / DNM: 0,1310; EF:CS; MA:CR / ESP: 0,0584; EF:CR; MA:T2 / FIN: 0,0087; EF:CS; MA:T3 / FRK: 0,8752; EF:CS; MA:CR / GBE: 0,8641; EF:CS; MA:T2 / GRC: 0,0355; EF:D; MA:T2 / IRL: 0,0411; EF:D; MA:T1 / ITA: 0,5690; EF:CR,D; MA:T2 / LUX: 0,0402; EF:D; MA:T1 / NLD: 0,0726; EF:CS; MA:T2 / PRT: 0,1969; EF:CR,D,OTH; MA:T2 / SWE: 0,0264;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46</xdr:colOff>
                <xdr:row>46</xdr:row>
                <xdr:rowOff>9</xdr:rowOff>
              </xdr:to>
            </anchor>
          </commentPr>
        </mc:Choice>
        <mc:Fallback/>
      </mc:AlternateContent>
    </comment>
    <comment ref="I48" authorId="0">
      <text>
        <r>
          <rPr>
            <b val="true"/>
            <sz val="8"/>
            <color rgb="FF000000"/>
            <rFont val="Tahoma"/>
            <family val="2"/>
          </rPr>
          <t xml:space="preserve">AUT: 0,0426; MA:T2 / BEL: 0,2669; COMM / DEU: 1,27; EF:CS; MA:CS / DNM: 0,0344; EF:CS; MA:CR / ESP: 0,4056; EF:CR,CS; MA:T2 / FIN: 0,0049; EF:CS; MA:T3 / FRK: 0,6602; EF:CS; MA:CR / GBE: 2,54; EF:CR; MA:T2 / GRC: 0,0004; EF:D; MA:T2 / IRL: 0,0053; EF:D; MA:T1 / ITA: 0,2764; EF:CR,D; MA:T2 / LUX: 0,0045; EF:D; MA:T1 / NLD: 0,3815; EF:CS; MA:T2 / PRT: NO; EF:NA; MA:NA / SWE: 0,0032;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55</xdr:colOff>
                <xdr:row>47</xdr:row>
                <xdr:rowOff>9</xdr:rowOff>
              </xdr:to>
            </anchor>
          </commentPr>
        </mc:Choice>
        <mc:Fallback/>
      </mc:AlternateContent>
    </comment>
    <comment ref="I49" authorId="0">
      <text>
        <r>
          <rPr>
            <b val="true"/>
            <sz val="8"/>
            <color rgb="FF000000"/>
            <rFont val="Tahoma"/>
            <family val="2"/>
          </rPr>
          <t xml:space="preserve">AUT: 0,0076; EF:CS; MA:T2 / BEL: NE; EF:NA; MA:NA; COMM / DEU: 0,7362; EF:CS; MA:CS / DNM: 0,1798; EF:CS; MA:CR / ESP: 0,6551; EF:CR; MA:T2 / FIN: 0,1462; EF:CS; MA:T3 / FRK: 0,0316; EF:CS; MA:CR / GBE: 0,2974; EF:D; MA:T1 / GRC: 0,2397; EF:D; MA:T2 / IRL: 0,0763; EF:D; MA:T1 / ITA: 0,1381; EF:CR,D; MA:T2 / LUX: NO; EF:NA; MA:NA / NLD: 0,0493; EF:CS; MA:T2 / PRT: 0,1186; EF:CR,D,OTH; MA:T2 / SWE: 0,7206;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63</xdr:colOff>
                <xdr:row>48</xdr:row>
                <xdr:rowOff>9</xdr:rowOff>
              </xdr:to>
            </anchor>
          </commentPr>
        </mc:Choice>
        <mc:Fallback/>
      </mc:AlternateContent>
    </comment>
    <comment ref="I50" authorId="0">
      <text>
        <r>
          <rPr>
            <b val="true"/>
            <sz val="8"/>
            <color rgb="FF000000"/>
            <rFont val="Tahoma"/>
            <family val="2"/>
          </rPr>
          <t xml:space="preserve">AUT: 0,0163; EF:CS; MA:T2 / BEL: 0,0000; COMM / DEU: 0,4952; EF:CS; MA:CS / DNM: 0,0001 / ESP: NA; EF:NA; MA:NA / FIN: 0,0073; EF:CS; MA:T3 / FRK: NO; EF:NA; MA:NA / GBE: 0,0006; EF:CR,CS,D; MA:T2 / GRC: NO; EF:NA; MA:NA / IRL: NO; EF:NA; MA:NA / ITA: NO; EF:NA; MA:NA / LUX: NO; EF:NA; MA:NA / NLD: NA,NO; EF:NA; MA:NA / PRT: 0,0019;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2</xdr:col>
                <xdr:colOff>10</xdr:colOff>
                <xdr:row>49</xdr:row>
                <xdr:rowOff>9</xdr:rowOff>
              </xdr:to>
            </anchor>
          </commentPr>
        </mc:Choice>
        <mc:Fallback/>
      </mc:AlternateContent>
    </comment>
    <comment ref="J8"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9</xdr:colOff>
                <xdr:row>7</xdr:row>
                <xdr:rowOff>9</xdr:rowOff>
              </xdr:to>
            </anchor>
          </commentPr>
        </mc:Choice>
        <mc:Fallback/>
      </mc:AlternateContent>
    </comment>
    <comment ref="J9" authorId="0">
      <text>
        <r>
          <rPr>
            <b val="true"/>
            <sz val="8"/>
            <color rgb="FF000000"/>
            <rFont val="Tahoma"/>
            <family val="2"/>
          </rPr>
          <t xml:space="preserve">AUT: 0,1249; EF:CS; MA:T2,T3 / BEL: 0,0848; COMM / DEU: 0,5980; EF:CS; MA:CS / DNM: 0,0840; EF:CR; MA:CR / ESP: 0,5620; EF:CR,OTH; MA:T2,T3 / FIN: 0,1185; EF:CS,D; MA:M,T3 / FRK: 0,7558; EF:CS; MA:CR / GBE: 3,26; EF:CR,D; MA:T2 / GRC: 0,0515; EF:D; MA:T2 / IRL: 0,0162; EF:D; MA:T1 / ITA: 3,56; EF:CR,D; MA:T2 / LUX: 0,0218; EF:D; MA:T1 / NLD: 0,0327; EF:D; MA:T1 / PRT: 0,0716; EF:CR,D; MA:T2 / SWE: 0,972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2</xdr:colOff>
                <xdr:row>8</xdr:row>
                <xdr:rowOff>9</xdr:rowOff>
              </xdr:to>
            </anchor>
          </commentPr>
        </mc:Choice>
        <mc:Fallback/>
      </mc:AlternateContent>
    </comment>
    <comment ref="J10" authorId="0">
      <text>
        <r>
          <rPr>
            <b val="true"/>
            <sz val="8"/>
            <color rgb="FF000000"/>
            <rFont val="Tahoma"/>
            <family val="2"/>
          </rPr>
          <t xml:space="preserve">AUT: 0,0529; EF:CS; MA:T2 / BEL: 0,0781; COMM / DEU: 3,16; EF:CS; MA:CS / DNM: 0,0451; EF:CR; MA:CR / ESP: 0,2818; EF:D,OTH; MA:T2 / FIN: 0,1508; EF:CS; MA:T3 / FRK: 0,5407; EF:CS; MA:CR / GBE: 1,87; EF:CS; MA:T2 / GRC: 0,0564; EF:D; MA:T2 / IRL: 0,0138; EF:D; MA:T1 / ITA: 0,7927; EF:CR,D; MA:T2 / LUX: 0,0199; EF:D; MA:T1 / NLD: 0,0278; EF:D; MA:T1 / PRT: 0,0178; EF:CR,D; MA:T2 / SWE: 0,365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49</xdr:colOff>
                <xdr:row>9</xdr:row>
                <xdr:rowOff>9</xdr:rowOff>
              </xdr:to>
            </anchor>
          </commentPr>
        </mc:Choice>
        <mc:Fallback/>
      </mc:AlternateContent>
    </comment>
    <comment ref="J11" authorId="0">
      <text>
        <r>
          <rPr>
            <b val="true"/>
            <sz val="8"/>
            <color rgb="FF000000"/>
            <rFont val="Tahoma"/>
            <family val="2"/>
          </rPr>
          <t xml:space="preserve">AUT: 0,0077; EF:CS; MA:T2 / BEL: 0,0110; COMM / DEU: 0,6450; EF:CS; MA:CS / DNM: 0,0234; EF:CR; MA:CR / ESP: 0,2191; EF:OTH; MA:T2 / FIN: 0,0492; EF:CS; MA:T3 / FRK: 1,03; EF:CS; MA:CR / GBE: 0,0556; EF:CR,D; MA:T2 / GRC: 0,0008; EF:D; MA:T2 / IRL: 0,0016; EF:D; MA:T1 / ITA: 0,5496; EF:CR,D; MA:T2 / LUX: 0,0013; EF:D; MA:T1 / NLD: 0,0335; EF:D; MA:T1 / PRT: NO; EF:NA; MA:NA / SWE: 0,024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30</xdr:colOff>
                <xdr:row>10</xdr:row>
                <xdr:rowOff>9</xdr:rowOff>
              </xdr:to>
            </anchor>
          </commentPr>
        </mc:Choice>
        <mc:Fallback/>
      </mc:AlternateContent>
    </comment>
    <comment ref="J12" authorId="0">
      <text>
        <r>
          <rPr>
            <b val="true"/>
            <sz val="8"/>
            <color rgb="FF000000"/>
            <rFont val="Tahoma"/>
            <family val="2"/>
          </rPr>
          <t xml:space="preserve">AUT: 0,0681; EF:CS; MA:T2 / BEL: 0,0102; COMM / DEU: 0,1352; EF:CS; MA:CS / DNM: 0,0232; EF:CR; MA:CR / ESP: 0,2277; EF:D,OTH; MA:T2 / FIN: 0,1820; EF:CS; MA:T3 / FRK: 0,2233; EF:CS; MA:CR / GBE: 0,0397; EF:D; MA:T1 / GRC: 0,0320; EF:D; MA:T2 / IRL: 0,0102; EF:D; MA:T1 / ITA: 0,0213; EF:CR,D; MA:T2 / LUX: NO; EF:NA; MA:NA / NLD: 0,0058; EF:CS,D; MA:T1 / PRT: 0,1258; EF:CR,D; MA:T2 / SWE: 0,3320;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0,0045; EF:CS; MA:T2 / BEL: 0,0000; COMM / DEU: 0,1267; EF:CS; MA:CS,T2 / DNM: 0,0000 / ESP: NA; EF:NA; MA:NA / FIN: 0,0549; EF:CS; MA:T3 / FRK: 0,0037; EF:CS; MA:CR / GBE: NE,NO; EF:NA; MA:NA / GRC: NO; EF:NA; MA:NA / IRL: NO; EF:NA; MA:NA / ITA: 0,0081; EF:CR,D; MA:T2 / LUX: NO; EF:NA; MA:NA / NLD: NA,NO; EF:NA; MA:NA / PRT: 0,0016; EF:CR,D; MA:T2 / SWE: 0,0047;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4</xdr:col>
                <xdr:colOff>38</xdr:colOff>
                <xdr:row>12</xdr:row>
                <xdr:rowOff>9</xdr:rowOff>
              </xdr:to>
            </anchor>
          </commentPr>
        </mc:Choice>
        <mc:Fallback/>
      </mc:AlternateContent>
    </comment>
    <comment ref="J14" authorId="0">
      <text>
        <r>
          <rPr>
            <b val="true"/>
            <sz val="8"/>
            <color rgb="FF000000"/>
            <rFont val="Tahoma"/>
            <family val="2"/>
          </rPr>
          <t xml:space="preserve">AUT: 0,0428; EF:CS; MA:T2 / BEL: 0,0266; COMM / DEU: 0,5105; EF:CS; MA:CS / DNM: 0,0090; EF:CR; MA:CR / ESP: 0,1533; EF:D,OTH; MA:T2 / FIN: 0,0224; EF:CS; MA:T3 / FRK: 0,2637; EF:CS; MA:CR / GBE: 0,4407; EF:CR,CS; MA:T2 / GRC: 0,0038; EF:D; MA:T2 / IRL: 0,0019; EF:D; MA:T1 / ITA: 0,3625; EF:CR,D; MA:T2 / LUX: 0,0161; EF:D; MA:T1 / NLD: 0,0056; EF:D; MA:T1 / PRT: 0,0043; EF:CR,D; MA:T2 / SWE: 0,048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058; EF:CS; MA:T2 / BEL: 0,0060; COMM / DEU: 0,0224; EF:CS; MA:CS / DNM: 0,0051; EF:CR; MA:CR / ESP: 0,0268; EF:OTH; MA:T2 / FIN: 0,0052; EF:CS; MA:T3 / FRK: 0,0186; EF:CS; MA:CR / GBE: 0,0070; EF:CR; MA:T2 / GRC: 0,0038; EF:D; MA:T2 / IRL: 0,0000; EF:D; MA:T1 / ITA: 0,0044; EF:CR,D; MA:T2 / LUX: 0,0014; EF:D; MA:T1 / NLD: 0,0002; EF:D; MA:T1 / PRT: 0,0016; EF:CR, D; MA:T2 / SWE: 0,037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53</xdr:colOff>
                <xdr:row>14</xdr:row>
                <xdr:rowOff>6</xdr:rowOff>
              </xdr:to>
            </anchor>
          </commentPr>
        </mc:Choice>
        <mc:Fallback/>
      </mc:AlternateContent>
    </comment>
    <comment ref="J16" authorId="0">
      <text>
        <r>
          <rPr>
            <b val="true"/>
            <sz val="8"/>
            <color rgb="FF000000"/>
            <rFont val="Tahoma"/>
            <family val="2"/>
          </rPr>
          <t xml:space="preserve">AUT: 0,0359; EF:CS; MA:T2 / BEL: 0,0190; COMM / DEU: 0,3939; EF:CS; MA:CS / DNM: 0,0005; EF:CR; MA:CR / ESP: 0,0958; EF:D, OTH; MA:T2 / FIN: 0,0142; EF:CS; MA:T3 / FRK: 0,1616; EF:CS; MA:CR / GBE: 0,4289; EF:CS; MA:T2 / GRC: NO; EF:NA; MA:NA / IRL: 0,0018; EF:D; MA:T1 / ITA: 0,2808; EF:CR,D; MA:T2 / LUX: 0,0139; EF:D; MA:T1 / NLD: 0,0043; EF:D; MA:T1 / PRT: 0,0026; EF:CR, 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51</xdr:colOff>
                <xdr:row>15</xdr:row>
                <xdr:rowOff>7</xdr:rowOff>
              </xdr:to>
            </anchor>
          </commentPr>
        </mc:Choice>
        <mc:Fallback/>
      </mc:AlternateContent>
    </comment>
    <comment ref="J17" authorId="0">
      <text>
        <r>
          <rPr>
            <b val="true"/>
            <sz val="8"/>
            <color rgb="FF000000"/>
            <rFont val="Tahoma"/>
            <family val="2"/>
          </rPr>
          <t xml:space="preserve">AUT: 0,0012; EF:CS; MA:T2 / BEL: 0,0016; COMM / DEU: 0,0942; EF:CS; MA:CS / DNM: 0,0032; EF:CR; MA:CR / ESP: 0,0307; EF:OTH; MA:T2 / FIN: 0,0030; EF:CS; MA:T3 / FRK: 0,0835; EF:CS; MA:CR / GBE: 0,0049; EF:CR; MA:T2 / GRC: NO; EF:NA; MA:NA / IRL: 0,0001; EF:D; MA:T1 / ITA: 0,0773; EF:CR,D; MA:T2 / LUX: 0,0007; EF:D; MA:T1 / NLD: 0,0012; EF:D; MA:T1 / PRT: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5</xdr:col>
                <xdr:colOff>67</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3; EF:CR; MA:CR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7</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09; MA:T2 / BEL: 0,0041; COMM / DEU: 0,0575; EF:CS; MA:CS / DNM: 0,0003; EF:CR; MA:CR / ESP: 0,0337; EF:D,OTH; MA:T2 / FIN: 0,0070; EF:CS; MA:T3 / FRK: 0,0824; EF:CS; MA:CR / GBE: IE,NO; EF:NA; MA:NA / GRC: 0,0069; EF:D; MA:T2 / IRL: 0,0061; EF:D; MA:T1 / ITA: 0,0132; EF:CR,D; MA:T2 / LUX: 0,0000; EF:D; MA:T1 / NLD: 0,0004; EF:D; MA:T1 / PRT: IE,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3</xdr:colOff>
                <xdr:row>19</xdr:row>
                <xdr:rowOff>8</xdr:rowOff>
              </xdr:to>
            </anchor>
          </commentPr>
        </mc:Choice>
        <mc:Fallback/>
      </mc:AlternateContent>
    </comment>
    <comment ref="J21" authorId="0">
      <text>
        <r>
          <rPr>
            <b val="true"/>
            <sz val="8"/>
            <color rgb="FF000000"/>
            <rFont val="Tahoma"/>
            <family val="2"/>
          </rPr>
          <t xml:space="preserve">AUT: 0,0005; MA:T2 / BEL: 0,0017; COMM / DEU: 0,0054; EF:CS; MA:CS / DNM: 0,0002; EF:CR; MA:CR / ESP: 0,0259; EF:OTH; MA:T2 / FIN: 0,0038; EF:CS; MA:T3 / FRK: 0,0095; EF:CS; MA:CR / GBE: IE; EF:NA; MA:NA; COMM / GRC: 0,0069; EF:D; MA:T2 / IRL: 0,0060; EF:D; MA:T1 / ITA: 0,0006; EF:CR,D; MA:T2 / LUX: 0,0000; EF:D; MA:T1 / NLD: 0,0000; EF:D; MA:T1 / PRT: IE; EF:NA; MA:NA; COMM / SWE: 0,004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3</xdr:colOff>
                <xdr:row>20</xdr:row>
                <xdr:rowOff>9</xdr:rowOff>
              </xdr:to>
            </anchor>
          </commentPr>
        </mc:Choice>
        <mc:Fallback/>
      </mc:AlternateContent>
    </comment>
    <comment ref="J22" authorId="0">
      <text>
        <r>
          <rPr>
            <b val="true"/>
            <sz val="8"/>
            <color rgb="FF000000"/>
            <rFont val="Tahoma"/>
            <family val="2"/>
          </rPr>
          <t xml:space="preserve">AUT: 0,0003; MA:T2 / BEL: 0,0019; COMM / DEU: 0,0453; EF:CS; MA:CS / DNM: NO; EF:NA; MA:NA / ESP: 0,0053; EF:D, OTH; MA:T2 / FIN: 0,0030; EF:CS; MA:T3 / FRK: 0,0377; EF:CS; MA:CR / GBE: IE; EF:NA; MA:NA; COMM / GRC: IE; EF:NA; MA:NA; COMM / IRL: 0,0001; EF:D; MA:T1 / ITA: 0,0026; EF:CR,D; MA:T2 / LUX: NO; EF:NA; MA:NA / NLD: 0,0000; EF:D; MA:T1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31</xdr:colOff>
                <xdr:row>21</xdr:row>
                <xdr:rowOff>5</xdr:rowOff>
              </xdr:to>
            </anchor>
          </commentPr>
        </mc:Choice>
        <mc:Fallback/>
      </mc:AlternateContent>
    </comment>
    <comment ref="J23" authorId="0">
      <text>
        <r>
          <rPr>
            <b val="true"/>
            <sz val="8"/>
            <color rgb="FF000000"/>
            <rFont val="Tahoma"/>
            <family val="2"/>
          </rPr>
          <t xml:space="preserve">AUT: 0,0001; MA:T2 / BEL: 0,0005; COMM / DEU: 0,0068; EF:CS; MA:CS / DNM: 0,0001; EF:CR; MA:CR / ESP: 0,0024; EF:OTH; MA:T2 / FIN: NO; EF:NA; MA:NA / FRK: 0,0352; EF:CS; MA:CR / GBE: IE; EF:NA; MA:NA; COMM / GRC: NO; EF:NA; MA:NA / IRL: 0,0001; EF:D; MA:T1 / ITA: 0,0101; EF:CR,D; MA:T2 / LUX: 0,0000; EF:D; MA:T1 / NLD: 0,0004; EF:D; MA:T1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23</xdr:colOff>
                <xdr:row>22</xdr:row>
                <xdr:rowOff>8</xdr:rowOff>
              </xdr:to>
            </anchor>
          </commentPr>
        </mc:Choice>
        <mc:Fallback/>
      </mc:AlternateContent>
    </comment>
    <comment ref="J24" authorId="0">
      <text>
        <r>
          <rPr>
            <b val="true"/>
            <sz val="8"/>
            <color rgb="FF000000"/>
            <rFont val="Tahoma"/>
            <family val="2"/>
          </rPr>
          <t xml:space="preserve">AUT: NO; EF:NA; MA:NA / BEL: 0,0000; COMM / DEU: NO; EF:NA; MA:NA / DNM: 0,0000; EF:CR;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59</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0,0002;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4</xdr:colOff>
                <xdr:row>24</xdr:row>
                <xdr:rowOff>1</xdr:rowOff>
              </xdr:to>
            </anchor>
          </commentPr>
        </mc:Choice>
        <mc:Fallback/>
      </mc:AlternateContent>
    </comment>
    <comment ref="J26" authorId="0">
      <text>
        <r>
          <rPr>
            <b val="true"/>
            <sz val="8"/>
            <color rgb="FF000000"/>
            <rFont val="Tahoma"/>
            <family val="2"/>
          </rPr>
          <t xml:space="preserve">AUT: 0,0171; MA:T2 / BEL: 0,0242; COMM / DEU: IE,NO; EF:NA; MA:NA / DNM: 0,0076; EF:CR; MA:CR / ESP: 0,1132; EF:D,OTH; MA:T2 / FIN: 0,1024; EF:CS; MA:T3 / FRK: 0,6059; EF:CS; MA:CR / GBE: IE,NO; EF:NA; MA:NA / GRC: 0,0078; EF:D; MA:T2 / IRL: 0,0025; EF:D; MA:T1 / ITA: 0,3457; EF:CR,D; MA:T2 / LUX: 0,0021; EF:D; MA:T1 / NLD: 0,0497; EF:CS,D; MA:T1 / PRT: 0,0272; EF:CR,D; MA:T2 / SWE: 0,061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6</xdr:colOff>
                <xdr:row>25</xdr:row>
                <xdr:rowOff>5</xdr:rowOff>
              </xdr:to>
            </anchor>
          </commentPr>
        </mc:Choice>
        <mc:Fallback/>
      </mc:AlternateContent>
    </comment>
    <comment ref="J27" authorId="0">
      <text>
        <r>
          <rPr>
            <b val="true"/>
            <sz val="8"/>
            <color rgb="FF000000"/>
            <rFont val="Tahoma"/>
            <family val="2"/>
          </rPr>
          <t xml:space="preserve">AUT: 0,0007; MA:T2 / BEL: 0,0142; COMM / DEU: IE; EF:NA; MA:NA; COMM / DNM: 0,0045; EF:CR; MA:CR / ESP: 0,0708; EF:OTH; MA:T2 / FIN: 0,0228; EF:CS; MA:T3 / FRK: 0,2757; EF:CS; MA:CR / GBE: IE; EF:NA; MA:NA; COMM / GRC: 0,0053; EF:D; MA:T2 / IRL: 0,0010; EF:D; MA:T1 / ITA: 0,2894; EF:CR,D; MA:T2 / LUX: 0,0020; EF:D; MA:T1 / NLD: 0,0182; EF:D; MA:T1 / PRT: 0,0209; EF:CR, D; MA:T2 / SWE: 0,034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49</xdr:colOff>
                <xdr:row>26</xdr:row>
                <xdr:rowOff>9</xdr:rowOff>
              </xdr:to>
            </anchor>
          </commentPr>
        </mc:Choice>
        <mc:Fallback/>
      </mc:AlternateContent>
    </comment>
    <comment ref="J28" authorId="0">
      <text>
        <r>
          <rPr>
            <b val="true"/>
            <sz val="8"/>
            <color rgb="FF000000"/>
            <rFont val="Tahoma"/>
            <family val="2"/>
          </rPr>
          <t xml:space="preserve">AUT: 0,0015; MA:T2 / BEL: 0,0054; COMM / DEU: IE; EF:NA; MA:NA; COMM / DNM: 0,0002; EF:CR; MA:CR / ESP: 0,0111; EF:D, OTH; MA:T2 / FIN: 0,0592; EF:CS; MA:T3 / FRK: 0,0892; EF:CS; MA:CR / GBE: IE; EF:NA; MA:NA; COMM / GRC: 0,0025; EF:D; MA:T2 / IRL: 0,0011; EF:D; MA:T1 / ITA: 0,0068; EF:CR,D; MA:T2 / LUX: NO; EF:NA; MA:NA / NLD: 0,0148; EF:D; MA:T1 / PRT: 0,0003; EF:CR, D; MA:T2 / SWE: 0,017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48</xdr:colOff>
                <xdr:row>27</xdr:row>
                <xdr:rowOff>9</xdr:rowOff>
              </xdr:to>
            </anchor>
          </commentPr>
        </mc:Choice>
        <mc:Fallback/>
      </mc:AlternateContent>
    </comment>
    <comment ref="J29" authorId="0">
      <text>
        <r>
          <rPr>
            <b val="true"/>
            <sz val="8"/>
            <color rgb="FF000000"/>
            <rFont val="Tahoma"/>
            <family val="2"/>
          </rPr>
          <t xml:space="preserve">AUT: 0,0009; MA:T2 / BEL: 0,0046; COMM / DEU: IE; EF:NA; MA:NA; COMM / DNM: 0,0028; EF:CR; MA:CR / ESP: 0,0290; EF:OTH; MA:T2 / FIN: 0,0021; EF:CS; MA:T3 / FRK: 0,2373; EF:CS; MA:CR / GBE: IE; EF:NA; MA:NA; COMM / GRC: NO; EF:NA; MA:NA / IRL: 0,0004; EF:D; MA:T1 / ITA: 0,0410; EF:CR,D; MA:T2 / LUX: 0,0001; EF:D; MA:T1 / NLD: 0,0167; EF:D; MA:T1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5</xdr:col>
                <xdr:colOff>62</xdr:colOff>
                <xdr:row>28</xdr:row>
                <xdr:rowOff>1</xdr:rowOff>
              </xdr:to>
            </anchor>
          </commentPr>
        </mc:Choice>
        <mc:Fallback/>
      </mc:AlternateContent>
    </comment>
    <comment ref="J30" authorId="0">
      <text>
        <r>
          <rPr>
            <b val="true"/>
            <sz val="8"/>
            <color rgb="FF000000"/>
            <rFont val="Tahoma"/>
            <family val="2"/>
          </rPr>
          <t xml:space="preserve">AUT: 0,0116; MA:T2 / BEL: NO; EF:NA; MA:NA / DEU: NO; EF:NA; MA:NA / DNM: 0,0001; EF:CR; MA:CR / ESP: 0,0023; EF:D, OTH; MA:T2 / FIN: 0,0050; EF:CS; MA:T3 / FRK: NO; EF:NA; MA:NA / GBE: IE; EF:NA; MA:NA; COMM / GRC: NO; EF:NA; MA:NA / IRL: NO; EF:NA; MA:NA / ITA: 0,0004; EF:CR,D; MA:T2 / LUX: NO; EF:NA; MA:NA / NLD: 0,0000; EF:CS; MA:T1 / PRT: 0,0045; EF:CR, D; MA:T2 / SWE: 0,002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2</xdr:colOff>
                <xdr:row>29</xdr:row>
                <xdr:rowOff>8</xdr:rowOff>
              </xdr:to>
            </anchor>
          </commentPr>
        </mc:Choice>
        <mc:Fallback/>
      </mc:AlternateContent>
    </comment>
    <comment ref="J31" authorId="0">
      <text>
        <r>
          <rPr>
            <b val="true"/>
            <sz val="8"/>
            <color rgb="FF000000"/>
            <rFont val="Tahoma"/>
            <family val="2"/>
          </rPr>
          <t xml:space="preserve">AUT: 0,0023; MA:T2 / BEL: NA; EF:NA; MA:NA; COMM / DEU: IE; EF:NA; MA:NA; COMM / DNM: NO; EF:NA; MA:NA / ESP: NA; EF:NA; MA:NA / FIN: 0,0134; EF:CS; MA:T3 / FRK: 0,0037; EF:CS; MA:CR / GBE: NO; EF:NA; MA:NA / GRC: NO; EF:NA; MA:NA / IRL: NO; EF:NA; MA:NA / ITA: 0,0081; EF:CR,D; MA:T2 / LUX: NO; EF:NA; MA:NA / NLD: NO; EF:NA; MA:NA / PRT: 0,0014; EF:CR, D; MA:T2 / SWE: 0,001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16</xdr:colOff>
                <xdr:row>30</xdr:row>
                <xdr:rowOff>9</xdr:rowOff>
              </xdr:to>
            </anchor>
          </commentPr>
        </mc:Choice>
        <mc:Fallback/>
      </mc:AlternateContent>
    </comment>
    <comment ref="J32" authorId="0">
      <text>
        <r>
          <rPr>
            <b val="true"/>
            <sz val="8"/>
            <color rgb="FF000000"/>
            <rFont val="Tahoma"/>
            <family val="2"/>
          </rPr>
          <t xml:space="preserve">AUT: 0,0588; MA:T2 / BEL: 0,0138; COMM / DEU: 0,0094; EF:CS; MA:CS,T2 / DNM: 0,0088; EF:CR; MA:CR / ESP: 0,1491; EF:D,OTH; MA:T2 / FIN: 0,3084; EF:CS; MA:T3 / FRK: 0,3535; EF:CS; MA:CR / GBE: IE,NO; EF:NA; MA:NA / GRC: 0,0014; EF:D; MA:T2 / IRL: 0,0002; EF:D; MA:T1 / ITA: 0,0639; EF:CR,D; MA:T2 / LUX: NO; EF:NA; MA:NA / NLD: 0,0033; EF:D; MA:T1 / PRT: 0,0427; EF:CR,D; MA:T2 / SWE: 0,37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8</xdr:colOff>
                <xdr:row>30</xdr:row>
                <xdr:rowOff>17</xdr:rowOff>
              </xdr:to>
            </anchor>
          </commentPr>
        </mc:Choice>
        <mc:Fallback/>
      </mc:AlternateContent>
    </comment>
    <comment ref="J33" authorId="0">
      <text>
        <r>
          <rPr>
            <b val="true"/>
            <sz val="8"/>
            <color rgb="FF000000"/>
            <rFont val="Tahoma"/>
            <family val="2"/>
          </rPr>
          <t xml:space="preserve">AUT: 0,0103; MA:T2 / BEL: 0,0018; COMM / DEU: IE; EF:NA; MA:NA; COMM / DNM: 0,0018; EF:CR; MA:CR / ESP: 0,0325; EF:OTH; MA:T2 / FIN: 0,0240; EF:CS; MA:T3 / FRK: 0,0389; EF:CS; MA:CR / GBE: IE; EF:NA; MA:NA; COMM / GRC: 0,0012; EF:D; MA:T2 / IRL: 0,0002; EF:D; MA:T1 / ITA: 0,0266; EF:CR,D; MA:T2 / LUX: NO; EF:NA; MA:NA / NLD: 0,0001; EF:D; MA:T1 / PRT: 0,0059; EF:CR, D; MA:T2 / SWE: 0,107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3</xdr:colOff>
                <xdr:row>32</xdr:row>
                <xdr:rowOff>8</xdr:rowOff>
              </xdr:to>
            </anchor>
          </commentPr>
        </mc:Choice>
        <mc:Fallback/>
      </mc:AlternateContent>
    </comment>
    <comment ref="J34" authorId="0">
      <text>
        <r>
          <rPr>
            <b val="true"/>
            <sz val="8"/>
            <color rgb="FF000000"/>
            <rFont val="Tahoma"/>
            <family val="2"/>
          </rPr>
          <t xml:space="preserve">AUT: 0,0058; MA:T2 / BEL: 0,0019; COMM / DEU: IE; EF:NA; MA:NA; COMM / DNM: 0,0044; EF:CR; MA:CR / ESP: 0,0047; EF:D, OTH; MA:T2 / FIN: 0,0476; EF:CS; MA:T3 / FRK: 0,0313; EF:CS; MA:CR / GBE: IE; EF:NA; MA:NA; COMM / GRC: NO; EF:NA; MA:NA / IRL: NO; EF:NA; MA:NA / ITA: 0,0001; EF:CR,D; MA:T2 / LUX: NO; EF:NA; MA:NA / NLD: 0,0001; EF:D; MA:T1 / PRT: NO; EF:NA; MA:NA / SWE: 0,055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45</xdr:colOff>
                <xdr:row>33</xdr:row>
                <xdr:rowOff>9</xdr:rowOff>
              </xdr:to>
            </anchor>
          </commentPr>
        </mc:Choice>
        <mc:Fallback/>
      </mc:AlternateContent>
    </comment>
    <comment ref="J35" authorId="0">
      <text>
        <r>
          <rPr>
            <b val="true"/>
            <sz val="8"/>
            <color rgb="FF000000"/>
            <rFont val="Tahoma"/>
            <family val="2"/>
          </rPr>
          <t xml:space="preserve">AUT: 0,0017; MA:T2 / BEL: 0,0005; COMM / DEU: IE; EF:NA; MA:NA; COMM / DNM: 0,0023; EF:CR; MA:CR / ESP: 0,0246; EF:OTH; MA:T2 / FIN: 0,0375; EF:CS; MA:T3 / FRK: 0,1079; EF:CS; MA:CR / GBE: IE; EF:NA; MA:NA; COMM / GRC: 0,0002; EF:D; MA:T2 / IRL: NO; EF:NA; MA:NA / ITA: 0,0371; EF:CR,D; MA:T2 / LUX: NO; EF:NA; MA:NA / NLD: 0,0030; EF:D; MA:T1 / PRT: NO; EF:NA; MA:NA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47</xdr:colOff>
                <xdr:row>33</xdr:row>
                <xdr:rowOff>11</xdr:rowOff>
              </xdr:to>
            </anchor>
          </commentPr>
        </mc:Choice>
        <mc:Fallback/>
      </mc:AlternateContent>
    </comment>
    <comment ref="J36" authorId="0">
      <text>
        <r>
          <rPr>
            <b val="true"/>
            <sz val="8"/>
            <color rgb="FF000000"/>
            <rFont val="Tahoma"/>
            <family val="2"/>
          </rPr>
          <t xml:space="preserve">AUT: 0,0407; MA:T2 / BEL: 0,0096; COMM / DEU: 0,0094; EF:CS; MA:CS / DNM: 0,0004; EF:CR; MA:CR / ESP: 0,0872; EF:D, OTH; MA:T2 / FIN: 0,1656; EF:CS; MA:T3 / FRK: 0,1754; EF:CS; MA:CR / GBE: IE; EF:NA; MA:NA; COMM / GRC: NO; EF:NA; MA:NA / IRL: NO; EF:NA; MA:NA / ITA: NO; EF:NA; MA:NA / LUX: NO; EF:NA; MA:NA / NLD: 0,0000; EF:D; MA:T1 / PRT: 0,0367; EF:CR, D; MA:T2 / SWE: 0,2077;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5</xdr:col>
                <xdr:colOff>32</xdr:colOff>
                <xdr:row>35</xdr:row>
                <xdr:rowOff>2</xdr:rowOff>
              </xdr:to>
            </anchor>
          </commentPr>
        </mc:Choice>
        <mc:Fallback/>
      </mc:AlternateContent>
    </comment>
    <comment ref="J37" authorId="0">
      <text>
        <r>
          <rPr>
            <b val="true"/>
            <sz val="8"/>
            <color rgb="FF000000"/>
            <rFont val="Tahoma"/>
            <family val="2"/>
          </rPr>
          <t xml:space="preserve">AUT: 0,0003; MA:T2 / BEL: NO; EF:NA; MA:NA / DEU: 0,0000; EF:CS; MA:T2 / DNM: NO; EF:NA; MA:NA / ESP: NA; EF:NA; MA:NA / FIN: 0,0337; EF:CS; MA:T3 / FRK: NO; EF:NA; MA:NA / GBE: NO; EF:NA; MA:NA / GRC: NO; EF:NA; MA:NA / IRL: NO; EF:NA; MA:NA / ITA: NO; EF:NA; MA:NA / LUX: NO; EF:NA; MA:NA / NLD: NO; EF:NA; MA:NA / PRT: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2</xdr:col>
                <xdr:colOff>62</xdr:colOff>
                <xdr:row>36</xdr:row>
                <xdr:rowOff>8</xdr:rowOff>
              </xdr:to>
            </anchor>
          </commentPr>
        </mc:Choice>
        <mc:Fallback/>
      </mc:AlternateContent>
    </comment>
    <comment ref="J38" authorId="0">
      <text>
        <r>
          <rPr>
            <b val="true"/>
            <sz val="8"/>
            <color rgb="FF000000"/>
            <rFont val="Tahoma"/>
            <family val="2"/>
          </rPr>
          <t xml:space="preserve">AUT: 0,0050; MA:T2 / BEL: 0,0245; COMM / DEU: 0,0827; EF:CS; MA:CS / DNM: 0,0363; EF:CR; MA:CR / ESP: 0,1068; EF:D,OTH; MA:T2 / FIN: 0,0276; EF:CS; MA:T3 / FRK: 0,3137; EF:CS; MA:CR / GBE: IE,NO; EF:NA; MA:NA / GRC: 0,0045; EF:D; MA:T2 / IRL: 0,0086; EF:D; MA:T1 / ITA: 0,0522; EF:CR,D; MA:T2 / LUX: 0,0011; EF:D; MA:T1 / NLD: 0,0115; EF:D; MA:T1 / PRT: 0,0244; EF:CR,D; MA:T2 / SWE: 0,061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16</xdr:colOff>
                <xdr:row>37</xdr:row>
                <xdr:rowOff>9</xdr:rowOff>
              </xdr:to>
            </anchor>
          </commentPr>
        </mc:Choice>
        <mc:Fallback/>
      </mc:AlternateContent>
    </comment>
    <comment ref="J39" authorId="0">
      <text>
        <r>
          <rPr>
            <b val="true"/>
            <sz val="8"/>
            <color rgb="FF000000"/>
            <rFont val="Tahoma"/>
            <family val="2"/>
          </rPr>
          <t xml:space="preserve">AUT: 0,0033; MA:T2 / BEL: 0,0131; COMM / DEU: 0,0392; EF:CS; MA:CS / DNM: 0,0139; EF:CR; MA:CR / ESP: 0,0492; EF:OTH; MA:T2 / FIN: 0,0125; EF:CS; MA:T3 / FRK: 0,0776; EF:CS; MA:CR / GBE: IE; EF:NA; MA:NA; COMM / GRC: 0,0035; EF:D; MA:T2 / IRL: 0,0034; EF:D; MA:T1 / ITA: 0,0374; EF:CR,D; MA:T2 / LUX: 0,0011; EF:D; MA:T1 / NLD: 0,0017; EF:D; MA:T1 / PRT: 0,0073; EF:CR, D; MA:T2 / SWE: 0,031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2</xdr:colOff>
                <xdr:row>37</xdr:row>
                <xdr:rowOff>16</xdr:rowOff>
              </xdr:to>
            </anchor>
          </commentPr>
        </mc:Choice>
        <mc:Fallback/>
      </mc:AlternateContent>
    </comment>
    <comment ref="J40" authorId="0">
      <text>
        <r>
          <rPr>
            <b val="true"/>
            <sz val="8"/>
            <color rgb="FF000000"/>
            <rFont val="Tahoma"/>
            <family val="2"/>
          </rPr>
          <t xml:space="preserve">AUT: 0,0002; MA:T2 / BEL: 0,0096; COMM / DEU: 0,0435; EF:CS; MA:CS / DNM: 0,0138; EF:CR; MA:CR / ESP: 0,0031; EF:OTH; MA:T2 / FIN: 0,0081; EF:CS; MA:T3 / FRK: 0,0583; EF:CS; MA:CR / GBE: IE; EF:NA; MA:NA; COMM / GRC: 0,0007; EF:D; MA:T2 / IRL: 0,0046; EF:D; MA:T1 / ITA: 0,0012; EF:CR,D; MA:T2 / LUX: NO; EF:NA; MA:NA / NLD: 0,0034; EF:D; MA:T1 / PRT: 0,0000; EF:CR, D; MA:T2 / SWE: 0,0193;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16</xdr:colOff>
                <xdr:row>39</xdr:row>
                <xdr:rowOff>6</xdr:rowOff>
              </xdr:to>
            </anchor>
          </commentPr>
        </mc:Choice>
        <mc:Fallback/>
      </mc:AlternateContent>
    </comment>
    <comment ref="J41" authorId="0">
      <text>
        <r>
          <rPr>
            <b val="true"/>
            <sz val="8"/>
            <color rgb="FF000000"/>
            <rFont val="Tahoma"/>
            <family val="2"/>
          </rPr>
          <t xml:space="preserve">AUT: 0,0009; MA:T2 / BEL: 0,0012; COMM / DEU: IE; EF:NA; MA:NA; COMM / DNM: 0,0084; EF:CR; MA:CR / ESP: 0,0106; EF:OTH; MA:T2 / FIN: 0,0013; EF:CS; MA:T3 / FRK: 0,1693; EF:CS; MA:CR / GBE: IE; EF:NA; MA:NA; COMM / GRC: 0,0004; EF:D; MA:T2 / IRL: 0,0005; EF:D; MA:T1 / ITA: 0,0127; EF:CR,D; MA:T2 / LUX: 0,0000; EF:D; MA:T1 / NLD: 0,0064; EF:D; MA:T1 / PRT: NO; EF:NA; MA:NA / SWE: 0,009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11</xdr:colOff>
                <xdr:row>40</xdr:row>
                <xdr:rowOff>9</xdr:rowOff>
              </xdr:to>
            </anchor>
          </commentPr>
        </mc:Choice>
        <mc:Fallback/>
      </mc:AlternateContent>
    </comment>
    <comment ref="J42" authorId="0">
      <text>
        <r>
          <rPr>
            <b val="true"/>
            <sz val="8"/>
            <color rgb="FF000000"/>
            <rFont val="Tahoma"/>
            <family val="2"/>
          </rPr>
          <t xml:space="preserve">AUT: 0,0005; MA:T2 / BEL: 0,0006; COMM / DEU: NO; EF:NA; MA:NA / DNM: 0,0001; EF:CR; MA:CR / ESP: 0,0439; EF:D; MA:T2 / FIN: 0,0006; EF:CS; MA:T3 / FRK: 0,0084; EF:CS; MA:CR / GBE: IE; EF:NA; MA:NA; COMM / GRC: NO; EF:NA; MA:NA / IRL: 0,0000; EF:D; MA:T1 / ITA: 0,0009; EF:CR,D; MA:T2 / LUX: NO; EF:NA; MA:NA / NLD: NO; EF:NA; MA:NA / PRT: 0,0171; EF:CR, D; MA:T2 / SWE: 0,001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14</xdr:colOff>
                <xdr:row>40</xdr:row>
                <xdr:rowOff>11</xdr:rowOff>
              </xdr:to>
            </anchor>
          </commentPr>
        </mc:Choice>
        <mc:Fallback/>
      </mc:AlternateContent>
    </comment>
    <comment ref="J43" authorId="0">
      <text>
        <r>
          <rPr>
            <b val="true"/>
            <sz val="8"/>
            <color rgb="FF000000"/>
            <rFont val="Tahoma"/>
            <family val="2"/>
          </rPr>
          <t xml:space="preserve">AUT: NO; EF:NA; MA:NA / BEL: NE; EF:NA; MA:NA; COMM / DEU: NO; EF:NA; MA:NA / DNM: NO; EF:NA; MA:NA / ESP: NA; EF:NA; MA:NA / FIN: 0,0051; EF:CS; MA:T3 / FRK: NO; EF:NA; MA:NA / GBE: NO; EF:NA; MA:NA / GRC: NO; EF:NA; MA:NA / IRL: NO; EF:NA; MA:NA / ITA: NO; EF:NA; MA:NA / LUX: NO; EF:NA; MA:NA / NLD: NO; EF:NA; MA:NA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29</xdr:colOff>
                <xdr:row>42</xdr:row>
                <xdr:rowOff>6</xdr:rowOff>
              </xdr:to>
            </anchor>
          </commentPr>
        </mc:Choice>
        <mc:Fallback/>
      </mc:AlternateContent>
    </comment>
    <comment ref="J46" authorId="0">
      <text>
        <r>
          <rPr>
            <b val="true"/>
            <sz val="8"/>
            <color rgb="FF000000"/>
            <rFont val="Tahoma"/>
            <family val="2"/>
          </rPr>
          <t xml:space="preserve">AUT: 0,1043; MA:T2,T3 / BEL: 0,0480; COMM / DEU: 0,5309; EF:CS; MA:CS / DNM: 0,0586; EF:CR; MA:CR / ESP: 0,3568; EF:CR,OTH; MA:T2,T3 / FIN: 0,0502; EF:CS,D; MA:M,T3 / FRK: 0,3355; EF:CS; MA:CR / GBE: 3,25; EF:D; MA:T2 / GRC: 0,0308; EF:D; MA:T2 / IRL: 0,0055; EF:D; MA:T1 / ITA: 3,20; EF:CR,D; MA:T2 / LUX: 0,0172; EF:D; MA:T1 / NLD: 0,0124; EF:D; MA:T1 / PRT: 0,0359; EF:CR,D; MA:T2 / SWE: 0,7568;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7</xdr:col>
                <xdr:colOff>6</xdr:colOff>
                <xdr:row>45</xdr:row>
                <xdr:rowOff>9</xdr:rowOff>
              </xdr:to>
            </anchor>
          </commentPr>
        </mc:Choice>
        <mc:Fallback/>
      </mc:AlternateContent>
    </comment>
    <comment ref="J47" authorId="0">
      <text>
        <r>
          <rPr>
            <b val="true"/>
            <sz val="8"/>
            <color rgb="FF000000"/>
            <rFont val="Tahoma"/>
            <family val="2"/>
          </rPr>
          <t xml:space="preserve">AUT: 0,0092; MA:T2 / BEL: 0,0404; COMM / DEU: 2,68; EF:CS; MA:CS / DNM: 0,0262; EF:CR; MA:CR / ESP: 0,1617; EF:D,OTH; MA:T2 / FIN: 0,0187; EF:CS; MA:T3 / FRK: 0,1626; EF:CS; MA:CR / GBE: 1,44; EF:CS; MA:T2 / GRC: 0,0533; EF:D; MA:T2 / IRL: 0,0062; EF:D; MA:T1 / ITA: 0,5012; EF:CR,D; MA:T2 / LUX: 0,0060; EF:D; MA:T1 / NLD: 0,0052; EF:D; MA:T1 / PRT: 0,0148; EF:CR,D; MA:T2 / SWE: 0,2631;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12</xdr:colOff>
                <xdr:row>46</xdr:row>
                <xdr:rowOff>9</xdr:rowOff>
              </xdr:to>
            </anchor>
          </commentPr>
        </mc:Choice>
        <mc:Fallback/>
      </mc:AlternateContent>
    </comment>
    <comment ref="J48" authorId="0">
      <text>
        <r>
          <rPr>
            <b val="true"/>
            <sz val="8"/>
            <color rgb="FF000000"/>
            <rFont val="Tahoma"/>
            <family val="2"/>
          </rPr>
          <t xml:space="preserve">AUT: 0,0028; MA:T2 / BEL: 0,0025; COMM / DEU: 0,5440; EF:CS; MA:CS / DNM: 0,0065; EF:CR; MA:CR / ESP: 0,1217; EF:OTH; MA:T2 / FIN: 0,0054; EF:CS; MA:T3 / FRK: 0,3975; EF:CS; MA:CR / GBE: 0,0507; EF:D; MA:T2 / GRC: 0,0002; EF:D; MA:T2 / IRL: 0,0005; EF:D; MA:T1 / ITA: 0,3714; EF:CR,D; MA:T2 / LUX: 0,0004; EF:D; MA:T1 / NLD: 0,0059; EF:D; MA:T1 / PRT: NO; EF:NA; MA:NA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56</xdr:colOff>
                <xdr:row>47</xdr:row>
                <xdr:rowOff>9</xdr:rowOff>
              </xdr:to>
            </anchor>
          </commentPr>
        </mc:Choice>
        <mc:Fallback/>
      </mc:AlternateContent>
    </comment>
    <comment ref="J49" authorId="0">
      <text>
        <r>
          <rPr>
            <b val="true"/>
            <sz val="8"/>
            <color rgb="FF000000"/>
            <rFont val="Tahoma"/>
            <family val="2"/>
          </rPr>
          <t xml:space="preserve">AUT: 0,0152; EF:CS; MA:T2 / BEL: NE; EF:NA; MA:NA; COMM / DEU: 0,1258; EF:CS; MA:CS / DNM: 0,0224; EF:CR; MA:CR / ESP: 0,0942; EF:D,OTH; MA:T2 / FIN: 0,0109; EF:CS; MA:T3 / FRK: 0,0395; EF:CS; MA:CR / GBE: 0,0397; EF:D; MA:T1 / GRC: 0,0320; EF:D; MA:T2 / IRL: 0,0102; EF:D; MA:T1 / ITA: 0,0201; EF:CR,D; MA:T2 / LUX: NO; EF:NA; MA:NA / NLD: 0,0058; EF:D; MA:T1 / PRT: 0,0674; EF:CR,D; MA:T2 / SWE: 0,1201;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19; EF:CS; MA:T2 / BEL: 0,0000; COMM / DEU: 0,1267; EF:CS; MA:CS / DNM: 0,0000 / ESP: NA; EF:NA; MA:NA / FIN: 0,0025; EF:CS; MA:T3 / FRK: NO; EF:NA; MA:NA / GBE: NE; EF:NA; MA:NA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2</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EF:NA; MA:NA / ESP: 2136,78 / FIN: IE; EF:NA; MA:NA / FRK: 7201,54 / GBE: NO; EF:NA; MA:NA / GRC: 1624,67 / IRL: 1878,36 / ITA: 6462,27 / LUX: NO; EF:NA; MA:NA / NLD: NO; EF:NA; MA:NA / PRT: 1764,91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16</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068,39 / FIN: NO; EF:NA; MA:NA / FRK: NO / GBE: NO; EF:NA; MA:NA / GRC: 1624,67 / IRL: 1138,10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1068,39 / FIN: IE; EF:NA; MA:NA; COMM / FRK: 7201,54 / GBE: NO; EF:NA; MA:NA / GRC: IE; EF:NA; MA:NA / IRL: 740,26 / ITA: 6462,27 / LUX: NO; EF:NA; MA:NA / NLD: NO; EF:NA; MA:NA / PRT: 1764,91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2</xdr:col>
                <xdr:colOff>39</xdr:colOff>
                <xdr:row>13</xdr:row>
                <xdr:rowOff>9</xdr:rowOff>
              </xdr:to>
            </anchor>
          </commentPr>
        </mc:Choice>
        <mc:Fallback/>
      </mc:AlternateContent>
    </comment>
    <comment ref="B35" authorId="0">
      <text>
        <r>
          <rPr>
            <b val="true"/>
            <sz val="8"/>
            <color rgb="FF000000"/>
            <rFont val="Tahoma"/>
            <family val="2"/>
          </rPr>
          <t xml:space="preserve">AUT: 33,20 / BEL: 860,47; COMM / DEU: NO; EF:NA; MA:NA / DNM: 132,78 / ESP: 268,96 / FIN: 54,61 / FRK: 8763,56 / GBE: 2938,62 / GRC: 0,1800 / IRL: NE,NO; EF:NA; MA:NA / ITA: 3232,69 / LUX: IE; EF:NA; MA:NA / NLD: 2780,00 / PRT: 36,07 / SWE: 30,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18</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2,81 / ESP: NA; EF:NA; MA:NA / FIN: 54,61 / FRK: 6277,57 / GBE: NA; EF:NA; MA:NA / GRC: NO; EF:NA; MA:NA / IRL: NO; EF:NA; MA:NA / ITA: 280,20 / LUX: IE; EF:NA; MA:NA; COMM / NLD: 2399,36 / PRT: 26,32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39</xdr:colOff>
                <xdr:row>35</xdr:row>
                <xdr:rowOff>9</xdr:rowOff>
              </xdr:to>
            </anchor>
          </commentPr>
        </mc:Choice>
        <mc:Fallback/>
      </mc:AlternateContent>
    </comment>
    <comment ref="F3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9</xdr:colOff>
                <xdr:row>34</xdr:row>
                <xdr:rowOff>9</xdr:rowOff>
              </xdr:to>
            </anchor>
          </commentPr>
        </mc:Choice>
        <mc:Fallback/>
      </mc:AlternateContent>
    </comment>
    <comment ref="F36" authorId="0">
      <text>
        <r>
          <rPr>
            <b val="true"/>
            <sz val="8"/>
            <color rgb="FF000000"/>
            <rFont val="Tahoma"/>
            <family val="2"/>
          </rPr>
          <t xml:space="preserve">AUT: NA; EF:NA; MA:NA / BEL: 151,02; COMM / DEU: NO; EF:NA; MA:NA / DNM: 2,17 / ESP: NA; EF:NA; MA:NA; COMM / FIN: IE; EF:NA; MA:NA; COMM / FRK: NA; EF:NA; MA:NA / GBE: NA; EF:NA; MA:NA / GRC: NO; EF:NA; MA:NA / IRL: NO; EF:NA; MA:NA / ITA: 214,45; EF:CS; MA:D / LUX: IE; EF:NA; MA:NA; COMM / NLD: IE; EF:NA; MA:NA; COMM / PRT: 15,2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14</xdr:colOff>
                <xdr:row>35</xdr:row>
                <xdr:rowOff>9</xdr:rowOff>
              </xdr:to>
            </anchor>
          </commentPr>
        </mc:Choice>
        <mc:Fallback/>
      </mc:AlternateContent>
    </comment>
    <comment ref="F38"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49</xdr:colOff>
                <xdr:row>37</xdr:row>
                <xdr:rowOff>9</xdr:rowOff>
              </xdr:to>
            </anchor>
          </commentPr>
        </mc:Choice>
        <mc:Fallback/>
      </mc:AlternateContent>
    </comment>
    <comment ref="G11" authorId="0">
      <text>
        <r>
          <rPr>
            <b val="true"/>
            <sz val="8"/>
            <color rgb="FF000000"/>
            <rFont val="Tahoma"/>
            <family val="2"/>
          </rPr>
          <t xml:space="preserve">AUT: 157,82; EF:CS,D; MA:T2 / BEL: 125,24; COMM / DEU: 1710,00; EF:D,CS; MA:T2 / DNM: 52,90; EF:CS; MA:CS / ESP: 191,14; EF:D,CR,CS; MA:T2 / FIN: 99,44; EF:CS,D; MA:T2 / FRK: 221,14; EF:CS; MA:CR, T2 / GBE: 2363,11; EF:CS; MA:T2 / GRC: 3,57; EF:CS,D; MA:T2 / IRL: NO; EF:NA; MA:NA / ITA: 413,97; EF:CS; MA:T2 / LUX: 3,55; EF:D; MA:T2 / NLD: 571,93; EF:CS; MA:T2 / PRT: 20,36; EF:CS, D; MA:T2 / SWE: 136,87;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48</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34,94; EF:D; MA:T2 / FIN: IE,NO; EF:NA; MA:NA / FRK: 170,76; EF:CS; MA:CR,T2 / GBE: NO; EF:NA; MA:NA / GRC: 81,91; EF:CS,D; MA:T2 / IRL: 55,86; EF:D; MA:T2 / ITA: 219,07;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23,30; EF:D; MA:T2 / FIN: NO; EF:NA; MA:NA / FRK: NO; EF:NA; MA:NA / GBE: NO; EF:NA; MA:NA / GRC: 81,91; EF:CS,D; MA:T2 / IRL: 34,74; EF: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51</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1,65; EF:D; MA:T2 / FIN: IE; EF:NA; MA:NA; COMM / FRK: 170,76; EF:CS; MA:CR, T2 / GBE: NO; EF:NA; MA:NA / GRC: IE; EF:NA; MA:NA; COMM / IRL: 21,12; EF:D; MA:T2 / ITA: 219,07; EF:CS; MA:T2 / LUX: NO; EF:NA; MA:NA / NLD: NO; EF:NA; MA:NA / PRT: 47,89;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41</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5959; EF:CR,CS; MA:CS / FIN: 73,67; EF:CS,D; MA:T2 / FRK: NO; EF:NA; MA:NA / GBE: NA; EF:NA; MA:NA / GRC: 0,1708;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6</xdr:colOff>
                <xdr:row>15</xdr:row>
                <xdr:rowOff>9</xdr:rowOff>
              </xdr:to>
            </anchor>
          </commentPr>
        </mc:Choice>
        <mc:Fallback/>
      </mc:AlternateContent>
    </comment>
    <comment ref="G3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38</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8,66; EF:CS, PS; MA:CR / GBE: IE; EF:NA; MA:NA; COMM / GRC: NO; EF:NA; MA:NA / IRL: NO; EF:NA; MA:NA / ITA: 0,0168; EF:CR; MA:D / LUX: IE; EF:NA; MA:NA; COMM / NLD: IE; EF:NA; MA:NA; COMM / PRT: 0,0013;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1</xdr:colOff>
                <xdr:row>35</xdr:row>
                <xdr:rowOff>9</xdr:rowOff>
              </xdr:to>
            </anchor>
          </commentPr>
        </mc:Choice>
        <mc:Fallback/>
      </mc:AlternateContent>
    </comment>
    <comment ref="G38" authorId="0">
      <text>
        <r>
          <rPr>
            <b val="true"/>
            <sz val="8"/>
            <color rgb="FF000000"/>
            <rFont val="Tahoma"/>
            <family val="2"/>
          </rPr>
          <t xml:space="preserve">AUT: 0,0032; EF:CS; MA:D / BEL: NA; EF:NA; MA:NA; COMM / DEU: NO; EF:NA; MA:NA / DNM: 0,1262; EF:OTH; MA:CR,CS / ESP: 0,0071; EF:CR,CS; MA:CR / FIN: IE; EF:NA; MA:NA / FRK: NA; EF:NA; MA:NA / GBE: 6,40; EF:CR,CS,D; MA:T2 / GRC: 0,0000; EF:CS; MA:D / IRL: NE; EF:NA; MA:NA / ITA: 7,63; EF:CR,D; MA:D / LUX: IE; EF:NA; MA:NA / NLD: IE; EF:NA; MA:NA / PRT: 0,0005;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51</xdr:colOff>
                <xdr:row>37</xdr:row>
                <xdr:rowOff>9</xdr:rowOff>
              </xdr:to>
            </anchor>
          </commentPr>
        </mc:Choice>
        <mc:Fallback/>
      </mc:AlternateContent>
    </comment>
    <comment ref="H11" authorId="0">
      <text>
        <r>
          <rPr>
            <b val="true"/>
            <sz val="8"/>
            <color rgb="FF000000"/>
            <rFont val="Tahoma"/>
            <family val="2"/>
          </rPr>
          <t xml:space="preserve">AUT: 4,00 / BEL: NO; EF:NA; MA:NA; COMM / DEU: 268,37; EF:D,CS; MA:T2 / DNM: 0,5026 / ESP: 2,91; EF:D,CR,CS; MA:T2 / FIN: NO / FRK: 33,75; EF:CS; MA:CR, T2 / GBE: 321,55 / GRC: NO / IRL: NO; EF:NA; MA:NA / ITA: 107,44 / LUX: NO; EF:NA; MA:NA / NLD: 25,89 / PRT: NO / SWE: 12,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3</xdr:col>
                <xdr:colOff>25</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8</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5</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EF:NA; MA:NA / ESP: NO; EF:NA; MA:NA / FIN: NO; EF:NA; MA:NA / FRK: NO; EF:CS; MA:CR, 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30</xdr:colOff>
                <xdr:row>13</xdr:row>
                <xdr:rowOff>9</xdr:rowOff>
              </xdr:to>
            </anchor>
          </commentPr>
        </mc:Choice>
        <mc:Fallback/>
      </mc:AlternateContent>
    </comment>
    <comment ref="H16" authorId="0">
      <text>
        <r>
          <rPr>
            <b val="true"/>
            <sz val="8"/>
            <color rgb="FF000000"/>
            <rFont val="Tahoma"/>
            <family val="2"/>
          </rPr>
          <t xml:space="preserve">AUT: NA; EF:NA; MA:NA / BEL: NA,NO; EF:NA; MA:NA; COMM / DEU: NO; EF:NA; MA:NA / DNM: NA; EF:NA; MA:NA / ESP: NO; EF:NA; MA:NA / FIN: NO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43</xdr:colOff>
                <xdr:row>15</xdr:row>
                <xdr:rowOff>9</xdr:rowOff>
              </xdr:to>
            </anchor>
          </commentPr>
        </mc:Choice>
        <mc:Fallback/>
      </mc:AlternateContent>
    </comment>
    <comment ref="H3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927; EF:CS, PS; MA:CR / GBE: IE; EF:NA; MA:NA; COMM / GRC: NO; EF:NA; MA:NA / IRL: NO; EF:NA; MA:NA / ITA: 0,0307; EF:CS; MA:D / LUX: IE; EF:NA; MA:NA; COMM / NLD: IE; EF:NA; MA:NA; COMM / PRT: 0,0026;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4; EF:CS; MA:D / BEL: 0,0001; COMM / DEU: NO; EF:NA; MA:NA / DNM: 0,0006; EF:OTH; MA:CR / ESP: 0,0321; EF:CR,CS; MA:CR / FIN: IE; EF:NA; MA:NA / FRK: 0,1869; EF:CS,PS; MA:CR / GBE: 0,1545; EF:D; MA:T2 / GRC: 0,0000; EF:CS; MA:D / IRL: NE; EF:NA; MA:NA / ITA: 0,2530; EF:CS; MA:D / LUX: IE; EF:NA; MA:NA / NLD: IE; EF:NA; MA:NA / PRT: 0,0010; EF:CR; MA:D / SWE: 0,0033;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1</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218,4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2,97; EF:CS,D; MA:D / FIN: 1,06; EF:CS; MA:D / FRK: 2,18; EF:CS; MA:CR,T2 / GBE: NE; EF:NA; MA:NA / GRC: 5,12; EF:D; MA:D / IRL: 0,0935; EF:D; MA:T1 / ITA: 60,81; EF:D; MA:D / LUX: NE,NO; EF:NA; MA:NA / NLD: 0,2527; EF:CS; MA:T2 / PRT: 65,99;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2</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5,76; EF:D,CS; MA:D / FIN: 1,06; EF:CS; MA:D / FRK: 0,0219; EF:CS; MA:CR, T2 / GBE: NE; EF:NA; MA:NA; COMM / GRC: 5,12; EF:D; MA:D / IRL: NO; EF:NA; MA:NA / ITA: 60,81; EF:D; MA:D / LUX: NO; EF:NA; MA:NA / NLD: 0,2527; EF:CS; MA:T2 / PRT: 65,99;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43</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17,20; EF:D,CS; MA:D / FIN: IE; EF:NA; MA:NA; COMM / FRK: 2,16; EF:CS; MA:CR, T2 / GBE: NE; EF:NA; MA:NA; COMM / GRC: NE; EF:NA; MA:NA; COMM / IRL: 0,0935;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4,85; EF:CS,D; MA:D / BEL: 10,45; COMM / DEU: 106,01; EF:CS,D; MA:CS,D / DNM: 1,45; EF:CS; MA:CS,D / ESP: 35,98; EF:CS,D; MA:D / FIN: 6,25; EF:CS,D; MA:D / FRK: 37,58; EF:CS; MA:CR,T2 / GBE: 33,38; EF:CS; MA:CS / GRC: 105,31; EF:D; MA:D / IRL: 0,6078; EF:D; MA:T1 / ITA: 33,95; EF:D; MA:D / LUX: 0,2921; EF:CS; MA:T1 / NLD: 9,07; EF:CS; MA:T2 / PRT: 50,30;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4,85; EF:CS,D; MA:D / BEL: 10,45; COMM / DEU: 54,10; EF:D,CS; MA:D; COMM / DNM: 1,45; EF:CS; MA:CS,D / ESP: 0,2337; EF:D,CS; MA:D / FIN: 6,25; EF:CS,D; MA:D / FRK: 36,54; EF:CS; MA:CR, T2 / GBE: IE; EF:NA; MA:NA; COMM / GRC: 105,31; EF:D; MA:D / IRL: NO; EF:NA; MA:NA / ITA: 29,88; EF:D; MA:D / LUX: 0,2921; EF:CS; MA:T1 / NLD: 9,07; EF:CS; MA:T2 / PRT: 47,9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32</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51,91; EF:CS; MA:CS; COMM / DNM: IE; EF:NA; MA:NA; COMM / ESP: 35,75; EF:D,CS; MA:D / FIN: IE; EF:NA; MA:NA; COMM / FRK: 1,03 / GBE: 33,38; EF:CS; MA:CS / GRC: IE; EF:NA; MA:NA; COMM / IRL: 0,6078; EF:D; MA:T1 / ITA: 4,07; EF:D; MA:D / LUX: NE; EF:NA; MA:NA; COMM / NLD: IE; EF:NA; MA:NA; COMM / PRT: 2,38;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43</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2259; EF:D;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A; EF:NA; MA:NA / ESP: 0,2259; EF:D;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4</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7,20 / FIN: 1,33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6</xdr:col>
                <xdr:colOff>35</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1,33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5</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17,20; EF:D,CS; MA:D / FIN: IE; EF:NA; MA:NA; COMM / FRK: NA; EF:CS; MA:CR, T2 / GBE: NE; EF:NA; MA:NA; COMM / GRC: NE; EF:NA; MA:NA; COMM / IRL: NO;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13,04 / ESP: 35,98 / FIN: 8,97 / FRK: NA; EF:NA; MA:NA / GBE: 103,29 / GRC: NE; EF:NA; MA:NA / IRL: NO; EF:NA; MA:NA / ITA: 110,02 / LUX: NE,NO; EF:NA; MA:NA / NLD: 32,99 / PRT: NO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0</xdr:col>
                <xdr:colOff>31</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13,04 / ESP: 0,2337; EF:D,CS; MA:D / FIN: 8,97 / FRK: NA; EF:CS; MA:CR, T2 / GBE: IE; EF:NA; MA:NA; COMM / GRC: NE; EF:NA; MA:NA; COMM / IRL: NO; EF:NA; MA:NA / ITA: NO; EF:NA; MA:NA / LUX: NO; EF:NA; MA:NA / NLD: 32,99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14</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35,75; EF:D,CS; MA:D / FIN: IE; EF:NA; MA:NA; COMM / FRK: NA; EF:CS; MA:CR, T2 / GBE: 103,29 / GRC: NE; EF:NA; MA:NA; COMM / IRL: NO; EF:NA; MA:NA / ITA: 110,02 / LUX: NE; EF:NA; MA:NA; COMM / NLD: IE; EF:NA; MA:NA; COMM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20</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9</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9</xdr:rowOff>
              </xdr:to>
            </anchor>
          </commentPr>
        </mc:Choice>
        <mc:Fallback/>
      </mc:AlternateContent>
    </comment>
    <comment ref="G25" authorId="0">
      <text>
        <r>
          <rPr>
            <b val="true"/>
            <sz val="8"/>
            <color rgb="FF000000"/>
            <rFont val="Tahoma"/>
            <family val="2"/>
          </rPr>
          <t xml:space="preserve">AUT: 0,3371 / BEL: 0,9467; COMM / DEU: 7,17; EF:D,CS; MA:D / DNM: 0,2653; EF:CS; MA:CS / ESP: 3,46; EF:D; MA:D / FIN: 0,3398; EF:D; MA:CS,D / FRK: 3,52; EF:CS; MA:CR, T2 / GBE: 3,31; EF:D; MA:T1 / GRC: 1,05; EF:D; MA:D / IRL: 0,3677; EF:D; MA:T1 / ITA: 5,79; EF:D; MA:D / LUX: NA; EF:NA; MA:NA / NLD: 0,8459; EF:D; MA:T2 / PRT: 0,9224;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31</xdr:colOff>
                <xdr:row>24</xdr:row>
                <xdr:rowOff>9</xdr:rowOff>
              </xdr:to>
            </anchor>
          </commentPr>
        </mc:Choice>
        <mc:Fallback/>
      </mc:AlternateContent>
    </comment>
    <comment ref="H10" authorId="0">
      <text>
        <r>
          <rPr>
            <b val="true"/>
            <sz val="8"/>
            <color rgb="FF000000"/>
            <rFont val="Tahoma"/>
            <family val="2"/>
          </rPr>
          <t xml:space="preserve">AUT: 0,0127; EF:CS,D; MA:CS,D / BEL: NE; EF:NA; MA:NA; COMM / DEU: NA; EF:NA; MA:NA; COMM / DNM: IE; EF:NA; MA:NA / ESP: NE; EF:NA; MA:NA / FIN: NE; EF:NA; MA:NA / FRK: 0,2968; EF:CS; MA:CR,T2 / GBE: NE; EF:NA; MA:NA / GRC: NE; EF:NA; MA:NA / IRL: NA,NE; EF:NA; MA:NA / ITA: 0,2272; EF:CR; MA:D / LUX: 0,0001; EF:PS; MA:T1 / NLD: NE; EF:NA; MA:NA / PRT: 0,5023; EF:CR; MA:D / SWE: 0,094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127; EF:CS,D; MA:CS,D / BEL: NE; EF:NA; MA:NA; COMM / DEU: NA; EF:NA; MA:NA; COMM / DNM: IE; EF:NA; MA:NA; COMM / ESP: NE; EF:NA; MA:NA; COMM / FIN: NE; EF:NA; MA:NA; COMM / FRK: 0,2968; EF:CS; MA:CR, T2 / GBE: NE; EF:NA; MA:NA; COMM / GRC: NE; EF:NA; MA:NA; COMM / IRL: NE; EF:NA; MA:NA; COMM / ITA: 0,2272; EF:CR; MA:D / LUX: 0,0001; EF:PS; MA:T1 / NLD: NE; EF:NA; MA:NA; COMM / PRT: 0,5023; EF:CR; MA:D / SWE: 0,094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3371 / BEL: 0,9467; COMM / DEU: 7,17; EF:CS,D; MA:D / DNM: 0,3426; EF:CS; MA:CS / ESP: 3,46; EF:D; MA:D / FIN: 0,3398; EF:D; MA:CS,D / FRK: 3,52; EF:CS; MA:CR,T2 / GBE: 3,31; EF:D; MA:T1 / GRC: 1,05; EF:D; MA:D / IRL: 0,3677; EF:D; MA:T1 / ITA: 5,79; EF:D; MA:D / LUX: 0,0300; EF:D; MA:T1 / NLD: 1,50; EF:D; MA:T2 / PRT: 0,9224; EF:D; MA:D / SWE: 0,5603;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29</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M: 0,0773; EF:CS; MA:CS / ESP: NE; EF:NA; MA:NA; COMM / FIN: NE; EF:NA; MA:NA; COMM / FRK: NA; EF:NA; MA:NA / GBE: NE; EF:NA; MA:NA; COMM / GRC: NA; EF:NA; MA:NA / IRL: NE; EF:NA; MA:NA; COMM / ITA: IE; EF:NA; MA:NA; COMM / LUX: 0,0300; EF:D; MA:T1 / NLD: 0,6561; EF:D; MA:T2 / PRT: IE; EF:NA; MA:NA; COMM / SWE: 0,452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4</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1240;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M: NA; EF:NA; MA:NA / ESP: NA; EF:NA; MA:NA / FIN: 0,1240;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9</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50016,92; EF:CS,D,PS; MA:CR,CS,D,M,T1,T2,T3DEU: 1003731,96; EF:CS,D; MA:CS,D,T1,T2,T3DNK: 53256,89; EF:CR,CS,D,OTH; MA:CR,CS,OTH,T1FIN: 35464,09; EF:CS,D,PS; MA:CS,D,M,T1,T2,T3IRL: 32673,69; EF:CR,CS,D,PS; MA:CR,CS,T1,T2,T3ITA: 354129,83; EF:CR,CS,D,PS; MA:CR,CS,D,M,T1,T2,T3LUX: 11809,51; EF:CR,CS,D,PS; MA:CR,CS,T3NLD: 161781,33; EF:CS,D,PS; MA:CS,D,T1a,T1b,T2,T3PRT: 47002,13; EF:CR,CS,D,OTH,PS; MA:CR,CS,D,OTH,T1,T2SWE: 52732,36;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12</xdr:colOff>
                <xdr:row>7</xdr:row>
                <xdr:rowOff>9</xdr:rowOff>
              </xdr:to>
            </anchor>
          </commentPr>
        </mc:Choice>
        <mc:Fallback/>
      </mc:AlternateContent>
    </comment>
    <comment ref="E8"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0</xdr:col>
                <xdr:colOff>24</xdr:colOff>
                <xdr:row>7</xdr:row>
                <xdr:rowOff>9</xdr:rowOff>
              </xdr:to>
            </anchor>
          </commentPr>
        </mc:Choice>
        <mc:Fallback/>
      </mc:AlternateContent>
    </comment>
    <comment ref="E9"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3</xdr:col>
                <xdr:colOff>57</xdr:colOff>
                <xdr:row>8</xdr:row>
                <xdr:rowOff>9</xdr:rowOff>
              </xdr:to>
            </anchor>
          </commentPr>
        </mc:Choice>
        <mc:Fallback/>
      </mc:AlternateContent>
    </comment>
    <comment ref="E11"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9</xdr:col>
                <xdr:colOff>33</xdr:colOff>
                <xdr:row>10</xdr:row>
                <xdr:rowOff>9</xdr:rowOff>
              </xdr:to>
            </anchor>
          </commentPr>
        </mc:Choice>
        <mc:Fallback/>
      </mc:AlternateContent>
    </comment>
    <comment ref="E12"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58</xdr:colOff>
                <xdr:row>11</xdr:row>
                <xdr:rowOff>9</xdr:rowOff>
              </xdr:to>
            </anchor>
          </commentPr>
        </mc:Choice>
        <mc:Fallback/>
      </mc:AlternateContent>
    </comment>
    <comment ref="E13"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49</xdr:colOff>
                <xdr:row>12</xdr:row>
                <xdr:rowOff>9</xdr:rowOff>
              </xdr:to>
            </anchor>
          </commentPr>
        </mc:Choice>
        <mc:Fallback/>
      </mc:AlternateContent>
    </comment>
    <comment ref="E14"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4</xdr:col>
                <xdr:colOff>39</xdr:colOff>
                <xdr:row>13</xdr:row>
                <xdr:rowOff>9</xdr:rowOff>
              </xdr:to>
            </anchor>
          </commentPr>
        </mc:Choice>
        <mc:Fallback/>
      </mc:AlternateContent>
    </comment>
    <comment ref="E15"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32</xdr:colOff>
                <xdr:row>14</xdr:row>
                <xdr:rowOff>9</xdr:rowOff>
              </xdr:to>
            </anchor>
          </commentPr>
        </mc:Choice>
        <mc:Fallback/>
      </mc:AlternateContent>
    </comment>
    <comment ref="E16"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58</xdr:colOff>
                <xdr:row>15</xdr:row>
                <xdr:rowOff>9</xdr:rowOff>
              </xdr:to>
            </anchor>
          </commentPr>
        </mc:Choice>
        <mc:Fallback/>
      </mc:AlternateContent>
    </comment>
    <comment ref="E17"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3</xdr:col>
                <xdr:colOff>22</xdr:colOff>
                <xdr:row>16</xdr:row>
                <xdr:rowOff>9</xdr:rowOff>
              </xdr:to>
            </anchor>
          </commentPr>
        </mc:Choice>
        <mc:Fallback/>
      </mc:AlternateContent>
    </comment>
    <comment ref="E18"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32</xdr:colOff>
                <xdr:row>17</xdr:row>
                <xdr:rowOff>9</xdr:rowOff>
              </xdr:to>
            </anchor>
          </commentPr>
        </mc:Choice>
        <mc:Fallback/>
      </mc:AlternateContent>
    </comment>
    <comment ref="E19"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0</xdr:col>
                <xdr:colOff>39</xdr:colOff>
                <xdr:row>18</xdr:row>
                <xdr:rowOff>9</xdr:rowOff>
              </xdr:to>
            </anchor>
          </commentPr>
        </mc:Choice>
        <mc:Fallback/>
      </mc:AlternateContent>
    </comment>
    <comment ref="E20"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1</xdr:col>
                <xdr:colOff>25</xdr:colOff>
                <xdr:row>19</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37</xdr:colOff>
                <xdr:row>20</xdr:row>
                <xdr:rowOff>9</xdr:rowOff>
              </xdr:to>
            </anchor>
          </commentPr>
        </mc:Choice>
        <mc:Fallback/>
      </mc:AlternateContent>
    </comment>
    <comment ref="E22"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3</xdr:col>
                <xdr:colOff>22</xdr:colOff>
                <xdr:row>21</xdr:row>
                <xdr:rowOff>9</xdr:rowOff>
              </xdr:to>
            </anchor>
          </commentPr>
        </mc:Choice>
        <mc:Fallback/>
      </mc:AlternateContent>
    </comment>
    <comment ref="E23"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44</xdr:colOff>
                <xdr:row>22</xdr:row>
                <xdr:rowOff>9</xdr:rowOff>
              </xdr:to>
            </anchor>
          </commentPr>
        </mc:Choice>
        <mc:Fallback/>
      </mc:AlternateContent>
    </comment>
    <comment ref="F8"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8</xdr:colOff>
                <xdr:row>7</xdr:row>
                <xdr:rowOff>9</xdr:rowOff>
              </xdr:to>
            </anchor>
          </commentPr>
        </mc:Choice>
        <mc:Fallback/>
      </mc:AlternateContent>
    </comment>
    <comment ref="F9"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8</xdr:colOff>
                <xdr:row>8</xdr:row>
                <xdr:rowOff>9</xdr:rowOff>
              </xdr:to>
            </anchor>
          </commentPr>
        </mc:Choice>
        <mc:Fallback/>
      </mc:AlternateContent>
    </comment>
    <comment ref="F11"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12</xdr:colOff>
                <xdr:row>10</xdr:row>
                <xdr:rowOff>9</xdr:rowOff>
              </xdr:to>
            </anchor>
          </commentPr>
        </mc:Choice>
        <mc:Fallback/>
      </mc:AlternateContent>
    </comment>
    <comment ref="F12"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7</xdr:col>
                <xdr:colOff>40</xdr:colOff>
                <xdr:row>11</xdr:row>
                <xdr:rowOff>9</xdr:rowOff>
              </xdr:to>
            </anchor>
          </commentPr>
        </mc:Choice>
        <mc:Fallback/>
      </mc:AlternateContent>
    </comment>
    <comment ref="F13"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7</xdr:col>
                <xdr:colOff>35</xdr:colOff>
                <xdr:row>12</xdr:row>
                <xdr:rowOff>9</xdr:rowOff>
              </xdr:to>
            </anchor>
          </commentPr>
        </mc:Choice>
        <mc:Fallback/>
      </mc:AlternateContent>
    </comment>
    <comment ref="F14"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6</xdr:col>
                <xdr:colOff>39</xdr:colOff>
                <xdr:row>13</xdr:row>
                <xdr:rowOff>9</xdr:rowOff>
              </xdr:to>
            </anchor>
          </commentPr>
        </mc:Choice>
        <mc:Fallback/>
      </mc:AlternateContent>
    </comment>
    <comment ref="F15"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39</xdr:colOff>
                <xdr:row>14</xdr:row>
                <xdr:rowOff>9</xdr:rowOff>
              </xdr:to>
            </anchor>
          </commentPr>
        </mc:Choice>
        <mc:Fallback/>
      </mc:AlternateContent>
    </comment>
    <comment ref="F16"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32</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12</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22</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5</xdr:colOff>
                <xdr:row>18</xdr:row>
                <xdr:rowOff>9</xdr:rowOff>
              </xdr:to>
            </anchor>
          </commentPr>
        </mc:Choice>
        <mc:Fallback/>
      </mc:AlternateContent>
    </comment>
    <comment ref="F20"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31</xdr:colOff>
                <xdr:row>19</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1</xdr:colOff>
                <xdr:row>20</xdr:row>
                <xdr:rowOff>9</xdr:rowOff>
              </xdr:to>
            </anchor>
          </commentPr>
        </mc:Choice>
        <mc:Fallback/>
      </mc:AlternateContent>
    </comment>
    <comment ref="F22"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18</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28</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8</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26</xdr:colOff>
                <xdr:row>22</xdr:row>
                <xdr:rowOff>9</xdr:rowOff>
              </xdr:to>
            </anchor>
          </commentPr>
        </mc:Choice>
        <mc:Fallback/>
      </mc:AlternateContent>
    </comment>
    <comment ref="H8" authorId="0">
      <text>
        <r>
          <rPr>
            <b val="true"/>
            <sz val="8"/>
            <color rgb="FF000000"/>
            <rFont val="Tahoma"/>
            <family val="2"/>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8</xdr:col>
                <xdr:colOff>4</xdr:colOff>
                <xdr:row>6</xdr:row>
                <xdr:rowOff>9</xdr:rowOff>
              </xdr:from>
              <xdr:to>
                <xdr:col>24</xdr:col>
                <xdr:colOff>49</xdr:colOff>
                <xdr:row>7</xdr:row>
                <xdr:rowOff>9</xdr:rowOff>
              </xdr:to>
            </anchor>
          </commentPr>
        </mc:Choice>
        <mc:Fallback/>
      </mc:AlternateContent>
    </comment>
    <comment ref="H20"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7</xdr:col>
                <xdr:colOff>72</xdr:colOff>
                <xdr:row>18</xdr:row>
                <xdr:rowOff>7</xdr:rowOff>
              </xdr:from>
              <xdr:to>
                <xdr:col>35</xdr:col>
                <xdr:colOff>2</xdr:colOff>
                <xdr:row>19</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40</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8</xdr:colOff>
                <xdr:row>21</xdr:row>
                <xdr:rowOff>6</xdr:rowOff>
              </xdr:from>
              <xdr:to>
                <xdr:col>44</xdr:col>
                <xdr:colOff>8</xdr:colOff>
                <xdr:row>22</xdr:row>
                <xdr:rowOff>9</xdr:rowOff>
              </xdr:to>
            </anchor>
          </commentPr>
        </mc:Choice>
        <mc:Fallback/>
      </mc:AlternateContent>
    </comment>
    <comment ref="H25" authorId="0">
      <text>
        <r>
          <rPr>
            <b val="true"/>
            <sz val="8"/>
            <color rgb="FF000000"/>
            <rFont val="Tahoma"/>
            <family val="2"/>
          </rPr>
          <t xml:space="preserve">AUT: NA; EF:NA; MA:NA / BEL: 0,0000 / DEU: C,NA,NO; EF:NA; MA:NA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46</xdr:col>
                <xdr:colOff>57</xdr:colOff>
                <xdr:row>24</xdr:row>
                <xdr:rowOff>9</xdr:rowOff>
              </xdr:to>
            </anchor>
          </commentPr>
        </mc:Choice>
        <mc:Fallback/>
      </mc:AlternateContent>
    </comment>
    <comment ref="H26"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38</xdr:col>
                <xdr:colOff>42</xdr:colOff>
                <xdr:row>25</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20</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5</xdr:col>
                <xdr:colOff>26</xdr:colOff>
                <xdr:row>22</xdr:row>
                <xdr:rowOff>9</xdr:rowOff>
              </xdr:to>
            </anchor>
          </commentPr>
        </mc:Choice>
        <mc:Fallback/>
      </mc:AlternateContent>
    </comment>
    <comment ref="J8"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9</xdr:col>
                <xdr:colOff>33</xdr:colOff>
                <xdr:row>6</xdr:row>
                <xdr:rowOff>9</xdr:rowOff>
              </xdr:from>
              <xdr:to>
                <xdr:col>37</xdr:col>
                <xdr:colOff>30</xdr:colOff>
                <xdr:row>7</xdr:row>
                <xdr:rowOff>9</xdr:rowOff>
              </xdr:to>
            </anchor>
          </commentPr>
        </mc:Choice>
        <mc:Fallback/>
      </mc:AlternateContent>
    </comment>
    <comment ref="J20"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9</xdr:col>
                <xdr:colOff>67</xdr:colOff>
                <xdr:row>18</xdr:row>
                <xdr:rowOff>7</xdr:rowOff>
              </xdr:from>
              <xdr:to>
                <xdr:col>37</xdr:col>
                <xdr:colOff>44</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12</xdr:colOff>
                <xdr:row>21</xdr:row>
                <xdr:rowOff>9</xdr:rowOff>
              </xdr:to>
            </anchor>
          </commentPr>
        </mc:Choice>
        <mc:Fallback/>
      </mc:AlternateContent>
    </comment>
    <comment ref="J23" authorId="0">
      <text>
        <r>
          <rPr>
            <b val="true"/>
            <sz val="8"/>
            <color rgb="FF000000"/>
            <rFont val="Tahoma"/>
            <family val="2"/>
          </rPr>
          <t xml:space="preserve">AUT: 1050,19; EF:PS; MA:T3 / BEL: NA,NO; EF:NA; MA:NA; COMM / DEU: 2489,41; EF:CS; MA:T3 / DNM: NO; EF:NA; MA:NA / ESP: 882,92; EF:PS; MA:T2 / FIN: NO; EF:NA; MA:NA / FRK: 3031,77 / GBE: 1332,75; EF:CS,PS; MA:CS / GRC: 257,62; EF:PS; MA:T3 / IRL: NO; EF:NA; MA:NA / ITA: 1673,35; EF:D,PS; MA:T1 / LUX: NA,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9</xdr:col>
                <xdr:colOff>3</xdr:colOff>
                <xdr:row>22</xdr:row>
                <xdr:rowOff>9</xdr:rowOff>
              </xdr:to>
            </anchor>
          </commentPr>
        </mc:Choice>
        <mc:Fallback/>
      </mc:AlternateContent>
    </comment>
    <comment ref="J25" authorId="0">
      <text>
        <r>
          <rPr>
            <b val="true"/>
            <sz val="8"/>
            <color rgb="FF000000"/>
            <rFont val="Tahoma"/>
            <family val="2"/>
          </rPr>
          <t xml:space="preserve">AUT: NA; EF:NA; MA:NA / BEL: 1753,32 / DEU: 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19</xdr:colOff>
                <xdr:row>24</xdr:row>
                <xdr:rowOff>9</xdr:rowOff>
              </xdr:to>
            </anchor>
          </commentPr>
        </mc:Choice>
        <mc:Fallback/>
      </mc:AlternateContent>
    </comment>
    <comment ref="J26"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37</xdr:col>
                <xdr:colOff>50</xdr:colOff>
                <xdr:row>25</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7</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A,NO; EF:NA; MA:NA / ESP: NA; EF:NA; MA:NA / FIN: NO; EF:NA; MA:NA / FRK: NA; EF:NA; MA:NA / GBE: NA,NE; EF:NA; MA:NA / GRC: NA,NO; EF:NA; MA:NA / IRL: NO; EF:NA; MA:NA / ITA: NA; EF:NA; MA:NA / LUX: NA,NO; EF:NA; MA:NA / NLD: NA,NO; EF:NA; MA:NA / PRT: NE; EF:NA; MA:NA / SWE: IE,NA; EF:NA; MA:NA /</t>
        </r>
      </text>
      <mc:AlternateContent>
        <mc:Choice Requires="v2">
          <commentPr autoFill="true" autoScale="false" colHidden="false" locked="false" rowHidden="false" textHAlign="justify" textVAlign="top">
            <anchor moveWithCells="false" sizeWithCells="false">
              <xdr:from>
                <xdr:col>10</xdr:col>
                <xdr:colOff>70</xdr:colOff>
                <xdr:row>21</xdr:row>
                <xdr:rowOff>6</xdr:rowOff>
              </xdr:from>
              <xdr:to>
                <xdr:col>49</xdr:col>
                <xdr:colOff>41</xdr:colOff>
                <xdr:row>22</xdr:row>
                <xdr:rowOff>9</xdr:rowOff>
              </xdr:to>
            </anchor>
          </commentPr>
        </mc:Choice>
        <mc:Fallback/>
      </mc:AlternateContent>
    </comment>
    <comment ref="L8"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38</xdr:col>
                <xdr:colOff>9</xdr:colOff>
                <xdr:row>7</xdr:row>
                <xdr:rowOff>9</xdr:rowOff>
              </xdr:to>
            </anchor>
          </commentPr>
        </mc:Choice>
        <mc:Fallback/>
      </mc:AlternateContent>
    </comment>
    <comment ref="L20"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37</xdr:col>
                <xdr:colOff>58</xdr:colOff>
                <xdr:row>19</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38</xdr:colOff>
                <xdr:row>21</xdr:row>
                <xdr:rowOff>9</xdr:rowOff>
              </xdr:to>
            </anchor>
          </commentPr>
        </mc:Choice>
        <mc:Fallback/>
      </mc:AlternateContent>
    </comment>
    <comment ref="L23" authorId="0">
      <text>
        <r>
          <rPr>
            <b val="true"/>
            <sz val="8"/>
            <color rgb="FF000000"/>
            <rFont val="Tahoma"/>
            <family val="2"/>
          </rPr>
          <t xml:space="preserve">AUT: 10,60; EF:D; MA:T1 / BEL: NA,NO; EF:NA; MA:NA; COMM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5</xdr:colOff>
                <xdr:row>21</xdr:row>
                <xdr:rowOff>6</xdr:rowOff>
              </xdr:from>
              <xdr:to>
                <xdr:col>49</xdr:col>
                <xdr:colOff>54</xdr:colOff>
                <xdr:row>22</xdr:row>
                <xdr:rowOff>9</xdr:rowOff>
              </xdr:to>
            </anchor>
          </commentPr>
        </mc:Choice>
        <mc:Fallback/>
      </mc:AlternateContent>
    </comment>
    <comment ref="L25" authorId="0">
      <text>
        <r>
          <rPr>
            <b val="true"/>
            <sz val="8"/>
            <color rgb="FF000000"/>
            <rFont val="Tahoma"/>
            <family val="2"/>
          </rPr>
          <t xml:space="preserve">AUT: NA; EF:NA; MA:NA / BEL: 65,25 / DEU: C,NA; EF:NA; MA:NA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49</xdr:colOff>
                <xdr:row>23</xdr:row>
                <xdr:rowOff>8</xdr:rowOff>
              </xdr:from>
              <xdr:to>
                <xdr:col>47</xdr:col>
                <xdr:colOff>51</xdr:colOff>
                <xdr:row>24</xdr:row>
                <xdr:rowOff>9</xdr:rowOff>
              </xdr:to>
            </anchor>
          </commentPr>
        </mc:Choice>
        <mc:Fallback/>
      </mc:AlternateContent>
    </comment>
    <comment ref="L26"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1</xdr:col>
                <xdr:colOff>34</xdr:colOff>
                <xdr:row>24</xdr:row>
                <xdr:rowOff>8</xdr:rowOff>
              </xdr:from>
              <xdr:to>
                <xdr:col>45</xdr:col>
                <xdr:colOff>47</xdr:colOff>
                <xdr:row>25</xdr:row>
                <xdr:rowOff>9</xdr:rowOff>
              </xdr:to>
            </anchor>
          </commentPr>
        </mc:Choice>
        <mc:Fallback/>
      </mc:AlternateContent>
    </comment>
    <comment ref="M8" authorId="0">
      <text>
        <r>
          <rPr>
            <b val="true"/>
            <sz val="8"/>
            <color rgb="FF000000"/>
            <rFont val="Tahoma"/>
            <family val="2"/>
          </rPr>
          <t xml:space="preserve">AUT: 211,07DEU: 2791,95DNK: 273,88FIN: 294,47IRL: 122,33ITA: 1942,72LUX: 14,06NLD: 559,33PRT: 250,82SWE: 313,96</t>
        </r>
      </text>
      <mc:AlternateContent>
        <mc:Choice Requires="v2">
          <commentPr autoFill="true" autoScale="false" colHidden="false" locked="false" rowHidden="false" textHAlign="justify" textVAlign="top">
            <anchor moveWithCells="false" sizeWithCells="false">
              <xdr:from>
                <xdr:col>11</xdr:col>
                <xdr:colOff>56</xdr:colOff>
                <xdr:row>6</xdr:row>
                <xdr:rowOff>9</xdr:rowOff>
              </xdr:from>
              <xdr:to>
                <xdr:col>24</xdr:col>
                <xdr:colOff>6</xdr:colOff>
                <xdr:row>7</xdr:row>
                <xdr:rowOff>9</xdr:rowOff>
              </xdr:to>
            </anchor>
          </commentPr>
        </mc:Choice>
        <mc:Fallback/>
      </mc:AlternateContent>
    </comment>
    <comment ref="M9" authorId="0">
      <text>
        <r>
          <rPr>
            <b val="true"/>
            <sz val="8"/>
            <color rgb="FF000000"/>
            <rFont val="Tahoma"/>
            <family val="2"/>
          </rPr>
          <t xml:space="preserve">AUT: 200,09DEU: 2658,36DNK: 273,04FIN: 293,42IRL: 120,65ITA: 1907,34LUX: 13,90NLD: 543,39PRT: 243,75SWE: 298,31</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4</xdr:col>
                <xdr:colOff>47</xdr:colOff>
                <xdr:row>8</xdr:row>
                <xdr:rowOff>9</xdr:rowOff>
              </xdr:to>
            </anchor>
          </commentPr>
        </mc:Choice>
        <mc:Fallback/>
      </mc:AlternateContent>
    </comment>
    <comment ref="M11" authorId="0">
      <text>
        <r>
          <rPr>
            <b val="true"/>
            <sz val="8"/>
            <color rgb="FF000000"/>
            <rFont val="Tahoma"/>
            <family val="2"/>
          </rPr>
          <t xml:space="preserve">AUT: 200,09DEU: 2658,36DNK: 271,73FIN: 293,42IRL: 120,65ITA: 1902,08LUX: 13,90NLD: 543,27PRT: 243,74SWE: 297,58</t>
        </r>
      </text>
      <mc:AlternateContent>
        <mc:Choice Requires="v2">
          <commentPr autoFill="true" autoScale="false" colHidden="false" locked="false" rowHidden="false" textHAlign="justify" textVAlign="top">
            <anchor moveWithCells="false" sizeWithCells="false">
              <xdr:from>
                <xdr:col>11</xdr:col>
                <xdr:colOff>56</xdr:colOff>
                <xdr:row>9</xdr:row>
                <xdr:rowOff>8</xdr:rowOff>
              </xdr:from>
              <xdr:to>
                <xdr:col>24</xdr:col>
                <xdr:colOff>6</xdr:colOff>
                <xdr:row>10</xdr:row>
                <xdr:rowOff>9</xdr:rowOff>
              </xdr:to>
            </anchor>
          </commentPr>
        </mc:Choice>
        <mc:Fallback/>
      </mc:AlternateContent>
    </comment>
    <comment ref="M12" authorId="0">
      <text>
        <r>
          <rPr>
            <b val="true"/>
            <sz val="8"/>
            <color rgb="FF000000"/>
            <rFont val="Tahoma"/>
            <family val="2"/>
          </rPr>
          <t xml:space="preserve">AUT: 17,74 / BEL: 71,65; COMM / DEU: 606,88 / DNM: 94,76 / ESP: 257,06 / FIN: 60,12 / FRK: 161,71 / GBE: 846,10 / GRC: 73,57 / IRL: 46,85 / ITA: 454,48 / LUX: NE,NO; EF:NA; MA:NA / NLD: 105,18 / PRT: 70,26 / SWE: 17,01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58</xdr:colOff>
                <xdr:row>11</xdr:row>
                <xdr:rowOff>9</xdr:rowOff>
              </xdr:to>
            </anchor>
          </commentPr>
        </mc:Choice>
        <mc:Fallback/>
      </mc:AlternateContent>
    </comment>
    <comment ref="M13" authorId="0">
      <text>
        <r>
          <rPr>
            <b val="true"/>
            <sz val="8"/>
            <color rgb="FF000000"/>
            <rFont val="Tahoma"/>
            <family val="2"/>
          </rPr>
          <t xml:space="preserve">AUT: 32,84 / BEL: 64,27; COMM / DEU: 331,81 / DNM: 24,25 / ESP: 224,41 / FIN: 48,21 / FRK: 212,75 / GBE: 404,79 / GRC: 22,17 / IRL: 9,68 / ITA: 291,27 / LUX: NE,NO; EF:NA; MA:NA / NLD: 81,09 / PRT: 47,74 / SWE: 43,83 /</t>
        </r>
      </text>
      <mc:AlternateContent>
        <mc:Choice Requires="v2">
          <commentPr autoFill="true" autoScale="false" colHidden="false" locked="false" rowHidden="false" textHAlign="justify" textVAlign="top">
            <anchor moveWithCells="false" sizeWithCells="false">
              <xdr:from>
                <xdr:col>11</xdr:col>
                <xdr:colOff>77</xdr:colOff>
                <xdr:row>11</xdr:row>
                <xdr:rowOff>6</xdr:rowOff>
              </xdr:from>
              <xdr:to>
                <xdr:col>34</xdr:col>
                <xdr:colOff>5</xdr:colOff>
                <xdr:row>12</xdr:row>
                <xdr:rowOff>9</xdr:rowOff>
              </xdr:to>
            </anchor>
          </commentPr>
        </mc:Choice>
        <mc:Fallback/>
      </mc:AlternateContent>
    </comment>
    <comment ref="M14" authorId="0">
      <text>
        <r>
          <rPr>
            <b val="true"/>
            <sz val="8"/>
            <color rgb="FF000000"/>
            <rFont val="Tahoma"/>
            <family val="2"/>
          </rPr>
          <t xml:space="preserve">AUT: 104,62 / BEL: 210,93; COMM / DEU: 1497,72 / DNM: 124,51 / ESP: 665,46 / FIN: 155,86 / FRK: 1211,71 / GBE: 1196,40 / GRC: 148,87 / IRL: 48,50 / ITA: 1071,49 / LUX: NA,NE; EF:NA; MA:NA / NLD: 255,49 / PRT: 93,57 / SWE: 188,18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5</xdr:col>
                <xdr:colOff>7</xdr:colOff>
                <xdr:row>13</xdr:row>
                <xdr:rowOff>9</xdr:rowOff>
              </xdr:to>
            </anchor>
          </commentPr>
        </mc:Choice>
        <mc:Fallback/>
      </mc:AlternateContent>
    </comment>
    <comment ref="M15" authorId="0">
      <text>
        <r>
          <rPr>
            <b val="true"/>
            <sz val="8"/>
            <color rgb="FF000000"/>
            <rFont val="Tahoma"/>
            <family val="2"/>
          </rPr>
          <t xml:space="preserve">AUT: 27,68 / BEL: 30,66; COMM / DEU: 226,42 / DNM: 28,69 / ESP: 155,43 / FIN: 27,53 / FRK: 270,18 / GBE: 215,11 / GRC: 47,49 / IRL: 17,15 / ITA: 172,84 / LUX: NE; EF:NA; MA:NA / NLD: 78,92 / PRT: 42,07 / SWE: 29,03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4</xdr:col>
                <xdr:colOff>27</xdr:colOff>
                <xdr:row>14</xdr:row>
                <xdr:rowOff>9</xdr:rowOff>
              </xdr:to>
            </anchor>
          </commentPr>
        </mc:Choice>
        <mc:Fallback/>
      </mc:AlternateContent>
    </comment>
    <comment ref="M16" authorId="0">
      <text>
        <r>
          <rPr>
            <b val="true"/>
            <sz val="8"/>
            <color rgb="FF000000"/>
            <rFont val="Tahoma"/>
            <family val="2"/>
          </rPr>
          <t xml:space="preserve">AUT: 0,0746 / BEL: 0,9270; COMM / DEU: 46,00 / DNM: 0,4957 / ESP: IE,NA; EF:NA; MA:NA / FIN: 2,26 / FRK: NO; EF:NA; MA:NA / GBE: 42,18 / GRC: NA; EF:NA; MA:NA / IRL: NA,NO; EF:NA; MA:NA / ITA: 10,27 / LUX: IE; EF:NA; MA:NA / NLD: 7,73 / PRT: 0,0199 / SWE: 4,67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7</xdr:col>
                <xdr:colOff>53</xdr:colOff>
                <xdr:row>15</xdr:row>
                <xdr:rowOff>9</xdr:rowOff>
              </xdr:to>
            </anchor>
          </commentPr>
        </mc:Choice>
        <mc:Fallback/>
      </mc:AlternateContent>
    </comment>
    <comment ref="M17" authorId="0">
      <text>
        <r>
          <rPr>
            <b val="true"/>
            <sz val="8"/>
            <color rgb="FF000000"/>
            <rFont val="Tahoma"/>
            <family val="2"/>
          </rPr>
          <t xml:space="preserve">AUT: IE,NA; EF:NA; MA:NA / BEL: 3,98; COMM / DEU: NO; EF:NA; MA:NA / DNM: 0,1733 / ESP: 6,72 / FIN: 0,2097 / FRK: 5,68 / GBE: 13,92 / GRC: 0,3606 / IRL: NE,NO; EF:NA; MA:NA / ITA: 5,26 / LUX: NA,NE,NO; EF:NA; MA:NA / NLD: 0,1267 / PRT: 0,0005 / SWE: 0,3780 /</t>
        </r>
      </text>
      <mc:AlternateContent>
        <mc:Choice Requires="v2">
          <commentPr autoFill="true" autoScale="false" colHidden="false" locked="false" rowHidden="false" textHAlign="justify" textVAlign="top">
            <anchor moveWithCells="false" sizeWithCells="false">
              <xdr:from>
                <xdr:col>12</xdr:col>
                <xdr:colOff>9</xdr:colOff>
                <xdr:row>15</xdr:row>
                <xdr:rowOff>6</xdr:rowOff>
              </xdr:from>
              <xdr:to>
                <xdr:col>38</xdr:col>
                <xdr:colOff>14</xdr:colOff>
                <xdr:row>16</xdr:row>
                <xdr:rowOff>9</xdr:rowOff>
              </xdr:to>
            </anchor>
          </commentPr>
        </mc:Choice>
        <mc:Fallback/>
      </mc:AlternateContent>
    </comment>
    <comment ref="M18" authorId="0">
      <text>
        <r>
          <rPr>
            <b val="true"/>
            <sz val="8"/>
            <color rgb="FF000000"/>
            <rFont val="Tahoma"/>
            <family val="2"/>
          </rPr>
          <t xml:space="preserve">AUT: IE,NA; EF:NA; MA:NA / BEL: 2,21; COMM / DEU: NO; EF:NA; MA:NA / DNM: NA,NO; EF:NA; MA:NA / ESP: 0,0803 / FIN: NO; EF:NA; MA:NA / FRK: NA,NO; EF:NA; MA:NA / GBE: 0,5754 / GRC: NA,NO; EF:NA; MA:NA / IRL: NO; EF:NA; MA:NA / ITA: NA; EF:NA; MA:NA / LUX: NO; EF:NA; MA:NA / NLD: IE,NA,NO; EF:NA; MA:NA / PRT: NO; EF:NA; MA:NA / SWE: 0,0053 /</t>
        </r>
      </text>
      <mc:AlternateContent>
        <mc:Choice Requires="v2">
          <commentPr autoFill="true" autoScale="false" colHidden="false" locked="false" rowHidden="false" textHAlign="justify" textVAlign="top">
            <anchor moveWithCells="false" sizeWithCells="false">
              <xdr:from>
                <xdr:col>11</xdr:col>
                <xdr:colOff>77</xdr:colOff>
                <xdr:row>16</xdr:row>
                <xdr:rowOff>6</xdr:rowOff>
              </xdr:from>
              <xdr:to>
                <xdr:col>46</xdr:col>
                <xdr:colOff>24</xdr:colOff>
                <xdr:row>17</xdr:row>
                <xdr:rowOff>9</xdr:rowOff>
              </xdr:to>
            </anchor>
          </commentPr>
        </mc:Choice>
        <mc:Fallback/>
      </mc:AlternateContent>
    </comment>
    <comment ref="M19" authorId="0">
      <text>
        <r>
          <rPr>
            <b val="true"/>
            <sz val="8"/>
            <color rgb="FF000000"/>
            <rFont val="Tahoma"/>
            <family val="2"/>
          </rPr>
          <t xml:space="preserve">AUT: IE,NA; EF:NA; MA:NA / BEL: 1,77; COMM / DEU: NO; EF:NA; MA:NA / DNM: 0,1733 / ESP: 6,64 / FIN: 0,2097 / FRK: 5,68 / GBE: 13,34 / GRC: 0,3606 / IRL: NE,NO; EF:NA; MA:NA / ITA: 5,26 / LUX: NA,NE,NO; EF:NA; MA:NA / NLD: 0,1267 / PRT: 0,0005 / SWE: 0,3726 /</t>
        </r>
      </text>
      <mc:AlternateContent>
        <mc:Choice Requires="v2">
          <commentPr autoFill="true" autoScale="false" colHidden="false" locked="false" rowHidden="false" textHAlign="justify" textVAlign="top">
            <anchor moveWithCells="false" sizeWithCells="false">
              <xdr:from>
                <xdr:col>11</xdr:col>
                <xdr:colOff>77</xdr:colOff>
                <xdr:row>17</xdr:row>
                <xdr:rowOff>6</xdr:rowOff>
              </xdr:from>
              <xdr:to>
                <xdr:col>38</xdr:col>
                <xdr:colOff>1</xdr:colOff>
                <xdr:row>18</xdr:row>
                <xdr:rowOff>9</xdr:rowOff>
              </xdr:to>
            </anchor>
          </commentPr>
        </mc:Choice>
        <mc:Fallback/>
      </mc:AlternateContent>
    </comment>
    <comment ref="M20" authorId="0">
      <text>
        <r>
          <rPr>
            <b val="true"/>
            <sz val="8"/>
            <color rgb="FF000000"/>
            <rFont val="Tahoma"/>
            <family val="2"/>
          </rPr>
          <t xml:space="preserve">AUT: 4,80DEU: 30,77DNK: 0,8420FIN: 0,9488IRL: 1,68ITA: 24,78LUX: 0,1600NLD: 12,03PRT: 3,10SWE: 15,63</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23</xdr:col>
                <xdr:colOff>24</xdr:colOff>
                <xdr:row>19</xdr:row>
                <xdr:rowOff>9</xdr:rowOff>
              </xdr:to>
            </anchor>
          </commentPr>
        </mc:Choice>
        <mc:Fallback/>
      </mc:AlternateContent>
    </comment>
    <comment ref="M21" authorId="0">
      <text>
        <r>
          <rPr>
            <b val="true"/>
            <sz val="8"/>
            <color rgb="FF000000"/>
            <rFont val="Tahoma"/>
            <family val="2"/>
          </rPr>
          <t xml:space="preserve">AUT: NA; EF:NA; MA:NA / BEL: 0,0003; COMM / DEU: 30,90 / DNM: IE,NA; EF:NA; MA:NA / ESP: NA; EF:NA; MA:NA / FIN: NO; EF:NA; MA:NA / FRK: NA; EF:NA; MA:NA / GBE: NE; EF:NA; MA:NA / GRC: NE; EF:NA; MA:NA / IRL: NE,NO; EF:NA; MA:NA / ITA: NA; EF:NA; MA:NA / LUX: NE,NO; EF:NA; MA:NA / NLD: 1,30 / PRT: NO; EF:NA; MA:NA / SWE: 5,97 /</t>
        </r>
      </text>
      <mc:AlternateContent>
        <mc:Choice Requires="v2">
          <commentPr autoFill="true" autoScale="false" colHidden="false" locked="false" rowHidden="false" textHAlign="justify" textVAlign="top">
            <anchor moveWithCells="false" sizeWithCells="false">
              <xdr:from>
                <xdr:col>12</xdr:col>
                <xdr:colOff>31</xdr:colOff>
                <xdr:row>19</xdr:row>
                <xdr:rowOff>6</xdr:rowOff>
              </xdr:from>
              <xdr:to>
                <xdr:col>45</xdr:col>
                <xdr:colOff>34</xdr:colOff>
                <xdr:row>20</xdr:row>
                <xdr:rowOff>9</xdr:rowOff>
              </xdr:to>
            </anchor>
          </commentPr>
        </mc:Choice>
        <mc:Fallback/>
      </mc:AlternateContent>
    </comment>
    <comment ref="M22" authorId="0">
      <text>
        <r>
          <rPr>
            <b val="true"/>
            <sz val="8"/>
            <color rgb="FF000000"/>
            <rFont val="Tahoma"/>
            <family val="2"/>
          </rPr>
          <t xml:space="preserve">AUT: 4,07 / BEL: 8,43; COMM / DEU: 19,68 / DNM: 0,8420 / ESP: 8,16 / FIN: 0,8994 / FRK: 20,63 / GBE: 8,49 / GRC: 1,30 / IRL: 0,9600 / ITA: 21,96 / LUX: NA,NO; EF:NA; MA:NA; COMM / NLD: 9,27 / PRT: 0,4322 / SWE: 2,74 /</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3</xdr:col>
                <xdr:colOff>37</xdr:colOff>
                <xdr:row>21</xdr:row>
                <xdr:rowOff>9</xdr:rowOff>
              </xdr:to>
            </anchor>
          </commentPr>
        </mc:Choice>
        <mc:Fallback/>
      </mc:AlternateContent>
    </comment>
    <comment ref="M23" authorId="0">
      <text>
        <r>
          <rPr>
            <b val="true"/>
            <sz val="8"/>
            <color rgb="FF000000"/>
            <rFont val="Tahoma"/>
            <family val="2"/>
          </rPr>
          <t xml:space="preserve">AUT: 0,1717 / BEL: 3,92; COMM / DEU: 1,31 / DNM: IE,NO; EF:NA; MA:NA / ESP: 3,03 / FIN: 0,1079 / FRK: 1,47 / GBE: 4,85 / GRC: 0,5216 / IRL: NO; EF:NA; MA:NA / ITA: 2,76 / LUX: 0,1600 / NLD: 0,0005 / PRT: 0,0286 / SWE: 1,50 /</t>
        </r>
      </text>
      <mc:AlternateContent>
        <mc:Choice Requires="v2">
          <commentPr autoFill="true" autoScale="false" colHidden="false" locked="false" rowHidden="false" textHAlign="justify" textVAlign="top">
            <anchor moveWithCells="false" sizeWithCells="false">
              <xdr:from>
                <xdr:col>11</xdr:col>
                <xdr:colOff>77</xdr:colOff>
                <xdr:row>21</xdr:row>
                <xdr:rowOff>6</xdr:rowOff>
              </xdr:from>
              <xdr:to>
                <xdr:col>34</xdr:col>
                <xdr:colOff>32</xdr:colOff>
                <xdr:row>22</xdr:row>
                <xdr:rowOff>9</xdr:rowOff>
              </xdr:to>
            </anchor>
          </commentPr>
        </mc:Choice>
        <mc:Fallback/>
      </mc:AlternateContent>
    </comment>
    <comment ref="M24" authorId="0">
      <text>
        <r>
          <rPr>
            <b val="true"/>
            <sz val="8"/>
            <color rgb="FF000000"/>
            <rFont val="Tahoma"/>
            <family val="2"/>
          </rPr>
          <t xml:space="preserve">AUT: 0,5519 / BEL: 0,0057; COMM / DEU: NO / DNM: NE; EF:NA; MA:NA / ESP: 1,83; EF:CR; MA:CR / FIN: 0,0013 / FRK: NA / GBE: NE / GRC: 0,0588 / IRL: NE / ITA: 0,0764 / LUX: NE / NLD: NO / PRT: 2,64 / SWE: 10,46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33</xdr:col>
                <xdr:colOff>32</xdr:colOff>
                <xdr:row>23</xdr:row>
                <xdr:rowOff>9</xdr:rowOff>
              </xdr:to>
            </anchor>
          </commentPr>
        </mc:Choice>
        <mc:Fallback/>
      </mc:AlternateContent>
    </comment>
    <comment ref="N8" authorId="0">
      <text>
        <r>
          <rPr>
            <b val="true"/>
            <sz val="8"/>
            <color rgb="FF000000"/>
            <rFont val="Tahoma"/>
            <family val="2"/>
          </rPr>
          <t xml:space="preserve">AUT: 1220,77DEU: 12117,89DNK: 771,08FIN: 710,75IRL: 406,26ITA: 7183,02LUX: 132,17NLD: 1137,28PRT: 943,66SWE: 967,53</t>
        </r>
      </text>
      <mc:AlternateContent>
        <mc:Choice Requires="v2">
          <commentPr autoFill="true" autoScale="false" colHidden="false" locked="false" rowHidden="false" textHAlign="justify" textVAlign="top">
            <anchor moveWithCells="false" sizeWithCells="false">
              <xdr:from>
                <xdr:col>13</xdr:col>
                <xdr:colOff>31</xdr:colOff>
                <xdr:row>6</xdr:row>
                <xdr:rowOff>9</xdr:rowOff>
              </xdr:from>
              <xdr:to>
                <xdr:col>26</xdr:col>
                <xdr:colOff>35</xdr:colOff>
                <xdr:row>7</xdr:row>
                <xdr:rowOff>9</xdr:rowOff>
              </xdr:to>
            </anchor>
          </commentPr>
        </mc:Choice>
        <mc:Fallback/>
      </mc:AlternateContent>
    </comment>
    <comment ref="N9" authorId="0">
      <text>
        <r>
          <rPr>
            <b val="true"/>
            <sz val="8"/>
            <color rgb="FF000000"/>
            <rFont val="Tahoma"/>
            <family val="2"/>
          </rPr>
          <t xml:space="preserve">AUT: 1161,83DEU: 11415,66DNK: 770,84FIN: 706,40IRL: 406,26ITA: 6745,60LUX: 114,77NLD: 1006,10PRT: 827,14SWE: 953,27</t>
        </r>
      </text>
      <mc:AlternateContent>
        <mc:Choice Requires="v2">
          <commentPr autoFill="true" autoScale="false" colHidden="false" locked="false" rowHidden="false" textHAlign="justify" textVAlign="top">
            <anchor moveWithCells="false" sizeWithCells="false">
              <xdr:from>
                <xdr:col>12</xdr:col>
                <xdr:colOff>38</xdr:colOff>
                <xdr:row>7</xdr:row>
                <xdr:rowOff>8</xdr:rowOff>
              </xdr:from>
              <xdr:to>
                <xdr:col>25</xdr:col>
                <xdr:colOff>39</xdr:colOff>
                <xdr:row>8</xdr:row>
                <xdr:rowOff>9</xdr:rowOff>
              </xdr:to>
            </anchor>
          </commentPr>
        </mc:Choice>
        <mc:Fallback/>
      </mc:AlternateContent>
    </comment>
    <comment ref="N11" authorId="0">
      <text>
        <r>
          <rPr>
            <b val="true"/>
            <sz val="8"/>
            <color rgb="FF000000"/>
            <rFont val="Tahoma"/>
            <family val="2"/>
          </rPr>
          <t xml:space="preserve">AUT: 1161,83DEU: 11387,53DNK: 770,73FIN: 706,40IRL: 406,26ITA: 6736,82LUX: 114,77NLD: 1004,52PRT: 827,14SWE: 953,19</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6</xdr:col>
                <xdr:colOff>20</xdr:colOff>
                <xdr:row>10</xdr:row>
                <xdr:rowOff>9</xdr:rowOff>
              </xdr:to>
            </anchor>
          </commentPr>
        </mc:Choice>
        <mc:Fallback/>
      </mc:AlternateContent>
    </comment>
    <comment ref="N12" authorId="0">
      <text>
        <r>
          <rPr>
            <b val="true"/>
            <sz val="8"/>
            <color rgb="FF000000"/>
            <rFont val="Tahoma"/>
            <family val="2"/>
          </rPr>
          <t xml:space="preserve">AUT: 6,07 / BEL: 5,67; COMM / DEU: 192,09 / DNM: 8,26 / ESP: 18,52 / FIN: 4,43 / FRK: 31,80 / GBE: 133,03 / GRC: 36,39 / IRL: 4,56 / ITA: 57,49 / LUX: NE,NO; EF:NA; MA:NA / NLD: 11,74 / PRT: 2,58 / SWE: 8,57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34</xdr:col>
                <xdr:colOff>20</xdr:colOff>
                <xdr:row>11</xdr:row>
                <xdr:rowOff>9</xdr:rowOff>
              </xdr:to>
            </anchor>
          </commentPr>
        </mc:Choice>
        <mc:Fallback/>
      </mc:AlternateContent>
    </comment>
    <comment ref="N13" authorId="0">
      <text>
        <r>
          <rPr>
            <b val="true"/>
            <sz val="8"/>
            <color rgb="FF000000"/>
            <rFont val="Tahoma"/>
            <family val="2"/>
          </rPr>
          <t xml:space="preserve">AUT: 230,68 / BEL: 303,97; COMM / DEU: 795,74 / DNM: 25,26 / ESP: 225,50 / FIN: 41,16 / FRK: 827,65 / GBE: 731,77 / GRC: 9,47 / IRL: 6,13 / ITA: 320,48 / LUX: NE,NO; EF:NA; MA:NA / NLD: 172,08 / PRT: 32,94 / SWE: 31,01 /</t>
        </r>
      </text>
      <mc:AlternateContent>
        <mc:Choice Requires="v2">
          <commentPr autoFill="true" autoScale="false" colHidden="false" locked="false" rowHidden="false" textHAlign="justify" textVAlign="top">
            <anchor moveWithCells="false" sizeWithCells="false">
              <xdr:from>
                <xdr:col>13</xdr:col>
                <xdr:colOff>31</xdr:colOff>
                <xdr:row>11</xdr:row>
                <xdr:rowOff>6</xdr:rowOff>
              </xdr:from>
              <xdr:to>
                <xdr:col>35</xdr:col>
                <xdr:colOff>57</xdr:colOff>
                <xdr:row>12</xdr:row>
                <xdr:rowOff>9</xdr:rowOff>
              </xdr:to>
            </anchor>
          </commentPr>
        </mc:Choice>
        <mc:Fallback/>
      </mc:AlternateContent>
    </comment>
    <comment ref="N14" authorId="0">
      <text>
        <r>
          <rPr>
            <b val="true"/>
            <sz val="8"/>
            <color rgb="FF000000"/>
            <rFont val="Tahoma"/>
            <family val="2"/>
          </rPr>
          <t xml:space="preserve">AUT: 656,74 / BEL: 675,24; COMM / DEU: 6629,86 / DNM: 466,88 / ESP: 2115,63 / FIN: 543,16 / FRK: 6406,89 / GBE: 6309,51 / GRC: 913,16 / IRL: 305,65 / ITA: 5775,75 / LUX: NA,NE; EF:NA; MA:NA / NLD: 713,74 / PRT: 462,75 / SWE: 683,88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7</xdr:col>
                <xdr:colOff>20</xdr:colOff>
                <xdr:row>13</xdr:row>
                <xdr:rowOff>9</xdr:rowOff>
              </xdr:to>
            </anchor>
          </commentPr>
        </mc:Choice>
        <mc:Fallback/>
      </mc:AlternateContent>
    </comment>
    <comment ref="N15" authorId="0">
      <text>
        <r>
          <rPr>
            <b val="true"/>
            <sz val="8"/>
            <color rgb="FF000000"/>
            <rFont val="Tahoma"/>
            <family val="2"/>
          </rPr>
          <t xml:space="preserve">AUT: 482,22 / BEL: 89,55; COMM / DEU: 3469,92 / DNM: 217,69 / ESP: 569,51 / FIN: 115,06 / FRK: 2554,43 / GBE: 1176,08 / GRC: 265,23 / IRL: 101,68 / ITA: 551,65 / LUX: NE; EF:NA; MA:NA / NLD: 80,85 / PRT: 286,99 / SWE: 188,62 /</t>
        </r>
      </text>
      <mc:AlternateContent>
        <mc:Choice Requires="v2">
          <commentPr autoFill="true" autoScale="false" colHidden="false" locked="false" rowHidden="false" textHAlign="justify" textVAlign="top">
            <anchor moveWithCells="false" sizeWithCells="false">
              <xdr:from>
                <xdr:col>12</xdr:col>
                <xdr:colOff>59</xdr:colOff>
                <xdr:row>13</xdr:row>
                <xdr:rowOff>6</xdr:rowOff>
              </xdr:from>
              <xdr:to>
                <xdr:col>36</xdr:col>
                <xdr:colOff>12</xdr:colOff>
                <xdr:row>14</xdr:row>
                <xdr:rowOff>9</xdr:rowOff>
              </xdr:to>
            </anchor>
          </commentPr>
        </mc:Choice>
        <mc:Fallback/>
      </mc:AlternateContent>
    </comment>
    <comment ref="N16" authorId="0">
      <text>
        <r>
          <rPr>
            <b val="true"/>
            <sz val="8"/>
            <color rgb="FF000000"/>
            <rFont val="Tahoma"/>
            <family val="2"/>
          </rPr>
          <t xml:space="preserve">AUT: 0,2206 / BEL: 6,87; COMM / DEU: 333,02 / DNM: 0,4236 / ESP: IE,NA; EF:NA; MA:NA / FIN: 2,02 / FRK: NO; EF:NA; MA:NA / GBE: 13,37 / GRC: NA; EF:NA; MA:NA / IRL: NA,NO; EF:NA; MA:NA / ITA: 74,10 / LUX: IE; EF:NA; MA:NA / NLD: IE; EF:NA; MA:NA / PRT: 0,0168 / SWE: 5,81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0</xdr:col>
                <xdr:colOff>45</xdr:colOff>
                <xdr:row>15</xdr:row>
                <xdr:rowOff>9</xdr:rowOff>
              </xdr:to>
            </anchor>
          </commentPr>
        </mc:Choice>
        <mc:Fallback/>
      </mc:AlternateContent>
    </comment>
    <comment ref="N17" authorId="0">
      <text>
        <r>
          <rPr>
            <b val="true"/>
            <sz val="8"/>
            <color rgb="FF000000"/>
            <rFont val="Tahoma"/>
            <family val="2"/>
          </rPr>
          <t xml:space="preserve">AUT: IE,NA; EF:NA; MA:NA / BEL: 16,14; COMM / DEU: 28,13 / DNM: 0,1130 / ESP: 3,54 / FIN: 0,1009 / FRK: 19,32 / GBE: 59,84 / GRC: 0,1923 / IRL: NE,NO; EF:NA; MA:NA / ITA: 8,77 / LUX: NA,NE,NO; EF:NA; MA:NA / NLD: 1,58 / PRT: 0,0012 / SWE: 0,0435 /</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7</xdr:col>
                <xdr:colOff>30</xdr:colOff>
                <xdr:row>16</xdr:row>
                <xdr:rowOff>9</xdr:rowOff>
              </xdr:to>
            </anchor>
          </commentPr>
        </mc:Choice>
        <mc:Fallback/>
      </mc:AlternateContent>
    </comment>
    <comment ref="N18" authorId="0">
      <text>
        <r>
          <rPr>
            <b val="true"/>
            <sz val="8"/>
            <color rgb="FF000000"/>
            <rFont val="Tahoma"/>
            <family val="2"/>
          </rPr>
          <t xml:space="preserve">AUT: IE,NA; EF:NA; MA:NA / BEL: 3,39; COMM / DEU: 28,13 / DNM: NA,NO; EF:NA; MA:NA / ESP: 2,55 / FIN: NO; EF:NA; MA:NA / FRK: 4,26 / GBE: 38,35 / GRC: NA,NO; EF:NA; MA:NA / IRL: NO; EF:NA; MA:NA / ITA: NA; EF:NA; MA:NA / LUX: NO; EF:NA; MA:NA / NLD: IE,NA,NO; EF:NA; MA:NA / PRT: NO; EF:NA; MA:NA / SWE: 0,0012 /</t>
        </r>
      </text>
      <mc:AlternateContent>
        <mc:Choice Requires="v2">
          <commentPr autoFill="true" autoScale="false" colHidden="false" locked="false" rowHidden="false" textHAlign="justify" textVAlign="top">
            <anchor moveWithCells="false" sizeWithCells="false">
              <xdr:from>
                <xdr:col>13</xdr:col>
                <xdr:colOff>31</xdr:colOff>
                <xdr:row>16</xdr:row>
                <xdr:rowOff>6</xdr:rowOff>
              </xdr:from>
              <xdr:to>
                <xdr:col>45</xdr:col>
                <xdr:colOff>0</xdr:colOff>
                <xdr:row>17</xdr:row>
                <xdr:rowOff>9</xdr:rowOff>
              </xdr:to>
            </anchor>
          </commentPr>
        </mc:Choice>
        <mc:Fallback/>
      </mc:AlternateContent>
    </comment>
    <comment ref="N19" authorId="0">
      <text>
        <r>
          <rPr>
            <b val="true"/>
            <sz val="8"/>
            <color rgb="FF000000"/>
            <rFont val="Tahoma"/>
            <family val="2"/>
          </rPr>
          <t xml:space="preserve">AUT: IE,NA; EF:NA; MA:NA / BEL: 12,75; COMM / DEU: NO; EF:NA; MA:NA / DNM: 0,1130 / ESP: 0,9862 / FIN: 0,1009 / FRK: 15,07 / GBE: 21,49 / GRC: 0,1923 / IRL: NE,NO; EF:NA; MA:NA / ITA: 8,77 / LUX: NA,NE,NO; EF:NA; MA:NA / NLD: 1,58 / PRT: 0,0012 / SWE: 0,0423 /</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38</xdr:col>
                <xdr:colOff>51</xdr:colOff>
                <xdr:row>18</xdr:row>
                <xdr:rowOff>9</xdr:rowOff>
              </xdr:to>
            </anchor>
          </commentPr>
        </mc:Choice>
        <mc:Fallback/>
      </mc:AlternateContent>
    </comment>
    <comment ref="N20" authorId="0">
      <text>
        <r>
          <rPr>
            <b val="true"/>
            <sz val="8"/>
            <color rgb="FF000000"/>
            <rFont val="Tahoma"/>
            <family val="2"/>
          </rPr>
          <t xml:space="preserve">AUT: 46,37DEU: 702,23DNK: 0,2408FIN: 0,7237IRL: NA,NE,NO; EF:NA; MA:NAITA: 205,76LUX: 17,40NLD: 129,25PRT: 33,64SWE: 14,26</t>
        </r>
      </text>
      <mc:AlternateContent>
        <mc:Choice Requires="v2">
          <commentPr autoFill="true" autoScale="false" colHidden="false" locked="false" rowHidden="false" textHAlign="justify" textVAlign="top">
            <anchor moveWithCells="false" sizeWithCells="false">
              <xdr:from>
                <xdr:col>12</xdr:col>
                <xdr:colOff>38</xdr:colOff>
                <xdr:row>18</xdr:row>
                <xdr:rowOff>7</xdr:rowOff>
              </xdr:from>
              <xdr:to>
                <xdr:col>26</xdr:col>
                <xdr:colOff>7</xdr:colOff>
                <xdr:row>19</xdr:row>
                <xdr:rowOff>9</xdr:rowOff>
              </xdr:to>
            </anchor>
          </commentPr>
        </mc:Choice>
        <mc:Fallback/>
      </mc:AlternateContent>
    </comment>
    <comment ref="N21" authorId="0">
      <text>
        <r>
          <rPr>
            <b val="true"/>
            <sz val="8"/>
            <color rgb="FF000000"/>
            <rFont val="Tahoma"/>
            <family val="2"/>
          </rPr>
          <t xml:space="preserve">AUT: 9,78 / BEL: 0,0000; COMM / DEU: IE,NO; EF:NA; MA:NA / DNM: 0,2408 / ESP: 0,0008 / FIN: NO; EF:NA; MA:NA / FRK: NA; EF:NA; MA:NA / GBE: 5,31 / GRC: 0,0135 / IRL: NE,NO; EF:NA; MA:NA / ITA: 9,15; EF:NA; MA:NA / LUX: NE,NO; EF:NA; MA:NA / NLD: 3,88 / PRT: IE,NO; EF:NA; MA:NA / SWE: NA,NE; EF:NA; MA:NA /</t>
        </r>
      </text>
      <mc:AlternateContent>
        <mc:Choice Requires="v2">
          <commentPr autoFill="true" autoScale="false" colHidden="false" locked="false" rowHidden="false" textHAlign="justify" textVAlign="top">
            <anchor moveWithCells="false" sizeWithCells="false">
              <xdr:from>
                <xdr:col>12</xdr:col>
                <xdr:colOff>59</xdr:colOff>
                <xdr:row>19</xdr:row>
                <xdr:rowOff>6</xdr:rowOff>
              </xdr:from>
              <xdr:to>
                <xdr:col>43</xdr:col>
                <xdr:colOff>44</xdr:colOff>
                <xdr:row>20</xdr:row>
                <xdr:rowOff>9</xdr:rowOff>
              </xdr:to>
            </anchor>
          </commentPr>
        </mc:Choice>
        <mc:Fallback/>
      </mc:AlternateContent>
    </comment>
    <comment ref="N22" authorId="0">
      <text>
        <r>
          <rPr>
            <b val="true"/>
            <sz val="8"/>
            <color rgb="FF000000"/>
            <rFont val="Tahoma"/>
            <family val="2"/>
          </rPr>
          <t xml:space="preserve">AUT: 12,67 / BEL: 9,22; COMM / DEU: 1,93 / DNM: NA,NO; EF:NA; MA:NA / ESP: 8,46 / FIN: NO; EF:NA; MA:NA / FRK: 12,51 / GBE: 82,11 / GRC: 2,47 / IRL: NA,NO; EF:NA; MA:NA / ITA: 15,33 / LUX: NA,NO; EF:NA; MA:NA; COMM / NLD: 0,1232 / PRT: 24,61 / SWE: 0,0111 /</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39</xdr:col>
                <xdr:colOff>26</xdr:colOff>
                <xdr:row>21</xdr:row>
                <xdr:rowOff>9</xdr:rowOff>
              </xdr:to>
            </anchor>
          </commentPr>
        </mc:Choice>
        <mc:Fallback/>
      </mc:AlternateContent>
    </comment>
    <comment ref="N23" authorId="0">
      <text>
        <r>
          <rPr>
            <b val="true"/>
            <sz val="8"/>
            <color rgb="FF000000"/>
            <rFont val="Tahoma"/>
            <family val="2"/>
          </rPr>
          <t xml:space="preserve">AUT: 23,52 / BEL: 269,08; COMM / DEU: 700,30 / DNM: IE,NO; EF:NA; MA:NA / ESP: 289,67 / FIN: IE,NO; EF:NA; MA:NA / FRK: 836,86 / GBE: 194,20 / GRC: 20,21 / IRL: NO; EF:NA; MA:NA / ITA: 190,43 / LUX: 17,40 / NLD: 118,79 / PRT: 9,03 / SWE: 9,08 /</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7</xdr:col>
                <xdr:colOff>14</xdr:colOff>
                <xdr:row>22</xdr:row>
                <xdr:rowOff>9</xdr:rowOff>
              </xdr:to>
            </anchor>
          </commentPr>
        </mc:Choice>
        <mc:Fallback/>
      </mc:AlternateContent>
    </comment>
    <comment ref="N24" authorId="0">
      <text>
        <r>
          <rPr>
            <b val="true"/>
            <sz val="8"/>
            <color rgb="FF000000"/>
            <rFont val="Tahoma"/>
            <family val="2"/>
          </rPr>
          <t xml:space="preserve">AUT: 0,4005 / BEL: NE; EF:NA; MA:NA; COMM / DEU: IE; EF:NA; MA:NA / DNM: NE; EF:NA; MA:NA / ESP: NE / FIN: NO / FRK: NA / GBE: NE / GRC: 0,2196 / IRL: NE / ITA: NA / LUX: NE / NLD: NO / PRT: NO / SWE: 11,96 /</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33</xdr:col>
                <xdr:colOff>36</xdr:colOff>
                <xdr:row>23</xdr:row>
                <xdr:rowOff>9</xdr:rowOff>
              </xdr:to>
            </anchor>
          </commentPr>
        </mc:Choice>
        <mc:Fallback/>
      </mc:AlternateContent>
    </comment>
    <comment ref="O8" authorId="0">
      <text>
        <r>
          <rPr>
            <b val="true"/>
            <sz val="8"/>
            <color rgb="FF000000"/>
            <rFont val="Tahoma"/>
            <family val="2"/>
          </rPr>
          <t xml:space="preserve">AUT: 284,74DEU: 3611,66DNK: 169,82FIN: 229,39IRL: 103,11ITA: 2150,32LUX: 8,38NLD: 465,76PRT: 712,96SWE: 373,47</t>
        </r>
      </text>
      <mc:AlternateContent>
        <mc:Choice Requires="v2">
          <commentPr autoFill="true" autoScale="false" colHidden="false" locked="false" rowHidden="false" textHAlign="justify" textVAlign="top">
            <anchor moveWithCells="false" sizeWithCells="false">
              <xdr:from>
                <xdr:col>13</xdr:col>
                <xdr:colOff>38</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2"/>
          </rPr>
          <t xml:space="preserve">AUT: 154,68DEU: 2182,91DNK: 120,71FIN: 153,34IRL: 77,17ITA: 1320,42LUX: 3,24NLD: 247,01PRT: 171,07SWE: 249,62</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6</xdr:col>
                <xdr:colOff>38</xdr:colOff>
                <xdr:row>8</xdr:row>
                <xdr:rowOff>9</xdr:rowOff>
              </xdr:to>
            </anchor>
          </commentPr>
        </mc:Choice>
        <mc:Fallback/>
      </mc:AlternateContent>
    </comment>
    <comment ref="O11" authorId="0">
      <text>
        <r>
          <rPr>
            <b val="true"/>
            <sz val="8"/>
            <color rgb="FF000000"/>
            <rFont val="Tahoma"/>
            <family val="2"/>
          </rPr>
          <t xml:space="preserve">AUT: 142,47DEU: 1896,89DNK: 109,83FIN: 120,80IRL: 73,35ITA: 1199,30LUX: 1,82NLD: 198,76PRT: 151,94SWE: 218,34</t>
        </r>
      </text>
      <mc:AlternateContent>
        <mc:Choice Requires="v2">
          <commentPr autoFill="true" autoScale="false" colHidden="false" locked="false" rowHidden="false" textHAlign="justify" textVAlign="top">
            <anchor moveWithCells="false" sizeWithCells="false">
              <xdr:from>
                <xdr:col>13</xdr:col>
                <xdr:colOff>38</xdr:colOff>
                <xdr:row>9</xdr:row>
                <xdr:rowOff>8</xdr:rowOff>
              </xdr:from>
              <xdr:to>
                <xdr:col>25</xdr:col>
                <xdr:colOff>57</xdr:colOff>
                <xdr:row>10</xdr:row>
                <xdr:rowOff>9</xdr:rowOff>
              </xdr:to>
            </anchor>
          </commentPr>
        </mc:Choice>
        <mc:Fallback/>
      </mc:AlternateContent>
    </comment>
    <comment ref="O12" authorId="0">
      <text>
        <r>
          <rPr>
            <b val="true"/>
            <sz val="8"/>
            <color rgb="FF000000"/>
            <rFont val="Tahoma"/>
            <family val="2"/>
          </rPr>
          <t xml:space="preserve">AUT: 0,4198 / BEL: 1,94; COMM / DEU: 8,55 / DNM: 0,5338 / ESP: 9,09 / FIN: 0,3875 / FRK: 7,30 / GBE: 8,31 / GRC: 5,11 / IRL: 0,3138 / ITA: 7,59 / LUX: NE,NO; EF:NA; MA:NA / NLD: 2,58 / PRT: 0,4539 / SWE: 2,62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50</xdr:colOff>
                <xdr:row>11</xdr:row>
                <xdr:rowOff>9</xdr:rowOff>
              </xdr:to>
            </anchor>
          </commentPr>
        </mc:Choice>
        <mc:Fallback/>
      </mc:AlternateContent>
    </comment>
    <comment ref="O13" authorId="0">
      <text>
        <r>
          <rPr>
            <b val="true"/>
            <sz val="8"/>
            <color rgb="FF000000"/>
            <rFont val="Tahoma"/>
            <family val="2"/>
          </rPr>
          <t xml:space="preserve">AUT: 1,73 / BEL: 4,47; COMM / DEU: 11,32 / DNM: 3,54 / ESP: 17,06 / FIN: 2,45 / FRK: 19,46 / GBE: 28,21 / GRC: 4,89 / IRL: 0,4022 / ITA: 13,84 / LUX: NE,NO; EF:NA; MA:NA / NLD: 13,38 / PRT: 7,10 / SWE: 8,49 /</t>
        </r>
      </text>
      <mc:AlternateContent>
        <mc:Choice Requires="v2">
          <commentPr autoFill="true" autoScale="false" colHidden="false" locked="false" rowHidden="false" textHAlign="justify" textVAlign="top">
            <anchor moveWithCells="false" sizeWithCells="false">
              <xdr:from>
                <xdr:col>14</xdr:col>
                <xdr:colOff>3</xdr:colOff>
                <xdr:row>11</xdr:row>
                <xdr:rowOff>6</xdr:rowOff>
              </xdr:from>
              <xdr:to>
                <xdr:col>35</xdr:col>
                <xdr:colOff>3</xdr:colOff>
                <xdr:row>12</xdr:row>
                <xdr:rowOff>9</xdr:rowOff>
              </xdr:to>
            </anchor>
          </commentPr>
        </mc:Choice>
        <mc:Fallback/>
      </mc:AlternateContent>
    </comment>
    <comment ref="O14" authorId="0">
      <text>
        <r>
          <rPr>
            <b val="true"/>
            <sz val="8"/>
            <color rgb="FF000000"/>
            <rFont val="Tahoma"/>
            <family val="2"/>
          </rPr>
          <t xml:space="preserve">AUT: 70,58 / BEL: 95,75; COMM / DEU: 1435,24 / DNM: 83,68 / ESP: 363,79 / FIN: 86,66 / FRK: 1112,96 / GBE: 880,64 / GRC: 160,30 / IRL: 36,74 / ITA: 1064,47 / LUX: NA,NE; EF:NA; MA:NA / NLD: 168,27 / PRT: 141,00 / SWE: 166,67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50</xdr:colOff>
                <xdr:row>13</xdr:row>
                <xdr:rowOff>9</xdr:rowOff>
              </xdr:to>
            </anchor>
          </commentPr>
        </mc:Choice>
        <mc:Fallback/>
      </mc:AlternateContent>
    </comment>
    <comment ref="O15" authorId="0">
      <text>
        <r>
          <rPr>
            <b val="true"/>
            <sz val="8"/>
            <color rgb="FF000000"/>
            <rFont val="Tahoma"/>
            <family val="2"/>
          </rPr>
          <t xml:space="preserve">AUT: 61,28 / BEL: 11,04; COMM / DEU: 243,27 / DNM: 23,31 / ESP: 58,80 / FIN: 30,93 / FRK: 554,47 / GBE: 104,82 / GRC: 24,31 / IRL: 11,56 / ITA: 105,00 / LUX: NE; EF:NA; MA:NA / NLD: 17,77 / PRT: 26,03 / SWE: 19,60 /</t>
        </r>
      </text>
      <mc:AlternateContent>
        <mc:Choice Requires="v2">
          <commentPr autoFill="true" autoScale="false" colHidden="false" locked="false" rowHidden="false" textHAlign="justify" textVAlign="top">
            <anchor moveWithCells="false" sizeWithCells="false">
              <xdr:from>
                <xdr:col>14</xdr:col>
                <xdr:colOff>31</xdr:colOff>
                <xdr:row>13</xdr:row>
                <xdr:rowOff>6</xdr:rowOff>
              </xdr:from>
              <xdr:to>
                <xdr:col>36</xdr:col>
                <xdr:colOff>26</xdr:colOff>
                <xdr:row>14</xdr:row>
                <xdr:rowOff>9</xdr:rowOff>
              </xdr:to>
            </anchor>
          </commentPr>
        </mc:Choice>
        <mc:Fallback/>
      </mc:AlternateContent>
    </comment>
    <comment ref="O16" authorId="0">
      <text>
        <r>
          <rPr>
            <b val="true"/>
            <sz val="8"/>
            <color rgb="FF000000"/>
            <rFont val="Tahoma"/>
            <family val="2"/>
          </rPr>
          <t xml:space="preserve">AUT: 0,0141 / BEL: 0,2277; COMM / DEU: 198,80 / DNM: 0,0534 / ESP: IE,NA; EF:NA; MA:NA / FIN: 0,1605 / FRK: NO; EF:NA; MA:NA / GBE: 2,89 / GRC: NA; EF:NA; MA:NA / IRL: NA,NO; EF:NA; MA:NA / ITA: 3,41 / LUX: IE; EF:NA; MA:NA / NLD: IE; EF:NA; MA:NA / PRT: 0,0075 / SWE: 1,01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1</xdr:col>
                <xdr:colOff>23</xdr:colOff>
                <xdr:row>15</xdr:row>
                <xdr:rowOff>9</xdr:rowOff>
              </xdr:to>
            </anchor>
          </commentPr>
        </mc:Choice>
        <mc:Fallback/>
      </mc:AlternateContent>
    </comment>
    <comment ref="O17" authorId="0">
      <text>
        <r>
          <rPr>
            <b val="true"/>
            <sz val="8"/>
            <color rgb="FF000000"/>
            <rFont val="Tahoma"/>
            <family val="2"/>
          </rPr>
          <t xml:space="preserve">AUT: 12,13 / BEL: 23,06; COMM / DEU: 306,47 / DNM: 11,30 / ESP: 63,48 / FIN: 32,55 / FRK: 161,47 / GBE: 556,06 / GRC: 22,22 / IRL: 3,82 / ITA: 120,73 / LUX: NA,NE,NO; EF:NA; MA:NA / NLD: 47,31 / PRT: 31,98 / SWE: 30,50 /</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36</xdr:col>
                <xdr:colOff>42</xdr:colOff>
                <xdr:row>16</xdr:row>
                <xdr:rowOff>9</xdr:rowOff>
              </xdr:to>
            </anchor>
          </commentPr>
        </mc:Choice>
        <mc:Fallback/>
      </mc:AlternateContent>
    </comment>
    <comment ref="O18" authorId="0">
      <text>
        <r>
          <rPr>
            <b val="true"/>
            <sz val="8"/>
            <color rgb="FF000000"/>
            <rFont val="Tahoma"/>
            <family val="2"/>
          </rPr>
          <t xml:space="preserve">AUT: IE,NA; EF:NA; MA:NA / BEL: 3,92; COMM / DEU: 8,79 / DNM: NA,NO; EF:NA; MA:NA / ESP: 0,4977 / FIN: NO; EF:NA; MA:NA / FRK: 1,06 / GBE: 0,3370 / GRC: NA,NO; EF:NA; MA:NA / IRL: NO; EF:NA; MA:NA / ITA: 3,18 / LUX: NO; EF:NA; MA:NA / NLD: IE,NA,NO; EF:NA; MA:NA / PRT: NO; EF:NA; MA:NA / SWE: 0,0002 /</t>
        </r>
      </text>
      <mc:AlternateContent>
        <mc:Choice Requires="v2">
          <commentPr autoFill="true" autoScale="false" colHidden="false" locked="false" rowHidden="false" textHAlign="justify" textVAlign="top">
            <anchor moveWithCells="false" sizeWithCells="false">
              <xdr:from>
                <xdr:col>13</xdr:col>
                <xdr:colOff>59</xdr:colOff>
                <xdr:row>16</xdr:row>
                <xdr:rowOff>6</xdr:rowOff>
              </xdr:from>
              <xdr:to>
                <xdr:col>44</xdr:col>
                <xdr:colOff>30</xdr:colOff>
                <xdr:row>17</xdr:row>
                <xdr:rowOff>9</xdr:rowOff>
              </xdr:to>
            </anchor>
          </commentPr>
        </mc:Choice>
        <mc:Fallback/>
      </mc:AlternateContent>
    </comment>
    <comment ref="O19" authorId="0">
      <text>
        <r>
          <rPr>
            <b val="true"/>
            <sz val="8"/>
            <color rgb="FF000000"/>
            <rFont val="Tahoma"/>
            <family val="2"/>
          </rPr>
          <t xml:space="preserve">AUT: 12,13 / BEL: 19,14; COMM / DEU: 297,68 / DNM: 11,30 / ESP: 62,98 / FIN: 32,55 / FRK: 160,40 / GBE: 555,72 / GRC: 22,22 / IRL: 3,82 / ITA: 117,55 / LUX: NA,NE,NO; EF:NA; MA:NA / NLD: 47,31 / PRT: 31,98 / SWE: 30,50 /</t>
        </r>
      </text>
      <mc:AlternateContent>
        <mc:Choice Requires="v2">
          <commentPr autoFill="true" autoScale="false" colHidden="false" locked="false" rowHidden="false" textHAlign="justify" textVAlign="top">
            <anchor moveWithCells="false" sizeWithCells="false">
              <xdr:from>
                <xdr:col>14</xdr:col>
                <xdr:colOff>9</xdr:colOff>
                <xdr:row>17</xdr:row>
                <xdr:rowOff>6</xdr:rowOff>
              </xdr:from>
              <xdr:to>
                <xdr:col>36</xdr:col>
                <xdr:colOff>36</xdr:colOff>
                <xdr:row>18</xdr:row>
                <xdr:rowOff>9</xdr:rowOff>
              </xdr:to>
            </anchor>
          </commentPr>
        </mc:Choice>
        <mc:Fallback/>
      </mc:AlternateContent>
    </comment>
    <comment ref="O20" authorId="0">
      <text>
        <r>
          <rPr>
            <b val="true"/>
            <sz val="8"/>
            <color rgb="FF000000"/>
            <rFont val="Tahoma"/>
            <family val="2"/>
          </rPr>
          <t xml:space="preserve">AUT: 11,10DEU: 107,51DNK: 1,63FIN: 22,63IRL: NA,NE,NO; EF:NA; MA:NAITA: 64,26LUX: 1,23NLD: 87,05PRT: 27,82SWE: 21,83</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7</xdr:col>
                <xdr:colOff>6</xdr:colOff>
                <xdr:row>19</xdr:row>
                <xdr:rowOff>9</xdr:rowOff>
              </xdr:to>
            </anchor>
          </commentPr>
        </mc:Choice>
        <mc:Fallback/>
      </mc:AlternateContent>
    </comment>
    <comment ref="O21" authorId="0">
      <text>
        <r>
          <rPr>
            <b val="true"/>
            <sz val="8"/>
            <color rgb="FF000000"/>
            <rFont val="Tahoma"/>
            <family val="2"/>
          </rPr>
          <t xml:space="preserve">AUT: IE,NA; EF:NA; MA:NA / BEL: 3,03; COMM / DEU: 2,51 / DNM: 0,6540 / ESP: 11,67 / FIN: 7,16 / FRK: 18,50 / GBE: 13,08 / GRC: 23,80 / IRL: NE,NO; EF:NA; MA:NA / ITA: 9,18 / LUX: NE,NO; EF:NA; MA:NA / NLD: 1,03 / PRT: 0,8077 / SWE: 6,41 /</t>
        </r>
      </text>
      <mc:AlternateContent>
        <mc:Choice Requires="v2">
          <commentPr autoFill="true" autoScale="false" colHidden="false" locked="false" rowHidden="false" textHAlign="justify" textVAlign="top">
            <anchor moveWithCells="false" sizeWithCells="false">
              <xdr:from>
                <xdr:col>14</xdr:col>
                <xdr:colOff>31</xdr:colOff>
                <xdr:row>19</xdr:row>
                <xdr:rowOff>6</xdr:rowOff>
              </xdr:from>
              <xdr:to>
                <xdr:col>38</xdr:col>
                <xdr:colOff>31</xdr:colOff>
                <xdr:row>20</xdr:row>
                <xdr:rowOff>9</xdr:rowOff>
              </xdr:to>
            </anchor>
          </commentPr>
        </mc:Choice>
        <mc:Fallback/>
      </mc:AlternateContent>
    </comment>
    <comment ref="O22" authorId="0">
      <text>
        <r>
          <rPr>
            <b val="true"/>
            <sz val="8"/>
            <color rgb="FF000000"/>
            <rFont val="Tahoma"/>
            <family val="2"/>
          </rPr>
          <t xml:space="preserve">AUT: 8,29 / BEL: 33,24; COMM / DEU: 44,38 / DNM: 0,3900 / ESP: 11,39 / FIN: 8,32 / FRK: 42,97 / GBE: 167,12 / GRC: 2,41 / IRL: NA,NO; EF:NA; MA:NA / ITA: 19,08 / LUX: NA,NO; EF:NA; MA:NA; COMM / NLD: 33,11 / PRT: 11,43 / SWE: 5,88 /</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7</xdr:col>
                <xdr:colOff>17</xdr:colOff>
                <xdr:row>21</xdr:row>
                <xdr:rowOff>9</xdr:rowOff>
              </xdr:to>
            </anchor>
          </commentPr>
        </mc:Choice>
        <mc:Fallback/>
      </mc:AlternateContent>
    </comment>
    <comment ref="O23" authorId="0">
      <text>
        <r>
          <rPr>
            <b val="true"/>
            <sz val="8"/>
            <color rgb="FF000000"/>
            <rFont val="Tahoma"/>
            <family val="2"/>
          </rPr>
          <t xml:space="preserve">AUT: 0,5201 / BEL: 0,8574; COMM / DEU: 3,05 / DNM: IE,NO; EF:NA; MA:NA / ESP: 1,58 / FIN: 1,18 / FRK: 1,86 / GBE: 2,05 / GRC: 0,0899 / IRL: NO; EF:NA; MA:NA / ITA: 3,41 / LUX: 1,11 / NLD: 3,54 / PRT: 0,5200 / SWE: 0,1214 /</t>
        </r>
      </text>
      <mc:AlternateContent>
        <mc:Choice Requires="v2">
          <commentPr autoFill="true" autoScale="false" colHidden="false" locked="false" rowHidden="false" textHAlign="justify" textVAlign="top">
            <anchor moveWithCells="false" sizeWithCells="false">
              <xdr:from>
                <xdr:col>14</xdr:col>
                <xdr:colOff>9</xdr:colOff>
                <xdr:row>21</xdr:row>
                <xdr:rowOff>6</xdr:rowOff>
              </xdr:from>
              <xdr:to>
                <xdr:col>36</xdr:col>
                <xdr:colOff>36</xdr:colOff>
                <xdr:row>22</xdr:row>
                <xdr:rowOff>9</xdr:rowOff>
              </xdr:to>
            </anchor>
          </commentPr>
        </mc:Choice>
        <mc:Fallback/>
      </mc:AlternateContent>
    </comment>
    <comment ref="O24" authorId="0">
      <text>
        <r>
          <rPr>
            <b val="true"/>
            <sz val="8"/>
            <color rgb="FF000000"/>
            <rFont val="Tahoma"/>
            <family val="2"/>
          </rPr>
          <t xml:space="preserve">AUT: 2,29 / BEL: 2,82; COMM / DEU: 15,20 / DNM: 10,65 / ESP: 32,30; EF:CR; MA:CR / FIN: 5,97 / FRK: 35,79 / GBE: 77,33 / GRC: 0,6686 / IRL: NE / ITA: 33,21 / LUX: 0,1200 / NLD: 8,64 / PRT: 16,36 / SWE: 9,42 /</t>
        </r>
      </text>
      <mc:AlternateContent>
        <mc:Choice Requires="v2">
          <commentPr autoFill="true" autoScale="false" colHidden="false" locked="false" rowHidden="false" textHAlign="justify" textVAlign="top">
            <anchor moveWithCells="false" sizeWithCells="false">
              <xdr:from>
                <xdr:col>14</xdr:col>
                <xdr:colOff>31</xdr:colOff>
                <xdr:row>22</xdr:row>
                <xdr:rowOff>6</xdr:rowOff>
              </xdr:from>
              <xdr:to>
                <xdr:col>35</xdr:col>
                <xdr:colOff>34</xdr:colOff>
                <xdr:row>23</xdr:row>
                <xdr:rowOff>9</xdr:rowOff>
              </xdr:to>
            </anchor>
          </commentPr>
        </mc:Choice>
        <mc:Fallback/>
      </mc:AlternateContent>
    </comment>
    <comment ref="P8" authorId="0">
      <text>
        <r>
          <rPr>
            <b val="true"/>
            <sz val="8"/>
            <color rgb="FF000000"/>
            <rFont val="Tahoma"/>
            <family val="2"/>
          </rPr>
          <t xml:space="preserve">AUT: 74,22DEU: 5203,02DNK: 177,70FIN: 248,96IRL: 183,13ITA: 1794,80LUX: 14,14NLD: 190,11PRT: 317,21SWE: 108,50</t>
        </r>
      </text>
      <mc:AlternateContent>
        <mc:Choice Requires="v2">
          <commentPr autoFill="true" autoScale="false" colHidden="false" locked="false" rowHidden="false" textHAlign="justify" textVAlign="top">
            <anchor moveWithCells="false" sizeWithCells="false">
              <xdr:from>
                <xdr:col>15</xdr:col>
                <xdr:colOff>31</xdr:colOff>
                <xdr:row>6</xdr:row>
                <xdr:rowOff>9</xdr:rowOff>
              </xdr:from>
              <xdr:to>
                <xdr:col>28</xdr:col>
                <xdr:colOff>4</xdr:colOff>
                <xdr:row>7</xdr:row>
                <xdr:rowOff>9</xdr:rowOff>
              </xdr:to>
            </anchor>
          </commentPr>
        </mc:Choice>
        <mc:Fallback/>
      </mc:AlternateContent>
    </comment>
    <comment ref="P9" authorId="0">
      <text>
        <r>
          <rPr>
            <b val="true"/>
            <sz val="8"/>
            <color rgb="FF000000"/>
            <rFont val="Tahoma"/>
            <family val="2"/>
          </rPr>
          <t xml:space="preserve">AUT: 71,92DEU: 5113,76DNK: 177,06FIN: 202,67IRL: 183,13ITA: 1705,07LUX: 13,98NLD: 178,88PRT: 304,05SWE: 75,18</t>
        </r>
      </text>
      <mc:AlternateContent>
        <mc:Choice Requires="v2">
          <commentPr autoFill="true" autoScale="false" colHidden="false" locked="false" rowHidden="false" textHAlign="justify" textVAlign="top">
            <anchor moveWithCells="false" sizeWithCells="false">
              <xdr:from>
                <xdr:col>14</xdr:col>
                <xdr:colOff>38</xdr:colOff>
                <xdr:row>7</xdr:row>
                <xdr:rowOff>8</xdr:rowOff>
              </xdr:from>
              <xdr:to>
                <xdr:col>27</xdr:col>
                <xdr:colOff>1</xdr:colOff>
                <xdr:row>8</xdr:row>
                <xdr:rowOff>9</xdr:rowOff>
              </xdr:to>
            </anchor>
          </commentPr>
        </mc:Choice>
        <mc:Fallback/>
      </mc:AlternateContent>
    </comment>
    <comment ref="P11" authorId="0">
      <text>
        <r>
          <rPr>
            <b val="true"/>
            <sz val="8"/>
            <color rgb="FF000000"/>
            <rFont val="Tahoma"/>
            <family val="2"/>
          </rPr>
          <t xml:space="preserve">AUT: 69,92DEU: 5085,54DNK: 172,79FIN: 202,67IRL: 183,13ITA: 1625,35LUX: 13,98NLD: 171,36PRT: 302,75SWE: 70,79</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7</xdr:col>
                <xdr:colOff>41</xdr:colOff>
                <xdr:row>10</xdr:row>
                <xdr:rowOff>9</xdr:rowOff>
              </xdr:to>
            </anchor>
          </commentPr>
        </mc:Choice>
        <mc:Fallback/>
      </mc:AlternateContent>
    </comment>
    <comment ref="P12" authorId="0">
      <text>
        <r>
          <rPr>
            <b val="true"/>
            <sz val="8"/>
            <color rgb="FF000000"/>
            <rFont val="Tahoma"/>
            <family val="2"/>
          </rPr>
          <t xml:space="preserve">AUT: 14,04 / BEL: 143,10; COMM / DEU: 3136,25 / DNM: 129,60 / ESP: 1604,01 / FIN: 76,48 / FRK: 517,86 / GBE: 2872,28 / GRC: 299,27 / IRL: 104,04 / ITA: 1000,77 / LUX: NE,NO; EF:NA; MA:NA / NLD: 105,84 / PRT: 200,92 / SWE: 19,03 /</t>
        </r>
      </text>
      <mc:AlternateContent>
        <mc:Choice Requires="v2">
          <commentPr autoFill="true" autoScale="false" colHidden="false" locked="false" rowHidden="false" textHAlign="justify" textVAlign="top">
            <anchor moveWithCells="false" sizeWithCells="false">
              <xdr:from>
                <xdr:col>15</xdr:col>
                <xdr:colOff>31</xdr:colOff>
                <xdr:row>10</xdr:row>
                <xdr:rowOff>8</xdr:rowOff>
              </xdr:from>
              <xdr:to>
                <xdr:col>39</xdr:col>
                <xdr:colOff>12</xdr:colOff>
                <xdr:row>11</xdr:row>
                <xdr:rowOff>9</xdr:rowOff>
              </xdr:to>
            </anchor>
          </commentPr>
        </mc:Choice>
        <mc:Fallback/>
      </mc:AlternateContent>
    </comment>
    <comment ref="P13" authorId="0">
      <text>
        <r>
          <rPr>
            <b val="true"/>
            <sz val="8"/>
            <color rgb="FF000000"/>
            <rFont val="Tahoma"/>
            <family val="2"/>
          </rPr>
          <t xml:space="preserve">AUT: 17,91 / BEL: 100,32; COMM / DEU: 927,51 / DNM: 17,66 / ESP: 336,35 / FIN: 78,08 / FRK: 408,22 / GBE: 416,76 / GRC: 94,49 / IRL: 32,45 / ITA: 303,85 / LUX: NE,NO; EF:NA; MA:NA / NLD: 41,75 / PRT: 80,84 / SWE: 21,41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7</xdr:col>
                <xdr:colOff>2</xdr:colOff>
                <xdr:row>12</xdr:row>
                <xdr:rowOff>9</xdr:rowOff>
              </xdr:to>
            </anchor>
          </commentPr>
        </mc:Choice>
        <mc:Fallback/>
      </mc:AlternateContent>
    </comment>
    <comment ref="P14" authorId="0">
      <text>
        <r>
          <rPr>
            <b val="true"/>
            <sz val="8"/>
            <color rgb="FF000000"/>
            <rFont val="Tahoma"/>
            <family val="2"/>
          </rPr>
          <t xml:space="preserve">AUT: 5,12 / BEL: 15,27; COMM / DEU: 105,49 / DNM: 11,68 / ESP: 92,89 / FIN: 7,68 / FRK: 150,14 / GBE: 94,00 / GRC: 33,21 / IRL: 6,83 / ITA: 209,69 / LUX: NA,NE; EF:NA; MA:NA / NLD: 13,37 / PRT: 15,92 / SWE: 11,20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37</xdr:col>
                <xdr:colOff>4</xdr:colOff>
                <xdr:row>13</xdr:row>
                <xdr:rowOff>9</xdr:rowOff>
              </xdr:to>
            </anchor>
          </commentPr>
        </mc:Choice>
        <mc:Fallback/>
      </mc:AlternateContent>
    </comment>
    <comment ref="P15" authorId="0">
      <text>
        <r>
          <rPr>
            <b val="true"/>
            <sz val="8"/>
            <color rgb="FF000000"/>
            <rFont val="Tahoma"/>
            <family val="2"/>
          </rPr>
          <t xml:space="preserve">AUT: 32,95 / BEL: 59,26; COMM / DEU: 849,82 / DNM: 13,80 / ESP: 59,34 / FIN: 20,77 / FRK: 151,03 / GBE: 231,96 / GRC: 28,57 / IRL: 38,98 / ITA: 110,04 / LUX: NE; EF:NA; MA:NA / NLD: 6,78 / PRT: 8,10 / SWE: 14,76 /</t>
        </r>
      </text>
      <mc:AlternateContent>
        <mc:Choice Requires="v2">
          <commentPr autoFill="true" autoScale="false" colHidden="false" locked="false" rowHidden="false" textHAlign="justify" textVAlign="top">
            <anchor moveWithCells="false" sizeWithCells="false">
              <xdr:from>
                <xdr:col>14</xdr:col>
                <xdr:colOff>59</xdr:colOff>
                <xdr:row>13</xdr:row>
                <xdr:rowOff>6</xdr:rowOff>
              </xdr:from>
              <xdr:to>
                <xdr:col>36</xdr:col>
                <xdr:colOff>40</xdr:colOff>
                <xdr:row>14</xdr:row>
                <xdr:rowOff>9</xdr:rowOff>
              </xdr:to>
            </anchor>
          </commentPr>
        </mc:Choice>
        <mc:Fallback/>
      </mc:AlternateContent>
    </comment>
    <comment ref="P16" authorId="0">
      <text>
        <r>
          <rPr>
            <b val="true"/>
            <sz val="8"/>
            <color rgb="FF000000"/>
            <rFont val="Tahoma"/>
            <family val="2"/>
          </rPr>
          <t xml:space="preserve">AUT: 0,0122 / BEL: 0,0184; COMM / DEU: 68,92 / DNM: 0,0482 / ESP: IE,NA; EF:NA; MA:NA / FIN: 3,83 / FRK: NO; EF:NA; MA:NA / GBE: 9,33 / GRC: NA; EF:NA; MA:NA / IRL: NA,NO; EF:NA; MA:NA / ITA: 1,19 / LUX: IE; EF:NA; MA:NA / NLD: IE; EF:NA; MA:NA / PRT: 0,0589 / SWE: 0,6205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43</xdr:col>
                <xdr:colOff>0</xdr:colOff>
                <xdr:row>15</xdr:row>
                <xdr:rowOff>9</xdr:rowOff>
              </xdr:to>
            </anchor>
          </commentPr>
        </mc:Choice>
        <mc:Fallback/>
      </mc:AlternateContent>
    </comment>
    <comment ref="P17" authorId="0">
      <text>
        <r>
          <rPr>
            <b val="true"/>
            <sz val="8"/>
            <color rgb="FF000000"/>
            <rFont val="Tahoma"/>
            <family val="2"/>
          </rPr>
          <t xml:space="preserve">AUT: 2,00 / BEL: 5,34; COMM / DEU: 68,05 / DNM: 4,28 / ESP: 64,67 / FIN: 0,0000 / FRK: 95,17 / GBE: 28,46 / GRC: 6,49 / IRL: NE,NO; EF:NA; MA:NA / ITA: 79,72 / LUX: NA,NE,NO; EF:NA; MA:NA / NLD: 7,52 / PRT: 1,30 / SWE: 4,29 /</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7</xdr:col>
                <xdr:colOff>15</xdr:colOff>
                <xdr:row>16</xdr:row>
                <xdr:rowOff>9</xdr:rowOff>
              </xdr:to>
            </anchor>
          </commentPr>
        </mc:Choice>
        <mc:Fallback/>
      </mc:AlternateContent>
    </comment>
    <comment ref="P18" authorId="0">
      <text>
        <r>
          <rPr>
            <b val="true"/>
            <sz val="8"/>
            <color rgb="FF000000"/>
            <rFont val="Tahoma"/>
            <family val="2"/>
          </rPr>
          <t xml:space="preserve">AUT: IE,NA; EF:NA; MA:NA / BEL: 5,08; COMM / DEU: 36,67 / DNM: NA,NO; EF:NA; MA:NA / ESP: 0,0401 / FIN: NO; EF:NA; MA:NA / FRK: NA,NO; EF:NA; MA:NA / GBE: 20,68 / GRC: NO; EF:NA; MA:NA / IRL: NO; EF:NA; MA:NA / ITA: NA; EF:NA; MA:NA / LUX: NO; EF:NA; MA:NA / NLD: IE,NO; EF:NA; MA:NA / PRT: NO; EF:NA; MA:NA / SWE: 0,0878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7</xdr:col>
                <xdr:colOff>14</xdr:colOff>
                <xdr:row>17</xdr:row>
                <xdr:rowOff>9</xdr:rowOff>
              </xdr:to>
            </anchor>
          </commentPr>
        </mc:Choice>
        <mc:Fallback/>
      </mc:AlternateContent>
    </comment>
    <comment ref="P19" authorId="0">
      <text>
        <r>
          <rPr>
            <b val="true"/>
            <sz val="8"/>
            <color rgb="FF000000"/>
            <rFont val="Tahoma"/>
            <family val="2"/>
          </rPr>
          <t xml:space="preserve">AUT: 2,00 / BEL: 0,2530; COMM / DEU: 31,39 / DNM: 4,28 / ESP: 64,63 / FIN: 0,0000 / FRK: 95,17 / GBE: 7,78 / GRC: 6,49 / IRL: NE,NO; EF:NA; MA:NA / ITA: 79,72 / LUX: NA,NE,NO; EF:NA; MA:NA / NLD: 7,52 / PRT: 1,30 / SWE: 4,20 /</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7</xdr:col>
                <xdr:colOff>22</xdr:colOff>
                <xdr:row>18</xdr:row>
                <xdr:rowOff>9</xdr:rowOff>
              </xdr:to>
            </anchor>
          </commentPr>
        </mc:Choice>
        <mc:Fallback/>
      </mc:AlternateContent>
    </comment>
    <comment ref="P20" authorId="0">
      <text>
        <r>
          <rPr>
            <b val="true"/>
            <sz val="8"/>
            <color rgb="FF000000"/>
            <rFont val="Tahoma"/>
            <family val="2"/>
          </rPr>
          <t xml:space="preserve">AUT: 2,22DEU: 89,25DNK: 0,6360FIN: 46,29IRL: NA,NE,NO; EF:NA; MA:NAITA: 88,54LUX: 0,1600NLD: 7,06PRT: 13,14SWE: 33,28</t>
        </r>
      </text>
      <mc:AlternateContent>
        <mc:Choice Requires="v2">
          <commentPr autoFill="true" autoScale="false" colHidden="false" locked="false" rowHidden="false" textHAlign="justify" textVAlign="top">
            <anchor moveWithCells="false" sizeWithCells="false">
              <xdr:from>
                <xdr:col>14</xdr:col>
                <xdr:colOff>38</xdr:colOff>
                <xdr:row>18</xdr:row>
                <xdr:rowOff>7</xdr:rowOff>
              </xdr:from>
              <xdr:to>
                <xdr:col>27</xdr:col>
                <xdr:colOff>36</xdr:colOff>
                <xdr:row>19</xdr:row>
                <xdr:rowOff>9</xdr:rowOff>
              </xdr:to>
            </anchor>
          </commentPr>
        </mc:Choice>
        <mc:Fallback/>
      </mc:AlternateContent>
    </comment>
    <comment ref="P21" authorId="0">
      <text>
        <r>
          <rPr>
            <b val="true"/>
            <sz val="8"/>
            <color rgb="FF000000"/>
            <rFont val="Tahoma"/>
            <family val="2"/>
          </rPr>
          <t xml:space="preserve">AUT: NA; EF:NA; MA:NA / BEL: 4,70; COMM / DEU: 30,65 / DNM: IE,NA; EF:NA; MA:NA / ESP: NA; EF:NA; MA:NA / FIN: 0,8765 / FRK: NA; EF:NA; MA:NA / GBE: 4,27 / GRC: 3,42 / IRL: IE,NE,NO; EF:NA; MA:NA / ITA: 21,21 / LUX: NE,NO; EF:NA; MA:NA / NLD: 7,47 / PRT: NO; EF:NA; MA:NA / SWE: 5,57 /</t>
        </r>
      </text>
      <mc:AlternateContent>
        <mc:Choice Requires="v2">
          <commentPr autoFill="true" autoScale="false" colHidden="false" locked="false" rowHidden="false" textHAlign="justify" textVAlign="top">
            <anchor moveWithCells="false" sizeWithCells="false">
              <xdr:from>
                <xdr:col>14</xdr:col>
                <xdr:colOff>59</xdr:colOff>
                <xdr:row>19</xdr:row>
                <xdr:rowOff>6</xdr:rowOff>
              </xdr:from>
              <xdr:to>
                <xdr:col>43</xdr:col>
                <xdr:colOff>40</xdr:colOff>
                <xdr:row>20</xdr:row>
                <xdr:rowOff>9</xdr:rowOff>
              </xdr:to>
            </anchor>
          </commentPr>
        </mc:Choice>
        <mc:Fallback/>
      </mc:AlternateContent>
    </comment>
    <comment ref="P22" authorId="0">
      <text>
        <r>
          <rPr>
            <b val="true"/>
            <sz val="8"/>
            <color rgb="FF000000"/>
            <rFont val="Tahoma"/>
            <family val="2"/>
          </rPr>
          <t xml:space="preserve">AUT: 1,56 / BEL: 18,00; COMM / DEU: 56,02 / DNM: 0,6360 / ESP: 9,76 / FIN: 30,68 / FRK: 27,76 / GBE: 41,60 / GRC: 3,62 / IRL: NA,NO; EF:NA; MA:NA / ITA: 60,80 / LUX: NA,NO; EF:NA; MA:NA; COMM / NLD: 0,1081 / PRT: 7,92 / SWE: 5,98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38</xdr:col>
                <xdr:colOff>53</xdr:colOff>
                <xdr:row>21</xdr:row>
                <xdr:rowOff>9</xdr:rowOff>
              </xdr:to>
            </anchor>
          </commentPr>
        </mc:Choice>
        <mc:Fallback/>
      </mc:AlternateContent>
    </comment>
    <comment ref="P23" authorId="0">
      <text>
        <r>
          <rPr>
            <b val="true"/>
            <sz val="8"/>
            <color rgb="FF000000"/>
            <rFont val="Tahoma"/>
            <family val="2"/>
          </rPr>
          <t xml:space="preserve">AUT: 0,6572 / BEL: 10,05; COMM / DEU: 42,62 / DNM: IE,NO; EF:NA; MA:NA / ESP: 4,27 / FIN: 7,76 / FRK: 5,22 / GBE: 8,94 / GRC: 2,25 / IRL: NO; EF:NA; MA:NA / ITA: 5,49 / LUX: 0,1600 / NLD: IE,NO; EF:NA; MA:NA / PRT: 0,6426 / SWE: 9,41 /</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8</xdr:col>
                <xdr:colOff>13</xdr:colOff>
                <xdr:row>22</xdr:row>
                <xdr:rowOff>9</xdr:rowOff>
              </xdr:to>
            </anchor>
          </commentPr>
        </mc:Choice>
        <mc:Fallback/>
      </mc:AlternateContent>
    </comment>
    <comment ref="P24" authorId="0">
      <text>
        <r>
          <rPr>
            <b val="true"/>
            <sz val="8"/>
            <color rgb="FF000000"/>
            <rFont val="Tahoma"/>
            <family val="2"/>
          </rPr>
          <t xml:space="preserve">AUT: NA / BEL: 0,6553; COMM / DEU: 35,26 / DNM: NE; EF:NA; MA:NA / ESP: 0,3712; EF:CR; MA:CR / FIN: 22,57 / FRK: NA / GBE: NE / GRC: 0,2745 / IRL: NE / ITA: 1,04 / LUX: NE / NLD: NO / PRT: 4,57 / SWE: 12,82 /</t>
        </r>
      </text>
      <mc:AlternateContent>
        <mc:Choice Requires="v2">
          <commentPr autoFill="true" autoScale="false" colHidden="false" locked="false" rowHidden="false" textHAlign="justify" textVAlign="top">
            <anchor moveWithCells="false" sizeWithCells="false">
              <xdr:from>
                <xdr:col>14</xdr:col>
                <xdr:colOff>38</xdr:colOff>
                <xdr:row>22</xdr:row>
                <xdr:rowOff>6</xdr:rowOff>
              </xdr:from>
              <xdr:to>
                <xdr:col>35</xdr:col>
                <xdr:colOff>45</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C18"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0</xdr:colOff>
                <xdr:row>17</xdr:row>
                <xdr:rowOff>9</xdr:rowOff>
              </xdr:to>
            </anchor>
          </commentPr>
        </mc:Choice>
        <mc:Fallback/>
      </mc:AlternateContent>
    </comment>
    <comment ref="C20"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4</xdr:col>
                <xdr:colOff>3</xdr:colOff>
                <xdr:row>19</xdr:row>
                <xdr:rowOff>9</xdr:rowOff>
              </xdr:to>
            </anchor>
          </commentPr>
        </mc:Choice>
        <mc:Fallback/>
      </mc:AlternateContent>
    </comment>
    <comment ref="C21"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52</xdr:colOff>
                <xdr:row>20</xdr:row>
                <xdr:rowOff>9</xdr:rowOff>
              </xdr:to>
            </anchor>
          </commentPr>
        </mc:Choice>
        <mc:Fallback/>
      </mc:AlternateContent>
    </comment>
    <comment ref="C22"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7</xdr:col>
                <xdr:colOff>24</xdr:colOff>
                <xdr:row>21</xdr:row>
                <xdr:rowOff>9</xdr:rowOff>
              </xdr:to>
            </anchor>
          </commentPr>
        </mc:Choice>
        <mc:Fallback/>
      </mc:AlternateContent>
    </comment>
    <comment ref="C23"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2</xdr:col>
                <xdr:colOff>7</xdr:colOff>
                <xdr:row>22</xdr:row>
                <xdr:rowOff>9</xdr:rowOff>
              </xdr:to>
            </anchor>
          </commentPr>
        </mc:Choice>
        <mc:Fallback/>
      </mc:AlternateContent>
    </comment>
    <comment ref="C24"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7</xdr:colOff>
                <xdr:row>23</xdr:row>
                <xdr:rowOff>9</xdr:rowOff>
              </xdr:to>
            </anchor>
          </commentPr>
        </mc:Choice>
        <mc:Fallback/>
      </mc:AlternateContent>
    </comment>
    <comment ref="C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30</xdr:colOff>
                <xdr:row>30</xdr:row>
                <xdr:rowOff>9</xdr:rowOff>
              </xdr:to>
            </anchor>
          </commentPr>
        </mc:Choice>
        <mc:Fallback/>
      </mc:AlternateContent>
    </comment>
    <comment ref="F9"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22</xdr:colOff>
                <xdr:row>8</xdr:row>
                <xdr:rowOff>9</xdr:rowOff>
              </xdr:to>
            </anchor>
          </commentPr>
        </mc:Choice>
        <mc:Fallback/>
      </mc:AlternateContent>
    </comment>
    <comment ref="F10"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5</xdr:colOff>
                <xdr:row>9</xdr:row>
                <xdr:rowOff>9</xdr:rowOff>
              </xdr:to>
            </anchor>
          </commentPr>
        </mc:Choice>
        <mc:Fallback/>
      </mc:AlternateContent>
    </comment>
    <comment ref="F11"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4</xdr:colOff>
                <xdr:row>11</xdr:row>
                <xdr:rowOff>9</xdr:rowOff>
              </xdr:to>
            </anchor>
          </commentPr>
        </mc:Choice>
        <mc:Fallback/>
      </mc:AlternateContent>
    </comment>
    <comment ref="F13"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58</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9</xdr:colOff>
                <xdr:row>14</xdr:row>
                <xdr:rowOff>9</xdr:rowOff>
              </xdr:to>
            </anchor>
          </commentPr>
        </mc:Choice>
        <mc:Fallback/>
      </mc:AlternateContent>
    </comment>
    <comment ref="F17"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0</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4</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6</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29</xdr:colOff>
                <xdr:row>23</xdr:row>
                <xdr:rowOff>9</xdr:rowOff>
              </xdr:to>
            </anchor>
          </commentPr>
        </mc:Choice>
        <mc:Fallback/>
      </mc:AlternateContent>
    </comment>
    <comment ref="F25"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5</xdr:col>
                <xdr:colOff>15</xdr:colOff>
                <xdr:row>24</xdr:row>
                <xdr:rowOff>9</xdr:rowOff>
              </xdr:to>
            </anchor>
          </commentPr>
        </mc:Choice>
        <mc:Fallback/>
      </mc:AlternateContent>
    </comment>
    <comment ref="F26"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7</xdr:colOff>
                <xdr:row>25</xdr:row>
                <xdr:rowOff>9</xdr:rowOff>
              </xdr:to>
            </anchor>
          </commentPr>
        </mc:Choice>
        <mc:Fallback/>
      </mc:AlternateContent>
    </comment>
    <comment ref="F27"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32</xdr:colOff>
                <xdr:row>26</xdr:row>
                <xdr:rowOff>9</xdr:rowOff>
              </xdr:to>
            </anchor>
          </commentPr>
        </mc:Choice>
        <mc:Fallback/>
      </mc:AlternateContent>
    </comment>
    <comment ref="F28"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18</xdr:colOff>
                <xdr:row>27</xdr:row>
                <xdr:rowOff>9</xdr:rowOff>
              </xdr:to>
            </anchor>
          </commentPr>
        </mc:Choice>
        <mc:Fallback/>
      </mc:AlternateContent>
    </comment>
    <comment ref="F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7</xdr:colOff>
                <xdr:row>30</xdr:row>
                <xdr:rowOff>9</xdr:rowOff>
              </xdr:to>
            </anchor>
          </commentPr>
        </mc:Choice>
        <mc:Fallback/>
      </mc:AlternateContent>
    </comment>
    <comment ref="G8"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3</xdr:colOff>
                <xdr:row>7</xdr:row>
                <xdr:rowOff>9</xdr:rowOff>
              </xdr:to>
            </anchor>
          </commentPr>
        </mc:Choice>
        <mc:Fallback/>
      </mc:AlternateContent>
    </comment>
    <comment ref="G9"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31</xdr:colOff>
                <xdr:row>10</xdr:row>
                <xdr:rowOff>9</xdr:rowOff>
              </xdr:to>
            </anchor>
          </commentPr>
        </mc:Choice>
        <mc:Fallback/>
      </mc:AlternateContent>
    </comment>
    <comment ref="G13"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0</xdr:colOff>
                <xdr:row>14</xdr:row>
                <xdr:rowOff>9</xdr:rowOff>
              </xdr:to>
            </anchor>
          </commentPr>
        </mc:Choice>
        <mc:Fallback/>
      </mc:AlternateContent>
    </comment>
    <comment ref="G17"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18</xdr:colOff>
                <xdr:row>23</xdr:row>
                <xdr:rowOff>9</xdr:rowOff>
              </xdr:to>
            </anchor>
          </commentPr>
        </mc:Choice>
        <mc:Fallback/>
      </mc:AlternateContent>
    </comment>
    <comment ref="G25"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57</xdr:colOff>
                <xdr:row>24</xdr:row>
                <xdr:rowOff>9</xdr:rowOff>
              </xdr:to>
            </anchor>
          </commentPr>
        </mc:Choice>
        <mc:Fallback/>
      </mc:AlternateContent>
    </comment>
    <comment ref="G27"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54</xdr:colOff>
                <xdr:row>27</xdr:row>
                <xdr:rowOff>9</xdr:rowOff>
              </xdr:to>
            </anchor>
          </commentPr>
        </mc:Choice>
        <mc:Fallback/>
      </mc:AlternateContent>
    </comment>
    <comment ref="G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2</xdr:col>
                <xdr:colOff>23</xdr:colOff>
                <xdr:row>30</xdr:row>
                <xdr:rowOff>9</xdr:rowOff>
              </xdr:to>
            </anchor>
          </commentPr>
        </mc:Choice>
        <mc:Fallback/>
      </mc:AlternateContent>
    </comment>
    <comment ref="H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33</xdr:colOff>
                <xdr:row>30</xdr:row>
                <xdr:rowOff>9</xdr:rowOff>
              </xdr:to>
            </anchor>
          </commentPr>
        </mc:Choice>
        <mc:Fallback/>
      </mc:AlternateContent>
    </comment>
    <comment ref="I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44</xdr:colOff>
                <xdr:row>30</xdr:row>
                <xdr:rowOff>9</xdr:rowOff>
              </xdr:to>
            </anchor>
          </commentPr>
        </mc:Choice>
        <mc:Fallback/>
      </mc:AlternateContent>
    </comment>
    <comment ref="J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55</xdr:colOff>
                <xdr:row>30</xdr:row>
                <xdr:rowOff>9</xdr:rowOff>
              </xdr:to>
            </anchor>
          </commentPr>
        </mc:Choice>
        <mc:Fallback/>
      </mc:AlternateContent>
    </comment>
    <comment ref="K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7</xdr:col>
                <xdr:colOff>5</xdr:colOff>
                <xdr:row>30</xdr:row>
                <xdr:rowOff>9</xdr:rowOff>
              </xdr:to>
            </anchor>
          </commentPr>
        </mc:Choice>
        <mc:Fallback/>
      </mc:AlternateContent>
    </comment>
    <comment ref="L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7</xdr:colOff>
                <xdr:row>30</xdr:row>
                <xdr:rowOff>9</xdr:rowOff>
              </xdr:to>
            </anchor>
          </commentPr>
        </mc:Choice>
        <mc:Fallback/>
      </mc:AlternateContent>
    </comment>
    <comment ref="M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4</xdr:colOff>
                <xdr:row>30</xdr:row>
                <xdr:rowOff>9</xdr:rowOff>
              </xdr:to>
            </anchor>
          </commentPr>
        </mc:Choice>
        <mc:Fallback/>
      </mc:AlternateContent>
    </comment>
    <comment ref="N8" authorId="0">
      <text>
        <r>
          <rPr>
            <b val="true"/>
            <sz val="8"/>
            <color rgb="FF000000"/>
            <rFont val="Tahoma"/>
            <family val="2"/>
          </rPr>
          <t xml:space="preserve">AUT: NA; EF:NA; MA:NA / BEL: 0,0005;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25</xdr:colOff>
                <xdr:row>7</xdr:row>
                <xdr:rowOff>9</xdr:rowOff>
              </xdr:to>
            </anchor>
          </commentPr>
        </mc:Choice>
        <mc:Fallback/>
      </mc:AlternateContent>
    </comment>
    <comment ref="N9" authorId="0">
      <text>
        <r>
          <rPr>
            <b val="true"/>
            <sz val="8"/>
            <color rgb="FF000000"/>
            <rFont val="Tahoma"/>
            <family val="2"/>
          </rPr>
          <t xml:space="preserve">AUT: 6,09DEU: 102,77DNK: NA,NO; EF:NA; MA:NAFIN: NA,NE,NO; EF:NA; MA:NAIRL: NA,NE,NO; EF:NA; MA:NAITA: 0,4695LUX: NA,NO; EF:NA; MA:NANLD: NA,NO; EF:NA; MA:NAPRT: 2,06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4</xdr:col>
                <xdr:colOff>2</xdr:colOff>
                <xdr:row>8</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354 / BEL: NO; EF:NA; MA:NA; COMM / DEU: NO; EF:NA; MA:NA / DNM: 0,0772; EF:NA; MA:NA / ESP: 14,61 / FIN: 0,0642 / FRK: NO; EF:NA; MA:NA / GBE: 9,07 / GRC: 1,17 / IRL: NE,NO; EF:NA; MA:NA / ITA: 0,4695 / LUX: NO; EF:NA; MA:NA / NLD: NO; EF:NA; MA:NA / PRT: 2,54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33</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1032IRL: NE; EF:NA; MA:NAITA: 1,69LUX: NA,NE; EF:NA; MA:NANLD: IE,NE; EF:NA; MA:NAPRT: 1,82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22</xdr:colOff>
                <xdr:row>16</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2,05 / FIN: 0,0480 / FRK: 8,20 / GBE: 0,0509 / GRC: 0,1293 / IRL: NE; EF:NA; MA:NA / ITA: 1,73 / LUX: NE; EF:NA; MA:NA / NLD: IE,NE; EF:NA; MA:NA / PRT: 2,69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19</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86 / GBE: 0,0364 / GRC: 0,166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300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110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8</xdr:col>
                <xdr:colOff>18</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1029 / BEL: 1,55; COMM / DEU: 0,0522 / DNM: IE,NA,NO; EF:NA; MA:NA / ESP: 1,40 / FIN: IE,NO; EF:NA; MA:NA / FRK: 8,29 / GBE: 6,12 / GRC: NA,NE,NO; EF:NA; MA:NA / IRL: NE,NO; EF:NA; MA:NA / ITA: 8,44 / LUX: NA,NE,NO; EF:NA; MA:NA / NLD: 3,91 / PRT: 0,0169 / SWE: 0,017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1</xdr:col>
                <xdr:colOff>36</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0,8965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7</xdr:colOff>
                <xdr:row>25</xdr:row>
                <xdr:rowOff>9</xdr:rowOff>
              </xdr:to>
            </anchor>
          </commentPr>
        </mc:Choice>
        <mc:Fallback/>
      </mc:AlternateContent>
    </comment>
    <comment ref="N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9</xdr:colOff>
                <xdr:row>26</xdr:row>
                <xdr:rowOff>9</xdr:rowOff>
              </xdr:to>
            </anchor>
          </commentPr>
        </mc:Choice>
        <mc:Fallback/>
      </mc:AlternateContent>
    </comment>
    <comment ref="N28" authorId="0">
      <text>
        <r>
          <rPr>
            <b val="true"/>
            <sz val="8"/>
            <color rgb="FF000000"/>
            <rFont val="Tahoma"/>
            <family val="2"/>
          </rPr>
          <t xml:space="preserve">AUT: 0,1029 / BEL: 1,55; COMM / DEU: 0,0522 / DNM: IE; EF:NA; MA:NA / ESP: 0,5067 / FIN: IE; EF:NA; MA:NA; COMM / FRK: 8,29 / GBE: 6,12 / GRC: NE; EF:NA; MA:NA / IRL: NO; EF:NA; MA:NA / ITA: 8,44 / LUX: NE; EF:NA; MA:NA; COMM / NLD: IE; EF:NA; MA:NA / PRT: 0,0169 / SWE: 0,017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56</xdr:colOff>
                <xdr:row>27</xdr:row>
                <xdr:rowOff>9</xdr:rowOff>
              </xdr:to>
            </anchor>
          </commentPr>
        </mc:Choice>
        <mc:Fallback/>
      </mc:AlternateContent>
    </comment>
    <comment ref="N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36</xdr:colOff>
                <xdr:row>30</xdr:row>
                <xdr:rowOff>9</xdr:rowOff>
              </xdr:to>
            </anchor>
          </commentPr>
        </mc:Choice>
        <mc:Fallback/>
      </mc:AlternateContent>
    </comment>
    <comment ref="O8" authorId="0">
      <text>
        <r>
          <rPr>
            <b val="true"/>
            <sz val="8"/>
            <color rgb="FF000000"/>
            <rFont val="Tahoma"/>
            <family val="2"/>
          </rPr>
          <t xml:space="preserve">AUT: NA; EF:NA; MA:NA / BEL: 0,0005;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33</xdr:colOff>
                <xdr:row>7</xdr:row>
                <xdr:rowOff>9</xdr:rowOff>
              </xdr:to>
            </anchor>
          </commentPr>
        </mc:Choice>
        <mc:Fallback/>
      </mc:AlternateContent>
    </comment>
    <comment ref="O9" authorId="0">
      <text>
        <r>
          <rPr>
            <b val="true"/>
            <sz val="8"/>
            <color rgb="FF000000"/>
            <rFont val="Tahoma"/>
            <family val="2"/>
          </rPr>
          <t xml:space="preserve">AUT: 1,20DEU: NA,NO; EF:NA; MA:NADNK: NA,NO; EF:NA; MA:NAFIN: NA,NE,NO; EF:NA; MA:NAIRL: NA,NE,NO; EF:NA; MA:NAITA: 12,93LUX: NA,NO; EF:NA; MA:NANLD: NA,NO; EF:NA; MA:NAPRT: 17,76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25 / BEL: NO; EF:NA; MA:NA; COMM / DEU: NO; EF:NA; MA:NA / DNM: 1,89; EF:NA; MA:NA / ESP: 412,73 / FIN: 1,88 / FRK: NO; EF:NA; MA:NA / GBE: 266,04 / GRC: 27,06 / IRL: NE,NO; EF:NA; MA:NA / ITA: 12,93 / LUX: NO; EF:NA; MA:NA / NLD: NO; EF:NA; MA:NA / PRT: 30,46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4</xdr:col>
                <xdr:colOff>27</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3,63IRL: NE; EF:NA; MA:NAITA: 59,54LUX: NA,NE; EF:NA; MA:NANLD: IE,NE; EF:NA; MA:NAPRT: 64,10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72,02 / FIN: 1,69 / FRK: 388,78 / GBE: 1,79 / GRC: 4,55 / IRL: NE; EF:NA; MA:NA / ITA: 60,93 / LUX: NE; EF:NA; MA:NA / NLD: IE,NE; EF:NA; MA:NA / PRT: 94,84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2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65,64 / GBE: 1,28 / GRC: 5,8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10,5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6</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3,9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9</xdr:col>
                <xdr:colOff>27</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11,16 / BEL: 0,9029; COMM / DEU: NE,NO; EF:NA; MA:NA / DNM: IE,NA,NO; EF:NA; MA:NA / ESP: 17,18 / FIN: IE,NO; EF:NA; MA:NA / FRK: 253,74 / GBE: 23,34 / GRC: NA,NE,NO; EF:NA; MA:NA / IRL: NE,NO; EF:NA; MA:NA / ITA: 159,19 / LUX: NA,NE,NO; EF:NA; MA:NA / NLD: 1,93 / PRT: 0,017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6</xdr:col>
                <xdr:colOff>30</xdr:colOff>
                <xdr:row>24</xdr:row>
                <xdr:rowOff>9</xdr:rowOff>
              </xdr:to>
            </anchor>
          </commentPr>
        </mc:Choice>
        <mc:Fallback/>
      </mc:AlternateContent>
    </comment>
    <comment ref="O26" authorId="0">
      <text>
        <r>
          <rPr>
            <b val="true"/>
            <sz val="8"/>
            <color rgb="FF000000"/>
            <rFont val="Tahoma"/>
            <family val="2"/>
          </rPr>
          <t xml:space="preserve">AUT: 11,11 / BEL: NA,NO; EF:NA; MA:NA; COMM / DEU: NO; EF:NA; MA:NA / DNM: NA,NO; EF:NA; MA:NA / ESP: 16,7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54</xdr:colOff>
                <xdr:row>25</xdr:row>
                <xdr:rowOff>9</xdr:rowOff>
              </xdr:to>
            </anchor>
          </commentPr>
        </mc:Choice>
        <mc:Fallback/>
      </mc:AlternateContent>
    </comment>
    <comment ref="O27" authorId="0">
      <text>
        <r>
          <rPr>
            <b val="true"/>
            <sz val="8"/>
            <color rgb="FF000000"/>
            <rFont val="Tahoma"/>
            <family val="2"/>
          </rPr>
          <t xml:space="preserve">AUT: NA; EF:NA; MA:NA / BEL: NA,NE;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9</xdr:colOff>
                <xdr:row>26</xdr:row>
                <xdr:rowOff>9</xdr:rowOff>
              </xdr:to>
            </anchor>
          </commentPr>
        </mc:Choice>
        <mc:Fallback/>
      </mc:AlternateContent>
    </comment>
    <comment ref="O28" authorId="0">
      <text>
        <r>
          <rPr>
            <b val="true"/>
            <sz val="8"/>
            <color rgb="FF000000"/>
            <rFont val="Tahoma"/>
            <family val="2"/>
          </rPr>
          <t xml:space="preserve">AUT: 0,0515 / BEL: 0,9029; COMM / DEU: NE; EF:NA; MA:NA; COMM / DNM: IE; EF:NA; MA:NA / ESP: 0,4442 / FIN: IE; EF:NA; MA:NA; COMM / FRK: 253,74 / GBE: 23,34 / GRC: NE; EF:NA; MA:NA / IRL: NO; EF:NA; MA:NA / ITA: 159,19 / LUX: NE; EF:NA; MA:NA; COMM / NLD: IE; EF:NA; MA:NA / PRT: 0,0178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5</xdr:col>
                <xdr:colOff>13</xdr:colOff>
                <xdr:row>27</xdr:row>
                <xdr:rowOff>9</xdr:rowOff>
              </xdr:to>
            </anchor>
          </commentPr>
        </mc:Choice>
        <mc:Fallback/>
      </mc:AlternateContent>
    </comment>
    <comment ref="O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45</xdr:colOff>
                <xdr:row>30</xdr:row>
                <xdr:rowOff>9</xdr:rowOff>
              </xdr:to>
            </anchor>
          </commentPr>
        </mc:Choice>
        <mc:Fallback/>
      </mc:AlternateContent>
    </comment>
    <comment ref="P8" authorId="0">
      <text>
        <r>
          <rPr>
            <b val="true"/>
            <sz val="8"/>
            <color rgb="FF000000"/>
            <rFont val="Tahoma"/>
            <family val="2"/>
          </rPr>
          <t xml:space="preserve">AUT: 114,43 / BEL: 106,45; COMM / DEU: 1160,00 / DNM: 55,09 / ESP: 395,64 / FIN: 52,89 / FRK: 637,82 / GBE: 667,39 / GRC: 56,65 / IRL: 25,49 / ITA: 604,25 / LUX: 4,76 / NLD: 128,08 / PRT: 77,20 / SWE: 102,03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7</xdr:col>
                <xdr:colOff>22</xdr:colOff>
                <xdr:row>7</xdr:row>
                <xdr:rowOff>9</xdr:rowOff>
              </xdr:to>
            </anchor>
          </commentPr>
        </mc:Choice>
        <mc:Fallback/>
      </mc:AlternateContent>
    </comment>
    <comment ref="P9" authorId="0">
      <text>
        <r>
          <rPr>
            <b val="true"/>
            <sz val="8"/>
            <color rgb="FF000000"/>
            <rFont val="Tahoma"/>
            <family val="2"/>
          </rPr>
          <t xml:space="preserve">AUT: 1,85DEU: 161,25DNK: 1,90FIN: NA,NE,NO; EF:NA; MA:NAIRL: NE,NO; EF:NA; MA:NAITA: 1,30LUX: 0,1600NLD: 0,1634PRT: 29,64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NE,NO; EF:NA; MA:NA; COMM / DEU: 300,73 / DNM: NE,NO; EF:NA; MA:NA / ESP: NE; EF:NA; MA:NA / FIN: NA,NE,NO; EF:NA; MA:NA / FRK: NA; EF:NA; MA:NA / GBE: NO; EF:NA; MA:NA / GRC: NA,NE; EF:NA; MA:NA / IRL: NE,NO; EF:NA; MA:NA / ITA: 0,6782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3</xdr:col>
                <xdr:colOff>47</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5</xdr:col>
                <xdr:colOff>6</xdr:colOff>
                <xdr:row>11</xdr:row>
                <xdr:rowOff>9</xdr:rowOff>
              </xdr:to>
            </anchor>
          </commentPr>
        </mc:Choice>
        <mc:Fallback/>
      </mc:AlternateContent>
    </comment>
    <comment ref="P13" authorId="0">
      <text>
        <r>
          <rPr>
            <b val="true"/>
            <sz val="8"/>
            <color rgb="FF000000"/>
            <rFont val="Tahoma"/>
            <family val="2"/>
          </rPr>
          <t xml:space="preserve">AUT: 1,72 / BEL: NE; EF:NA; MA:NA; COMM / DEU: 1,32 / DNM: 1,90 / ESP: NA; EF:NA; MA:NA / FIN: NE,NO; EF:NA; MA:NA / FRK: 147,80 / GBE: 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8</xdr:col>
                <xdr:colOff>40</xdr:colOff>
                <xdr:row>13</xdr:row>
                <xdr:rowOff>9</xdr:rowOff>
              </xdr:to>
            </anchor>
          </commentPr>
        </mc:Choice>
        <mc:Fallback/>
      </mc:AlternateContent>
    </comment>
    <comment ref="P15" authorId="0">
      <text>
        <r>
          <rPr>
            <b val="true"/>
            <sz val="8"/>
            <color rgb="FF000000"/>
            <rFont val="Tahoma"/>
            <family val="2"/>
          </rPr>
          <t xml:space="preserve">AUT: 0,1372 / BEL: NO; EF:NA; MA:NA; COMM / DEU: NO; EF:NA; MA:NA / DNM: 0,2026; EF:NA; MA:NA / ESP: 57,89 / FIN: NE,NO; EF:NA; MA:NA / FRK: NO; EF:NA; MA:NA / GBE: 26,06 / GRC: NE,NO; EF:NA; MA:NA / IRL: NE,NO; EF:NA; MA:NA / ITA: 0,6232 / LUX: NO; EF:NA; MA:NA / NLD: NO; EF:NA; MA:NA / PRT: 4,16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8</xdr:col>
                <xdr:colOff>42</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73,37LUX: NA,NE; EF:NA; MA:NANLD: 0,0000PRT: 404,87SWE: NA,NE; EF:NA; MA:NA</t>
        </r>
      </text>
      <mc:AlternateContent>
        <mc:Choice Requires="v2">
          <commentPr autoFill="true" autoScale="false" colHidden="false" locked="false" rowHidden="false" textHAlign="justify" textVAlign="top">
            <anchor moveWithCells="false" sizeWithCells="false">
              <xdr:from>
                <xdr:col>16</xdr:col>
                <xdr:colOff>1</xdr:colOff>
                <xdr:row>15</xdr:row>
                <xdr:rowOff>7</xdr:rowOff>
              </xdr:from>
              <xdr:to>
                <xdr:col>36</xdr:col>
                <xdr:colOff>41</xdr:colOff>
                <xdr:row>16</xdr:row>
                <xdr:rowOff>9</xdr:rowOff>
              </xdr:to>
            </anchor>
          </commentPr>
        </mc:Choice>
        <mc:Fallback/>
      </mc:AlternateContent>
    </comment>
    <comment ref="P18" authorId="0">
      <text>
        <r>
          <rPr>
            <b val="true"/>
            <sz val="8"/>
            <color rgb="FF000000"/>
            <rFont val="Tahoma"/>
            <family val="2"/>
          </rPr>
          <t xml:space="preserve">AUT: NE; EF:NA; MA:NA / BEL: 49,30 / DEU: NE; EF:NA; MA:NA / DNM: NO; EF:NA; MA:NA / ESP: NE; EF:NA; MA:NA / FIN: NE; EF:NA; MA:NA / FRK: 0,0000 / GBE: NO; EF:NA; MA:NA / GRC: NO; EF:NA; MA:NA / IRL: NE; EF:NA; MA:NA / ITA: 9,14 / LUX: NE; EF:NA; MA:NA / NLD: NE; EF:NA; MA:NA / PRT: 6,14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9</xdr:col>
                <xdr:colOff>58</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02,17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9</xdr:colOff>
                <xdr:row>23</xdr:row>
                <xdr:rowOff>9</xdr:rowOff>
              </xdr:to>
            </anchor>
          </commentPr>
        </mc:Choice>
        <mc:Fallback/>
      </mc:AlternateContent>
    </comment>
    <comment ref="P25" authorId="0">
      <text>
        <r>
          <rPr>
            <b val="true"/>
            <sz val="8"/>
            <color rgb="FF000000"/>
            <rFont val="Tahoma"/>
            <family val="2"/>
          </rPr>
          <t xml:space="preserve">AUT: 0,1586 / BEL: 1,79; COMM / DEU: 0,0022; EF:NA; MA:NA / DNM: IE,NA,NO; EF:NA; MA:NA / ESP: 13,83 / FIN: 0,5383 / FRK: 16,16 / GBE: 30,24 / GRC: NA,NE,NO; EF:NA; MA:NA / IRL: NE,NO; EF:NA; MA:NA / ITA: 18,74 / LUX: NA,NE,NO; EF:NA; MA:NA / NLD: 1,56 / PRT: 4,26 / SWE: 0,0002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4</xdr:col>
                <xdr:colOff>16</xdr:colOff>
                <xdr:row>24</xdr:row>
                <xdr:rowOff>9</xdr:rowOff>
              </xdr:to>
            </anchor>
          </commentPr>
        </mc:Choice>
        <mc:Fallback/>
      </mc:AlternateContent>
    </comment>
    <comment ref="P26" authorId="0">
      <text>
        <r>
          <rPr>
            <b val="true"/>
            <sz val="8"/>
            <color rgb="FF000000"/>
            <rFont val="Tahoma"/>
            <family val="2"/>
          </rPr>
          <t xml:space="preserve">AUT: 0,1472 / BEL: 1,72; COMM / DEU: IE,NO; EF:NA; MA:NA; COMM / DNM: NA,NO; EF:NA; MA:NA / ESP: 5,36 / FIN: 0,2339 / FRK: 3,92 / GBE: 23,63 / GRC: NA,NE,NO; EF:NA; MA:NA / IRL: NE; EF:NA; MA:NA / ITA: 8,34 / LUX: NA,NE,NO; EF:NA; MA:NA / NLD: 1,45 / PRT: 3,88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4</xdr:colOff>
                <xdr:row>25</xdr:row>
                <xdr:rowOff>9</xdr:rowOff>
              </xdr:to>
            </anchor>
          </commentPr>
        </mc:Choice>
        <mc:Fallback/>
      </mc:AlternateContent>
    </comment>
    <comment ref="P27" authorId="0">
      <text>
        <r>
          <rPr>
            <b val="true"/>
            <sz val="8"/>
            <color rgb="FF000000"/>
            <rFont val="Tahoma"/>
            <family val="2"/>
          </rPr>
          <t xml:space="preserve">AUT: NA; EF:NA; MA:NA / BEL: NA,NE; EF:NA; MA:NA; COMM / DEU: NO; EF:NA; MA:NA / DNM: NA; EF:NA; MA:NA / ESP: NE; EF:NA; MA:NA / FIN: 0,2874 / FRK: 3,05 / GBE: NA,NE; EF:NA; MA:NA / GRC: NA,NE; EF:NA; MA:NA / IRL: NE; EF:NA; MA:NA / ITA: NA; EF:NA; MA:NA / LUX: NA,NE; EF:NA; MA:NA / NLD: NO; EF:NA; MA:NA / PRT: 0,3715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3</xdr:colOff>
                <xdr:row>26</xdr:row>
                <xdr:rowOff>9</xdr:rowOff>
              </xdr:to>
            </anchor>
          </commentPr>
        </mc:Choice>
        <mc:Fallback/>
      </mc:AlternateContent>
    </comment>
    <comment ref="P28" authorId="0">
      <text>
        <r>
          <rPr>
            <b val="true"/>
            <sz val="8"/>
            <color rgb="FF000000"/>
            <rFont val="Tahoma"/>
            <family val="2"/>
          </rPr>
          <t xml:space="preserve">AUT: 0,0114 / BEL: 0,0655; COMM / DEU: 0,0022; EF:NA; MA:NA / DNM: IE; EF:NA; MA:NA / ESP: 0,1259 / FIN: IE; EF:NA; MA:NA; COMM / FRK: 9,19 / GBE: 6,61 / GRC: NE; EF:NA; MA:NA / IRL: NO; EF:NA; MA:NA / ITA: 10,38 / LUX: NE; EF:NA; MA:NA; COMM / NLD: IE; EF:NA; MA:NA / PRT: 0,0084 / SWE: 0,0002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55</xdr:colOff>
                <xdr:row>30</xdr:row>
                <xdr:rowOff>9</xdr:rowOff>
              </xdr:to>
            </anchor>
          </commentPr>
        </mc:Choice>
        <mc:Fallback/>
      </mc:AlternateContent>
    </comment>
    <comment ref="Q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49</xdr:colOff>
                <xdr:row>7</xdr:row>
                <xdr:rowOff>9</xdr:rowOff>
              </xdr:to>
            </anchor>
          </commentPr>
        </mc:Choice>
        <mc:Fallback/>
      </mc:AlternateContent>
    </comment>
    <comment ref="Q9"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6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0</xdr:col>
                <xdr:colOff>15</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68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37</xdr:col>
                <xdr:colOff>58</xdr:colOff>
                <xdr:row>16</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7729 / GBE: NA; EF:NA; MA:NA / GRC: 0,0000 / IRL: NE; EF:NA; MA:NA / ITA: 0,6964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32</xdr:colOff>
                <xdr:row>23</xdr:row>
                <xdr:rowOff>9</xdr:rowOff>
              </xdr:to>
            </anchor>
          </commentPr>
        </mc:Choice>
        <mc:Fallback/>
      </mc:AlternateContent>
    </comment>
    <comment ref="Q25" authorId="0">
      <text>
        <r>
          <rPr>
            <b val="true"/>
            <sz val="8"/>
            <color rgb="FF000000"/>
            <rFont val="Tahoma"/>
            <family val="2"/>
          </rPr>
          <t xml:space="preserve">AUT: 0,0711 / BEL: 3,34; COMM / DEU: 0,0092 / DNM: IE,NO; EF:NA; MA:NA / ESP: 1,22 / FIN: IE,NO; EF:NA; MA:NA / FRK: 4,54 / GBE: 7,32 / GRC: NA,NE; EF:NA; MA:NA / IRL: NO; EF:NA; MA:NA / ITA: 0,4992 / LUX: NE,NO; EF:NA; MA:NA / NLD: 4,17 / PRT: 0,0131 / SWE: 0,046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4</xdr:col>
                <xdr:colOff>5</xdr:colOff>
                <xdr:row>24</xdr:row>
                <xdr:rowOff>9</xdr:rowOff>
              </xdr:to>
            </anchor>
          </commentPr>
        </mc:Choice>
        <mc:Fallback/>
      </mc:AlternateContent>
    </comment>
    <comment ref="Q28" authorId="0">
      <text>
        <r>
          <rPr>
            <b val="true"/>
            <sz val="8"/>
            <color rgb="FF000000"/>
            <rFont val="Tahoma"/>
            <family val="2"/>
          </rPr>
          <t xml:space="preserve">AUT: 0,0711 / BEL: 3,34; COMM / DEU: 0,0092 / DNM: IE; EF:NA; MA:NA / ESP: 0,4236 / FIN: IE; EF:NA; MA:NA; COMM / FRK: 4,54 / GBE: 7,32 / GRC: NE; EF:NA; MA:NA / IRL: NO; EF:NA; MA:NA / ITA: 0,4992 / LUX: NE; EF:NA; MA:NA; COMM / NLD: IE; EF:NA; MA:NA / PRT: 0,0131 / SWE: 0,046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A; EF:NA; MA:NA; COMM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4</xdr:col>
                <xdr:colOff>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5</xdr:colOff>
                <xdr:row>8</xdr:row>
                <xdr:rowOff>9</xdr:rowOff>
              </xdr:to>
            </anchor>
          </commentPr>
        </mc:Choice>
        <mc:Fallback/>
      </mc:AlternateContent>
    </comment>
    <comment ref="D10"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7</xdr:col>
                <xdr:colOff>4</xdr:colOff>
                <xdr:row>8</xdr:row>
                <xdr:rowOff>9</xdr:rowOff>
              </xdr:to>
            </anchor>
          </commentPr>
        </mc:Choice>
        <mc:Fallback/>
      </mc:AlternateContent>
    </comment>
    <comment ref="E10"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2</xdr:colOff>
                <xdr:row>9</xdr:row>
                <xdr:rowOff>9</xdr:rowOff>
              </xdr:to>
            </anchor>
          </commentPr>
        </mc:Choice>
        <mc:Fallback/>
      </mc:AlternateContent>
    </comment>
    <comment ref="E11"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2,96 / BEL: 21,67; COMM / DEU: 243,41 / DNM: 69,30 / ESP: 267,26 / FIN: 52,85 / FRK: 171,97 / GBE: 228,51 / GRC: 198,85 / IRL: 4,37 / ITA: 104,88 / LUX: NE; EF:NA; MA:NA / NLD: NE; EF:NA; MA:NA / PRT: 38,76 / SWE: 51,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13</xdr:colOff>
                <xdr:row>8</xdr:row>
                <xdr:rowOff>9</xdr:rowOff>
              </xdr:to>
            </anchor>
          </commentPr>
        </mc:Choice>
        <mc:Fallback/>
      </mc:AlternateContent>
    </comment>
    <comment ref="L10" authorId="0">
      <text>
        <r>
          <rPr>
            <b val="true"/>
            <sz val="8"/>
            <color rgb="FF000000"/>
            <rFont val="Tahoma"/>
            <family val="2"/>
          </rPr>
          <t xml:space="preserve">AUT: 2,77 / BEL: 1,05; COMM / DEU: 56,99; COMM / DNM: 7,02 / ESP: 18,00; EF:CR; MA:CR / FIN: 2,56 / FRK: 20,75 / GBE: 75,07 / GRC: 13,59 / IRL: 3,35 / ITA: 20,37 / LUX: NE; EF:NA; MA:NA; COMM / NLD: NE; EF:NA; MA:NA / PRT: 6,63 / SWE: 5,5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1</xdr:colOff>
                <xdr:row>9</xdr:row>
                <xdr:rowOff>9</xdr:rowOff>
              </xdr:to>
            </anchor>
          </commentPr>
        </mc:Choice>
        <mc:Fallback/>
      </mc:AlternateContent>
    </comment>
    <comment ref="L11" authorId="0">
      <text>
        <r>
          <rPr>
            <b val="true"/>
            <sz val="8"/>
            <color rgb="FF000000"/>
            <rFont val="Tahoma"/>
            <family val="2"/>
          </rPr>
          <t xml:space="preserve">AUT: 0,1934; EF:NA; MA:NA / BEL: 20,62; COMM / DEU: 186,42; EF:D; COMM / DNM: 62,29 / ESP: 249,26; EF:CR; MA:CR / FIN: 50,30 / FRK: 151,22; EF:CS; MA:CR / GBE: 153,45 / GRC: 185,26 / IRL: 1,02 / ITA: 84,52 / LUX: NE; EF:NA; MA:NA; COMM / NLD: NE; EF:NA; MA:NA / PRT: 32,13 / SWE: 46,3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29</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7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1,05 / BEL: 8,21; COMM / DEU: 88,33 / DNM: 8,42 / ESP: 13,53 / FIN: 4,52 / FRK: 28,35 / GBE: 28,58 / GRC: 21,99 / IRL: 3,35 / ITA: 13,44 / LUX: NE; EF:NA; MA:NA / NLD: NE; EF:NA; MA:NA / PRT: 7,28 / SWE: 9,1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53</xdr:colOff>
                <xdr:row>8</xdr:row>
                <xdr:rowOff>9</xdr:rowOff>
              </xdr:to>
            </anchor>
          </commentPr>
        </mc:Choice>
        <mc:Fallback/>
      </mc:AlternateContent>
    </comment>
    <comment ref="M10" authorId="0">
      <text>
        <r>
          <rPr>
            <b val="true"/>
            <sz val="8"/>
            <color rgb="FF000000"/>
            <rFont val="Tahoma"/>
            <family val="2"/>
          </rPr>
          <t xml:space="preserve">AUT: 0,8453 / BEL: 1,76; COMM / DEU: 69,69; COMM / DNM: 1,44 / ESP: 6,34; EF:CR; MA:CR / FIN: 1,31 / FRK: 7,85 / GBE: 12,88 / GRC: 2,95 / IRL: 3,21 / ITA: 3,18 / LUX: NE; EF:NA; MA:NA; COMM / NLD: NE; EF:NA; MA:NA / PRT: 3,97 / SWE: 6,6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30</xdr:colOff>
                <xdr:row>9</xdr:row>
                <xdr:rowOff>9</xdr:rowOff>
              </xdr:to>
            </anchor>
          </commentPr>
        </mc:Choice>
        <mc:Fallback/>
      </mc:AlternateContent>
    </comment>
    <comment ref="M11" authorId="0">
      <text>
        <r>
          <rPr>
            <b val="true"/>
            <sz val="8"/>
            <color rgb="FF000000"/>
            <rFont val="Tahoma"/>
            <family val="2"/>
          </rPr>
          <t xml:space="preserve">AUT: 0,2091; EF:NA; MA:NA / BEL: 6,45; COMM / DEU: 18,64; EF:D; COMM / DNM: 6,98 / ESP: 7,19; EF:CR; MA:CR / FIN: 3,21 / FRK: 20,50 / GBE: 15,71 / GRC: 19,04 / IRL: 0,1332 / ITA: 10,26 / LUX: NE; EF:NA; MA:NA; COMM / NLD: NE; EF:NA; MA:NA / PRT: 3,30 / SWE: 2,5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0</xdr:col>
                <xdr:colOff>2</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3367 / BEL: 2,05; COMM / DEU: 13,66 / DNM: 2,45 / ESP: 14,27 / FIN: 1,56 / FRK: 9,69 / GBE: 12,88 / GRC: 6,53 / IRL: 0,2660 / ITA: 4,44 / LUX: NE; EF:NA; MA:NA / NLD: NE; EF:NA; MA:NA / PRT: 2,18 / SWE: 1,7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4</xdr:colOff>
                <xdr:row>8</xdr:row>
                <xdr:rowOff>9</xdr:rowOff>
              </xdr:to>
            </anchor>
          </commentPr>
        </mc:Choice>
        <mc:Fallback/>
      </mc:AlternateContent>
    </comment>
    <comment ref="N10" authorId="0">
      <text>
        <r>
          <rPr>
            <b val="true"/>
            <sz val="8"/>
            <color rgb="FF000000"/>
            <rFont val="Tahoma"/>
            <family val="2"/>
          </rPr>
          <t xml:space="preserve">AUT: 0,2992 / BEL: 0,7835; COMM / DEU: 8,27; COMM / DNM: 0,3312 / ESP: 3,03; EF:CR; MA:CR / FIN: 0,2377 / FRK: 2,77 / GBE: 5,45 / GRC: 0,3549 / IRL: 0,2228 / ITA: 1,10 / LUX: NE; EF:NA; MA:NA; COMM / NLD: NE; EF:NA; MA:NA / PRT: 1,11 / SWE: 1,0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33</xdr:colOff>
                <xdr:row>9</xdr:row>
                <xdr:rowOff>9</xdr:rowOff>
              </xdr:to>
            </anchor>
          </commentPr>
        </mc:Choice>
        <mc:Fallback/>
      </mc:AlternateContent>
    </comment>
    <comment ref="N11" authorId="0">
      <text>
        <r>
          <rPr>
            <b val="true"/>
            <sz val="8"/>
            <color rgb="FF000000"/>
            <rFont val="Tahoma"/>
            <family val="2"/>
          </rPr>
          <t xml:space="preserve">AUT: 0,0375; EF:NA; MA:NA / BEL: 1,26; COMM / DEU: 5,39; EF:D; COMM / DNM: 2,12 / ESP: 11,24; EF:CR; MA:CR / FIN: 1,32 / FRK: 6,92 / GBE: 7,43 / GRC: 6,18 / IRL: 0,0432 / ITA: 3,33 / LUX: NE; EF:NA; MA:NA; COMM / NLD: NE; EF:NA; MA:NA / PRT: 1,07 / SWE: 0,740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2963 / BEL: 12,74; COMM / DEU: 130,24 / DNM: 42,96 / ESP: 234,23 / FIN: 23,45 / FRK: 151,96 / GBE: 91,96 / GRC: 148,37 / IRL: 0,8895 / ITA: 84,61 / LUX: NE; EF:NA; MA:NA / NLD: NE; EF:NA; MA:NA / PRT: 19,18 / SWE: 33,05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37</xdr:colOff>
                <xdr:row>8</xdr:row>
                <xdr:rowOff>9</xdr:rowOff>
              </xdr:to>
            </anchor>
          </commentPr>
        </mc:Choice>
        <mc:Fallback/>
      </mc:AlternateContent>
    </comment>
    <comment ref="O10" authorId="0">
      <text>
        <r>
          <rPr>
            <b val="true"/>
            <sz val="8"/>
            <color rgb="FF000000"/>
            <rFont val="Tahoma"/>
            <family val="2"/>
          </rPr>
          <t xml:space="preserve">AUT: 0,2813 / BEL: 0,0803; COMM / DEU: 3,91; COMM / DNM: 0,5543 / ESP: 1,09; EF:CR; MA:CR / FIN: 0,1908 / FRK: 2,71 / GBE: 2,97 / GRC: 0,9013 / IRL: 0,3345 / ITA: 1,38 / LUX: NE; EF:NA; MA:NA; COMM / NLD: NE; EF:NA; MA:NA / PRT: 0,3692 / SWE: 0,434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6</xdr:colOff>
                <xdr:row>9</xdr:row>
                <xdr:rowOff>9</xdr:rowOff>
              </xdr:to>
            </anchor>
          </commentPr>
        </mc:Choice>
        <mc:Fallback/>
      </mc:AlternateContent>
    </comment>
    <comment ref="O11" authorId="0">
      <text>
        <r>
          <rPr>
            <b val="true"/>
            <sz val="8"/>
            <color rgb="FF000000"/>
            <rFont val="Tahoma"/>
            <family val="2"/>
          </rPr>
          <t xml:space="preserve">AUT: 0,0151; EF:NA; MA:NA / BEL: 12,66; COMM / DEU: 126,32; EF:D; COMM / DNM: 42,40 / ESP: 233,14; EF:CR; MA:CR / FIN: 23,26 / FRK: 149,24; EF:CS; MA:CR / GBE: 88,99 / GRC: 147,47 / IRL: 0,5550 / ITA: 83,23 / LUX: NE; EF:NA; MA:NA; COMM / NLD: NE; EF:NA; MA:NA / PRT: 18,81 / SWE: 32,6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45</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50016,92; EF:CS,D,PS; MA:CR,CS,D,M,T1,T2,T3DEU: 1003731,96; EF:CS,D; MA:CS,D,T1,T2,T3DNK: 53256,89; EF:CR,CS,D,OTH; MA:CR,CS,OTH,T1FIN: 35464,09; EF:CS,D,PS; MA:CS,D,M,T1,T2,T3IRL: 32673,69; EF:CR,CS,D,PS; MA:CR,CS,T1,T2,T3ITA: 354129,83; EF:CR,CS,D,PS; MA:CR,CS,D,M,T1,T2,T3LUX: 11809,51; EF:CR,CS,D,PS; MA:CR,CS,T3NLD: 161781,33; EF:CS,D,PS; MA:CS,D,T1a,T1b,T2,T3PRT: 47002,13; EF:CR,CS,D,OTH,PS; MA:CR,CS,D,OTH,T1,T2SWE: 52732,36;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13</xdr:colOff>
                <xdr:row>7</xdr:row>
                <xdr:rowOff>9</xdr:rowOff>
              </xdr:to>
            </anchor>
          </commentPr>
        </mc:Choice>
        <mc:Fallback/>
      </mc:AlternateContent>
    </comment>
    <comment ref="D16"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8</xdr:col>
                <xdr:colOff>47</xdr:colOff>
                <xdr:row>15</xdr:row>
                <xdr:rowOff>9</xdr:rowOff>
              </xdr:to>
            </anchor>
          </commentPr>
        </mc:Choice>
        <mc:Fallback/>
      </mc:AlternateContent>
    </comment>
    <comment ref="G8"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58</xdr:colOff>
                <xdr:row>8</xdr:row>
                <xdr:rowOff>9</xdr:rowOff>
              </xdr:to>
            </anchor>
          </commentPr>
        </mc:Choice>
        <mc:Fallback/>
      </mc:AlternateContent>
    </comment>
    <comment ref="G11"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41</xdr:colOff>
                <xdr:row>10</xdr:row>
                <xdr:rowOff>9</xdr:rowOff>
              </xdr:to>
            </anchor>
          </commentPr>
        </mc:Choice>
        <mc:Fallback/>
      </mc:AlternateContent>
    </comment>
    <comment ref="G12"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6</xdr:col>
                <xdr:colOff>23</xdr:colOff>
                <xdr:row>11</xdr:row>
                <xdr:rowOff>9</xdr:rowOff>
              </xdr:to>
            </anchor>
          </commentPr>
        </mc:Choice>
        <mc:Fallback/>
      </mc:AlternateContent>
    </comment>
    <comment ref="G13"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7</xdr:col>
                <xdr:colOff>3</xdr:colOff>
                <xdr:row>16</xdr:row>
                <xdr:rowOff>9</xdr:rowOff>
              </xdr:to>
            </anchor>
          </commentPr>
        </mc:Choice>
        <mc:Fallback/>
      </mc:AlternateContent>
    </comment>
    <comment ref="G20"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6</xdr:colOff>
                <xdr:row>19</xdr:row>
                <xdr:rowOff>9</xdr:rowOff>
              </xdr:to>
            </anchor>
          </commentPr>
        </mc:Choice>
        <mc:Fallback/>
      </mc:AlternateContent>
    </comment>
    <comment ref="G21"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0</xdr:col>
                <xdr:colOff>19</xdr:colOff>
                <xdr:row>20</xdr:row>
                <xdr:rowOff>9</xdr:rowOff>
              </xdr:to>
            </anchor>
          </commentPr>
        </mc:Choice>
        <mc:Fallback/>
      </mc:AlternateContent>
    </comment>
    <comment ref="G22"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21</xdr:colOff>
                <xdr:row>22</xdr:row>
                <xdr:rowOff>9</xdr:rowOff>
              </xdr:to>
            </anchor>
          </commentPr>
        </mc:Choice>
        <mc:Fallback/>
      </mc:AlternateContent>
    </comment>
    <comment ref="H8"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48</xdr:colOff>
                <xdr:row>7</xdr:row>
                <xdr:rowOff>9</xdr:rowOff>
              </xdr:to>
            </anchor>
          </commentPr>
        </mc:Choice>
        <mc:Fallback/>
      </mc:AlternateContent>
    </comment>
    <comment ref="H9"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2</xdr:col>
                <xdr:colOff>17</xdr:colOff>
                <xdr:row>8</xdr:row>
                <xdr:rowOff>9</xdr:rowOff>
              </xdr:to>
            </anchor>
          </commentPr>
        </mc:Choice>
        <mc:Fallback/>
      </mc:AlternateContent>
    </comment>
    <comment ref="H11"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51</xdr:colOff>
                <xdr:row>10</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20</xdr:colOff>
                <xdr:row>11</xdr:row>
                <xdr:rowOff>9</xdr:rowOff>
              </xdr:to>
            </anchor>
          </commentPr>
        </mc:Choice>
        <mc:Fallback/>
      </mc:AlternateContent>
    </comment>
    <comment ref="H13"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39</xdr:colOff>
                <xdr:row>12</xdr:row>
                <xdr:rowOff>9</xdr:rowOff>
              </xdr:to>
            </anchor>
          </commentPr>
        </mc:Choice>
        <mc:Fallback/>
      </mc:AlternateContent>
    </comment>
    <comment ref="H14"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9</xdr:colOff>
                <xdr:row>13</xdr:row>
                <xdr:rowOff>9</xdr:rowOff>
              </xdr:to>
            </anchor>
          </commentPr>
        </mc:Choice>
        <mc:Fallback/>
      </mc:AlternateContent>
    </comment>
    <comment ref="H15"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33</xdr:colOff>
                <xdr:row>16</xdr:row>
                <xdr:rowOff>9</xdr:rowOff>
              </xdr:to>
            </anchor>
          </commentPr>
        </mc:Choice>
        <mc:Fallback/>
      </mc:AlternateContent>
    </comment>
    <comment ref="H20"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15</xdr:colOff>
                <xdr:row>19</xdr:row>
                <xdr:rowOff>9</xdr:rowOff>
              </xdr:to>
            </anchor>
          </commentPr>
        </mc:Choice>
        <mc:Fallback/>
      </mc:AlternateContent>
    </comment>
    <comment ref="H21"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1</xdr:col>
                <xdr:colOff>22</xdr:colOff>
                <xdr:row>20</xdr:row>
                <xdr:rowOff>9</xdr:rowOff>
              </xdr:to>
            </anchor>
          </commentPr>
        </mc:Choice>
        <mc:Fallback/>
      </mc:AlternateContent>
    </comment>
    <comment ref="H22"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7</xdr:colOff>
                <xdr:row>22</xdr:row>
                <xdr:rowOff>9</xdr:rowOff>
              </xdr:to>
            </anchor>
          </commentPr>
        </mc:Choice>
        <mc:Fallback/>
      </mc:AlternateContent>
    </comment>
    <comment ref="J8" authorId="0">
      <text>
        <r>
          <rPr>
            <b val="true"/>
            <sz val="8"/>
            <color rgb="FF000000"/>
            <rFont val="Tahoma"/>
            <family val="2"/>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7</xdr:col>
                <xdr:colOff>16</xdr:colOff>
                <xdr:row>7</xdr:row>
                <xdr:rowOff>9</xdr:rowOff>
              </xdr:to>
            </anchor>
          </commentPr>
        </mc:Choice>
        <mc:Fallback/>
      </mc:AlternateContent>
    </comment>
    <comment ref="J13"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41</xdr:colOff>
                <xdr:row>12</xdr:row>
                <xdr:rowOff>9</xdr:rowOff>
              </xdr:to>
            </anchor>
          </commentPr>
        </mc:Choice>
        <mc:Fallback/>
      </mc:AlternateContent>
    </comment>
    <comment ref="L8"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40</xdr:col>
                <xdr:colOff>32</xdr:colOff>
                <xdr:row>7</xdr:row>
                <xdr:rowOff>9</xdr:rowOff>
              </xdr:to>
            </anchor>
          </commentPr>
        </mc:Choice>
        <mc:Fallback/>
      </mc:AlternateContent>
    </comment>
    <comment ref="L13"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0</xdr:col>
                <xdr:colOff>5</xdr:colOff>
                <xdr:row>12</xdr:row>
                <xdr:rowOff>9</xdr:rowOff>
              </xdr:to>
            </anchor>
          </commentPr>
        </mc:Choice>
        <mc:Fallback/>
      </mc:AlternateContent>
    </comment>
    <comment ref="N8"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22</xdr:colOff>
                <xdr:row>7</xdr:row>
                <xdr:rowOff>9</xdr:rowOff>
              </xdr:to>
            </anchor>
          </commentPr>
        </mc:Choice>
        <mc:Fallback/>
      </mc:AlternateContent>
    </comment>
    <comment ref="N13"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32</xdr:colOff>
                <xdr:row>12</xdr:row>
                <xdr:rowOff>9</xdr:rowOff>
              </xdr:to>
            </anchor>
          </commentPr>
        </mc:Choice>
        <mc:Fallback/>
      </mc:AlternateContent>
    </comment>
    <comment ref="O8" authorId="0">
      <text>
        <r>
          <rPr>
            <b val="true"/>
            <sz val="8"/>
            <color rgb="FF000000"/>
            <rFont val="Tahoma"/>
            <family val="2"/>
          </rPr>
          <t xml:space="preserve">AUT: 211,07DEU: 2791,95DNK: 273,88FIN: 294,47IRL: 122,33ITA: 1942,72LUX: 14,06NLD: 559,33PRT: 250,82SWE: 313,96</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200,09DEU: 2658,36DNK: 273,04FIN: 293,42IRL: 120,65ITA: 1907,34LUX: 13,90NLD: 543,39PRT: 243,75SWE: 298,31</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200,09DEU: 2658,36DNK: 271,73FIN: 293,42IRL: 120,65ITA: 1902,08LUX: 13,90NLD: 543,27PRT: 243,74SWE: 297,58</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 / BEL: 3,98; COMM / DEU: NO; EF:NA; MA:NA / DNM: 0,1733 / ESP: 6,72 / FIN: 0,2097 / FRK: 5,68 / GBE: 13,92 / GRC: 0,3606 / IRL: NE,NO; EF:NA; MA:NA / ITA: 5,26 / LUX: NA,NE,NO; EF:NA; MA:NA / NLD: 0,1267 / PRT: 0,0005 / SWE: 0,3780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50</xdr:colOff>
                <xdr:row>11</xdr:row>
                <xdr:rowOff>9</xdr:rowOff>
              </xdr:to>
            </anchor>
          </commentPr>
        </mc:Choice>
        <mc:Fallback/>
      </mc:AlternateContent>
    </comment>
    <comment ref="O13" authorId="0">
      <text>
        <r>
          <rPr>
            <b val="true"/>
            <sz val="8"/>
            <color rgb="FF000000"/>
            <rFont val="Tahoma"/>
            <family val="2"/>
          </rPr>
          <t xml:space="preserve">AUT: 4,80DEU: 30,77DNK: 0,8420FIN: 0,9488IRL: 1,68ITA: 24,78LUX: 0,1600NLD: 12,03PRT: 3,10SWE: 15,63</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54</xdr:colOff>
                <xdr:row>12</xdr:row>
                <xdr:rowOff>9</xdr:rowOff>
              </xdr:to>
            </anchor>
          </commentPr>
        </mc:Choice>
        <mc:Fallback/>
      </mc:AlternateContent>
    </comment>
    <comment ref="O14" authorId="0">
      <text>
        <r>
          <rPr>
            <b val="true"/>
            <sz val="8"/>
            <color rgb="FF000000"/>
            <rFont val="Tahoma"/>
            <family val="2"/>
          </rPr>
          <t xml:space="preserve">AUT: NA; EF:NA; MA:NA / BEL: 0,0005;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26</xdr:colOff>
                <xdr:row>13</xdr:row>
                <xdr:rowOff>9</xdr:rowOff>
              </xdr:to>
            </anchor>
          </commentPr>
        </mc:Choice>
        <mc:Fallback/>
      </mc:AlternateContent>
    </comment>
    <comment ref="O15" authorId="0">
      <text>
        <r>
          <rPr>
            <b val="true"/>
            <sz val="8"/>
            <color rgb="FF000000"/>
            <rFont val="Tahoma"/>
            <family val="2"/>
          </rPr>
          <t xml:space="preserve">AUT: 6,09DEU: 102,77DNK: NA,NO; EF:NA; MA:NAFIN: NA,NE,NO; EF:NA; MA:NAIRL: NA,NE,NO; EF:NA; MA:NAITA: 0,4695LUX: NA,NO; EF:NA; MA:NANLD: NA,NO; EF:NA; MA:NAPRT: 2,06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5</xdr:col>
                <xdr:colOff>3</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1032IRL: NE; EF:NA; MA:NAITA: 1,69LUX: NA,NE; EF:NA; MA:NANLD: IE,NE; EF:NA; MA:NAPRT: 1,82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23</xdr:colOff>
                <xdr:row>15</xdr:row>
                <xdr:rowOff>9</xdr:rowOff>
              </xdr:to>
            </anchor>
          </commentPr>
        </mc:Choice>
        <mc:Fallback/>
      </mc:AlternateContent>
    </comment>
    <comment ref="O17" authorId="0">
      <text>
        <r>
          <rPr>
            <b val="true"/>
            <sz val="8"/>
            <color rgb="FF000000"/>
            <rFont val="Tahoma"/>
            <family val="2"/>
          </rPr>
          <t xml:space="preserve">AUT: 0,1029 / BEL: 1,55; COMM / DEU: 0,0522 / DNM: IE,NA,NO; EF:NA; MA:NA / ESP: 1,40 / FIN: IE,NO; EF:NA; MA:NA / FRK: 8,29 / GBE: 6,12 / GRC: NA,NE,NO; EF:NA; MA:NA / IRL: NE,NO; EF:NA; MA:NA / ITA: 8,44 / LUX: NA,NE,NO; EF:NA; MA:NA / NLD: 3,91 / PRT: 0,0169 / SWE: 0,01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2</xdr:col>
                <xdr:colOff>37</xdr:colOff>
                <xdr:row>16</xdr:row>
                <xdr:rowOff>9</xdr:rowOff>
              </xdr:to>
            </anchor>
          </commentPr>
        </mc:Choice>
        <mc:Fallback/>
      </mc:AlternateContent>
    </comment>
    <comment ref="O20" authorId="0">
      <text>
        <r>
          <rPr>
            <b val="true"/>
            <sz val="8"/>
            <color rgb="FF000000"/>
            <rFont val="Tahoma"/>
            <family val="2"/>
          </rPr>
          <t xml:space="preserve">AUT: 2,96 / BEL: 21,67; COMM / DEU: 243,41 / DNM: 69,30 / ESP: 267,26 / FIN: 52,85 / FRK: 171,97 / GBE: 228,51 / GRC: 198,85 / IRL: 4,37 / ITA: 104,88 / LUX: NE; EF:NA; MA:NA / NLD: NE; EF:NA; MA:NA / PRT: 38,76 / SWE: 51,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47</xdr:colOff>
                <xdr:row>19</xdr:row>
                <xdr:rowOff>9</xdr:rowOff>
              </xdr:to>
            </anchor>
          </commentPr>
        </mc:Choice>
        <mc:Fallback/>
      </mc:AlternateContent>
    </comment>
    <comment ref="O21" authorId="0">
      <text>
        <r>
          <rPr>
            <b val="true"/>
            <sz val="8"/>
            <color rgb="FF000000"/>
            <rFont val="Tahoma"/>
            <family val="2"/>
          </rPr>
          <t xml:space="preserve">AUT: 2,77 / BEL: 1,05; COMM / DEU: 56,99; COMM / DNM: 7,02 / ESP: 18,00; EF:CR; MA:CR / FIN: 2,56 / FRK: 20,75 / GBE: 75,07 / GRC: 13,59 / IRL: 3,35 / ITA: 20,37 / LUX: NE; EF:NA; MA:NA; COMM / NLD: NE; EF:NA; MA:NA / PRT: 6,63 / SWE: 5,5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9</xdr:colOff>
                <xdr:row>20</xdr:row>
                <xdr:rowOff>9</xdr:rowOff>
              </xdr:to>
            </anchor>
          </commentPr>
        </mc:Choice>
        <mc:Fallback/>
      </mc:AlternateContent>
    </comment>
    <comment ref="O22" authorId="0">
      <text>
        <r>
          <rPr>
            <b val="true"/>
            <sz val="8"/>
            <color rgb="FF000000"/>
            <rFont val="Tahoma"/>
            <family val="2"/>
          </rPr>
          <t xml:space="preserve">AUT: 0,1934; EF:NA; MA:NA / BEL: 20,62; COMM / DEU: 186,42; EF:D; COMM / DNM: 62,29 / ESP: 249,26; EF:CR; MA:CR / FIN: 50,30 / FRK: 151,22; EF:CS; MA:CR / GBE: 153,45 / GRC: 185,26 / IRL: 1,02 / ITA: 84,52 / LUX: NE; EF:NA; MA:NA; COMM / NLD: NE; EF:NA; MA:NA / PRT: 32,13 / SWE: 46,3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5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7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8" authorId="0">
      <text>
        <r>
          <rPr>
            <b val="true"/>
            <sz val="8"/>
            <color rgb="FF000000"/>
            <rFont val="Tahoma"/>
            <family val="2"/>
          </rPr>
          <t xml:space="preserve">AUT: 1220,77DEU: 12117,89DNK: 771,08FIN: 710,75IRL: 406,26ITA: 7183,02LUX: 132,17NLD: 1137,28PRT: 943,66SWE: 967,53</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9</xdr:col>
                <xdr:colOff>4</xdr:colOff>
                <xdr:row>7</xdr:row>
                <xdr:rowOff>9</xdr:rowOff>
              </xdr:to>
            </anchor>
          </commentPr>
        </mc:Choice>
        <mc:Fallback/>
      </mc:AlternateContent>
    </comment>
    <comment ref="P9" authorId="0">
      <text>
        <r>
          <rPr>
            <b val="true"/>
            <sz val="8"/>
            <color rgb="FF000000"/>
            <rFont val="Tahoma"/>
            <family val="2"/>
          </rPr>
          <t xml:space="preserve">AUT: 1161,83DEU: 11415,66DNK: 770,84FIN: 706,40IRL: 406,26ITA: 6745,60LUX: 114,77NLD: 1006,10PRT: 827,14SWE: 953,27</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9</xdr:col>
                <xdr:colOff>12</xdr:colOff>
                <xdr:row>8</xdr:row>
                <xdr:rowOff>9</xdr:rowOff>
              </xdr:to>
            </anchor>
          </commentPr>
        </mc:Choice>
        <mc:Fallback/>
      </mc:AlternateContent>
    </comment>
    <comment ref="P11" authorId="0">
      <text>
        <r>
          <rPr>
            <b val="true"/>
            <sz val="8"/>
            <color rgb="FF000000"/>
            <rFont val="Tahoma"/>
            <family val="2"/>
          </rPr>
          <t xml:space="preserve">AUT: 1161,83DEU: 11387,53DNK: 770,73FIN: 706,40IRL: 406,26ITA: 6736,82LUX: 114,77NLD: 1004,52PRT: 827,14SWE: 953,19</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9</xdr:col>
                <xdr:colOff>4</xdr:colOff>
                <xdr:row>10</xdr:row>
                <xdr:rowOff>9</xdr:rowOff>
              </xdr:to>
            </anchor>
          </commentPr>
        </mc:Choice>
        <mc:Fallback/>
      </mc:AlternateContent>
    </comment>
    <comment ref="P12" authorId="0">
      <text>
        <r>
          <rPr>
            <b val="true"/>
            <sz val="8"/>
            <color rgb="FF000000"/>
            <rFont val="Tahoma"/>
            <family val="2"/>
          </rPr>
          <t xml:space="preserve">AUT: IE,NA; EF:NA; MA:NA / BEL: 16,14; COMM / DEU: 28,13 / DNM: 0,1130 / ESP: 3,54 / FIN: 0,1009 / FRK: 19,32 / GBE: 59,84 / GRC: 0,1923 / IRL: NE,NO; EF:NA; MA:NA / ITA: 8,77 / LUX: NA,NE,NO; EF:NA; MA:NA / NLD: 1,58 / PRT: 0,0012 / SWE: 0,043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8</xdr:colOff>
                <xdr:row>11</xdr:row>
                <xdr:rowOff>9</xdr:rowOff>
              </xdr:to>
            </anchor>
          </commentPr>
        </mc:Choice>
        <mc:Fallback/>
      </mc:AlternateContent>
    </comment>
    <comment ref="P13" authorId="0">
      <text>
        <r>
          <rPr>
            <b val="true"/>
            <sz val="8"/>
            <color rgb="FF000000"/>
            <rFont val="Tahoma"/>
            <family val="2"/>
          </rPr>
          <t xml:space="preserve">AUT: 46,37DEU: 702,23DNK: 0,2408FIN: 0,7237IRL: NA,NE,NO; EF:NA; MA:NAITA: 205,76LUX: 17,40NLD: 129,25PRT: 33,64SWE: 14,26</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9</xdr:colOff>
                <xdr:row>12</xdr:row>
                <xdr:rowOff>9</xdr:rowOff>
              </xdr:to>
            </anchor>
          </commentPr>
        </mc:Choice>
        <mc:Fallback/>
      </mc:AlternateContent>
    </comment>
    <comment ref="P14" authorId="0">
      <text>
        <r>
          <rPr>
            <b val="true"/>
            <sz val="8"/>
            <color rgb="FF000000"/>
            <rFont val="Tahoma"/>
            <family val="2"/>
          </rPr>
          <t xml:space="preserve">AUT: NA; EF:NA; MA:NA / BEL: 0,0005;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43</xdr:colOff>
                <xdr:row>13</xdr:row>
                <xdr:rowOff>9</xdr:rowOff>
              </xdr:to>
            </anchor>
          </commentPr>
        </mc:Choice>
        <mc:Fallback/>
      </mc:AlternateContent>
    </comment>
    <comment ref="P15" authorId="0">
      <text>
        <r>
          <rPr>
            <b val="true"/>
            <sz val="8"/>
            <color rgb="FF000000"/>
            <rFont val="Tahoma"/>
            <family val="2"/>
          </rPr>
          <t xml:space="preserve">AUT: 1,20DEU: NA,NO; EF:NA; MA:NADNK: NA,NO; EF:NA; MA:NAFIN: NA,NE,NO; EF:NA; MA:NAIRL: NA,NE,NO; EF:NA; MA:NAITA: 12,93LUX: NA,NO; EF:NA; MA:NANLD: NA,NO; EF:NA; MA:NAPRT: 17,76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3,63IRL: NE; EF:NA; MA:NAITA: 59,54LUX: NA,NE; EF:NA; MA:NANLD: IE,NE; EF:NA; MA:NAPRT: 64,10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11,16 / BEL: 0,9029; COMM / DEU: NE,NO; EF:NA; MA:NA / DNM: IE,NA,NO; EF:NA; MA:NA / ESP: 17,18 / FIN: IE,NO; EF:NA; MA:NA / FRK: 253,74 / GBE: 23,34 / GRC: NA,NE,NO; EF:NA; MA:NA / IRL: NE,NO; EF:NA; MA:NA / ITA: 159,19 / LUX: NA,NE,NO; EF:NA; MA:NA / NLD: 1,93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38</xdr:colOff>
                <xdr:row>16</xdr:row>
                <xdr:rowOff>9</xdr:rowOff>
              </xdr:to>
            </anchor>
          </commentPr>
        </mc:Choice>
        <mc:Fallback/>
      </mc:AlternateContent>
    </comment>
    <comment ref="P20" authorId="0">
      <text>
        <r>
          <rPr>
            <b val="true"/>
            <sz val="8"/>
            <color rgb="FF000000"/>
            <rFont val="Tahoma"/>
            <family val="2"/>
          </rPr>
          <t xml:space="preserve">AUT: 1,05 / BEL: 8,21; COMM / DEU: 88,33 / DNM: 8,42 / ESP: 13,53 / FIN: 4,52 / FRK: 28,35 / GBE: 28,58 / GRC: 21,99 / IRL: 3,35 / ITA: 13,44 / LUX: NE; EF:NA; MA:NA / NLD: NE; EF:NA; MA:NA / PRT: 7,28 / SWE: 9,1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34</xdr:colOff>
                <xdr:row>19</xdr:row>
                <xdr:rowOff>9</xdr:rowOff>
              </xdr:to>
            </anchor>
          </commentPr>
        </mc:Choice>
        <mc:Fallback/>
      </mc:AlternateContent>
    </comment>
    <comment ref="P21" authorId="0">
      <text>
        <r>
          <rPr>
            <b val="true"/>
            <sz val="8"/>
            <color rgb="FF000000"/>
            <rFont val="Tahoma"/>
            <family val="2"/>
          </rPr>
          <t xml:space="preserve">AUT: 0,8453 / BEL: 1,76; COMM / DEU: 69,69; COMM / DNM: 1,44 / ESP: 6,34; EF:CR; MA:CR / FIN: 1,31 / FRK: 7,85 / GBE: 12,88 / GRC: 2,95 / IRL: 3,21 / ITA: 3,18 / LUX: NE; EF:NA; MA:NA; COMM / NLD: NE; EF:NA; MA:NA / PRT: 3,97 / SWE: 6,6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11</xdr:colOff>
                <xdr:row>20</xdr:row>
                <xdr:rowOff>9</xdr:rowOff>
              </xdr:to>
            </anchor>
          </commentPr>
        </mc:Choice>
        <mc:Fallback/>
      </mc:AlternateContent>
    </comment>
    <comment ref="P22" authorId="0">
      <text>
        <r>
          <rPr>
            <b val="true"/>
            <sz val="8"/>
            <color rgb="FF000000"/>
            <rFont val="Tahoma"/>
            <family val="2"/>
          </rPr>
          <t xml:space="preserve">AUT: 0,2091; EF:NA; MA:NA / BEL: 6,45; COMM / DEU: 18,64; EF:D; COMM / DNM: 6,98 / ESP: 7,19; EF:CR; MA:CR / FIN: 3,21 / FRK: 20,50 / GBE: 15,71 / GRC: 19,04 / IRL: 0,1332 / ITA: 10,26 / LUX: NE; EF:NA; MA:NA; COMM / NLD: NE; EF:NA; MA:NA / PRT: 3,30 / SWE: 2,5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4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8" authorId="0">
      <text>
        <r>
          <rPr>
            <b val="true"/>
            <sz val="8"/>
            <color rgb="FF000000"/>
            <rFont val="Tahoma"/>
            <family val="2"/>
          </rPr>
          <t xml:space="preserve">AUT: 284,74DEU: 3611,66DNK: 169,82FIN: 229,39IRL: 103,11ITA: 2150,32LUX: 8,38NLD: 465,76PRT: 712,96SWE: 373,47</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54,68DEU: 2182,91DNK: 120,71FIN: 153,34IRL: 77,17ITA: 1320,42LUX: 3,24NLD: 247,01PRT: 171,07SWE: 249,62</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34</xdr:colOff>
                <xdr:row>8</xdr:row>
                <xdr:rowOff>9</xdr:rowOff>
              </xdr:to>
            </anchor>
          </commentPr>
        </mc:Choice>
        <mc:Fallback/>
      </mc:AlternateContent>
    </comment>
    <comment ref="Q11" authorId="0">
      <text>
        <r>
          <rPr>
            <b val="true"/>
            <sz val="8"/>
            <color rgb="FF000000"/>
            <rFont val="Tahoma"/>
            <family val="2"/>
          </rPr>
          <t xml:space="preserve">AUT: 142,47DEU: 1896,89DNK: 109,83FIN: 120,80IRL: 73,35ITA: 1199,30LUX: 1,82NLD: 198,76PRT: 151,94SWE: 218,34</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41</xdr:colOff>
                <xdr:row>10</xdr:row>
                <xdr:rowOff>9</xdr:rowOff>
              </xdr:to>
            </anchor>
          </commentPr>
        </mc:Choice>
        <mc:Fallback/>
      </mc:AlternateContent>
    </comment>
    <comment ref="Q12" authorId="0">
      <text>
        <r>
          <rPr>
            <b val="true"/>
            <sz val="8"/>
            <color rgb="FF000000"/>
            <rFont val="Tahoma"/>
            <family val="2"/>
          </rPr>
          <t xml:space="preserve">AUT: 12,13 / BEL: 23,06; COMM / DEU: 306,47 / DNM: 11,30 / ESP: 63,48 / FIN: 32,55 / FRK: 161,47 / GBE: 556,06 / GRC: 22,22 / IRL: 3,82 / ITA: 120,73 / LUX: NA,NE,NO; EF:NA; MA:NA / NLD: 47,31 / PRT: 31,98 / SWE: 30,5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38</xdr:colOff>
                <xdr:row>11</xdr:row>
                <xdr:rowOff>9</xdr:rowOff>
              </xdr:to>
            </anchor>
          </commentPr>
        </mc:Choice>
        <mc:Fallback/>
      </mc:AlternateContent>
    </comment>
    <comment ref="Q13" authorId="0">
      <text>
        <r>
          <rPr>
            <b val="true"/>
            <sz val="8"/>
            <color rgb="FF000000"/>
            <rFont val="Tahoma"/>
            <family val="2"/>
          </rPr>
          <t xml:space="preserve">AUT: 11,10DEU: 107,51DNK: 1,63FIN: 22,63IRL: NA,NE,NO; EF:NA; MA:NAITA: 64,26LUX: 1,23NLD: 87,05PRT: 27,82SWE: 21,83</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114,43 / BEL: 106,45; COMM / DEU: 1160,00 / DNM: 55,09 / ESP: 395,64 / FIN: 52,89 / FRK: 637,82 / GBE: 667,39 / GRC: 56,65 / IRL: 25,49 / ITA: 604,25 / LUX: 4,76 / NLD: 128,08 / PRT: 77,20 / SWE: 102,03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48</xdr:colOff>
                <xdr:row>13</xdr:row>
                <xdr:rowOff>9</xdr:rowOff>
              </xdr:to>
            </anchor>
          </commentPr>
        </mc:Choice>
        <mc:Fallback/>
      </mc:AlternateContent>
    </comment>
    <comment ref="Q15" authorId="0">
      <text>
        <r>
          <rPr>
            <b val="true"/>
            <sz val="8"/>
            <color rgb="FF000000"/>
            <rFont val="Tahoma"/>
            <family val="2"/>
          </rPr>
          <t xml:space="preserve">AUT: 1,85DEU: 161,25DNK: 1,90FIN: NA,NE,NO; EF:NA; MA:NAIRL: NE,NO; EF:NA; MA:NAITA: 1,30LUX: 0,1600NLD: 0,1634PRT: 29,64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73,37LUX: NA,NE; EF:NA; MA:NANLD: 0,0000PRT: 404,87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586 / BEL: 1,79; COMM / DEU: 0,0022; EF:NA; MA:NA / DNM: IE,NA,NO; EF:NA; MA:NA / ESP: 13,83 / FIN: 0,5383 / FRK: 16,16 / GBE: 30,24 / GRC: NA,NE,NO; EF:NA; MA:NA / IRL: NE,NO; EF:NA; MA:NA / ITA: 18,74 / LUX: NA,NE,NO; EF:NA; MA:NA / NLD: 1,56 / PRT: 4,26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4</xdr:colOff>
                <xdr:row>16</xdr:row>
                <xdr:rowOff>9</xdr:rowOff>
              </xdr:to>
            </anchor>
          </commentPr>
        </mc:Choice>
        <mc:Fallback/>
      </mc:AlternateContent>
    </comment>
    <comment ref="Q20" authorId="0">
      <text>
        <r>
          <rPr>
            <b val="true"/>
            <sz val="8"/>
            <color rgb="FF000000"/>
            <rFont val="Tahoma"/>
            <family val="2"/>
          </rPr>
          <t xml:space="preserve">AUT: 0,3367 / BEL: 2,05; COMM / DEU: 13,66 / DNM: 2,45 / ESP: 14,27 / FIN: 1,56 / FRK: 9,69 / GBE: 12,88 / GRC: 6,53 / IRL: 0,2660 / ITA: 4,44 / LUX: NE; EF:NA; MA:NA / NLD: NE; EF:NA; MA:NA / PRT: 2,18 / SWE: 1,7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4</xdr:colOff>
                <xdr:row>19</xdr:row>
                <xdr:rowOff>9</xdr:rowOff>
              </xdr:to>
            </anchor>
          </commentPr>
        </mc:Choice>
        <mc:Fallback/>
      </mc:AlternateContent>
    </comment>
    <comment ref="Q21" authorId="0">
      <text>
        <r>
          <rPr>
            <b val="true"/>
            <sz val="8"/>
            <color rgb="FF000000"/>
            <rFont val="Tahoma"/>
            <family val="2"/>
          </rPr>
          <t xml:space="preserve">AUT: 0,2992 / BEL: 0,7835; COMM / DEU: 8,27; COMM / DNM: 0,3312 / ESP: 3,03; EF:CR; MA:CR / FIN: 0,2377 / FRK: 2,77 / GBE: 5,45 / GRC: 0,3549 / IRL: 0,2228 / ITA: 1,10 / LUX: NE; EF:NA; MA:NA; COMM / NLD: NE; EF:NA; MA:NA / PRT: 1,11 / SWE: 1,0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25</xdr:colOff>
                <xdr:row>20</xdr:row>
                <xdr:rowOff>9</xdr:rowOff>
              </xdr:to>
            </anchor>
          </commentPr>
        </mc:Choice>
        <mc:Fallback/>
      </mc:AlternateContent>
    </comment>
    <comment ref="Q22" authorId="0">
      <text>
        <r>
          <rPr>
            <b val="true"/>
            <sz val="8"/>
            <color rgb="FF000000"/>
            <rFont val="Tahoma"/>
            <family val="2"/>
          </rPr>
          <t xml:space="preserve">AUT: 0,0375; EF:NA; MA:NA / BEL: 1,26; COMM / DEU: 5,39; EF:D; COMM / DNM: 2,12 / ESP: 11,24; EF:CR; MA:CR / FIN: 1,32 / FRK: 6,92 / GBE: 7,43 / GRC: 6,18 / IRL: 0,0432 / ITA: 3,33 / LUX: NE; EF:NA; MA:NA; COMM / NLD: NE; EF:NA; MA:NA / PRT: 1,07 / SWE: 0,740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8" authorId="0">
      <text>
        <r>
          <rPr>
            <b val="true"/>
            <sz val="8"/>
            <color rgb="FF000000"/>
            <rFont val="Tahoma"/>
            <family val="2"/>
          </rPr>
          <t xml:space="preserve">AUT: 74,22DEU: 5203,02DNK: 177,70FIN: 248,96IRL: 183,13ITA: 1794,80LUX: 14,14NLD: 190,11PRT: 317,21SWE: 108,50</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52</xdr:colOff>
                <xdr:row>7</xdr:row>
                <xdr:rowOff>9</xdr:rowOff>
              </xdr:to>
            </anchor>
          </commentPr>
        </mc:Choice>
        <mc:Fallback/>
      </mc:AlternateContent>
    </comment>
    <comment ref="R9" authorId="0">
      <text>
        <r>
          <rPr>
            <b val="true"/>
            <sz val="8"/>
            <color rgb="FF000000"/>
            <rFont val="Tahoma"/>
            <family val="2"/>
          </rPr>
          <t xml:space="preserve">AUT: 71,92DEU: 5113,76DNK: 177,06FIN: 202,67IRL: 183,13ITA: 1705,07LUX: 13,98NLD: 178,88PRT: 304,05SWE: 75,18</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52</xdr:colOff>
                <xdr:row>8</xdr:row>
                <xdr:rowOff>9</xdr:rowOff>
              </xdr:to>
            </anchor>
          </commentPr>
        </mc:Choice>
        <mc:Fallback/>
      </mc:AlternateContent>
    </comment>
    <comment ref="R11" authorId="0">
      <text>
        <r>
          <rPr>
            <b val="true"/>
            <sz val="8"/>
            <color rgb="FF000000"/>
            <rFont val="Tahoma"/>
            <family val="2"/>
          </rPr>
          <t xml:space="preserve">AUT: 69,92DEU: 5085,54DNK: 172,79FIN: 202,67IRL: 183,13ITA: 1625,35LUX: 13,98NLD: 171,36PRT: 302,75SWE: 70,79</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44</xdr:colOff>
                <xdr:row>10</xdr:row>
                <xdr:rowOff>9</xdr:rowOff>
              </xdr:to>
            </anchor>
          </commentPr>
        </mc:Choice>
        <mc:Fallback/>
      </mc:AlternateContent>
    </comment>
    <comment ref="R12" authorId="0">
      <text>
        <r>
          <rPr>
            <b val="true"/>
            <sz val="8"/>
            <color rgb="FF000000"/>
            <rFont val="Tahoma"/>
            <family val="2"/>
          </rPr>
          <t xml:space="preserve">AUT: 2,00 / BEL: 5,34; COMM / DEU: 68,05 / DNM: 4,28 / ESP: 64,67 / FIN: 0,0000 / FRK: 95,17 / GBE: 28,46 / GRC: 6,49 / IRL: NE,NO; EF:NA; MA:NA / ITA: 79,72 / LUX: NA,NE,NO; EF:NA; MA:NA / NLD: 7,52 / PRT: 1,30 / SWE: 4,2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13</xdr:colOff>
                <xdr:row>11</xdr:row>
                <xdr:rowOff>9</xdr:rowOff>
              </xdr:to>
            </anchor>
          </commentPr>
        </mc:Choice>
        <mc:Fallback/>
      </mc:AlternateContent>
    </comment>
    <comment ref="R13" authorId="0">
      <text>
        <r>
          <rPr>
            <b val="true"/>
            <sz val="8"/>
            <color rgb="FF000000"/>
            <rFont val="Tahoma"/>
            <family val="2"/>
          </rPr>
          <t xml:space="preserve">AUT: 2,22DEU: 89,25DNK: 0,6360FIN: 46,29IRL: NA,NE,NO; EF:NA; MA:NAITA: 88,54LUX: 0,1600NLD: 7,06PRT: 13,14SWE: 33,28</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6</xdr:colOff>
                <xdr:row>13</xdr:row>
                <xdr:rowOff>9</xdr:rowOff>
              </xdr:to>
            </anchor>
          </commentPr>
        </mc:Choice>
        <mc:Fallback/>
      </mc:AlternateContent>
    </comment>
    <comment ref="R15"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68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711 / BEL: 3,34; COMM / DEU: 0,0092 / DNM: IE,NO; EF:NA; MA:NA / ESP: 1,22 / FIN: IE,NO; EF:NA; MA:NA / FRK: 4,54 / GBE: 7,32 / GRC: NA,NE; EF:NA; MA:NA / IRL: NO; EF:NA; MA:NA / ITA: 0,4992 / LUX: NE,NO; EF:NA; MA:NA / NLD: 4,17 / PRT: 0,0131 / SWE: 0,046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5</xdr:col>
                <xdr:colOff>20</xdr:colOff>
                <xdr:row>16</xdr:row>
                <xdr:rowOff>9</xdr:rowOff>
              </xdr:to>
            </anchor>
          </commentPr>
        </mc:Choice>
        <mc:Fallback/>
      </mc:AlternateContent>
    </comment>
    <comment ref="R20" authorId="0">
      <text>
        <r>
          <rPr>
            <b val="true"/>
            <sz val="8"/>
            <color rgb="FF000000"/>
            <rFont val="Tahoma"/>
            <family val="2"/>
          </rPr>
          <t xml:space="preserve">AUT: 0,2963 / BEL: 12,74; COMM / DEU: 130,24 / DNM: 42,96 / ESP: 234,23 / FIN: 23,45 / FRK: 151,96 / GBE: 91,96 / GRC: 148,37 / IRL: 0,8895 / ITA: 84,61 / LUX: NE; EF:NA; MA:NA / NLD: NE; EF:NA; MA:NA / PRT: 19,18 / SWE: 33,05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37</xdr:colOff>
                <xdr:row>19</xdr:row>
                <xdr:rowOff>9</xdr:rowOff>
              </xdr:to>
            </anchor>
          </commentPr>
        </mc:Choice>
        <mc:Fallback/>
      </mc:AlternateContent>
    </comment>
    <comment ref="R21" authorId="0">
      <text>
        <r>
          <rPr>
            <b val="true"/>
            <sz val="8"/>
            <color rgb="FF000000"/>
            <rFont val="Tahoma"/>
            <family val="2"/>
          </rPr>
          <t xml:space="preserve">AUT: 0,2813 / BEL: 0,0803; COMM / DEU: 3,91; COMM / DNM: 0,5543 / ESP: 1,09; EF:CR; MA:CR / FIN: 0,1908 / FRK: 2,71 / GBE: 2,97 / GRC: 0,9013 / IRL: 0,3345 / ITA: 1,38 / LUX: NE; EF:NA; MA:NA; COMM / NLD: NE; EF:NA; MA:NA / PRT: 0,3692 / SWE: 0,434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4</xdr:colOff>
                <xdr:row>20</xdr:row>
                <xdr:rowOff>9</xdr:rowOff>
              </xdr:to>
            </anchor>
          </commentPr>
        </mc:Choice>
        <mc:Fallback/>
      </mc:AlternateContent>
    </comment>
    <comment ref="R22" authorId="0">
      <text>
        <r>
          <rPr>
            <b val="true"/>
            <sz val="8"/>
            <color rgb="FF000000"/>
            <rFont val="Tahoma"/>
            <family val="2"/>
          </rPr>
          <t xml:space="preserve">AUT: 0,0151; EF:NA; MA:NA / BEL: 12,66; COMM / DEU: 126,32; EF:D; COMM / DNM: 42,40 / ESP: 233,14; EF:CR; MA:CR / FIN: 23,26 / FRK: 149,24; EF:CS; MA:CR / GBE: 88,99 / GRC: 147,47 / IRL: 0,5550 / ITA: 83,23 / LUX: NE; EF:NA; MA:NA; COMM / NLD: NE; EF:NA; MA:NA / PRT: 18,81 / SWE: 32,6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4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5</xdr:col>
                <xdr:colOff>6</xdr:colOff>
                <xdr:row>7</xdr:row>
                <xdr:rowOff>9</xdr:rowOff>
              </xdr:to>
            </anchor>
          </commentPr>
        </mc:Choice>
        <mc:Fallback/>
      </mc:AlternateContent>
    </comment>
    <comment ref="B9"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40</xdr:colOff>
                <xdr:row>8</xdr:row>
                <xdr:rowOff>9</xdr:rowOff>
              </xdr:to>
            </anchor>
          </commentPr>
        </mc:Choice>
        <mc:Fallback/>
      </mc:AlternateContent>
    </comment>
    <comment ref="B10"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43</xdr:colOff>
                <xdr:row>9</xdr:row>
                <xdr:rowOff>9</xdr:rowOff>
              </xdr:to>
            </anchor>
          </commentPr>
        </mc:Choice>
        <mc:Fallback/>
      </mc:AlternateContent>
    </comment>
    <comment ref="B11"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5</xdr:colOff>
                <xdr:row>10</xdr:row>
                <xdr:rowOff>9</xdr:rowOff>
              </xdr:to>
            </anchor>
          </commentPr>
        </mc:Choice>
        <mc:Fallback/>
      </mc:AlternateContent>
    </comment>
    <comment ref="B12"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7</xdr:col>
                <xdr:colOff>55</xdr:colOff>
                <xdr:row>11</xdr:row>
                <xdr:rowOff>9</xdr:rowOff>
              </xdr:to>
            </anchor>
          </commentPr>
        </mc:Choice>
        <mc:Fallback/>
      </mc:AlternateContent>
    </comment>
    <comment ref="B13"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10</xdr:colOff>
                <xdr:row>12</xdr:row>
                <xdr:rowOff>9</xdr:rowOff>
              </xdr:to>
            </anchor>
          </commentPr>
        </mc:Choice>
        <mc:Fallback/>
      </mc:AlternateContent>
    </comment>
    <comment ref="B14"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30</xdr:colOff>
                <xdr:row>13</xdr:row>
                <xdr:rowOff>9</xdr:rowOff>
              </xdr:to>
            </anchor>
          </commentPr>
        </mc:Choice>
        <mc:Fallback/>
      </mc:AlternateContent>
    </comment>
    <comment ref="B15"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7</xdr:colOff>
                <xdr:row>14</xdr:row>
                <xdr:rowOff>9</xdr:rowOff>
              </xdr:to>
            </anchor>
          </commentPr>
        </mc:Choice>
        <mc:Fallback/>
      </mc:AlternateContent>
    </comment>
    <comment ref="B16"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15</xdr:colOff>
                <xdr:row>15</xdr:row>
                <xdr:rowOff>9</xdr:rowOff>
              </xdr:to>
            </anchor>
          </commentPr>
        </mc:Choice>
        <mc:Fallback/>
      </mc:AlternateContent>
    </comment>
    <comment ref="B17"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12</xdr:colOff>
                <xdr:row>16</xdr:row>
                <xdr:rowOff>9</xdr:rowOff>
              </xdr:to>
            </anchor>
          </commentPr>
        </mc:Choice>
        <mc:Fallback/>
      </mc:AlternateContent>
    </comment>
    <comment ref="B18"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6</xdr:col>
                <xdr:colOff>10</xdr:colOff>
                <xdr:row>18</xdr:row>
                <xdr:rowOff>9</xdr:rowOff>
              </xdr:to>
            </anchor>
          </commentPr>
        </mc:Choice>
        <mc:Fallback/>
      </mc:AlternateContent>
    </comment>
    <comment ref="B20"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17</xdr:colOff>
                <xdr:row>19</xdr:row>
                <xdr:rowOff>9</xdr:rowOff>
              </xdr:to>
            </anchor>
          </commentPr>
        </mc:Choice>
        <mc:Fallback/>
      </mc:AlternateContent>
    </comment>
    <comment ref="B21"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2</xdr:col>
                <xdr:colOff>2</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3</xdr:colOff>
                <xdr:row>21</xdr:row>
                <xdr:rowOff>9</xdr:rowOff>
              </xdr:to>
            </anchor>
          </commentPr>
        </mc:Choice>
        <mc:Fallback/>
      </mc:AlternateContent>
    </comment>
    <comment ref="B26"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21</xdr:colOff>
                <xdr:row>25</xdr:row>
                <xdr:rowOff>9</xdr:rowOff>
              </xdr:to>
            </anchor>
          </commentPr>
        </mc:Choice>
        <mc:Fallback/>
      </mc:AlternateContent>
    </comment>
    <comment ref="B42"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1</xdr:col>
                <xdr:colOff>55</xdr:colOff>
                <xdr:row>41</xdr:row>
                <xdr:rowOff>9</xdr:rowOff>
              </xdr:to>
            </anchor>
          </commentPr>
        </mc:Choice>
        <mc:Fallback/>
      </mc:AlternateContent>
    </comment>
    <comment ref="B43"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5</xdr:col>
                <xdr:colOff>49</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54</xdr:colOff>
                <xdr:row>43</xdr:row>
                <xdr:rowOff>9</xdr:rowOff>
              </xdr:to>
            </anchor>
          </commentPr>
        </mc:Choice>
        <mc:Fallback/>
      </mc:AlternateContent>
    </comment>
    <comment ref="B46"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9</xdr:colOff>
                <xdr:row>45</xdr:row>
                <xdr:rowOff>9</xdr:rowOff>
              </xdr:to>
            </anchor>
          </commentPr>
        </mc:Choice>
        <mc:Fallback/>
      </mc:AlternateContent>
    </comment>
    <comment ref="B51"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8</xdr:col>
                <xdr:colOff>28</xdr:colOff>
                <xdr:row>50</xdr:row>
                <xdr:rowOff>9</xdr:rowOff>
              </xdr:to>
            </anchor>
          </commentPr>
        </mc:Choice>
        <mc:Fallback/>
      </mc:AlternateContent>
    </comment>
    <comment ref="B52"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57</xdr:colOff>
                <xdr:row>51</xdr:row>
                <xdr:rowOff>9</xdr:rowOff>
              </xdr:to>
            </anchor>
          </commentPr>
        </mc:Choice>
        <mc:Fallback/>
      </mc:AlternateContent>
    </comment>
    <comment ref="B53"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1</xdr:col>
                <xdr:colOff>6</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1</xdr:col>
                <xdr:colOff>0</xdr:colOff>
                <xdr:row>53</xdr:row>
                <xdr:rowOff>9</xdr:rowOff>
              </xdr:to>
            </anchor>
          </commentPr>
        </mc:Choice>
        <mc:Fallback/>
      </mc:AlternateContent>
    </comment>
    <comment ref="C7"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2</xdr:col>
                <xdr:colOff>34</xdr:colOff>
                <xdr:row>6</xdr:row>
                <xdr:rowOff>9</xdr:rowOff>
              </xdr:to>
            </anchor>
          </commentPr>
        </mc:Choice>
        <mc:Fallback/>
      </mc:AlternateContent>
    </comment>
    <comment ref="C8"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6</xdr:col>
                <xdr:colOff>7</xdr:colOff>
                <xdr:row>7</xdr:row>
                <xdr:rowOff>9</xdr:rowOff>
              </xdr:to>
            </anchor>
          </commentPr>
        </mc:Choice>
        <mc:Fallback/>
      </mc:AlternateContent>
    </comment>
    <comment ref="C9"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42</xdr:colOff>
                <xdr:row>8</xdr:row>
                <xdr:rowOff>9</xdr:rowOff>
              </xdr:to>
            </anchor>
          </commentPr>
        </mc:Choice>
        <mc:Fallback/>
      </mc:AlternateContent>
    </comment>
    <comment ref="C10"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9</xdr:colOff>
                <xdr:row>9</xdr:row>
                <xdr:rowOff>9</xdr:rowOff>
              </xdr:to>
            </anchor>
          </commentPr>
        </mc:Choice>
        <mc:Fallback/>
      </mc:AlternateContent>
    </comment>
    <comment ref="C11"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7</xdr:col>
                <xdr:colOff>58</xdr:colOff>
                <xdr:row>10</xdr:row>
                <xdr:rowOff>9</xdr:rowOff>
              </xdr:to>
            </anchor>
          </commentPr>
        </mc:Choice>
        <mc:Fallback/>
      </mc:AlternateContent>
    </comment>
    <comment ref="C12"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9</xdr:colOff>
                <xdr:row>11</xdr:row>
                <xdr:rowOff>9</xdr:rowOff>
              </xdr:to>
            </anchor>
          </commentPr>
        </mc:Choice>
        <mc:Fallback/>
      </mc:AlternateContent>
    </comment>
    <comment ref="C13"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41</xdr:colOff>
                <xdr:row>12</xdr:row>
                <xdr:rowOff>9</xdr:rowOff>
              </xdr:to>
            </anchor>
          </commentPr>
        </mc:Choice>
        <mc:Fallback/>
      </mc:AlternateContent>
    </comment>
    <comment ref="C14"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8</xdr:colOff>
                <xdr:row>13</xdr:row>
                <xdr:rowOff>9</xdr:rowOff>
              </xdr:to>
            </anchor>
          </commentPr>
        </mc:Choice>
        <mc:Fallback/>
      </mc:AlternateContent>
    </comment>
    <comment ref="C15"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5</xdr:col>
                <xdr:colOff>32</xdr:colOff>
                <xdr:row>14</xdr:row>
                <xdr:rowOff>9</xdr:rowOff>
              </xdr:to>
            </anchor>
          </commentPr>
        </mc:Choice>
        <mc:Fallback/>
      </mc:AlternateContent>
    </comment>
    <comment ref="C16"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1</xdr:colOff>
                <xdr:row>15</xdr:row>
                <xdr:rowOff>9</xdr:rowOff>
              </xdr:to>
            </anchor>
          </commentPr>
        </mc:Choice>
        <mc:Fallback/>
      </mc:AlternateContent>
    </comment>
    <comment ref="C17"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49</xdr:colOff>
                <xdr:row>16</xdr:row>
                <xdr:rowOff>9</xdr:rowOff>
              </xdr:to>
            </anchor>
          </commentPr>
        </mc:Choice>
        <mc:Fallback/>
      </mc:AlternateContent>
    </comment>
    <comment ref="C18"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35</xdr:colOff>
                <xdr:row>17</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7</xdr:colOff>
                <xdr:row>18</xdr:row>
                <xdr:rowOff>9</xdr:rowOff>
              </xdr:to>
            </anchor>
          </commentPr>
        </mc:Choice>
        <mc:Fallback/>
      </mc:AlternateContent>
    </comment>
    <comment ref="C20"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32</xdr:colOff>
                <xdr:row>19</xdr:row>
                <xdr:rowOff>9</xdr:rowOff>
              </xdr:to>
            </anchor>
          </commentPr>
        </mc:Choice>
        <mc:Fallback/>
      </mc:AlternateContent>
    </comment>
    <comment ref="C21"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7</xdr:col>
                <xdr:colOff>54</xdr:colOff>
                <xdr:row>20</xdr:row>
                <xdr:rowOff>9</xdr:rowOff>
              </xdr:to>
            </anchor>
          </commentPr>
        </mc:Choice>
        <mc:Fallback/>
      </mc:AlternateContent>
    </comment>
    <comment ref="C27"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19</xdr:colOff>
                <xdr:row>26</xdr:row>
                <xdr:rowOff>9</xdr:rowOff>
              </xdr:to>
            </anchor>
          </commentPr>
        </mc:Choice>
        <mc:Fallback/>
      </mc:AlternateContent>
    </comment>
    <comment ref="C28"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4</xdr:col>
                <xdr:colOff>22</xdr:colOff>
                <xdr:row>27</xdr:row>
                <xdr:rowOff>9</xdr:rowOff>
              </xdr:to>
            </anchor>
          </commentPr>
        </mc:Choice>
        <mc:Fallback/>
      </mc:AlternateContent>
    </comment>
    <comment ref="C29"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3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31</xdr:colOff>
                <xdr:row>29</xdr:row>
                <xdr:rowOff>9</xdr:rowOff>
              </xdr:to>
            </anchor>
          </commentPr>
        </mc:Choice>
        <mc:Fallback/>
      </mc:AlternateContent>
    </comment>
    <comment ref="C31"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55</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2</xdr:col>
                <xdr:colOff>4</xdr:colOff>
                <xdr:row>31</xdr:row>
                <xdr:rowOff>9</xdr:rowOff>
              </xdr:to>
            </anchor>
          </commentPr>
        </mc:Choice>
        <mc:Fallback/>
      </mc:AlternateContent>
    </comment>
    <comment ref="C33"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5</xdr:colOff>
                <xdr:row>32</xdr:row>
                <xdr:rowOff>9</xdr:rowOff>
              </xdr:to>
            </anchor>
          </commentPr>
        </mc:Choice>
        <mc:Fallback/>
      </mc:AlternateContent>
    </comment>
    <comment ref="C35"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1</xdr:col>
                <xdr:colOff>5</xdr:colOff>
                <xdr:row>34</xdr:row>
                <xdr:rowOff>9</xdr:rowOff>
              </xdr:to>
            </anchor>
          </commentPr>
        </mc:Choice>
        <mc:Fallback/>
      </mc:AlternateContent>
    </comment>
    <comment ref="C36"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37</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11</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36</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0</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25</xdr:colOff>
                <xdr:row>41</xdr:row>
                <xdr:rowOff>9</xdr:rowOff>
              </xdr:to>
            </anchor>
          </commentPr>
        </mc:Choice>
        <mc:Fallback/>
      </mc:AlternateContent>
    </comment>
    <comment ref="C43"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6</xdr:col>
                <xdr:colOff>12</xdr:colOff>
                <xdr:row>42</xdr:row>
                <xdr:rowOff>9</xdr:rowOff>
              </xdr:to>
            </anchor>
          </commentPr>
        </mc:Choice>
        <mc:Fallback/>
      </mc:AlternateContent>
    </comment>
    <comment ref="C44"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4</xdr:colOff>
                <xdr:row>43</xdr:row>
                <xdr:rowOff>9</xdr:rowOff>
              </xdr:to>
            </anchor>
          </commentPr>
        </mc:Choice>
        <mc:Fallback/>
      </mc:AlternateContent>
    </comment>
    <comment ref="C45"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29</xdr:colOff>
                <xdr:row>44</xdr:row>
                <xdr:rowOff>9</xdr:rowOff>
              </xdr:to>
            </anchor>
          </commentPr>
        </mc:Choice>
        <mc:Fallback/>
      </mc:AlternateContent>
    </comment>
    <comment ref="C46"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5</xdr:col>
                <xdr:colOff>15</xdr:colOff>
                <xdr:row>45</xdr:row>
                <xdr:rowOff>9</xdr:rowOff>
              </xdr:to>
            </anchor>
          </commentPr>
        </mc:Choice>
        <mc:Fallback/>
      </mc:AlternateContent>
    </comment>
    <comment ref="C51"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7</xdr:col>
                <xdr:colOff>5</xdr:colOff>
                <xdr:row>50</xdr:row>
                <xdr:rowOff>9</xdr:rowOff>
              </xdr:to>
            </anchor>
          </commentPr>
        </mc:Choice>
        <mc:Fallback/>
      </mc:AlternateContent>
    </comment>
    <comment ref="C52"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9</xdr:col>
                <xdr:colOff>27</xdr:colOff>
                <xdr:row>51</xdr:row>
                <xdr:rowOff>9</xdr:rowOff>
              </xdr:to>
            </anchor>
          </commentPr>
        </mc:Choice>
        <mc:Fallback/>
      </mc:AlternateContent>
    </comment>
    <comment ref="C53"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43</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2</xdr:col>
                <xdr:colOff>22</xdr:colOff>
                <xdr:row>53</xdr:row>
                <xdr:rowOff>9</xdr:rowOff>
              </xdr:to>
            </anchor>
          </commentPr>
        </mc:Choice>
        <mc:Fallback/>
      </mc:AlternateContent>
    </comment>
    <comment ref="D7"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3</xdr:col>
                <xdr:colOff>18</xdr:colOff>
                <xdr:row>6</xdr:row>
                <xdr:rowOff>9</xdr:rowOff>
              </xdr:to>
            </anchor>
          </commentPr>
        </mc:Choice>
        <mc:Fallback/>
      </mc:AlternateContent>
    </comment>
    <comment ref="D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1</xdr:col>
                <xdr:colOff>36</xdr:colOff>
                <xdr:row>7</xdr:row>
                <xdr:rowOff>9</xdr:rowOff>
              </xdr:to>
            </anchor>
          </commentPr>
        </mc:Choice>
        <mc:Fallback/>
      </mc:AlternateContent>
    </comment>
    <comment ref="D9"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1</xdr:col>
                <xdr:colOff>21</xdr:colOff>
                <xdr:row>8</xdr:row>
                <xdr:rowOff>9</xdr:rowOff>
              </xdr:to>
            </anchor>
          </commentPr>
        </mc:Choice>
        <mc:Fallback/>
      </mc:AlternateContent>
    </comment>
    <comment ref="D10"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50</xdr:colOff>
                <xdr:row>9</xdr:row>
                <xdr:rowOff>9</xdr:rowOff>
              </xdr:to>
            </anchor>
          </commentPr>
        </mc:Choice>
        <mc:Fallback/>
      </mc:AlternateContent>
    </comment>
    <comment ref="D11"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44</xdr:colOff>
                <xdr:row>10</xdr:row>
                <xdr:rowOff>9</xdr:rowOff>
              </xdr:to>
            </anchor>
          </commentPr>
        </mc:Choice>
        <mc:Fallback/>
      </mc:AlternateContent>
    </comment>
    <comment ref="D12"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8</xdr:col>
                <xdr:colOff>49</xdr:colOff>
                <xdr:row>11</xdr:row>
                <xdr:rowOff>9</xdr:rowOff>
              </xdr:to>
            </anchor>
          </commentPr>
        </mc:Choice>
        <mc:Fallback/>
      </mc:AlternateContent>
    </comment>
    <comment ref="D13"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7</xdr:colOff>
                <xdr:row>12</xdr:row>
                <xdr:rowOff>9</xdr:rowOff>
              </xdr:to>
            </anchor>
          </commentPr>
        </mc:Choice>
        <mc:Fallback/>
      </mc:AlternateContent>
    </comment>
    <comment ref="D14"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41</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9</xdr:col>
                <xdr:colOff>39</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3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5</xdr:colOff>
                <xdr:row>16</xdr:row>
                <xdr:rowOff>9</xdr:rowOff>
              </xdr:to>
            </anchor>
          </commentPr>
        </mc:Choice>
        <mc:Fallback/>
      </mc:AlternateContent>
    </comment>
    <comment ref="D18"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1</xdr:col>
                <xdr:colOff>58</xdr:colOff>
                <xdr:row>17</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4</xdr:col>
                <xdr:colOff>20</xdr:colOff>
                <xdr:row>18</xdr:row>
                <xdr:rowOff>9</xdr:rowOff>
              </xdr:to>
            </anchor>
          </commentPr>
        </mc:Choice>
        <mc:Fallback/>
      </mc:AlternateContent>
    </comment>
    <comment ref="D20"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27</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37</xdr:colOff>
                <xdr:row>20</xdr:row>
                <xdr:rowOff>9</xdr:rowOff>
              </xdr:to>
            </anchor>
          </commentPr>
        </mc:Choice>
        <mc:Fallback/>
      </mc:AlternateContent>
    </comment>
    <comment ref="D26"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38</xdr:colOff>
                <xdr:row>25</xdr:row>
                <xdr:rowOff>9</xdr:rowOff>
              </xdr:to>
            </anchor>
          </commentPr>
        </mc:Choice>
        <mc:Fallback/>
      </mc:AlternateContent>
    </comment>
    <comment ref="D27"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8</xdr:col>
                <xdr:colOff>12</xdr:colOff>
                <xdr:row>26</xdr:row>
                <xdr:rowOff>9</xdr:rowOff>
              </xdr:to>
            </anchor>
          </commentPr>
        </mc:Choice>
        <mc:Fallback/>
      </mc:AlternateContent>
    </comment>
    <comment ref="D29"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33</xdr:colOff>
                <xdr:row>28</xdr:row>
                <xdr:rowOff>9</xdr:rowOff>
              </xdr:to>
            </anchor>
          </commentPr>
        </mc:Choice>
        <mc:Fallback/>
      </mc:AlternateContent>
    </comment>
    <comment ref="D31"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6</xdr:col>
                <xdr:colOff>2</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3</xdr:col>
                <xdr:colOff>29</xdr:colOff>
                <xdr:row>31</xdr:row>
                <xdr:rowOff>9</xdr:rowOff>
              </xdr:to>
            </anchor>
          </commentPr>
        </mc:Choice>
        <mc:Fallback/>
      </mc:AlternateContent>
    </comment>
    <comment ref="D33"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35</xdr:colOff>
                <xdr:row>32</xdr:row>
                <xdr:rowOff>9</xdr:rowOff>
              </xdr:to>
            </anchor>
          </commentPr>
        </mc:Choice>
        <mc:Fallback/>
      </mc:AlternateContent>
    </comment>
    <comment ref="D35"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2</xdr:col>
                <xdr:colOff>27</xdr:colOff>
                <xdr:row>34</xdr:row>
                <xdr:rowOff>9</xdr:rowOff>
              </xdr:to>
            </anchor>
          </commentPr>
        </mc:Choice>
        <mc:Fallback/>
      </mc:AlternateContent>
    </comment>
    <comment ref="D36"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7</xdr:col>
                <xdr:colOff>2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1</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1</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23</xdr:colOff>
                <xdr:row>41</xdr:row>
                <xdr:rowOff>9</xdr:rowOff>
              </xdr:to>
            </anchor>
          </commentPr>
        </mc:Choice>
        <mc:Fallback/>
      </mc:AlternateContent>
    </comment>
    <comment ref="D43"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2</xdr:col>
                <xdr:colOff>3</xdr:colOff>
                <xdr:row>42</xdr:row>
                <xdr:rowOff>9</xdr:rowOff>
              </xdr:to>
            </anchor>
          </commentPr>
        </mc:Choice>
        <mc:Fallback/>
      </mc:AlternateContent>
    </comment>
    <comment ref="D45"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12</xdr:colOff>
                <xdr:row>44</xdr:row>
                <xdr:rowOff>9</xdr:rowOff>
              </xdr:to>
            </anchor>
          </commentPr>
        </mc:Choice>
        <mc:Fallback/>
      </mc:AlternateContent>
    </comment>
    <comment ref="D46"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7</xdr:col>
                <xdr:colOff>0</xdr:colOff>
                <xdr:row>45</xdr:row>
                <xdr:rowOff>9</xdr:rowOff>
              </xdr:to>
            </anchor>
          </commentPr>
        </mc:Choice>
        <mc:Fallback/>
      </mc:AlternateContent>
    </comment>
    <comment ref="D51"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44</xdr:colOff>
                <xdr:row>50</xdr:row>
                <xdr:rowOff>9</xdr:rowOff>
              </xdr:to>
            </anchor>
          </commentPr>
        </mc:Choice>
        <mc:Fallback/>
      </mc:AlternateContent>
    </comment>
    <comment ref="D52"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2</xdr:colOff>
                <xdr:row>51</xdr:row>
                <xdr:rowOff>9</xdr:rowOff>
              </xdr:to>
            </anchor>
          </commentPr>
        </mc:Choice>
        <mc:Fallback/>
      </mc:AlternateContent>
    </comment>
    <comment ref="D53"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8</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47</xdr:colOff>
                <xdr:row>53</xdr:row>
                <xdr:rowOff>9</xdr:rowOff>
              </xdr:to>
            </anchor>
          </commentPr>
        </mc:Choice>
        <mc:Fallback/>
      </mc:AlternateContent>
    </comment>
    <comment ref="H7"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9</xdr:col>
                <xdr:colOff>23</xdr:colOff>
                <xdr:row>6</xdr:row>
                <xdr:rowOff>9</xdr:rowOff>
              </xdr:to>
            </anchor>
          </commentPr>
        </mc:Choice>
        <mc:Fallback/>
      </mc:AlternateContent>
    </comment>
    <comment ref="H8"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8</xdr:col>
                <xdr:colOff>52</xdr:colOff>
                <xdr:row>7</xdr:row>
                <xdr:rowOff>9</xdr:rowOff>
              </xdr:to>
            </anchor>
          </commentPr>
        </mc:Choice>
        <mc:Fallback/>
      </mc:AlternateContent>
    </comment>
    <comment ref="H9" authorId="0">
      <text>
        <r>
          <rPr>
            <b val="true"/>
            <sz val="8"/>
            <color rgb="FF000000"/>
            <rFont val="Tahoma"/>
            <family val="2"/>
          </rPr>
          <t xml:space="preserve">AUT: 55167,66; EF:CS; MA:CS,M,T2DEU: 960615,97; EF:CR,CS; MA:CS,T1,T2,T3DNK: 51807,32; EF:CR,CS,OTH; MA:CR,OTHFIN: 54558,11; EF:CS,D,OTH,PS; MA:CS,D,M,T1,T2,T3IRL: 31333,41; EF:CR,CS,D,M,PS; MA:T1,T2,T3ITA: 412116,04; EF:CR,CS,D; MA:D,M,T1,T2,T3LUX: 10614,84; EF:CR,CS,D,PS; MA:CR,T3NLD: 151146,95; EF:CS,D; MA:CS,T1,T2,T3PRT: 39932,35; EF:CR,D,OTH,PS; MA:CR,T1,T2,T3SWE: 52630,76;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5</xdr:col>
                <xdr:colOff>27</xdr:colOff>
                <xdr:row>8</xdr:row>
                <xdr:rowOff>9</xdr:rowOff>
              </xdr:to>
            </anchor>
          </commentPr>
        </mc:Choice>
        <mc:Fallback/>
      </mc:AlternateContent>
    </comment>
    <comment ref="H10" authorId="0">
      <text>
        <r>
          <rPr>
            <b val="true"/>
            <sz val="8"/>
            <color rgb="FF000000"/>
            <rFont val="Tahoma"/>
            <family val="2"/>
          </rPr>
          <t xml:space="preserve">AUT: 13841,74; EF:CS; MA:T2 / BEL: 30191,83; COMM / DEU: 419553,86; EF:CS; MA:CS,T2 / DNM: 26357,50; EF:CR,CS,D; MA:CR / ESP: 77701,56; EF:CR,CS,D,OTH,PS; MA:T2 / FIN: 19187,42; EF:CS,D,PS; MA:T3 / FRK: 66134,17; EF:CS; MA:CR / GBE: 238304,31; EF:CR,CS,D,PS; MA:OTH,T1,T2 / GRC: 43159,05; EF:CS,D,PS; MA:CR,T2 / IRL: 11238,54; EF:CS,D,PS; MA:T1,T2,T3 / ITA: 137213,79; EF:CR,CS,D; MA:T3 / LUX: 1301,82; EF:CS,D; MA:T1,T2 / NLD: 52714,89; EF:CS,D; MA:T1,T2 / PRT: 16009,77; EF:CR,D,PS; MA:T2 / SWE: 9919,37; EF:CS; MA:T2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5</xdr:col>
                <xdr:colOff>26</xdr:colOff>
                <xdr:row>9</xdr:row>
                <xdr:rowOff>9</xdr:rowOff>
              </xdr:to>
            </anchor>
          </commentPr>
        </mc:Choice>
        <mc:Fallback/>
      </mc:AlternateContent>
    </comment>
    <comment ref="H11" authorId="0">
      <text>
        <r>
          <rPr>
            <b val="true"/>
            <sz val="8"/>
            <color rgb="FF000000"/>
            <rFont val="Tahoma"/>
            <family val="2"/>
          </rPr>
          <t xml:space="preserve">AUT: 12772,31; EF:CS,PS; MA:T2,T3 / BEL: 33153,61; COMM / DEU: 156174,34; EF:CR,CS; MA:CS,T2 / DNM: 5493,07; EF:CR,CS; MA:CR / ESP: 46673,65; EF:CR,CS,D,OTH,PS; MA:T2,T3 / FIN: 13356,56; EF:CS,D,PS; MA:M,T3 / FRK: 86324,00; EF:CS; MA:CR / GBE: 100835,78; EF:CR,CS,D; MA:T1,T2 / GRC: 9777,85; EF:D; MA:CR,T2 / IRL: 3958,61; EF:CS,D; MA:T1 / ITA: 88200,15; EF:CR,CS,D; MA:T2 / LUX: 5180,10; EF:CS,D,PS; MA:T1,T2 / NLD: 32741,91; EF:CS,D; MA:T1,T2 / PRT: 9262,56; EF:CR,D,OTH,PS; MA:T2 / SWE: 12289,27; EF:CS,P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5</xdr:col>
                <xdr:colOff>36</xdr:colOff>
                <xdr:row>10</xdr:row>
                <xdr:rowOff>9</xdr:rowOff>
              </xdr:to>
            </anchor>
          </commentPr>
        </mc:Choice>
        <mc:Fallback/>
      </mc:AlternateContent>
    </comment>
    <comment ref="H12" authorId="0">
      <text>
        <r>
          <rPr>
            <b val="true"/>
            <sz val="8"/>
            <color rgb="FF000000"/>
            <rFont val="Tahoma"/>
            <family val="2"/>
          </rPr>
          <t xml:space="preserve">AUT: 14010,40; EF:CS; MA:CS,M,T2 / BEL: 20476,78; COMM / DEU: 164585,16; EF:CS,D,M; MA:CS,T1,T2,T3 / DNM: 10700,47; EF:CS,OTH; MA:OTH / ESP: 57367,01; EF:CR,CS,D,OTH; MA:CR,CS,T1,T2,T3 / FIN: 12790,44; EF:CS,D,OTH; MA:CS,M,T2,T3 / FRK: 118866,11; EF:CS; MA:CR,T3 / GBE: 118511,54; EF:CR,CS,D; MA:CS,T2,T3 / GRC: 14770,10; EF:CR,D,M; MA:CR,M,T1,T2 / IRL: 5160,32; EF:CR,CS,D,M; MA:T1,T2,T3 / ITA: 102894,02; EF:CR,CS; MA:D,M,T1,T2 / LUX: 2708,25; EF:CS,D; MA:T1,T2,T3 / NLD: 26438,85; EF:CS,D; MA:CS,T2,T3 / PRT: 10114,58; EF:CR,D,OTH; MA:CR,T1,T2,T3 / SWE: 19027,28;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3</xdr:col>
                <xdr:colOff>33</xdr:colOff>
                <xdr:row>11</xdr:row>
                <xdr:rowOff>9</xdr:rowOff>
              </xdr:to>
            </anchor>
          </commentPr>
        </mc:Choice>
        <mc:Fallback/>
      </mc:AlternateContent>
    </comment>
    <comment ref="H13" authorId="0">
      <text>
        <r>
          <rPr>
            <b val="true"/>
            <sz val="8"/>
            <color rgb="FF000000"/>
            <rFont val="Tahoma"/>
            <family val="2"/>
          </rPr>
          <t xml:space="preserve">AUT: 14431,82; EF:CS; MA:T2,T3 / BEL: 27538,59; COMM / DEU: 207920,76; EF:CS; MA:CS,T2 / DNM: 9152,75; EF:CR,CS; MA:CR / ESP: 26405,48; EF:CR,CS,D,OTH; MA:T2,T3 / FIN: 7310,44; EF:CS,D; MA:M,T1,T3 / FRK: 99834,66; EF:CS; MA:CR / GBE: 111358,23; EF:CR,CS,D; MA:T1,T2 / GRC: 8592,23; EF:D; MA:CR,T2 / IRL: 10539,74; EF:CS,D; MA:T1 / ITA: 78386,85; EF:CR,CS; MA:T2 / LUX: 1369,38; EF:CS,D; MA:T1,T2 / NLD: 38710,74; EF:CS,D; MA:T1,T2 / PRT: 4610,35; EF:CR,D; MA:T2 / SWE: 10809,12; EF:CS; MA:T1,T2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2</xdr:col>
                <xdr:colOff>51</xdr:colOff>
                <xdr:row>12</xdr:row>
                <xdr:rowOff>9</xdr:rowOff>
              </xdr:to>
            </anchor>
          </commentPr>
        </mc:Choice>
        <mc:Fallback/>
      </mc:AlternateContent>
    </comment>
    <comment ref="H14" authorId="0">
      <text>
        <r>
          <rPr>
            <b val="true"/>
            <sz val="8"/>
            <color rgb="FF000000"/>
            <rFont val="Tahoma"/>
            <family val="2"/>
          </rPr>
          <t xml:space="preserve">AUT: 35,90; EF:CS; MA:CS,M / BEL: 162,96; COMM / DEU: 12104,47; EF:CS,D; MA:CS,T1 / DNM: 120,28; EF:CS,OTH; MA:OTH / ESP: IE,NA; EF:NA; MA:NA / FIN: 1639,17; EF:CS,D; MA:CS,D,T1 / FRK: NO / GBE: 5337,10; EF:CS,D; MA:T2,T3 / GRC: NO / IRL: NO / ITA: 1119,73; EF:CR,CS; MA:T2 / LUX: 56,11; EF:CS,D; MA:T1,T2 / NLD: 576,61; EF:CS,D; MA:T2 / PRT: 104,29; EF:CR,D; MA:T1 / SWE: 828,04;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2</xdr:col>
                <xdr:colOff>10</xdr:colOff>
                <xdr:row>13</xdr:row>
                <xdr:rowOff>9</xdr:rowOff>
              </xdr:to>
            </anchor>
          </commentPr>
        </mc:Choice>
        <mc:Fallback/>
      </mc:AlternateContent>
    </comment>
    <comment ref="H15" authorId="0">
      <text>
        <r>
          <rPr>
            <b val="true"/>
            <sz val="8"/>
            <color rgb="FF000000"/>
            <rFont val="Tahoma"/>
            <family val="2"/>
          </rPr>
          <t xml:space="preserve">AUT: 311,75; EF:CR,CS,D,PS; MA:CS,T1 / BEL: 939,17; COMM / DEU: 29322,53; EF:CS,D; MA:CS,T1,T2,T3 / DNM: 343,81; EF:CR; MA:CR / ESP: 4078,23; EF:CR,CS,D,PS; MA:CR,CS,D,T1,T2 / FIN: 233,22; EF:CS,D,PS; MA:CS,T1,T2 / FRK: 11399,87; EF:CS,PS; MA:CR / GBE: 35272,55; EF:CS,OTH,PS; MA:T2,T3 / GRC: 1257,28; EF:D; MA:T1 / IRL: 131,08; EF:CS; MA:CS / ITA: 10761,97; EF:CR,CS,D; MA:T1,T2 / LUX: 18,06; EF:D; MA:T1 / NLD: 2846,43; EF:CS,D,PS; MA:T1b,T2,T3 / PRT: 281,08; EF:CR,CS,D,OTH; MA:CR,D,OTH,T1 / SWE: 330,28; EF:CS,D,PS; MA:CS,T1,T2 /</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56</xdr:col>
                <xdr:colOff>18</xdr:colOff>
                <xdr:row>14</xdr:row>
                <xdr:rowOff>9</xdr:rowOff>
              </xdr:to>
            </anchor>
          </commentPr>
        </mc:Choice>
        <mc:Fallback/>
      </mc:AlternateContent>
    </comment>
    <comment ref="H16" authorId="0">
      <text>
        <r>
          <rPr>
            <b val="true"/>
            <sz val="8"/>
            <color rgb="FF000000"/>
            <rFont val="Tahoma"/>
            <family val="2"/>
          </rPr>
          <t xml:space="preserve">AUT: 11,00; EF:CR; MA:T1 / BEL: 329,61; COMM / DEU: 20240,11; EF:CS; MA:CS,T2 / DNM: NA,NO / ESP: 1835,17; EF:CR,CS; MA:CR,CS,T2 / FIN: NO / FRK: 4067,70; EF:CS,PS; MA:CR / GBE: 19148,21; EF:CS,OTH; MA:T3 / GRC: 1095,27; EF:D; MA:T1 / IRL: NE,NO / ITA: 121,58; EF:CR,CS,D; MA:T1 / LUX: NO / NLD: 432,91; EF:CS,D; MA:T1b,T2 / PRT: 74,66; EF:D; MA:D,T1 / SWE: 5,25; EF:CS; MA:T2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0</xdr:col>
                <xdr:colOff>27</xdr:colOff>
                <xdr:row>15</xdr:row>
                <xdr:rowOff>9</xdr:rowOff>
              </xdr:to>
            </anchor>
          </commentPr>
        </mc:Choice>
        <mc:Fallback/>
      </mc:AlternateContent>
    </comment>
    <comment ref="H17" authorId="0">
      <text>
        <r>
          <rPr>
            <b val="true"/>
            <sz val="8"/>
            <color rgb="FF000000"/>
            <rFont val="Tahoma"/>
            <family val="2"/>
          </rPr>
          <t xml:space="preserve">AUT: 300,75; EF:CS,D,PS; MA:CS,T1 / BEL: 609,56; COMM / DEU: 9082,43; EF:CS,D; MA:CS,T1,T2,T3 / DNM: 343,81; EF:CR; MA:CR / ESP: 2243,06; EF:CR,CS,D,PS; MA:CR,CS,D,T1,T2 / FIN: 233,22; EF:CS,D,PS; MA:CS,T1,T2 / FRK: 7332,16; EF:CS; MA:CR / GBE: 16124,34; EF:CS,PS; MA:T2,T3 / GRC: 162,01; EF:D; MA:T1 / IRL: 131,08; EF:CS; MA:CS / ITA: 10640,39; EF:CS,D; MA:T1,T2 / LUX: 18,06; EF:D; MA:T1 / NLD: 2413,52; EF:CS,D,PS; MA:T1b,T2,T3 / PRT: 206,42; EF:CR,CS,D,OTH; MA:CR,D,OTH / SWE: 325,03; EF:CS,D,PS; MA:CS,T1,T2 /</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54</xdr:col>
                <xdr:colOff>10</xdr:colOff>
                <xdr:row>16</xdr:row>
                <xdr:rowOff>9</xdr:rowOff>
              </xdr:to>
            </anchor>
          </commentPr>
        </mc:Choice>
        <mc:Fallback/>
      </mc:AlternateContent>
    </comment>
    <comment ref="H18"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6</xdr:col>
                <xdr:colOff>43</xdr:colOff>
                <xdr:row>17</xdr:row>
                <xdr:rowOff>9</xdr:rowOff>
              </xdr:to>
            </anchor>
          </commentPr>
        </mc:Choice>
        <mc:Fallback/>
      </mc:AlternateContent>
    </comment>
    <comment ref="H19"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42,90; EF:CS,D; MA:T2 / GRC: 6378,66; EF:CS,D,OTH; MA:CS,T1 / IRL: 1116,73; EF:D,PS; MA:T1,T2 / ITA: 21099,66; EF:CS,D,PS; MA:D,T2 / LUX: 623,45; EF:CS,PS; MA:CS,T3 / NLD: 922,73; EF:CS,D,PS; MA:CS / PRT: 3385,16; EF:CR,CS,D,OTH; MA:CR,D,OTH,T2 / SWE: 1721,30; EF:CS,D,PS; MA:CS,D,T2 /</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4</xdr:col>
                <xdr:colOff>37</xdr:colOff>
                <xdr:row>18</xdr:row>
                <xdr:rowOff>9</xdr:rowOff>
              </xdr:to>
            </anchor>
          </commentPr>
        </mc:Choice>
        <mc:Fallback/>
      </mc:AlternateContent>
    </comment>
    <comment ref="H20" authorId="0">
      <text>
        <r>
          <rPr>
            <b val="true"/>
            <sz val="8"/>
            <color rgb="FF000000"/>
            <rFont val="Tahoma"/>
            <family val="2"/>
          </rPr>
          <t xml:space="preserve">AUT: 1511,91; EF:CS,PS; MA:CS,T2 / BEL: 4578,62; COMM / DEU: 34024,88; EF:CS,D,PS; MA:CS,T2,T3 / DNM: 1043,70; EF:OTH,PS; MA:CS / ESP: 3631,45; EF:CR,CS,D,PS; MA:D,T3 / FIN: 1781,06; EF:CS,D,PS; MA:T1,T2 / FRK: 28304,60; EF:D,PS; MA:CR / GBE: 27695,20; EF:CS,OTH; MA:CS,T1 / GRC: 1109,56; EF:D; MA:D,T1 / IRL: 2025,63; EF:CS,PS; MA:T1 / ITA: 9981,64; EF:CR,CS,D,PS; MA:D / LUX: NA,NO; COMM / NLD: 11095,22; EF:CS,D,PS; MA:CS,T1,T1b,T2 / PRT: 1209,38; EF:CR,CS,OTH,PS; MA:D,T2 / SWE: 908,05; EF:CS,D,OTH,PS; MA:CS,D,T2 /</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5</xdr:col>
                <xdr:colOff>10</xdr:colOff>
                <xdr:row>19</xdr:row>
                <xdr:rowOff>9</xdr:rowOff>
              </xdr:to>
            </anchor>
          </commentPr>
        </mc:Choice>
        <mc:Fallback/>
      </mc:AlternateContent>
    </comment>
    <comment ref="H21" authorId="0">
      <text>
        <r>
          <rPr>
            <b val="true"/>
            <sz val="8"/>
            <color rgb="FF000000"/>
            <rFont val="Tahoma"/>
            <family val="2"/>
          </rPr>
          <t xml:space="preserve">AUT: 5028,54; EF:CS,D,PS; MA:CR,CS,T1,T2,T3 / BEL: 1945,99; COMM / DEU: 52437,13; EF:CS,D; MA:CS,D,T2,T3 / DNM: 59,52; EF:CS,D; MA:CS,T1 / ESP: 4353,78; EF:CR,CS,OTH,PS; MA:CR,D,T2 / FIN: 1940,73; EF:CS,D; MA:CS,T1,T2,T3 / FRK: 7527,16; EF:CS,PS; MA:CR / GBE: 4095,51; EF:CR,CS,D,PS; MA:CS,T2,T3 / GRC: 1204,71; EF:CR,CS,PS; MA:CR,CS,T1,T3 / IRL: NO / ITA: 5608,11; EF:CR,CS,D,PS; MA:D,T1 / LUX: 984,91; EF:CS; MA:CS,T2 / NLD: 5155,05; EF:CS,PS; MA:T1a,T2 / PRT: 16,06; EF:D,PS; MA:D,T2 / SWE: 3476,76; EF:CS,D,PS; MA:CS,D,T2 /</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5</xdr:col>
                <xdr:colOff>33</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4,45; EF:CS; MA:CS / ESP: NA / FIN: NO / FRK: NA / GBE: NE / GRC: NA; EF:NA; MA:NA / IRL: NE / ITA: NA / LUX: NO / NLD: 72,48; EF:CS; MA:T1b / PRT: 0,4366; EF:CR; MA:CR / SWE: 71,35; EF:CS; MA:CS /</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27</xdr:col>
                <xdr:colOff>38</xdr:colOff>
                <xdr:row>21</xdr:row>
                <xdr:rowOff>9</xdr:rowOff>
              </xdr:to>
            </anchor>
          </commentPr>
        </mc:Choice>
        <mc:Fallback/>
      </mc:AlternateContent>
    </comment>
    <comment ref="H23" authorId="0">
      <text>
        <r>
          <rPr>
            <b val="true"/>
            <sz val="8"/>
            <color rgb="FF000000"/>
            <rFont val="Tahoma"/>
            <family val="2"/>
          </rPr>
          <t xml:space="preserve">AUT: NA / BEL: 3312,68 / DEU: C,NA,NO / DNM: NA,NO / ESP: 2403,18; EF:D,PS; MA:T1,T2 / FIN: NA,NO / FRK: 4690,62; EF:PS; MA:CR / GBE: 11384,63; EF:PS; MA:T2 / GRC: 935,06; EF:D; MA:T1 / IRL: NA,NO / ITA: 604,80; EF:PS; MA:CS / LUX: NA,NO / NLD: 4432,03; EF:PS; MA:T2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3</xdr:col>
                <xdr:colOff>11</xdr:colOff>
                <xdr:row>22</xdr:row>
                <xdr:rowOff>9</xdr:rowOff>
              </xdr:to>
            </anchor>
          </commentPr>
        </mc:Choice>
        <mc:Fallback/>
      </mc:AlternateContent>
    </comment>
    <comment ref="H24" authorId="0">
      <text>
        <r>
          <rPr>
            <b val="true"/>
            <sz val="8"/>
            <color rgb="FF000000"/>
            <rFont val="Tahoma"/>
            <family val="2"/>
          </rPr>
          <t xml:space="preserve">AUT: 301,33; EF:CS; MA:CSBEL: 542,16DEU: 4511,15; EF:CS; MA:CS,T2,T3DNK: 13,38ESP: 66,92; EF:D; MA:T2FIN: 94,47; EF:D; MA:T1,T1a,T1b,T2FRK: 1440,86GBE: 673,56; EF:CS,OTH; MA:OTH,T1,T2,T3GRC: 3,07; EF:CS; MA:CSIRL: 36,19; EF:CR,CS; MA:T1,T1a,T1b,T2,T3ITA: 213,42; EF:CS,PS; MA:D,T2LUX: 17,12; EF:CS; MA:CSNLD: 235,58; EF:D,PS; MA:CS,T2PRT: NE,NO; EF:NA; MA:NASWE: 87,43; EF:CS,D,PS; MA:CS,D,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3</xdr:col>
                <xdr:colOff>36</xdr:colOff>
                <xdr:row>23</xdr:row>
                <xdr:rowOff>9</xdr:rowOff>
              </xdr:to>
            </anchor>
          </commentPr>
        </mc:Choice>
        <mc:Fallback/>
      </mc:AlternateContent>
    </comment>
    <comment ref="H25" authorId="0">
      <text>
        <r>
          <rPr>
            <b val="true"/>
            <sz val="8"/>
            <color rgb="FF000000"/>
            <rFont val="Tahoma"/>
            <family val="2"/>
          </rPr>
          <t xml:space="preserve">AUT: NA / BEL: NA,NE; EF:NA; MA:NA; COMM / DEU: 4683,96; EF:CS,D,PS; MA:CS,T2,T3 / DNM: 49,71; EF:D; MA:T1 / ESP: NA / FIN: NA / FRK: NO / GBE: NA / GRC: NO / IRL: NE,NO / ITA: NO; EF:NA; MA:NA / LUX: NA / NLD: 277,14;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0</xdr:col>
                <xdr:colOff>14</xdr:colOff>
                <xdr:row>24</xdr:row>
                <xdr:rowOff>9</xdr:rowOff>
              </xdr:to>
            </anchor>
          </commentPr>
        </mc:Choice>
        <mc:Fallback/>
      </mc:AlternateContent>
    </comment>
    <comment ref="H26"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8</xdr:col>
                <xdr:colOff>51</xdr:colOff>
                <xdr:row>25</xdr:row>
                <xdr:rowOff>9</xdr:rowOff>
              </xdr:to>
            </anchor>
          </commentPr>
        </mc:Choice>
        <mc:Fallback/>
      </mc:AlternateContent>
    </comment>
    <comment ref="H27"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41</xdr:col>
                <xdr:colOff>7</xdr:colOff>
                <xdr:row>26</xdr:row>
                <xdr:rowOff>9</xdr:rowOff>
              </xdr:to>
            </anchor>
          </commentPr>
        </mc:Choice>
        <mc:Fallback/>
      </mc:AlternateContent>
    </comment>
    <comment ref="H28" authorId="0">
      <text>
        <r>
          <rPr>
            <b val="true"/>
            <sz val="8"/>
            <color rgb="FF000000"/>
            <rFont val="Tahoma"/>
            <family val="2"/>
          </rPr>
          <t xml:space="preserve">AUT: 3753,35; EF:CS,D; MA:T1,T2 / BEL: 4125,94; COMM / DEU: 26193,49; EF:CS,D; MA:CS,T1,T2 / DNM: 3261,15; EF:CS; MA:T1 / ESP: 11579,64; EF:CS,D; MA:CS,T1,T2,T3 / FIN: 1918,96; EF:CS,D,OTH; MA:CS,D,T1,T2 / FRK: 30960,31; EF:CS; MA:T2 / GBE: 18311,62; EF:CS,D; MA:D,T1 / GRC: 2877,43; EF:CS,D; MA:T1,T2 / IRL: 9493,47; EF:CS,D; MA:T1,T2 / ITA: 12178,59; EF:CS,D; MA:T1,T2 / LUX: 261,37; EF:CS,D,OTH; MA:T1,T2 / NLD: 7539,83; EF:CS,D; MA:T1,T2 / PRT: 2637,22; EF:CS; MA:T2 / SWE: 3058,06;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3</xdr:col>
                <xdr:colOff>50</xdr:colOff>
                <xdr:row>27</xdr:row>
                <xdr:rowOff>9</xdr:rowOff>
              </xdr:to>
            </anchor>
          </commentPr>
        </mc:Choice>
        <mc:Fallback/>
      </mc:AlternateContent>
    </comment>
    <comment ref="H29" authorId="0">
      <text>
        <r>
          <rPr>
            <b val="true"/>
            <sz val="8"/>
            <color rgb="FF000000"/>
            <rFont val="Tahoma"/>
            <family val="2"/>
          </rPr>
          <t xml:space="preserve">AUT: 1366,31; EF:CS,D; MA:T1,T2 / BEL: 2691,96; EF:CS; MA:T2; COMM / DEU: 9139,71; EF:CS,D; MA:T1,T2 / DNM: 1536,06; EF:CS,D; MA:CS,T2 / ESP: 6342,47; EF:CS,D; MA:CS,D,T1,T2,T3 / FIN: 720,34; EF:CS,D; MA:D,T2 / FRK: 20616,57; EF:CS,D; MA:CR,T1 / GBE: 6275,15; EF:CS,D; MA:T1,T2 / GRC: 798,21; EF:D; MA:D,T1 / IRL: 2721,49; EF:CS,D; MA:T1,T2 / ITA: 7383,20; EF:CS,D; MA:T1,T2 / LUX: 120,34; EF:CS,D; MA:T1,T2 / NLD: 3812,19; EF:CS,D; MA:T2 / PRT: 1701,13; EF:CS,D; MA:D,T2 / SWE: 1077,31;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18</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227,45; EF:CS; MA:D / FIN: NO / FRK: 100,33; EF:D; MA:CR / GBE: NA,NO; EF:NA; MA:NA / GRC: 69,10; EF:D; MA:D / IRL: NO / ITA: 1562,10; EF:CS; MA:T2 / LUX: NA,NO / NLD: NO / PRT: 226,76; EF:CS; MA:D / SWE: NO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0</xdr:col>
                <xdr:colOff>20</xdr:colOff>
                <xdr:row>29</xdr:row>
                <xdr:rowOff>9</xdr:rowOff>
              </xdr:to>
            </anchor>
          </commentPr>
        </mc:Choice>
        <mc:Fallback/>
      </mc:AlternateContent>
    </comment>
    <comment ref="H31" authorId="0">
      <text>
        <r>
          <rPr>
            <b val="true"/>
            <sz val="8"/>
            <color rgb="FF000000"/>
            <rFont val="Tahoma"/>
            <family val="2"/>
          </rPr>
          <t xml:space="preserve">AUT: 3436,57; EF:CS,D; MA:CS,T1 / BEL: 4767,32; EF:D; MA:T1a; COMM / DEU: 42712,41; EF:CR,D; MA:CR,D,T1,T2 / DNM: 8309,37; EF:CS; MA:CS / ESP: 19055,79; EF:D; MA:CS,T1a,T1b / FIN: 3974,23; EF:CS,D; MA:CS,D / FRK: 55940,73; EF:CS,D; MA:CR,T1 / GBE: 30406,86; EF:CS,D; MA:T1,T1a,T2 / GRC: 7566,82; EF:D; MA:D,T1a,T1b / IRL: 7008,17; EF:CS,D; MA:T1a,T1b / ITA: 19435,24; EF:CS,D; MA:D / LUX: 363,55; EF:D; MA:T1,T1a,T1b / NLD: 11122,28; EF:CS,D; MA:T1,T1b,T2,T3 / PRT: 3420,70; EF:D; MA:T1a / SWE: 5379,67;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6</xdr:col>
                <xdr:colOff>31</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EF:NA; MA:NA / GRC: NO / IRL: NO / ITA: NO / LUX: NA / NLD: NO / PRT: NO / SWE: NO; EF:NA; MA:NA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21</xdr:col>
                <xdr:colOff>3</xdr:colOff>
                <xdr:row>31</xdr:row>
                <xdr:rowOff>9</xdr:rowOff>
              </xdr:to>
            </anchor>
          </commentPr>
        </mc:Choice>
        <mc:Fallback/>
      </mc:AlternateContent>
    </comment>
    <comment ref="H33" authorId="0">
      <text>
        <r>
          <rPr>
            <b val="true"/>
            <sz val="8"/>
            <color rgb="FF000000"/>
            <rFont val="Tahoma"/>
            <family val="2"/>
          </rPr>
          <t xml:space="preserve">AUT: 1,81; EF:D; MA:D / BEL: NO; EF:NA; MA:NA; COMM / DEU: NO / DNM: 2,52; EF:D; MA:T1 / ESP: 538,03; EF:D; MA:CS,D / FIN: 2,43; EF:D; MA:D / FRK: NO / GBE: 343,81; EF:D; MA:T1 / GRC: 37,11; EF:D; MA:D / IRL: NO / ITA: 17,11; EF:CS,D; MA:D / LUX: NO / NLD: NO / PRT: 52,25; EF:D; MA:D / SWE: NO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1</xdr:col>
                <xdr:colOff>43</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EF:NA; MA:NA / GRC: NO / IRL: NO / ITA: NA / LUX: NA / NLD: NO / PRT: NO / SWE: NO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21</xdr:col>
                <xdr:colOff>39</xdr:colOff>
                <xdr:row>33</xdr:row>
                <xdr:rowOff>9</xdr:rowOff>
              </xdr:to>
            </anchor>
          </commentPr>
        </mc:Choice>
        <mc:Fallback/>
      </mc:AlternateContent>
    </comment>
    <comment ref="H35"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2</xdr:col>
                <xdr:colOff>33</xdr:colOff>
                <xdr:row>34</xdr:row>
                <xdr:rowOff>9</xdr:rowOff>
              </xdr:to>
            </anchor>
          </commentPr>
        </mc:Choice>
        <mc:Fallback/>
      </mc:AlternateContent>
    </comment>
    <comment ref="H36" authorId="0">
      <text>
        <r>
          <rPr>
            <b val="true"/>
            <sz val="8"/>
            <color rgb="FF000000"/>
            <rFont val="Tahoma"/>
            <family val="2"/>
          </rPr>
          <t xml:space="preserve">AUT: -15732,95; EF:CS,D; MA:T1,T3 / BEL: -4463,36 / DEU: -65637,69; EF:CS,D; MA:CS,T1,T2 / DNM: -878,99; EF:CS; MA:T1,T3 / ESP: -39190,50; EF:CS,D; MA:CS,T1,T2 / FIN: -21570,00; EF:CS,D; MA:D,T1,T2,T3 / FRK: -50322,71; EF:CS; MA:CR,CS,T2 / GBE: -12143,92; EF:CS; MA:CS,D,T1,T3 / GRC: -1296,32; EF:CS,D; MA:T1,T2 / IRL: -328,12; EF:CS,D; MA:D,T1,T3 / ITA: -42723,38; EF:CS,D; MA:T1,T2,T3 / LUX: 126,20; EF:CS,D; MA:T1,T2 / NLD: -2531,75; EF:CS; MA:CS / PRT: 3028,85; EF:CS,D; MA:CS,D,T2 / SWE: -35760,10;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4</xdr:colOff>
                <xdr:row>35</xdr:row>
                <xdr:rowOff>9</xdr:rowOff>
              </xdr:to>
            </anchor>
          </commentPr>
        </mc:Choice>
        <mc:Fallback/>
      </mc:AlternateContent>
    </comment>
    <comment ref="H38" authorId="0">
      <text>
        <r>
          <rPr>
            <b val="true"/>
            <sz val="8"/>
            <color rgb="FF000000"/>
            <rFont val="Tahoma"/>
            <family val="2"/>
          </rPr>
          <t xml:space="preserve">AUT: -1021,55; EF:CS,D; MA:T1,T3 / BEL: 787,90 / DEU: 13051,89; EF:CS,M; MA:CS,M,T1 / DNM: 275,56 / ESP: -46,73; EF:CS,D; MA:T2 / FIN: -264,16; EF:CS,D; MA:T1,T3 / FRK: -22906,30; EF:CS; MA:CR,CS,T2 / GBE: -6126,94; EF:CS; MA:CS,D,T3 / GRC: 15,47; EF:CS,D; MA:T1,T2 / IRL: 493,47; EF:D; MA:T1 / ITA: -4155,93 / LUX: 31,64; EF:CS,D; MA:T1 / NLD: 4640,47 / PRT: -24,74; EF:CS,D; MA:T2 / SWE: -656,78;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0</xdr:col>
                <xdr:colOff>12</xdr:colOff>
                <xdr:row>37</xdr:row>
                <xdr:rowOff>9</xdr:rowOff>
              </xdr:to>
            </anchor>
          </commentPr>
        </mc:Choice>
        <mc:Fallback/>
      </mc:AlternateContent>
    </comment>
    <comment ref="H39" authorId="0">
      <text>
        <r>
          <rPr>
            <b val="true"/>
            <sz val="8"/>
            <color rgb="FF000000"/>
            <rFont val="Tahoma"/>
            <family val="2"/>
          </rPr>
          <t xml:space="preserve">AUT: 199,73; EF:CS; MA:T1,T3 / BEL: NE,NO; EF:NA; MA:NA / DEU: 2190,48; EF:CS,M; MA:CS,M,T1 / DNM: 86,58; EF:CS,D; MA:T1 / ESP: NE,NO; EF:NA; MA:NA / FIN: 1010,55; EF:CS; MA:D / FRK: 820,35; EF:CS; MA:CR,CS,T2 / GBE: IE,NE,NO / GRC: 0,0026 / IRL: 50,66; EF:D; MA:D,T1 / ITA: NO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25</xdr:colOff>
                <xdr:row>38</xdr:row>
                <xdr:rowOff>9</xdr:rowOff>
              </xdr:to>
            </anchor>
          </commentPr>
        </mc:Choice>
        <mc:Fallback/>
      </mc:AlternateContent>
    </comment>
    <comment ref="H40" authorId="0">
      <text>
        <r>
          <rPr>
            <b val="true"/>
            <sz val="8"/>
            <color rgb="FF000000"/>
            <rFont val="Tahoma"/>
            <family val="2"/>
          </rPr>
          <t xml:space="preserve">AUT: 759,10; EF:CS; MA:T1,T3 / BEL: NE,NO; EF:NA; MA:NA / DEU: 1879,30; EF:CS,M; MA:CS,M,T1 / DNM: 79,60; EF:CS; MA:T1 / ESP: 413,30; EF:CS,D; MA:T1,T2 / FIN: IE,NA,NE / FRK: 3324,63; EF:CS; MA:CR,CS,T2 / GBE: 7084,6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1</xdr:col>
                <xdr:colOff>47</xdr:colOff>
                <xdr:row>39</xdr:row>
                <xdr:rowOff>9</xdr:rowOff>
              </xdr:to>
            </anchor>
          </commentPr>
        </mc:Choice>
        <mc:Fallback/>
      </mc:AlternateContent>
    </comment>
    <comment ref="H41" authorId="0">
      <text>
        <r>
          <rPr>
            <b val="true"/>
            <sz val="8"/>
            <color rgb="FF000000"/>
            <rFont val="Tahoma"/>
            <family val="2"/>
          </rPr>
          <t xml:space="preserve">AUT: 809,95; EF:CS; MA:T1,T3 / BEL: NE,NO; EF:NA; MA:NA / DEU: 22,22; EF:CS,M; MA:CS,M,T1 / DNM: NA,NO / ESP: NE,NO; EF:NA; MA:NA / FIN: IE,NA,NO / FRK: 300,85; EF:CS; MA:CR,CS,T2 / GBE: NE,NO / GRC: 6,77; EF:CS; MA:T2 / IRL: -1,24 / ITA: NO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2</xdr:col>
                <xdr:colOff>19</xdr:colOff>
                <xdr:row>40</xdr:row>
                <xdr:rowOff>9</xdr:rowOff>
              </xdr:to>
            </anchor>
          </commentPr>
        </mc:Choice>
        <mc:Fallback/>
      </mc:AlternateContent>
    </comment>
    <comment ref="H42" authorId="0">
      <text>
        <r>
          <rPr>
            <b val="true"/>
            <sz val="8"/>
            <color rgb="FF000000"/>
            <rFont val="Tahoma"/>
            <family val="2"/>
          </rPr>
          <t xml:space="preserve">AUT: NA,NE / BEL: NE; EF:NA; MA:NA / DEU: 648,41; EF:CS,D; MA:CS / DNM: NE / ESP: IE,NA / FIN: -945,64; EF:CS; MA:T3 / FRK: NA,NO / GBE: -1681,97; EF:CS; MA:CS,T3 / GRC: NO / IRL: NE / ITA: NA; EF:NA; MA:NA / LUX: NE / NLD: 183,15;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38</xdr:col>
                <xdr:colOff>42</xdr:colOff>
                <xdr:row>41</xdr:row>
                <xdr:rowOff>9</xdr:rowOff>
              </xdr:to>
            </anchor>
          </commentPr>
        </mc:Choice>
        <mc:Fallback/>
      </mc:AlternateContent>
    </comment>
    <comment ref="H43"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57</xdr:col>
                <xdr:colOff>36</xdr:colOff>
                <xdr:row>42</xdr:row>
                <xdr:rowOff>9</xdr:rowOff>
              </xdr:to>
            </anchor>
          </commentPr>
        </mc:Choice>
        <mc:Fallback/>
      </mc:AlternateContent>
    </comment>
    <comment ref="H44" authorId="0">
      <text>
        <r>
          <rPr>
            <b val="true"/>
            <sz val="8"/>
            <color rgb="FF000000"/>
            <rFont val="Tahoma"/>
            <family val="2"/>
          </rPr>
          <t xml:space="preserve">AUT: 3314,27; EF:CS,D; MA:T2 / BEL: 2629,98; COMM / DEU: 35910,00; EF:CS,D; MA:T2 / DNM: 1110,84; EF:CS; MA:CS / ESP: 4994,29; EF:CR,CS,D,OTH; MA:CS,T2 / FIN: 3635,31; EF:CS,D; MA:T2 / FRK: 8229,76; EF:CS; MA:CR,T2 / GBE: 49625,41; EF:CS; MA:T2 / GRC: 1798,51; EF:CS,D; MA:T2 / IRL: 1173,05; EF:D; MA:T2 / ITA: 13293,83; EF:CS; MA:T2 / LUX: 74,59; EF:D; MA:T2 / NLD: 12010,54; EF:CS; MA:T2 / PRT: 3032,57; EF:CS,D; MA:T2 / SWE: 2874,22; EF:CS,D; MA:T2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8</xdr:col>
                <xdr:colOff>7</xdr:colOff>
                <xdr:row>43</xdr:row>
                <xdr:rowOff>9</xdr:rowOff>
              </xdr:to>
            </anchor>
          </commentPr>
        </mc:Choice>
        <mc:Fallback/>
      </mc:AlternateContent>
    </comment>
    <comment ref="H45" authorId="0">
      <text>
        <r>
          <rPr>
            <b val="true"/>
            <sz val="8"/>
            <color rgb="FF000000"/>
            <rFont val="Tahoma"/>
            <family val="2"/>
          </rPr>
          <t xml:space="preserve">AUT: 210,28; EF:CS,D; MA:CS,D / BEL: 512,95; COMM / DEU: 4449,74; EF:CS,D; MA:CS,D / DNM: 136,64; EF:CS; MA:CS,D / ESP: 2314,93; EF:CS,D; MA:D / FIN: 297,31; EF:CS,D; MA:CS,D / FRK: 2019,54; EF:CS; MA:CR,T2 / GBE: 1728,52; EF:CS,D; MA:CS,T1 / GRC: 2643,99; EF:D; MA:D / IRL: 128,73; EF:D; MA:T1 / ITA: 3854,18; EF:CR,D; MA:D / LUX: 15,47; EF:CS,D,PS; MA:T1 / NLD: 755,22; EF:CS,D; MA:T2 / PRT: 2883,92; EF:CR,CS,D; MA:D / SWE: 203,08; EF:D; MA:CS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47</xdr:col>
                <xdr:colOff>15</xdr:colOff>
                <xdr:row>44</xdr:row>
                <xdr:rowOff>9</xdr:rowOff>
              </xdr:to>
            </anchor>
          </commentPr>
        </mc:Choice>
        <mc:Fallback/>
      </mc:AlternateContent>
    </comment>
    <comment ref="H46" authorId="0">
      <text>
        <r>
          <rPr>
            <b val="true"/>
            <sz val="8"/>
            <color rgb="FF000000"/>
            <rFont val="Tahoma"/>
            <family val="2"/>
          </rPr>
          <t xml:space="preserve">AUT: 27,09; EF:CS,D; MA:D / BEL: 253,08; COMM / DEU: NO / DNM: 23,85; EF:OTH; MA:CR,CS / ESP: 88,38; EF:CR,CS; MA:CR / FIN: IE / FRK: 2262,38; EF:CS,PS; MA:CR / GBE: 1388,75; EF:CR,CS,D; MA:T2 / GRC: 0,1563; EF:CS,D; MA:D / IRL: NE,NO; EF:NA; MA:NA / ITA: 785,41; EF:CR,CS,D; MA:D / LUX: IE / NLD: IE / PRT: 11,26; EF:CR,CS,D; MA:D / SWE: 44,89; EF:PS; MA:CS,T3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8</xdr:col>
                <xdr:colOff>35</xdr:colOff>
                <xdr:row>45</xdr:row>
                <xdr:rowOff>9</xdr:rowOff>
              </xdr:to>
            </anchor>
          </commentPr>
        </mc:Choice>
        <mc:Fallback/>
      </mc:AlternateContent>
    </comment>
    <comment ref="H47" authorId="0">
      <text>
        <r>
          <rPr>
            <b val="true"/>
            <sz val="8"/>
            <color rgb="FF000000"/>
            <rFont val="Tahoma"/>
            <family val="2"/>
          </rPr>
          <t xml:space="preserve">AUT: 34,57; EF:CS; MA:CS / BEL: 6,96; COMM / DEU: 63,76; EF:CS; MA:CS / DNM: NO / ESP: 253,88; EF:CR,CS; MA:CR / FIN: 41,98; EF:OTH; MA:OTH / FRK: 106,92; EF:CS; MA:CR / GBE: NA / GRC: NO / IRL: NO / ITA: 0,2239; EF:CS; MA:CS / LUX: NO / NLD: 1,89; EF:CS; MA:T2 / PRT: NO; EF:NA; MA:NA / SWE: 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2</xdr:col>
                <xdr:colOff>15</xdr:colOff>
                <xdr:row>46</xdr:row>
                <xdr:rowOff>9</xdr:rowOff>
              </xdr:to>
            </anchor>
          </commentPr>
        </mc:Choice>
        <mc:Fallback/>
      </mc:AlternateContent>
    </comment>
    <comment ref="H4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18</xdr:col>
                <xdr:colOff>16</xdr:colOff>
                <xdr:row>47</xdr:row>
                <xdr:rowOff>9</xdr:rowOff>
              </xdr:to>
            </anchor>
          </commentPr>
        </mc:Choice>
        <mc:Fallback/>
      </mc:AlternateContent>
    </comment>
    <comment ref="H51" authorId="0">
      <text>
        <r>
          <rPr>
            <b val="true"/>
            <sz val="8"/>
            <color rgb="FF000000"/>
            <rFont val="Tahoma"/>
            <family val="2"/>
          </rPr>
          <t xml:space="preserve">AUT: 916,45 / BEL: 16414,57; COMM / DEU: 19581,96 / DNM: 4903,79 / ESP: 15103,00 / FIN: 2887,60 / FRK: 16653,92 / GBE: 22495,77 / GRC: 10582,24 / IRL: 1129,33 / ITA: 8631,56 / LUX: 398,07 / NLD: 39014,74 / PRT: 2862,54 / SWE: 3616,6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6</xdr:colOff>
                <xdr:row>50</xdr:row>
                <xdr:rowOff>9</xdr:rowOff>
              </xdr:to>
            </anchor>
          </commentPr>
        </mc:Choice>
        <mc:Fallback/>
      </mc:AlternateContent>
    </comment>
    <comment ref="H52" authorId="0">
      <text>
        <r>
          <rPr>
            <b val="true"/>
            <sz val="8"/>
            <color rgb="FF000000"/>
            <rFont val="Tahoma"/>
            <family val="2"/>
          </rPr>
          <t xml:space="preserve">AUT: 895,85 / BEL: 3099,25; EF:NA; MA:NA; COMM / DEU: 11522,69 / DNM: 1755,06 / ESP: 3471,43 / FIN: 1025,20 / FRK: 8639,77 / GBE: 15761,22 / GRC: 2474,47 / IRL: 1072,56 / ITA: 4198,88 / LUX: 398,00 / NLD: 4556,81 / PRT: 1468,05 / SWE: 1351,8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3</xdr:col>
                <xdr:colOff>52</xdr:colOff>
                <xdr:row>51</xdr:row>
                <xdr:rowOff>9</xdr:rowOff>
              </xdr:to>
            </anchor>
          </commentPr>
        </mc:Choice>
        <mc:Fallback/>
      </mc:AlternateContent>
    </comment>
    <comment ref="H53" authorId="0">
      <text>
        <r>
          <rPr>
            <b val="true"/>
            <sz val="8"/>
            <color rgb="FF000000"/>
            <rFont val="Tahoma"/>
            <family val="2"/>
          </rPr>
          <t xml:space="preserve">AUT: 20,60; EF:NA; MA:NA / BEL: 13315,32; COMM / DEU: 8059,27; COMM / DNM: 3148,73 / ESP: 11631,57 / FIN: 1862,40 / FRK: 8014,15 / GBE: 6734,54 / GRC: 8107,77 / IRL: 56,78 / ITA: 4432,68 / LUX: 0,0692 / NLD: 34457,93 / PRT: 1394,49 / SWE: 2264,7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21</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0,0535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6</xdr:colOff>
                <xdr:row>53</xdr:row>
                <xdr:rowOff>9</xdr:rowOff>
              </xdr:to>
            </anchor>
          </commentPr>
        </mc:Choice>
        <mc:Fallback/>
      </mc:AlternateContent>
    </comment>
    <comment ref="H5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 ref="H58"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5</xdr:col>
                <xdr:colOff>34</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33</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6</xdr:col>
                <xdr:colOff>7</xdr:colOff>
                <xdr:row>7</xdr:row>
                <xdr:rowOff>9</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11</xdr:colOff>
                <xdr:row>8</xdr:row>
                <xdr:rowOff>9</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13</xdr:colOff>
                <xdr:row>9</xdr:row>
                <xdr:rowOff>9</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22</xdr:colOff>
                <xdr:row>10</xdr:row>
                <xdr:rowOff>9</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36</xdr:colOff>
                <xdr:row>11</xdr:row>
                <xdr:rowOff>8</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56</xdr:colOff>
                <xdr:row>12</xdr:row>
                <xdr:rowOff>9</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14</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41</xdr:colOff>
                <xdr:row>14</xdr:row>
                <xdr:rowOff>9</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38</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0</xdr:colOff>
                <xdr:row>16</xdr:row>
                <xdr:rowOff>9</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36</xdr:colOff>
                <xdr:row>17</xdr:row>
                <xdr:rowOff>6</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43</xdr:colOff>
                <xdr:row>18</xdr:row>
                <xdr:rowOff>9</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29</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6</xdr:col>
                <xdr:colOff>20</xdr:colOff>
                <xdr:row>20</xdr:row>
                <xdr:rowOff>4</xdr:rowOff>
              </xdr:to>
            </anchor>
          </commentPr>
        </mc:Choice>
        <mc:Fallback/>
      </mc:AlternateContent>
    </comment>
    <comment ref="C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40</xdr:col>
                <xdr:colOff>1</xdr:colOff>
                <xdr:row>6</xdr:row>
                <xdr:rowOff>9</xdr:rowOff>
              </xdr:to>
            </anchor>
          </commentPr>
        </mc:Choice>
        <mc:Fallback/>
      </mc:AlternateContent>
    </comment>
    <comment ref="C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35</xdr:colOff>
                <xdr:row>7</xdr:row>
                <xdr:rowOff>9</xdr:rowOff>
              </xdr:to>
            </anchor>
          </commentPr>
        </mc:Choice>
        <mc:Fallback/>
      </mc:AlternateContent>
    </comment>
    <comment ref="C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38</xdr:colOff>
                <xdr:row>8</xdr:row>
                <xdr:rowOff>9</xdr:rowOff>
              </xdr:to>
            </anchor>
          </commentPr>
        </mc:Choice>
        <mc:Fallback/>
      </mc:AlternateContent>
    </comment>
    <comment ref="C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7</xdr:col>
                <xdr:colOff>40</xdr:colOff>
                <xdr:row>9</xdr:row>
                <xdr:rowOff>9</xdr:rowOff>
              </xdr:to>
            </anchor>
          </commentPr>
        </mc:Choice>
        <mc:Fallback/>
      </mc:AlternateContent>
    </comment>
    <comment ref="C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50</xdr:colOff>
                <xdr:row>10</xdr:row>
                <xdr:rowOff>9</xdr:rowOff>
              </xdr:to>
            </anchor>
          </commentPr>
        </mc:Choice>
        <mc:Fallback/>
      </mc:AlternateContent>
    </comment>
    <comment ref="C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xdr:colOff>
                <xdr:row>11</xdr:row>
                <xdr:rowOff>8</xdr:rowOff>
              </xdr:to>
            </anchor>
          </commentPr>
        </mc:Choice>
        <mc:Fallback/>
      </mc:AlternateContent>
    </comment>
    <comment ref="C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24</xdr:colOff>
                <xdr:row>12</xdr:row>
                <xdr:rowOff>9</xdr:rowOff>
              </xdr:to>
            </anchor>
          </commentPr>
        </mc:Choice>
        <mc:Fallback/>
      </mc:AlternateContent>
    </comment>
    <comment ref="C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41</xdr:colOff>
                <xdr:row>13</xdr:row>
                <xdr:rowOff>9</xdr:rowOff>
              </xdr:to>
            </anchor>
          </commentPr>
        </mc:Choice>
        <mc:Fallback/>
      </mc:AlternateContent>
    </comment>
    <comment ref="C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0</xdr:colOff>
                <xdr:row>14</xdr:row>
                <xdr:rowOff>9</xdr:rowOff>
              </xdr:to>
            </anchor>
          </commentPr>
        </mc:Choice>
        <mc:Fallback/>
      </mc:AlternateContent>
    </comment>
    <comment ref="C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6</xdr:colOff>
                <xdr:row>15</xdr:row>
                <xdr:rowOff>9</xdr:rowOff>
              </xdr:to>
            </anchor>
          </commentPr>
        </mc:Choice>
        <mc:Fallback/>
      </mc:AlternateContent>
    </comment>
    <comment ref="C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7</xdr:colOff>
                <xdr:row>16</xdr:row>
                <xdr:rowOff>9</xdr:rowOff>
              </xdr:to>
            </anchor>
          </commentPr>
        </mc:Choice>
        <mc:Fallback/>
      </mc:AlternateContent>
    </comment>
    <comment ref="C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xdr:colOff>
                <xdr:row>17</xdr:row>
                <xdr:rowOff>6</xdr:rowOff>
              </xdr:to>
            </anchor>
          </commentPr>
        </mc:Choice>
        <mc:Fallback/>
      </mc:AlternateContent>
    </comment>
    <comment ref="C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12</xdr:colOff>
                <xdr:row>18</xdr:row>
                <xdr:rowOff>9</xdr:rowOff>
              </xdr:to>
            </anchor>
          </commentPr>
        </mc:Choice>
        <mc:Fallback/>
      </mc:AlternateContent>
    </comment>
    <comment ref="C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56</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8</xdr:colOff>
                <xdr:row>20</xdr:row>
                <xdr:rowOff>4</xdr:rowOff>
              </xdr:to>
            </anchor>
          </commentPr>
        </mc:Choice>
        <mc:Fallback/>
      </mc:AlternateContent>
    </comment>
    <comment ref="D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1</xdr:col>
                <xdr:colOff>7</xdr:colOff>
                <xdr:row>6</xdr:row>
                <xdr:rowOff>9</xdr:rowOff>
              </xdr:to>
            </anchor>
          </commentPr>
        </mc:Choice>
        <mc:Fallback/>
      </mc:AlternateContent>
    </comment>
    <comment ref="D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6</xdr:col>
                <xdr:colOff>42</xdr:colOff>
                <xdr:row>7</xdr:row>
                <xdr:rowOff>9</xdr:rowOff>
              </xdr:to>
            </anchor>
          </commentPr>
        </mc:Choice>
        <mc:Fallback/>
      </mc:AlternateContent>
    </comment>
    <comment ref="D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8</xdr:colOff>
                <xdr:row>8</xdr:row>
                <xdr:rowOff>9</xdr:rowOff>
              </xdr:to>
            </anchor>
          </commentPr>
        </mc:Choice>
        <mc:Fallback/>
      </mc:AlternateContent>
    </comment>
    <comment ref="D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58</xdr:colOff>
                <xdr:row>9</xdr:row>
                <xdr:rowOff>9</xdr:rowOff>
              </xdr:to>
            </anchor>
          </commentPr>
        </mc:Choice>
        <mc:Fallback/>
      </mc:AlternateContent>
    </comment>
    <comment ref="D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1</xdr:col>
                <xdr:colOff>49</xdr:colOff>
                <xdr:row>10</xdr:row>
                <xdr:rowOff>6</xdr:rowOff>
              </xdr:to>
            </anchor>
          </commentPr>
        </mc:Choice>
        <mc:Fallback/>
      </mc:AlternateContent>
    </comment>
    <comment ref="D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41</xdr:colOff>
                <xdr:row>11</xdr:row>
                <xdr:rowOff>9</xdr:rowOff>
              </xdr:to>
            </anchor>
          </commentPr>
        </mc:Choice>
        <mc:Fallback/>
      </mc:AlternateContent>
    </comment>
    <comment ref="D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9</xdr:colOff>
                <xdr:row>12</xdr:row>
                <xdr:rowOff>4</xdr:rowOff>
              </xdr:to>
            </anchor>
          </commentPr>
        </mc:Choice>
        <mc:Fallback/>
      </mc:AlternateContent>
    </comment>
    <comment ref="D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0</xdr:col>
                <xdr:colOff>32</xdr:colOff>
                <xdr:row>13</xdr:row>
                <xdr:rowOff>9</xdr:rowOff>
              </xdr:to>
            </anchor>
          </commentPr>
        </mc:Choice>
        <mc:Fallback/>
      </mc:AlternateContent>
    </comment>
    <comment ref="D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1</xdr:colOff>
                <xdr:row>14</xdr:row>
                <xdr:rowOff>8</xdr:rowOff>
              </xdr:to>
            </anchor>
          </commentPr>
        </mc:Choice>
        <mc:Fallback/>
      </mc:AlternateContent>
    </comment>
    <comment ref="D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7</xdr:col>
                <xdr:colOff>49</xdr:colOff>
                <xdr:row>15</xdr:row>
                <xdr:rowOff>7</xdr:rowOff>
              </xdr:to>
            </anchor>
          </commentPr>
        </mc:Choice>
        <mc:Fallback/>
      </mc:AlternateContent>
    </comment>
    <comment ref="D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8</xdr:col>
                <xdr:colOff>3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47</xdr:colOff>
                <xdr:row>17</xdr:row>
                <xdr:rowOff>9</xdr:rowOff>
              </xdr:to>
            </anchor>
          </commentPr>
        </mc:Choice>
        <mc:Fallback/>
      </mc:AlternateContent>
    </comment>
    <comment ref="D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32</xdr:colOff>
                <xdr:row>18</xdr:row>
                <xdr:rowOff>2</xdr:rowOff>
              </xdr:to>
            </anchor>
          </commentPr>
        </mc:Choice>
        <mc:Fallback/>
      </mc:AlternateContent>
    </comment>
    <comment ref="D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54</xdr:colOff>
                <xdr:row>19</xdr:row>
                <xdr:rowOff>7</xdr:rowOff>
              </xdr:to>
            </anchor>
          </commentPr>
        </mc:Choice>
        <mc:Fallback/>
      </mc:AlternateContent>
    </comment>
    <comment ref="E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36</xdr:colOff>
                <xdr:row>6</xdr:row>
                <xdr:rowOff>9</xdr:rowOff>
              </xdr:to>
            </anchor>
          </commentPr>
        </mc:Choice>
        <mc:Fallback/>
      </mc:AlternateContent>
    </comment>
    <comment ref="E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8</xdr:col>
                <xdr:colOff>12</xdr:colOff>
                <xdr:row>7</xdr:row>
                <xdr:rowOff>9</xdr:rowOff>
              </xdr:to>
            </anchor>
          </commentPr>
        </mc:Choice>
        <mc:Fallback/>
      </mc:AlternateContent>
    </comment>
    <comment ref="E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37</xdr:colOff>
                <xdr:row>8</xdr:row>
                <xdr:rowOff>9</xdr:rowOff>
              </xdr:to>
            </anchor>
          </commentPr>
        </mc:Choice>
        <mc:Fallback/>
      </mc:AlternateContent>
    </comment>
    <comment ref="E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27</xdr:colOff>
                <xdr:row>9</xdr:row>
                <xdr:rowOff>9</xdr:rowOff>
              </xdr:to>
            </anchor>
          </commentPr>
        </mc:Choice>
        <mc:Fallback/>
      </mc:AlternateContent>
    </comment>
    <comment ref="E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3</xdr:col>
                <xdr:colOff>18</xdr:colOff>
                <xdr:row>10</xdr:row>
                <xdr:rowOff>6</xdr:rowOff>
              </xdr:to>
            </anchor>
          </commentPr>
        </mc:Choice>
        <mc:Fallback/>
      </mc:AlternateContent>
    </comment>
    <comment ref="E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1</xdr:colOff>
                <xdr:row>11</xdr:row>
                <xdr:rowOff>9</xdr:rowOff>
              </xdr:to>
            </anchor>
          </commentPr>
        </mc:Choice>
        <mc:Fallback/>
      </mc:AlternateContent>
    </comment>
    <comment ref="E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2</xdr:col>
                <xdr:colOff>37</xdr:colOff>
                <xdr:row>12</xdr:row>
                <xdr:rowOff>4</xdr:rowOff>
              </xdr:to>
            </anchor>
          </commentPr>
        </mc:Choice>
        <mc:Fallback/>
      </mc:AlternateContent>
    </comment>
    <comment ref="E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2</xdr:col>
                <xdr:colOff>1</xdr:colOff>
                <xdr:row>13</xdr:row>
                <xdr:rowOff>9</xdr:rowOff>
              </xdr:to>
            </anchor>
          </commentPr>
        </mc:Choice>
        <mc:Fallback/>
      </mc:AlternateContent>
    </comment>
    <comment ref="E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1</xdr:colOff>
                <xdr:row>14</xdr:row>
                <xdr:rowOff>8</xdr:rowOff>
              </xdr:to>
            </anchor>
          </commentPr>
        </mc:Choice>
        <mc:Fallback/>
      </mc:AlternateContent>
    </comment>
    <comment ref="E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9</xdr:col>
                <xdr:colOff>18</xdr:colOff>
                <xdr:row>15</xdr:row>
                <xdr:rowOff>7</xdr:rowOff>
              </xdr:to>
            </anchor>
          </commentPr>
        </mc:Choice>
        <mc:Fallback/>
      </mc:AlternateContent>
    </comment>
    <comment ref="E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0</xdr:col>
                <xdr:colOff>4</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16</xdr:colOff>
                <xdr:row>17</xdr:row>
                <xdr:rowOff>9</xdr:rowOff>
              </xdr:to>
            </anchor>
          </commentPr>
        </mc:Choice>
        <mc:Fallback/>
      </mc:AlternateContent>
    </comment>
    <comment ref="E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xdr:colOff>
                <xdr:row>18</xdr:row>
                <xdr:rowOff>2</xdr:rowOff>
              </xdr:to>
            </anchor>
          </commentPr>
        </mc:Choice>
        <mc:Fallback/>
      </mc:AlternateContent>
    </comment>
    <comment ref="E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23</xdr:colOff>
                <xdr:row>19</xdr:row>
                <xdr:rowOff>7</xdr:rowOff>
              </xdr:to>
            </anchor>
          </commentPr>
        </mc:Choice>
        <mc:Fallback/>
      </mc:AlternateContent>
    </comment>
    <comment ref="F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8</xdr:col>
                <xdr:colOff>13</xdr:colOff>
                <xdr:row>6</xdr:row>
                <xdr:rowOff>9</xdr:rowOff>
              </xdr:to>
            </anchor>
          </commentPr>
        </mc:Choice>
        <mc:Fallback/>
      </mc:AlternateContent>
    </comment>
    <comment ref="F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7</xdr:col>
                <xdr:colOff>54</xdr:colOff>
                <xdr:row>7</xdr:row>
                <xdr:rowOff>9</xdr:rowOff>
              </xdr:to>
            </anchor>
          </commentPr>
        </mc:Choice>
        <mc:Fallback/>
      </mc:AlternateContent>
    </comment>
    <comment ref="F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23</xdr:colOff>
                <xdr:row>8</xdr:row>
                <xdr:rowOff>9</xdr:rowOff>
              </xdr:to>
            </anchor>
          </commentPr>
        </mc:Choice>
        <mc:Fallback/>
      </mc:AlternateContent>
    </comment>
    <comment ref="F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22</xdr:colOff>
                <xdr:row>10</xdr:row>
                <xdr:rowOff>9</xdr:rowOff>
              </xdr:to>
            </anchor>
          </commentPr>
        </mc:Choice>
        <mc:Fallback/>
      </mc:AlternateContent>
    </comment>
    <comment ref="F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3</xdr:colOff>
                <xdr:row>11</xdr:row>
                <xdr:rowOff>8</xdr:rowOff>
              </xdr:to>
            </anchor>
          </commentPr>
        </mc:Choice>
        <mc:Fallback/>
      </mc:AlternateContent>
    </comment>
    <comment ref="F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6</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8</xdr:colOff>
                <xdr:row>15</xdr:row>
                <xdr:rowOff>9</xdr:rowOff>
              </xdr:to>
            </anchor>
          </commentPr>
        </mc:Choice>
        <mc:Fallback/>
      </mc:AlternateContent>
    </comment>
    <comment ref="F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8</xdr:col>
                <xdr:colOff>35</xdr:colOff>
                <xdr:row>16</xdr:row>
                <xdr:rowOff>3</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1</xdr:colOff>
                <xdr:row>19</xdr:row>
                <xdr:rowOff>9</xdr:rowOff>
              </xdr:to>
            </anchor>
          </commentPr>
        </mc:Choice>
        <mc:Fallback/>
      </mc:AlternateContent>
    </comment>
    <comment ref="G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9</xdr:col>
                <xdr:colOff>41</xdr:colOff>
                <xdr:row>6</xdr:row>
                <xdr:rowOff>9</xdr:rowOff>
              </xdr:to>
            </anchor>
          </commentPr>
        </mc:Choice>
        <mc:Fallback/>
      </mc:AlternateContent>
    </comment>
    <comment ref="G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9</xdr:col>
                <xdr:colOff>23</xdr:colOff>
                <xdr:row>7</xdr:row>
                <xdr:rowOff>9</xdr:rowOff>
              </xdr:to>
            </anchor>
          </commentPr>
        </mc:Choice>
        <mc:Fallback/>
      </mc:AlternateContent>
    </comment>
    <comment ref="G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52</xdr:colOff>
                <xdr:row>8</xdr:row>
                <xdr:rowOff>9</xdr:rowOff>
              </xdr:to>
            </anchor>
          </commentPr>
        </mc:Choice>
        <mc:Fallback/>
      </mc:AlternateContent>
    </comment>
    <comment ref="G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47</xdr:colOff>
                <xdr:row>9</xdr:row>
                <xdr:rowOff>9</xdr:rowOff>
              </xdr:to>
            </anchor>
          </commentPr>
        </mc:Choice>
        <mc:Fallback/>
      </mc:AlternateContent>
    </comment>
    <comment ref="G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51</xdr:colOff>
                <xdr:row>10</xdr:row>
                <xdr:rowOff>9</xdr:rowOff>
              </xdr:to>
            </anchor>
          </commentPr>
        </mc:Choice>
        <mc:Fallback/>
      </mc:AlternateContent>
    </comment>
    <comment ref="G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3</xdr:colOff>
                <xdr:row>11</xdr:row>
                <xdr:rowOff>8</xdr:rowOff>
              </xdr:to>
            </anchor>
          </commentPr>
        </mc:Choice>
        <mc:Fallback/>
      </mc:AlternateContent>
    </comment>
    <comment ref="G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43</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4</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7</xdr:colOff>
                <xdr:row>15</xdr:row>
                <xdr:rowOff>9</xdr:rowOff>
              </xdr:to>
            </anchor>
          </commentPr>
        </mc:Choice>
        <mc:Fallback/>
      </mc:AlternateContent>
    </comment>
    <comment ref="G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30</xdr:col>
                <xdr:colOff>4</xdr:colOff>
                <xdr:row>16</xdr:row>
                <xdr:rowOff>3</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0</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9</xdr:colOff>
                <xdr:row>19</xdr:row>
                <xdr:rowOff>9</xdr:rowOff>
              </xdr:to>
            </anchor>
          </commentPr>
        </mc:Choice>
        <mc:Fallback/>
      </mc:AlternateContent>
    </comment>
    <comment ref="H17"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35</xdr:colOff>
                <xdr:row>16</xdr:row>
                <xdr:rowOff>6</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9</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35</xdr:colOff>
                <xdr:row>19</xdr:row>
                <xdr:rowOff>9</xdr:rowOff>
              </xdr:to>
            </anchor>
          </commentPr>
        </mc:Choice>
        <mc:Fallback/>
      </mc:AlternateContent>
    </comment>
    <comment ref="H22" authorId="0">
      <text>
        <r>
          <rPr>
            <b val="true"/>
            <sz val="8"/>
            <color rgb="FF000000"/>
            <rFont val="Tahoma"/>
            <family val="2"/>
          </rPr>
          <t xml:space="preserve">AUT: NA; EF:NA; MA:NA / BEL: 0,0000 / DEU: C,NA,NO; EF:NA; MA:NA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18</xdr:colOff>
                <xdr:row>21</xdr:row>
                <xdr:rowOff>9</xdr:rowOff>
              </xdr:to>
            </anchor>
          </commentPr>
        </mc:Choice>
        <mc:Fallback/>
      </mc:AlternateContent>
    </comment>
    <comment ref="H23"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3</xdr:colOff>
                <xdr:row>22</xdr:row>
                <xdr:rowOff>9</xdr:rowOff>
              </xdr:to>
            </anchor>
          </commentPr>
        </mc:Choice>
        <mc:Fallback/>
      </mc:AlternateContent>
    </comment>
    <comment ref="I17"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3</xdr:colOff>
                <xdr:row>16</xdr:row>
                <xdr:rowOff>6</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7</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3</xdr:colOff>
                <xdr:row>19</xdr:row>
                <xdr:rowOff>9</xdr:rowOff>
              </xdr:to>
            </anchor>
          </commentPr>
        </mc:Choice>
        <mc:Fallback/>
      </mc:AlternateContent>
    </comment>
    <comment ref="I22" authorId="0">
      <text>
        <r>
          <rPr>
            <b val="true"/>
            <sz val="8"/>
            <color rgb="FF000000"/>
            <rFont val="Tahoma"/>
            <family val="2"/>
          </rPr>
          <t xml:space="preserve">AUT: NA; EF:NA; MA:NA / BEL: 0,0000 / DEU: C,NA,NO; EF:NA; MA:NA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45</xdr:colOff>
                <xdr:row>21</xdr:row>
                <xdr:rowOff>9</xdr:rowOff>
              </xdr:to>
            </anchor>
          </commentPr>
        </mc:Choice>
        <mc:Fallback/>
      </mc:AlternateContent>
    </comment>
    <comment ref="I23"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31</xdr:colOff>
                <xdr:row>22</xdr:row>
                <xdr:rowOff>9</xdr:rowOff>
              </xdr:to>
            </anchor>
          </commentPr>
        </mc:Choice>
        <mc:Fallback/>
      </mc:AlternateContent>
    </comment>
    <comment ref="J17"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7</xdr:col>
                <xdr:colOff>49</xdr:colOff>
                <xdr:row>1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5</xdr:colOff>
                <xdr:row>18</xdr:row>
                <xdr:rowOff>9</xdr:rowOff>
              </xdr:to>
            </anchor>
          </commentPr>
        </mc:Choice>
        <mc:Fallback/>
      </mc:AlternateContent>
    </comment>
    <comment ref="J20" authorId="0">
      <text>
        <r>
          <rPr>
            <b val="true"/>
            <sz val="8"/>
            <color rgb="FF000000"/>
            <rFont val="Tahoma"/>
            <family val="2"/>
          </rPr>
          <t xml:space="preserve">AUT: 1050,19; EF:PS; MA:T3 / BEL: NA,NO; EF:NA; MA:NA; COMM / DEU: 2489,41; EF:CS; MA:T3 / DNM: NO; EF:NA; MA:NA / ESP: 882,92; EF:PS; MA:T2 / FIN: NO; EF:NA; MA:NA / FRK: 3031,77 / GBE: 1332,75; EF:CS,PS; MA:CS / GRC: 257,62; EF:PS; MA:T3 / IRL: NO; EF:NA; MA:NA / ITA: 1673,35; EF:D,PS; MA:T1 / LUX: NA,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48</xdr:colOff>
                <xdr:row>18</xdr:row>
                <xdr:rowOff>17</xdr:rowOff>
              </xdr:to>
            </anchor>
          </commentPr>
        </mc:Choice>
        <mc:Fallback/>
      </mc:AlternateContent>
    </comment>
    <comment ref="J22" authorId="0">
      <text>
        <r>
          <rPr>
            <b val="true"/>
            <sz val="8"/>
            <color rgb="FF000000"/>
            <rFont val="Tahoma"/>
            <family val="2"/>
          </rPr>
          <t xml:space="preserve">AUT: NA; EF:NA; MA:NA / BEL: 1753,32 / DEU: 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6</xdr:colOff>
                <xdr:row>21</xdr:row>
                <xdr:rowOff>7</xdr:rowOff>
              </xdr:to>
            </anchor>
          </commentPr>
        </mc:Choice>
        <mc:Fallback/>
      </mc:AlternateContent>
    </comment>
    <comment ref="J23"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38</xdr:col>
                <xdr:colOff>35</xdr:colOff>
                <xdr:row>22</xdr:row>
                <xdr:rowOff>1</xdr:rowOff>
              </xdr:to>
            </anchor>
          </commentPr>
        </mc:Choice>
        <mc:Fallback/>
      </mc:AlternateContent>
    </comment>
    <comment ref="K17"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9</xdr:col>
                <xdr:colOff>18</xdr:colOff>
                <xdr:row>16</xdr:row>
                <xdr:rowOff>9</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5</xdr:colOff>
                <xdr:row>18</xdr:row>
                <xdr:rowOff>9</xdr:rowOff>
              </xdr:to>
            </anchor>
          </commentPr>
        </mc:Choice>
        <mc:Fallback/>
      </mc:AlternateContent>
    </comment>
    <comment ref="K20" authorId="0">
      <text>
        <r>
          <rPr>
            <b val="true"/>
            <sz val="8"/>
            <color rgb="FF000000"/>
            <rFont val="Tahoma"/>
            <family val="2"/>
          </rPr>
          <t xml:space="preserve">AUT: 1050,19; EF:PS; MA:T3 / BEL: NA,NO; EF:NA; MA:NA; COMM / DEU: 2489,41; EF:CS; MA:T3 / DNM: NO; EF:NA; MA:NA / ESP: 882,92; EF:PS; MA:T2 / FIN: NO; EF:NA; MA:NA / FRK: 3031,77 / GBE: 1332,75; EF:CS,PS; MA:CS / GRC: 257,62; EF:PS; MA:T3 / IRL: NO; EF:NA; MA:NA / ITA: 1673,35; EF:D,PS; MA:T1 / LUX: NA,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1</xdr:col>
                <xdr:colOff>17</xdr:colOff>
                <xdr:row>18</xdr:row>
                <xdr:rowOff>17</xdr:rowOff>
              </xdr:to>
            </anchor>
          </commentPr>
        </mc:Choice>
        <mc:Fallback/>
      </mc:AlternateContent>
    </comment>
    <comment ref="K22" authorId="0">
      <text>
        <r>
          <rPr>
            <b val="true"/>
            <sz val="8"/>
            <color rgb="FF000000"/>
            <rFont val="Tahoma"/>
            <family val="2"/>
          </rPr>
          <t xml:space="preserve">AUT: NA; EF:NA; MA:NA / BEL: 1753,32 / DEU: 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5</xdr:colOff>
                <xdr:row>21</xdr:row>
                <xdr:rowOff>7</xdr:rowOff>
              </xdr:to>
            </anchor>
          </commentPr>
        </mc:Choice>
        <mc:Fallback/>
      </mc:AlternateContent>
    </comment>
    <comment ref="K23"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0</xdr:col>
                <xdr:colOff>4</xdr:colOff>
                <xdr:row>22</xdr:row>
                <xdr:rowOff>1</xdr:rowOff>
              </xdr:to>
            </anchor>
          </commentPr>
        </mc:Choice>
        <mc:Fallback/>
      </mc:AlternateContent>
    </comment>
    <comment ref="L17"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9</xdr:col>
                <xdr:colOff>6</xdr:colOff>
                <xdr:row>16</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23</xdr:colOff>
                <xdr:row>18</xdr:row>
                <xdr:rowOff>9</xdr:rowOff>
              </xdr:to>
            </anchor>
          </commentPr>
        </mc:Choice>
        <mc:Fallback/>
      </mc:AlternateContent>
    </comment>
    <comment ref="L20" authorId="0">
      <text>
        <r>
          <rPr>
            <b val="true"/>
            <sz val="8"/>
            <color rgb="FF000000"/>
            <rFont val="Tahoma"/>
            <family val="2"/>
          </rPr>
          <t xml:space="preserve">AUT: 10,60; EF:D; MA:T1 / BEL: NA,NO; EF:NA; MA:NA; COMM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2</xdr:colOff>
                <xdr:row>19</xdr:row>
                <xdr:rowOff>9</xdr:rowOff>
              </xdr:to>
            </anchor>
          </commentPr>
        </mc:Choice>
        <mc:Fallback/>
      </mc:AlternateContent>
    </comment>
    <comment ref="L22" authorId="0">
      <text>
        <r>
          <rPr>
            <b val="true"/>
            <sz val="8"/>
            <color rgb="FF000000"/>
            <rFont val="Tahoma"/>
            <family val="2"/>
          </rPr>
          <t xml:space="preserve">AUT: NA; EF:NA; MA:NA / BEL: 65,25 / DEU: C,NA; EF:NA; MA:NA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24</xdr:colOff>
                <xdr:row>21</xdr:row>
                <xdr:rowOff>9</xdr:rowOff>
              </xdr:to>
            </anchor>
          </commentPr>
        </mc:Choice>
        <mc:Fallback/>
      </mc:AlternateContent>
    </comment>
    <comment ref="L23"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6</xdr:col>
                <xdr:colOff>35</xdr:colOff>
                <xdr:row>22</xdr:row>
                <xdr:rowOff>9</xdr:rowOff>
              </xdr:to>
            </anchor>
          </commentPr>
        </mc:Choice>
        <mc:Fallback/>
      </mc:AlternateContent>
    </comment>
    <comment ref="M17"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40</xdr:col>
                <xdr:colOff>34</xdr:colOff>
                <xdr:row>16</xdr:row>
                <xdr:rowOff>7</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51</xdr:colOff>
                <xdr:row>18</xdr:row>
                <xdr:rowOff>9</xdr:rowOff>
              </xdr:to>
            </anchor>
          </commentPr>
        </mc:Choice>
        <mc:Fallback/>
      </mc:AlternateContent>
    </comment>
    <comment ref="M20" authorId="0">
      <text>
        <r>
          <rPr>
            <b val="true"/>
            <sz val="8"/>
            <color rgb="FF000000"/>
            <rFont val="Tahoma"/>
            <family val="2"/>
          </rPr>
          <t xml:space="preserve">AUT: 10,60; EF:D; MA:T1 / BEL: NA,NO; EF:NA; MA:NA; COMM / DEU: 7,40; EF:D; MA:D / DNM: 1,30; EF:CS; MA:CS / ESP: NA; EF:NA; MA:NA / FIN: NO; EF:NA; MA:NA / FRK: 33,86;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2</xdr:col>
                <xdr:colOff>30</xdr:colOff>
                <xdr:row>19</xdr:row>
                <xdr:rowOff>9</xdr:rowOff>
              </xdr:to>
            </anchor>
          </commentPr>
        </mc:Choice>
        <mc:Fallback/>
      </mc:AlternateContent>
    </comment>
    <comment ref="M22" authorId="0">
      <text>
        <r>
          <rPr>
            <b val="true"/>
            <sz val="8"/>
            <color rgb="FF000000"/>
            <rFont val="Tahoma"/>
            <family val="2"/>
          </rPr>
          <t xml:space="preserve">AUT: NA; EF:NA; MA:NA / BEL: 65,25 / DEU: C,NA; EF:NA; MA:NA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52</xdr:colOff>
                <xdr:row>21</xdr:row>
                <xdr:rowOff>9</xdr:rowOff>
              </xdr:to>
            </anchor>
          </commentPr>
        </mc:Choice>
        <mc:Fallback/>
      </mc:AlternateContent>
    </comment>
    <comment ref="M23"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8</xdr:col>
                <xdr:colOff>3</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48</xdr:colOff>
                <xdr:row>6</xdr:row>
                <xdr:rowOff>9</xdr:rowOff>
              </xdr:to>
            </anchor>
          </commentPr>
        </mc:Choice>
        <mc:Fallback/>
      </mc:AlternateContent>
    </comment>
    <comment ref="B16"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3</xdr:colOff>
                <xdr:row>15</xdr:row>
                <xdr:rowOff>9</xdr:rowOff>
              </xdr:to>
            </anchor>
          </commentPr>
        </mc:Choice>
        <mc:Fallback/>
      </mc:AlternateContent>
    </comment>
    <comment ref="B17"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15</xdr:colOff>
                <xdr:row>16</xdr:row>
                <xdr:rowOff>9</xdr:rowOff>
              </xdr:to>
            </anchor>
          </commentPr>
        </mc:Choice>
        <mc:Fallback/>
      </mc:AlternateContent>
    </comment>
    <comment ref="B19"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18</xdr:colOff>
                <xdr:row>18</xdr:row>
                <xdr:rowOff>9</xdr:rowOff>
              </xdr:to>
            </anchor>
          </commentPr>
        </mc:Choice>
        <mc:Fallback/>
      </mc:AlternateContent>
    </comment>
    <comment ref="B20"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7</xdr:colOff>
                <xdr:row>19</xdr:row>
                <xdr:rowOff>9</xdr:rowOff>
              </xdr:to>
            </anchor>
          </commentPr>
        </mc:Choice>
        <mc:Fallback/>
      </mc:AlternateContent>
    </comment>
    <comment ref="B21"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1</xdr:col>
                <xdr:colOff>39</xdr:colOff>
                <xdr:row>20</xdr:row>
                <xdr:rowOff>9</xdr:rowOff>
              </xdr:to>
            </anchor>
          </commentPr>
        </mc:Choice>
        <mc:Fallback/>
      </mc:AlternateContent>
    </comment>
    <comment ref="B22"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22</xdr:colOff>
                <xdr:row>21</xdr:row>
                <xdr:rowOff>9</xdr:rowOff>
              </xdr:to>
            </anchor>
          </commentPr>
        </mc:Choice>
        <mc:Fallback/>
      </mc:AlternateContent>
    </comment>
    <comment ref="B23"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22</xdr:colOff>
                <xdr:row>22</xdr:row>
                <xdr:rowOff>9</xdr:rowOff>
              </xdr:to>
            </anchor>
          </commentPr>
        </mc:Choice>
        <mc:Fallback/>
      </mc:AlternateContent>
    </comment>
    <comment ref="B24"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16</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1</xdr:colOff>
                <xdr:row>23</xdr:row>
                <xdr:rowOff>13</xdr:rowOff>
              </xdr:to>
            </anchor>
          </commentPr>
        </mc:Choice>
        <mc:Fallback/>
      </mc:AlternateContent>
    </comment>
    <comment ref="B27"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5</xdr:colOff>
                <xdr:row>26</xdr:row>
                <xdr:rowOff>3</xdr:rowOff>
              </xdr:to>
            </anchor>
          </commentPr>
        </mc:Choice>
        <mc:Fallback/>
      </mc:AlternateContent>
    </comment>
    <comment ref="C7"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6</xdr:colOff>
                <xdr:row>6</xdr:row>
                <xdr:rowOff>9</xdr:rowOff>
              </xdr:to>
            </anchor>
          </commentPr>
        </mc:Choice>
        <mc:Fallback/>
      </mc:AlternateContent>
    </comment>
    <comment ref="C16"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31</xdr:colOff>
                <xdr:row>15</xdr:row>
                <xdr:rowOff>9</xdr:rowOff>
              </xdr:to>
            </anchor>
          </commentPr>
        </mc:Choice>
        <mc:Fallback/>
      </mc:AlternateContent>
    </comment>
    <comment ref="C17"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8</xdr:col>
                <xdr:colOff>42</xdr:colOff>
                <xdr:row>16</xdr:row>
                <xdr:rowOff>9</xdr:rowOff>
              </xdr:to>
            </anchor>
          </commentPr>
        </mc:Choice>
        <mc:Fallback/>
      </mc:AlternateContent>
    </comment>
    <comment ref="C19"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45</xdr:colOff>
                <xdr:row>18</xdr:row>
                <xdr:rowOff>9</xdr:rowOff>
              </xdr:to>
            </anchor>
          </commentPr>
        </mc:Choice>
        <mc:Fallback/>
      </mc:AlternateContent>
    </comment>
    <comment ref="C20"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35</xdr:colOff>
                <xdr:row>19</xdr:row>
                <xdr:rowOff>9</xdr:rowOff>
              </xdr:to>
            </anchor>
          </commentPr>
        </mc:Choice>
        <mc:Fallback/>
      </mc:AlternateContent>
    </comment>
    <comment ref="C21"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7</xdr:colOff>
                <xdr:row>20</xdr:row>
                <xdr:rowOff>9</xdr:rowOff>
              </xdr:to>
            </anchor>
          </commentPr>
        </mc:Choice>
        <mc:Fallback/>
      </mc:AlternateContent>
    </comment>
    <comment ref="C22"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7</xdr:col>
                <xdr:colOff>50</xdr:colOff>
                <xdr:row>21</xdr:row>
                <xdr:rowOff>9</xdr:rowOff>
              </xdr:to>
            </anchor>
          </commentPr>
        </mc:Choice>
        <mc:Fallback/>
      </mc:AlternateContent>
    </comment>
    <comment ref="C23"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50</xdr:colOff>
                <xdr:row>22</xdr:row>
                <xdr:rowOff>9</xdr:rowOff>
              </xdr:to>
            </anchor>
          </commentPr>
        </mc:Choice>
        <mc:Fallback/>
      </mc:AlternateContent>
    </comment>
    <comment ref="C24"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3</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49</xdr:colOff>
                <xdr:row>23</xdr:row>
                <xdr:rowOff>13</xdr:rowOff>
              </xdr:to>
            </anchor>
          </commentPr>
        </mc:Choice>
        <mc:Fallback/>
      </mc:AlternateContent>
    </comment>
    <comment ref="C27"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3</xdr:colOff>
                <xdr:row>26</xdr:row>
                <xdr:rowOff>3</xdr:rowOff>
              </xdr:to>
            </anchor>
          </commentPr>
        </mc:Choice>
        <mc:Fallback/>
      </mc:AlternateContent>
    </comment>
    <comment ref="D8"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9</xdr:colOff>
                <xdr:row>7</xdr:row>
                <xdr:rowOff>9</xdr:rowOff>
              </xdr:to>
            </anchor>
          </commentPr>
        </mc:Choice>
        <mc:Fallback/>
      </mc:AlternateContent>
    </comment>
    <comment ref="D9"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2</xdr:colOff>
                <xdr:row>8</xdr:row>
                <xdr:rowOff>9</xdr:rowOff>
              </xdr:to>
            </anchor>
          </commentPr>
        </mc:Choice>
        <mc:Fallback/>
      </mc:AlternateContent>
    </comment>
    <comment ref="D10"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31</xdr:colOff>
                <xdr:row>10</xdr:row>
                <xdr:rowOff>9</xdr:rowOff>
              </xdr:to>
            </anchor>
          </commentPr>
        </mc:Choice>
        <mc:Fallback/>
      </mc:AlternateContent>
    </comment>
    <comment ref="D12"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5</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25</xdr:colOff>
                <xdr:row>13</xdr:row>
                <xdr:rowOff>6</xdr:rowOff>
              </xdr:to>
            </anchor>
          </commentPr>
        </mc:Choice>
        <mc:Fallback/>
      </mc:AlternateContent>
    </comment>
    <comment ref="D16"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7</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1</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13</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25</xdr:colOff>
                <xdr:row>22</xdr:row>
                <xdr:rowOff>5</xdr:rowOff>
              </xdr:to>
            </anchor>
          </commentPr>
        </mc:Choice>
        <mc:Fallback/>
      </mc:AlternateContent>
    </comment>
    <comment ref="D24"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1</xdr:col>
                <xdr:colOff>12</xdr:colOff>
                <xdr:row>23</xdr:row>
                <xdr:rowOff>1</xdr:rowOff>
              </xdr:to>
            </anchor>
          </commentPr>
        </mc:Choice>
        <mc:Fallback/>
      </mc:AlternateContent>
    </comment>
    <comment ref="D25"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4</xdr:colOff>
                <xdr:row>24</xdr:row>
                <xdr:rowOff>2</xdr:rowOff>
              </xdr:to>
            </anchor>
          </commentPr>
        </mc:Choice>
        <mc:Fallback/>
      </mc:AlternateContent>
    </comment>
    <comment ref="D26"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29</xdr:colOff>
                <xdr:row>25</xdr:row>
                <xdr:rowOff>3</xdr:rowOff>
              </xdr:to>
            </anchor>
          </commentPr>
        </mc:Choice>
        <mc:Fallback/>
      </mc:AlternateContent>
    </comment>
    <comment ref="D27"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15</xdr:colOff>
                <xdr:row>25</xdr:row>
                <xdr:rowOff>14</xdr:rowOff>
              </xdr:to>
            </anchor>
          </commentPr>
        </mc:Choice>
        <mc:Fallback/>
      </mc:AlternateContent>
    </comment>
    <comment ref="E8"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8</xdr:colOff>
                <xdr:row>7</xdr:row>
                <xdr:rowOff>9</xdr:rowOff>
              </xdr:to>
            </anchor>
          </commentPr>
        </mc:Choice>
        <mc:Fallback/>
      </mc:AlternateContent>
    </comment>
    <comment ref="E9"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1</xdr:colOff>
                <xdr:row>8</xdr:row>
                <xdr:rowOff>9</xdr:rowOff>
              </xdr:to>
            </anchor>
          </commentPr>
        </mc:Choice>
        <mc:Fallback/>
      </mc:AlternateContent>
    </comment>
    <comment ref="E10"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0</xdr:colOff>
                <xdr:row>10</xdr:row>
                <xdr:rowOff>9</xdr:rowOff>
              </xdr:to>
            </anchor>
          </commentPr>
        </mc:Choice>
        <mc:Fallback/>
      </mc:AlternateContent>
    </comment>
    <comment ref="E12"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4</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4</xdr:colOff>
                <xdr:row>13</xdr:row>
                <xdr:rowOff>6</xdr:rowOff>
              </xdr:to>
            </anchor>
          </commentPr>
        </mc:Choice>
        <mc:Fallback/>
      </mc:AlternateContent>
    </comment>
    <comment ref="E16"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6</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39</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41</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54</xdr:colOff>
                <xdr:row>22</xdr:row>
                <xdr:rowOff>5</xdr:rowOff>
              </xdr:to>
            </anchor>
          </commentPr>
        </mc:Choice>
        <mc:Fallback/>
      </mc:AlternateContent>
    </comment>
    <comment ref="E24"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2</xdr:col>
                <xdr:colOff>40</xdr:colOff>
                <xdr:row>23</xdr:row>
                <xdr:rowOff>1</xdr:rowOff>
              </xdr:to>
            </anchor>
          </commentPr>
        </mc:Choice>
        <mc:Fallback/>
      </mc:AlternateContent>
    </comment>
    <comment ref="E25"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4</xdr:col>
                <xdr:colOff>33</xdr:colOff>
                <xdr:row>24</xdr:row>
                <xdr:rowOff>2</xdr:rowOff>
              </xdr:to>
            </anchor>
          </commentPr>
        </mc:Choice>
        <mc:Fallback/>
      </mc:AlternateContent>
    </comment>
    <comment ref="E26"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57</xdr:colOff>
                <xdr:row>25</xdr:row>
                <xdr:rowOff>3</xdr:rowOff>
              </xdr:to>
            </anchor>
          </commentPr>
        </mc:Choice>
        <mc:Fallback/>
      </mc:AlternateContent>
    </comment>
    <comment ref="E27"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43</xdr:colOff>
                <xdr:row>25</xdr:row>
                <xdr:rowOff>14</xdr:rowOff>
              </xdr:to>
            </anchor>
          </commentPr>
        </mc:Choice>
        <mc:Fallback/>
      </mc:AlternateContent>
    </comment>
    <comment ref="F7"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1</xdr:colOff>
                <xdr:row>6</xdr:row>
                <xdr:rowOff>9</xdr:rowOff>
              </xdr:to>
            </anchor>
          </commentPr>
        </mc:Choice>
        <mc:Fallback/>
      </mc:AlternateContent>
    </comment>
    <comment ref="F8"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8</xdr:colOff>
                <xdr:row>9</xdr:row>
                <xdr:rowOff>8</xdr:rowOff>
              </xdr:to>
            </anchor>
          </commentPr>
        </mc:Choice>
        <mc:Fallback/>
      </mc:AlternateContent>
    </comment>
    <comment ref="F12"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7</xdr:colOff>
                <xdr:row>13</xdr:row>
                <xdr:rowOff>9</xdr:rowOff>
              </xdr:to>
            </anchor>
          </commentPr>
        </mc:Choice>
        <mc:Fallback/>
      </mc:AlternateContent>
    </comment>
    <comment ref="F16"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55</xdr:colOff>
                <xdr:row>22</xdr:row>
                <xdr:rowOff>5</xdr:rowOff>
              </xdr:to>
            </anchor>
          </commentPr>
        </mc:Choice>
        <mc:Fallback/>
      </mc:AlternateContent>
    </comment>
    <comment ref="F24"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35</xdr:colOff>
                <xdr:row>23</xdr:row>
                <xdr:rowOff>3</xdr:rowOff>
              </xdr:to>
            </anchor>
          </commentPr>
        </mc:Choice>
        <mc:Fallback/>
      </mc:AlternateContent>
    </comment>
    <comment ref="F26"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32</xdr:colOff>
                <xdr:row>26</xdr:row>
                <xdr:rowOff>3</xdr:rowOff>
              </xdr:to>
            </anchor>
          </commentPr>
        </mc:Choice>
        <mc:Fallback/>
      </mc:AlternateContent>
    </comment>
    <comment ref="G7"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8</xdr:colOff>
                <xdr:row>6</xdr:row>
                <xdr:rowOff>9</xdr:rowOff>
              </xdr:to>
            </anchor>
          </commentPr>
        </mc:Choice>
        <mc:Fallback/>
      </mc:AlternateContent>
    </comment>
    <comment ref="G8"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36</xdr:colOff>
                <xdr:row>9</xdr:row>
                <xdr:rowOff>8</xdr:rowOff>
              </xdr:to>
            </anchor>
          </commentPr>
        </mc:Choice>
        <mc:Fallback/>
      </mc:AlternateContent>
    </comment>
    <comment ref="G12"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5</xdr:colOff>
                <xdr:row>13</xdr:row>
                <xdr:rowOff>9</xdr:rowOff>
              </xdr:to>
            </anchor>
          </commentPr>
        </mc:Choice>
        <mc:Fallback/>
      </mc:AlternateContent>
    </comment>
    <comment ref="G16"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23</xdr:colOff>
                <xdr:row>22</xdr:row>
                <xdr:rowOff>5</xdr:rowOff>
              </xdr:to>
            </anchor>
          </commentPr>
        </mc:Choice>
        <mc:Fallback/>
      </mc:AlternateContent>
    </comment>
    <comment ref="G24"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0</xdr:col>
                <xdr:colOff>3</xdr:colOff>
                <xdr:row>23</xdr:row>
                <xdr:rowOff>3</xdr:rowOff>
              </xdr:to>
            </anchor>
          </commentPr>
        </mc:Choice>
        <mc:Fallback/>
      </mc:AlternateContent>
    </comment>
    <comment ref="G26"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0</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6298,39 / BEL: 283028,31; COMM / DEU: 2237081,60 / DNM: 143056,45 / ESP: 781633,50 / FIN: 170799,79 / FRK: 1608682,14 / GBE: 1632291,51 / GRC: 204938,94 / IRL: 70860,82 / ITA: 1410645,39 / LUX: 37468,78 / NLD: 358970,73 / PRT: 138069,57 / SWE: 258689,8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5</xdr:colOff>
                <xdr:row>7</xdr:row>
                <xdr:rowOff>9</xdr:rowOff>
              </xdr:to>
            </anchor>
          </commentPr>
        </mc:Choice>
        <mc:Fallback/>
      </mc:AlternateContent>
    </comment>
    <comment ref="B9" authorId="0">
      <text>
        <r>
          <rPr>
            <b val="true"/>
            <sz val="8"/>
            <color rgb="FF000000"/>
            <rFont val="Tahoma"/>
            <family val="2"/>
          </rPr>
          <t xml:space="preserve">AUT: 182178,67 / BEL: 279507,55; COMM / DEU: 2225100,60 / DNM: 143056,45 / ESP: 781633,50 / FIN: 170799,79 / FRK: 1604939,94 / GBE: 1632291,51 / GRC: 204911,73 / IRL: 69731,53 / ITA: 1394408,36 / LUX: 37468,78 / NLD: 358970,73 / PRT: 138068,34 / SWE: 258613,8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5</xdr:colOff>
                <xdr:row>8</xdr:row>
                <xdr:rowOff>9</xdr:rowOff>
              </xdr:to>
            </anchor>
          </commentPr>
        </mc:Choice>
        <mc:Fallback/>
      </mc:AlternateContent>
    </comment>
    <comment ref="B10" authorId="0">
      <text>
        <r>
          <rPr>
            <b val="true"/>
            <sz val="8"/>
            <color rgb="FF000000"/>
            <rFont val="Tahoma"/>
            <family val="2"/>
          </rPr>
          <t xml:space="preserve">AUT: 69,72 / BEL: NA,NO; EF:NA; MA:NA; COMM / DEU: 576,00; COMM / DNM: NO; EF:NA; MA:NA / ESP: NO; EF:NA; MA:NA / FIN: NO; EF:NA; MA:NA / FRK: NO; EF:NA; MA:NA / GBE: NO; EF:NA; MA:NA / GRC: 27,21 / IRL: NE,NO; EF:NA; MA:NA / ITA: NO; EF:NA; MA:NA / LUX: NA,NO; EF:NA; MA:NA / NLD: NO; EF:NA; MA:NA / PRT: 1,22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7</xdr:colOff>
                <xdr:row>9</xdr:row>
                <xdr:rowOff>8</xdr:rowOff>
              </xdr:to>
            </anchor>
          </commentPr>
        </mc:Choice>
        <mc:Fallback/>
      </mc:AlternateContent>
    </comment>
    <comment ref="B11" authorId="0">
      <text>
        <r>
          <rPr>
            <b val="true"/>
            <sz val="8"/>
            <color rgb="FF000000"/>
            <rFont val="Tahoma"/>
            <family val="2"/>
          </rPr>
          <t xml:space="preserve">AUT: 4050,00 / BEL: 3520,76; COMM / DEU: 11405,00 / DNM: NO; EF:NA; MA:NA / ESP: NO; EF:NA; MA:NA / FIN: NO; EF:NA; MA:NA / FRK: 3742,20 / GBE: NE,NO; EF:NA; MA:NA / GRC: NO; EF:NA; MA:NA / IRL: 1129,28 / ITA: 16237,04 / LUX: NA,NO; EF:NA; MA:NA / NLD: NO; EF:NA; MA:NA / PRT: IE,NO; EF:NA; MA:NA / SWE: 51,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2</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E,NO; EF:NA; MA:NA / DNM: NO; EF:NA; MA:NA / ESP: NO; EF:NA; MA:NA / FIN: NO; EF:NA; MA:NA / FRK: NO; EF:NA; MA:NA / GBE: NO; EF:NA; MA:NA / GRC: NO; EF:NA; MA:NA / IRL: NO; EF:NA; MA:NA / ITA: NO; EF:NA; MA:NA / LUX: NA,NO; EF:NA; MA:NA / NLD: NO; EF:NA; MA:NA / PRT: IE,NO; EF:NA; MA:NA / SWE: 24,86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1</xdr:col>
                <xdr:colOff>3</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NO; EF:NA; MA:NA; COMM / DNM: NA,NO; EF:NA; MA:NA / ESP: NA,NO;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4</xdr:col>
                <xdr:colOff>6</xdr:colOff>
                <xdr:row>12</xdr:row>
                <xdr:rowOff>6</xdr:rowOff>
              </xdr:to>
            </anchor>
          </commentPr>
        </mc:Choice>
        <mc:Fallback/>
      </mc:AlternateContent>
    </comment>
    <comment ref="B14" authorId="0">
      <text>
        <r>
          <rPr>
            <b val="true"/>
            <sz val="8"/>
            <color rgb="FF000000"/>
            <rFont val="Tahoma"/>
            <family val="2"/>
          </rPr>
          <t xml:space="preserve">AUT: 442,94 / BEL: 174,40; EF:NA; MA:NA; COMM / DEU: 41378,80; COMM / DNM: 3369,14 / ESP: 56844,96 / FIN: 5264,30 / FRK: 59235,83 / GBE: 17879,94 / GRC: 10152,41 / IRL: 827,75 / ITA: 22572,83 / LUX: 3,07 / NLD: 572,19 / PRT: 3348,10 / SWE: 9417,64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52</xdr:colOff>
                <xdr:row>13</xdr:row>
                <xdr:rowOff>6</xdr:rowOff>
              </xdr:to>
            </anchor>
          </commentPr>
        </mc:Choice>
        <mc:Fallback/>
      </mc:AlternateContent>
    </comment>
    <comment ref="B15" authorId="0">
      <text>
        <r>
          <rPr>
            <b val="true"/>
            <sz val="8"/>
            <color rgb="FF000000"/>
            <rFont val="Tahoma"/>
            <family val="2"/>
          </rPr>
          <t xml:space="preserve">AUT: 108,45 / BEL: 106,49; EF:NA; MA:NA; COMM / DEU: 2438,00; COMM / DNM: 113,59 / ESP: 476,96; EF:CR; MA:CR / FIN: 110,40 / FRK: IE / GBE: 1030,74 / GRC: 176,38 / IRL: IE; EF:NA; MA:NA; COMM / ITA: 483,25 / LUX: 3,07 / NLD: 341,99 / PRT: 25,70 / SWE: 71,43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17</xdr:colOff>
                <xdr:row>14</xdr:row>
                <xdr:rowOff>6</xdr:rowOff>
              </xdr:to>
            </anchor>
          </commentPr>
        </mc:Choice>
        <mc:Fallback/>
      </mc:AlternateContent>
    </comment>
    <comment ref="B16" authorId="0">
      <text>
        <r>
          <rPr>
            <b val="true"/>
            <sz val="8"/>
            <color rgb="FF000000"/>
            <rFont val="Tahoma"/>
            <family val="2"/>
          </rPr>
          <t xml:space="preserve">AUT: 334,49 / BEL: 67,91; EF:NA; MA:NA; COMM / DEU: 38940,80; MA:T2; COMM / DNM: 3255,56 / ESP: 56368,00; EF:CR; MA:CR / FIN: 5153,90 / FRK: 59235,83 / GBE: 16849,20 / GRC: 9976,04 / IRL: 827,75 / ITA: 22089,59 / LUX: NO; EF:NA; MA:NA / NLD: 230,20 / PRT: 3322,41 / SWE: 9346,2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33</xdr:colOff>
                <xdr:row>15</xdr:row>
                <xdr:rowOff>4</xdr:rowOff>
              </xdr:to>
            </anchor>
          </commentPr>
        </mc:Choice>
        <mc:Fallback/>
      </mc:AlternateContent>
    </comment>
    <comment ref="B17" authorId="0">
      <text>
        <r>
          <rPr>
            <b val="true"/>
            <sz val="8"/>
            <color rgb="FF000000"/>
            <rFont val="Tahoma"/>
            <family val="2"/>
          </rPr>
          <t xml:space="preserve">AUT: 178958,00 / BEL: 270882,76; COMM / DEU: 2067746,84; COMM / DNM: 126238,47 / ESP: 699046,21 / FIN: 148079,75 / FRK: 1508801,99 / GBE: 1533192,31 / GRC: 167182,00 / IRL: 65968,92 / ITA: 1301964,46 / LUX: 37123,67 / NLD: 351728,39 / PRT: 128870,20 / SWE: 238579,62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4</xdr:col>
                <xdr:colOff>11</xdr:colOff>
                <xdr:row>16</xdr:row>
                <xdr:rowOff>3</xdr:rowOff>
              </xdr:to>
            </anchor>
          </commentPr>
        </mc:Choice>
        <mc:Fallback/>
      </mc:AlternateContent>
    </comment>
    <comment ref="B18" authorId="0">
      <text>
        <r>
          <rPr>
            <b val="true"/>
            <sz val="8"/>
            <color rgb="FF000000"/>
            <rFont val="Tahoma"/>
            <family val="2"/>
          </rPr>
          <t xml:space="preserve">AUT: 106789,91 / BEL: 119863,39; COMM / DEU: 1330479,01; COMM / DNM: 66279,00 / ESP: 361433,83; EF:CR; MA:CR / FIN: 80693,38 / FRK: 809469,93 / GBE: 1071141,54 / GRC: 106310,40 / IRL: 39461,64 / ITA: 578508,18 / LUX: 18445,14 / NLD: 151423,15 / PRT: 60552,28 / SWE: 179160,9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6</xdr:colOff>
                <xdr:row>17</xdr:row>
                <xdr:rowOff>5</xdr:rowOff>
              </xdr:to>
            </anchor>
          </commentPr>
        </mc:Choice>
        <mc:Fallback/>
      </mc:AlternateContent>
    </comment>
    <comment ref="B19" authorId="0">
      <text>
        <r>
          <rPr>
            <b val="true"/>
            <sz val="8"/>
            <color rgb="FF000000"/>
            <rFont val="Tahoma"/>
            <family val="2"/>
          </rPr>
          <t xml:space="preserve">AUT: 72168,09 / BEL: 148547,18; COMM / DEU: 735919,98; COMM / DNM: 59947,00 / ESP: 336441,60; EF:CR; MA:CR / FIN: 67386,37 / FRK: 697032,06 / GBE: 458437,48 / GRC: 59015,46 / IRL: 26216,33 / ITA: 652013,97 / LUX: 18499,26 / NLD: 159262,23 / PRT: 68316,94 / SWE: 59342,68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19</xdr:colOff>
                <xdr:row>18</xdr:row>
                <xdr:rowOff>1</xdr:rowOff>
              </xdr:to>
            </anchor>
          </commentPr>
        </mc:Choice>
        <mc:Fallback/>
      </mc:AlternateContent>
    </comment>
    <comment ref="B20" authorId="0">
      <text>
        <r>
          <rPr>
            <b val="true"/>
            <sz val="8"/>
            <color rgb="FF000000"/>
            <rFont val="Tahoma"/>
            <family val="2"/>
          </rPr>
          <t xml:space="preserve">AUT: NO; EF:NA; MA:NA / BEL: 2472,19; COMM / DEU: 138,00; COMM / DNM: 12,47 / ESP: 1170,78; EF:CR; MA:CR / FIN: NO; EF:NA; MA:NA / FRK: 2300,00 / GBE: NO; EF:NA; MA:NA / GRC: 1419,30 / IRL: 290,95 / ITA: 62564,04 / LUX: 179,27 / NLD: 41043,01 / PRT: 0,975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15</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209,85; COMM / DNM: NA; EF:NA; MA:NA / ESP: NO; EF:NA; MA:NA / FIN: NA; EF:NA; MA:NA / FRK: NO; EF:NA; MA:NA / GBE: 3613,29 / GRC: 436,8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7</xdr:colOff>
                <xdr:row>21</xdr:row>
                <xdr:rowOff>9</xdr:rowOff>
              </xdr:to>
            </anchor>
          </commentPr>
        </mc:Choice>
        <mc:Fallback/>
      </mc:AlternateContent>
    </comment>
    <comment ref="B24" authorId="0">
      <text>
        <r>
          <rPr>
            <b val="true"/>
            <sz val="8"/>
            <color rgb="FF000000"/>
            <rFont val="Tahoma"/>
            <family val="2"/>
          </rPr>
          <t xml:space="preserve">AUT: NO; EF:NA; MA:NA / BEL: NO; EF:NA; MA:NA / DEU: NE; EF:NA; MA:NA; COMM / DNM: NO; EF:NA; MA:NA / ESP: NO; EF:CR; MA:CR / FIN: NO; EF:NA; MA:NA / FRK: NO / GBE: NO; EF:NA; MA:NA / GRC: NO; EF:NA; MA:NA / IRL: NO; EF:NA; MA:NA / ITA: NO; EF:NA; MA:NA / LUX: NO; EF:NA; MA:NA / NLD: NO; EF:NA; MA:NA / PRT: NO / SWE: 24,8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6</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2384,86 / BEL: 3056,15; COMM / DEU: 39034,00; COMM / DNM: 4010,08 / ESP: 5704,45 / FIN: 2579,00 / FRK: 14266,98 / GBE: 22643,32 / GRC: 2757,00 / IRL: 1817,07 / ITA: 6017,40 / LUX: 338,74 / NLD: 1221,22 / PRT: 2389,51 / SWE: 1386,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9</xdr:colOff>
                <xdr:row>25</xdr:row>
                <xdr:rowOff>17</xdr:rowOff>
              </xdr:to>
            </anchor>
          </commentPr>
        </mc:Choice>
        <mc:Fallback/>
      </mc:AlternateContent>
    </comment>
    <comment ref="B28" authorId="0">
      <text>
        <r>
          <rPr>
            <b val="true"/>
            <sz val="8"/>
            <color rgb="FF000000"/>
            <rFont val="Tahoma"/>
            <family val="2"/>
          </rPr>
          <t xml:space="preserve">AUT: 2315,14 / BEL: 3056,15; COMM / DEU: 38458,00 / DNM: 4010,08 / ESP: 5704,45; EF:CR; MA:CR / FIN: 2579,00 / FRK: 14266,98 / GBE: 22643,32 / GRC: 2729,79 / IRL: 1817,07 / ITA: 6017,40 / LUX: 338,74 / NLD: 1221,22 / PRT: 2388,29 / SWE: 1386,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69,72 / BEL: NO; EF:NA; MA:NA / DEU: 576,00 / DNM: NO; EF:NA; MA:NA / ESP: NO; EF:CR; MA:CR / FIN: NO; EF:NA; MA:NA / FRK: NO / GBE: NO; EF:NA; MA:NA / GRC: 27,21 / IRL: NO; EF:NA; MA:NA / ITA: NO; EF:NA; MA:NA / LUX: NO; EF:NA; MA:NA / NLD: NO; EF:NA; MA:NA / PRT: 1,22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21</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1</xdr:colOff>
                <xdr:row>30</xdr:row>
                <xdr:rowOff>8</xdr:rowOff>
              </xdr:to>
            </anchor>
          </commentPr>
        </mc:Choice>
        <mc:Fallback/>
      </mc:AlternateContent>
    </comment>
    <comment ref="B32" authorId="0">
      <text>
        <r>
          <rPr>
            <b val="true"/>
            <sz val="8"/>
            <color rgb="FF000000"/>
            <rFont val="Tahoma"/>
            <family val="2"/>
          </rPr>
          <t xml:space="preserve">AUT: 462,58 / BEL: 5394,24; COMM / DEU: 27710,00; COMM / DNM: 9438,76 / ESP: 19731,04 / FIN: 5885,24 / FRK: 22635,15 / GBE: 55533,86 / GRC: 24847,52 / IRL: 1117,79 / ITA: 72731,93 / LUX: 3,30 / NLD: 5448,93 / PRT: 3461,76 / SWE: 7213,2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59</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3842,53 / ESP: 16072,00; EF:CR; MA:CR / FIN: 1564,82 / FRK: 1297,54 / GBE: 3119,04 / GRC: 9525,03 / IRL: 824,72 / ITA: 33357,20 / LUX: NO; EF:NA; MA:NA / NLD: NO; EF:NA; MA:NA / PRT: 2460,00 / SWE: 2503,0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6</xdr:colOff>
                <xdr:row>31</xdr:row>
                <xdr:rowOff>11</xdr:rowOff>
              </xdr:to>
            </anchor>
          </commentPr>
        </mc:Choice>
        <mc:Fallback/>
      </mc:AlternateContent>
    </comment>
    <comment ref="B34" authorId="0">
      <text>
        <r>
          <rPr>
            <b val="true"/>
            <sz val="8"/>
            <color rgb="FF000000"/>
            <rFont val="Tahoma"/>
            <family val="2"/>
          </rPr>
          <t xml:space="preserve">AUT: 326,85 / BEL: 5394,24; COMM / DEU: 27710,00; MA:T1; COMM / DNM: 5285,29 / ESP: 3659,04; EF:CR; MA:CR / FIN: 2516,10 / FRK: 17259,96 / GBE: 50936,53 / GRC: 14558,88 / IRL: 293,08 / ITA: 31379,14 / LUX: 3,30 / NLD: 5448,93 / PRT: 1001,76 / SWE: 3644,86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35</xdr:colOff>
                <xdr:row>32</xdr:row>
                <xdr:rowOff>16</xdr:rowOff>
              </xdr:to>
            </anchor>
          </commentPr>
        </mc:Choice>
        <mc:Fallback/>
      </mc:AlternateContent>
    </comment>
    <comment ref="B35" authorId="0">
      <text>
        <r>
          <rPr>
            <b val="true"/>
            <sz val="8"/>
            <color rgb="FF000000"/>
            <rFont val="Tahoma"/>
            <family val="2"/>
          </rPr>
          <t xml:space="preserve">AUT: 135,73 / BEL: NO; EF:NA; MA:NA / DEU: NO; EF:NA; MA:NA; COMM / DNM: 309,14 / ESP: NO; EF:NA; MA:NA / FIN: 1804,32 / FRK: 4077,65 / GBE: NO; EF:NA; MA:NA / GRC: NO; EF:NA; MA:NA / IRL: NO; EF:NA; MA:NA / ITA: 7995,59 / LUX: NO; EF:NA; MA:NA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22</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1,79 / ESP: NO; EF:NA; MA:NA / FIN: NA; EF:NA; MA:NA / FRK: NO; EF:NA; MA:NA / GBE: 1478,28 / GRC: 763,6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61</xdr:colOff>
                <xdr:row>40</xdr:row>
                <xdr:rowOff>8</xdr:rowOff>
              </xdr:to>
            </anchor>
          </commentPr>
        </mc:Choice>
        <mc:Fallback/>
      </mc:AlternateContent>
    </comment>
    <comment ref="B43" authorId="0">
      <text>
        <r>
          <rPr>
            <b val="true"/>
            <sz val="8"/>
            <color rgb="FF000000"/>
            <rFont val="Tahoma"/>
            <family val="2"/>
          </rPr>
          <t xml:space="preserve">AUT: 4050,00 / BEL: 3520,76; COMM / DEU: 61211,96 / DNM: NO; EF:NA; MA:NA / ESP: 306,84 / FIN: 8991,50 / FRK: 3742,20 / GBE: 3042,08 / GRC: NO; EF:NA; MA:NA / IRL: 1129,28 / ITA: 7358,77 / LUX: NA; EF:NA; MA:NA / NLD: NO; EF:NA; MA:NA / PRT: IE; EF:NA; MA:NA / SWE: 2093,11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48</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49806,96 / DNM: NO; EF:NA; MA:NA / ESP: 306,84 / FIN: 8991,50 / FRK: NO; EF:NA; MA:NA / GBE: 3042,08 / GRC: NO; EF:NA; MA:NA / IRL: NO; EF:NA; MA:NA / ITA: NO; EF:NA; MA:NA / LUX: NA; EF:NA; MA:NA / NLD: NO; EF:NA; MA:NA / PRT: IE; EF:NA; MA:NA / SWE: 2093,11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7</xdr:colOff>
                <xdr:row>44</xdr:row>
                <xdr:rowOff>6</xdr:rowOff>
              </xdr:to>
            </anchor>
          </commentPr>
        </mc:Choice>
        <mc:Fallback/>
      </mc:AlternateContent>
    </comment>
    <comment ref="B46" authorId="0">
      <text>
        <r>
          <rPr>
            <b val="true"/>
            <sz val="8"/>
            <color rgb="FF000000"/>
            <rFont val="Tahoma"/>
            <family val="2"/>
          </rPr>
          <t xml:space="preserve">AUT: 4050,00 / BEL: 3520,76; COMM / DEU: 11405,00 / DNM: NO; EF:NA; MA:NA / ESP: NO; EF:NA; MA:NA / FIN: NO; EF:NA; MA:NA / FRK: 3742,20 / GBE: NO; EF:NA; MA:NA / GRC: NO; EF:NA; MA:NA / IRL: 1129,28 / ITA: 7358,77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55</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7</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7</xdr:colOff>
                <xdr:row>47</xdr:row>
                <xdr:rowOff>6</xdr:rowOff>
              </xdr:to>
            </anchor>
          </commentPr>
        </mc:Choice>
        <mc:Fallback/>
      </mc:AlternateContent>
    </comment>
    <comment ref="H8"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36</xdr:colOff>
                <xdr:row>7</xdr:row>
                <xdr:rowOff>9</xdr:rowOff>
              </xdr:to>
            </anchor>
          </commentPr>
        </mc:Choice>
        <mc:Fallback/>
      </mc:AlternateContent>
    </comment>
    <comment ref="H9" authorId="0">
      <text>
        <r>
          <rPr>
            <b val="true"/>
            <sz val="8"/>
            <color rgb="FF000000"/>
            <rFont val="Tahoma"/>
            <family val="2"/>
          </rPr>
          <t xml:space="preserve">AUT: 13520,72; EF:CS; MA:CS,M / BEL: 19902,29; COMM / DEU: 161920,23; EF:CS,D; MA:CS,T1,T2 / DNM: 10528,21; EF:CS; MA:OTH / ESP: 56506,28; EF:CR,D; MA:CR,CS,T2,T3 / FIN: 12517,11; EF:CS,D; MA:CS,M,T2,T3 / FRK: 117789,02; EF:CS; MA:CR,T3 / GBE: 116434,52; EF:CS; MA:CS,T2,T3 / GRC: 14484,01; EF:D; MA:T1,T2 / IRL: 4977,35; EF:CS; MA:T1,T2 / ITA: 100370,49; EF:CS; MA:D,M,T1,T2 / LUX: 2664,33; EF:CS,D; MA:T1,T2,T3 / NLD: 26009,02; EF:CS; MA:CS,T2 / PRT: 9916,94; EF:CR,D,OTH; MA:CR,T1,T2 / SWE: 18774,86;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8</xdr:colOff>
                <xdr:row>8</xdr:row>
                <xdr:rowOff>9</xdr:rowOff>
              </xdr:to>
            </anchor>
          </commentPr>
        </mc:Choice>
        <mc:Fallback/>
      </mc:AlternateContent>
    </comment>
    <comment ref="H10" authorId="0">
      <text>
        <r>
          <rPr>
            <b val="true"/>
            <sz val="8"/>
            <color rgb="FF000000"/>
            <rFont val="Tahoma"/>
            <family val="2"/>
          </rPr>
          <t xml:space="preserve">AUT: 6,62; MA:CS / BEL: NA,NO; EF:NA; MA:NA; COMM / DEU: 53,74; EF:CS; MA:T2; COMM / DNM: NO; EF:NA; MA:NA / ESP: NA; EF:NA; MA:NA / FIN: NO; EF:NA; MA:NA / FRK: NO; EF:NA; MA:NA / GBE: NO; EF:NA; MA:NA / GRC: 2,52; EF:D; MA:T1 / IRL: NE,NO; EF:NA; MA:NA / ITA: NO; EF:NA; MA:NA / LUX: NA,NO; EF:NA; MA:NA / NLD: NO; EF:NA; MA:NA / PRT: 0,1310;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1</xdr:col>
                <xdr:colOff>12</xdr:colOff>
                <xdr:row>9</xdr:row>
                <xdr:rowOff>8</xdr:rowOff>
              </xdr:to>
            </anchor>
          </commentPr>
        </mc:Choice>
        <mc:Fallback/>
      </mc:AlternateContent>
    </comment>
    <comment ref="H11" authorId="0">
      <text>
        <r>
          <rPr>
            <b val="true"/>
            <sz val="8"/>
            <color rgb="FF000000"/>
            <rFont val="Tahoma"/>
            <family val="2"/>
          </rPr>
          <t xml:space="preserve">AUT: 224,37; MA:T2 / BEL: 196,51; COMM / DEU: 637,28; EF:CS; MA:T1 / DNM: NO; EF:NA; MA:NA / ESP: NA; EF:NA; MA:NA / FIN: NO; EF:NA; MA:NA / FRK: 213,31; EF:CS; MA:CR / GBE: NE,NO; EF:NA; MA:NA / GRC: NO; EF:NA; MA:NA / IRL: 62,04; EF:CS; MA:T1 / ITA: 898,36; EF:CS; MA:M,T2 / LUX: NA,NO; EF:NA; MA:NA / NLD: NO; EF:NA; MA:NA / PRT: IE,NO; EF:NA; MA:NA / SWE: 2,8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44</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E,NO; EF:NA; MA:NA / DNM: NO; EF:NA; MA:NA / ESP: NA; EF:NA; MA:NA / FIN: NO; EF:NA; MA:NA / FRK: NO; EF:NA; MA:NA / GBE: NO; EF:NA; MA:NA / GRC: NO; EF:NA; MA:NA / IRL: NO; EF:NA; MA:NA / ITA: NO; EF:NA; MA:NA / LUX: NA,NO; EF:NA; MA:NA / NLD: NO; EF:NA; MA:NA / PRT: IE,NO; EF:NA; MA:NA / SWE: 1,6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21</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0</xdr:colOff>
                <xdr:row>12</xdr:row>
                <xdr:rowOff>6</xdr:rowOff>
              </xdr:to>
            </anchor>
          </commentPr>
        </mc:Choice>
        <mc:Fallback/>
      </mc:AlternateContent>
    </comment>
    <comment ref="H14" authorId="0">
      <text>
        <r>
          <rPr>
            <b val="true"/>
            <sz val="8"/>
            <color rgb="FF000000"/>
            <rFont val="Tahoma"/>
            <family val="2"/>
          </rPr>
          <t xml:space="preserve">AUT: 32,00; MA:CS / BEL: 12,11; COMM / DEU: 3021,60; EF:CS,D; MA:T1,T2; COMM / DNM: 242,69; EF:CS; MA:OTH / ESP: 4129,65; EF:D; MA:T2 / FIN: 385,14; EF:CS; MA:M / FRK: 4240,75; EF:CS; MA:T3 / GBE: 1280,89; EF:CS; MA:T3 / GRC: 716,84; EF:D; MA:T1,T2 / IRL: 59,07; EF:CS; MA:T2 / ITA: 1613,23; EF:CS; MA:T1,T2 / LUX: 0,2127; EF:D; MA:T1 / NLD: 41,08; EF:CS; MA:T2 / PRT: 236,36; EF:D; MA:T2 / SWE: 673,25;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4</xdr:colOff>
                <xdr:row>13</xdr:row>
                <xdr:rowOff>7</xdr:rowOff>
              </xdr:to>
            </anchor>
          </commentPr>
        </mc:Choice>
        <mc:Fallback/>
      </mc:AlternateContent>
    </comment>
    <comment ref="H15" authorId="0">
      <text>
        <r>
          <rPr>
            <b val="true"/>
            <sz val="8"/>
            <color rgb="FF000000"/>
            <rFont val="Tahoma"/>
            <family val="2"/>
          </rPr>
          <t xml:space="preserve">AUT: 7,84; MA:CS / BEL: 7,31; COMM / DEU: 168,95; EF:D; MA:T1; COMM / DNM: 8,29; EF:CS; MA:OTH / ESP: 34,65; EF:D; MA:T2 / FIN: 7,87; EF:CS; MA:M / FRK: IE; EF:NA; MA:NA; COMM / GBE: 71,74; EF:CS; MA:T3 / GRC: 12,10; EF:D; MA:T1 / IRL: IE; EF:NA; MA:NA; COMM / ITA: 33,83; EF:CS; MA:T1,T2 / LUX: 0,2127; EF:D; MA:T1 / NLD: 24,62; EF:CS; MA:T2 / PRT: 1,79; EF:D; MA:T2 / SWE: 5,00;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6</xdr:colOff>
                <xdr:row>14</xdr:row>
                <xdr:rowOff>7</xdr:rowOff>
              </xdr:to>
            </anchor>
          </commentPr>
        </mc:Choice>
        <mc:Fallback/>
      </mc:AlternateContent>
    </comment>
    <comment ref="H16" authorId="0">
      <text>
        <r>
          <rPr>
            <b val="true"/>
            <sz val="8"/>
            <color rgb="FF000000"/>
            <rFont val="Tahoma"/>
            <family val="2"/>
          </rPr>
          <t xml:space="preserve">AUT: 24,17; MA:CS / BEL: 4,81; COMM / DEU: 2852,65; EF:CS; MA:T2; COMM / DNM: 234,40; EF:CS; MA:OTH / ESP: 4095,00; EF:D; MA:T2 / FIN: 377,27; EF:CS; MA:M / FRK: 4240,75; EF:CS; MA:T3 / GBE: 1209,14; EF:CS; MA:T3 / GRC: 704,74; EF:D; MA:T2 / IRL: 59,07; EF:CS; MA:T2 / ITA: 1579,41; EF:CS; MA:T1,T2 / LUX: NO; EF:NA; MA:NA / NLD: 16,46; EF:CS; MA:T2 / PRT: 234,57; EF:D; MA:T2 / SWE: 668,25;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51</xdr:colOff>
                <xdr:row>15</xdr:row>
                <xdr:rowOff>5</xdr:rowOff>
              </xdr:to>
            </anchor>
          </commentPr>
        </mc:Choice>
        <mc:Fallback/>
      </mc:AlternateContent>
    </comment>
    <comment ref="H17" authorId="0">
      <text>
        <r>
          <rPr>
            <b val="true"/>
            <sz val="8"/>
            <color rgb="FF000000"/>
            <rFont val="Tahoma"/>
            <family val="2"/>
          </rPr>
          <t xml:space="preserve">AUT: 13283,09; EF:CS; MA:CS,M / BEL: 19270,19; COMM / DEU: 150358,32; EF:CS; MA:CS,T2; COMM / DNM: 9275,26; EF:CS; MA:OTH / ESP: 50442,28; EF:CR; MA:CR,CS,T3 / FIN: 10838,80; EF:CS; MA:M / FRK: 110784,88; EF:CS; MA:T3 / GBE: 109143,89; EF:CS; MA:T3 / GRC: 11742,20; EF:D; MA:T1 / IRL: 4700,93; EF:CS; MA:T1 / ITA: 93387,19; EF:CS; MA:M / LUX: 2638,99; EF:CS; MA:T3 / NLD: 25472,35; EF:CS; MA:T2 / PRT: 9245,73; EF:CR; MA:T2 / SWE: 17309,28;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8</xdr:col>
                <xdr:colOff>48</xdr:colOff>
                <xdr:row>16</xdr:row>
                <xdr:rowOff>6</xdr:rowOff>
              </xdr:to>
            </anchor>
          </commentPr>
        </mc:Choice>
        <mc:Fallback/>
      </mc:AlternateContent>
    </comment>
    <comment ref="H18" authorId="0">
      <text>
        <r>
          <rPr>
            <b val="true"/>
            <sz val="8"/>
            <color rgb="FF000000"/>
            <rFont val="Tahoma"/>
            <family val="2"/>
          </rPr>
          <t xml:space="preserve">AUT: 7941,63; EF:CS; MA:CS,M / BEL: 8223,47; COMM / DEU: 95794,49; EF:CS; MA:T2; COMM / DNM: 4838,37; EF:CS; MA:OTH / ESP: 25928,33; EF:CR; MA:CR,CS,T3; COMM / FIN: 5882,55; EF:CS; MA:M / FRK: 58563,69; EF:CS; MA:T3 / GBE: 75207,81; EF:CS; MA:T3 / GRC: 7293,51; EF:D; MA:T1 / IRL: 2760,74; EF:CS; MA:T1 / ITA: 41093,99; EF:CS; MA:M / LUX: 1268,90; EF:CS; MA:T3 / NLD: 10902,43; EF:CS; MA:T2 / PRT: 4190,22; EF:CR; MA:T2 / SWE: 12899,59;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1</xdr:colOff>
                <xdr:row>17</xdr:row>
                <xdr:rowOff>7</xdr:rowOff>
              </xdr:to>
            </anchor>
          </commentPr>
        </mc:Choice>
        <mc:Fallback/>
      </mc:AlternateContent>
    </comment>
    <comment ref="H19" authorId="0">
      <text>
        <r>
          <rPr>
            <b val="true"/>
            <sz val="8"/>
            <color rgb="FF000000"/>
            <rFont val="Tahoma"/>
            <family val="2"/>
          </rPr>
          <t xml:space="preserve">AUT: 5341,46; MA:CS,M / BEL: 10892,37; COMM / DEU: 54458,08; EF:CS; MA:T2; COMM / DNM: 4436,08; EF:CS; MA:OTH / ESP: 24435,56; EF:CR; MA:CR,CS,T3; COMM / FIN: 4956,25; EF:CS; MA:M / FRK: 52071,11; EF:CS; MA:T3 / GBE: 33673,31; EF:CS; MA:T3 / GRC: 4326,25; EF:D; MA:T1 / IRL: 1921,66; EF:CS; MA:T1 / ITA: 47775,98; EF:CS; MA:M / LUX: 1358,81; EF:CS; MA:T3 / NLD: 11832,35; EF:CS; MA:T2 / PRT: 5055,45; EF:CR; MA:T2 / SWE: 4406,80;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52</xdr:colOff>
                <xdr:row>18</xdr:row>
                <xdr:rowOff>3</xdr:rowOff>
              </xdr:to>
            </anchor>
          </commentPr>
        </mc:Choice>
        <mc:Fallback/>
      </mc:AlternateContent>
    </comment>
    <comment ref="H20" authorId="0">
      <text>
        <r>
          <rPr>
            <b val="true"/>
            <sz val="8"/>
            <color rgb="FF000000"/>
            <rFont val="Tahoma"/>
            <family val="2"/>
          </rPr>
          <t xml:space="preserve">AUT: NO; EF:NA; MA:NA / BEL: 154,35; COMM / DEU: 8,97; EF:CS; MA:T2; COMM / DNM: 0,8106; EF:CS; MA:OTH / ESP: 78,39; EF:CR; MA:CR,CS,T3; COMM / FIN: NO; EF:NA; MA:NA / FRK: 150,08; EF:CS; MA:T3 / GBE: NO; EF:NA; MA:NA / GRC: 90,72; EF:D; MA:T1 / IRL: 18,53; EF:CS; MA:T1 / ITA: 4026,00; EF:CS; MA:M / LUX: 11,28; EF:CS; MA:T3 / NLD: 2737,57; EF:CS; MA:T2 / PRT: 0,0615;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19</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96,79; EF:CS; MA:CS; COMM / DNM: NA; EF:NA; MA:NA / ESP: NA; EF:NA; MA:NA / FIN: NA; EF:NA; MA:NA / FRK: NO; EF:NA; MA:NA / GBE: 262,77; EF:CS; MA:T3 / GRC: 31,71;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52</xdr:colOff>
                <xdr:row>21</xdr:row>
                <xdr:rowOff>9</xdr:rowOff>
              </xdr:to>
            </anchor>
          </commentPr>
        </mc:Choice>
        <mc:Fallback/>
      </mc:AlternateContent>
    </comment>
    <comment ref="H24" authorId="0">
      <text>
        <r>
          <rPr>
            <b val="true"/>
            <sz val="8"/>
            <color rgb="FF000000"/>
            <rFont val="Tahoma"/>
            <family val="2"/>
          </rPr>
          <t xml:space="preserve">AUT: NO; EF:NA; MA:NA / BEL: NO; EF:NA; MA:NA / DEU: NE; EF:NA; MA:NA; COMM / DNM: NO; EF:NA; MA:NA / ESP: NA; EF:NA; MA:NA; COMM / FIN: NO; EF:NA; MA:NA / FRK: NO; EF:NA; MA:NA / GBE: NO; EF:NA; MA:NA / GRC: NO; EF:NA; MA:NA / IRL: NO; EF:NA; MA:NA / ITA: NO; EF:NA; MA:NA / LUX: NO; EF:NA; MA:NA / NLD: NO; EF:NA; MA:NA / PRT: NO; EF:NA; MA:NA / SWE: 1,6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12</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77,98; MA:CS / BEL: 224,06; COMM / DEU: 2879,28; EF:CS; MA:T2 / DNM: 296,75; EF:CS; MA:OTH / ESP: 414,31; EF:CR; MA:T2 / FIN: 191,10; EF:CS; MA:M / FRK: 1070,02; EF:CS; MA:CR / GBE: 1672,83; EF:CS; MA:T2 / GRC: 202,69; EF:D; MA:T1 / IRL: 133,19; EF:CS; MA:T1 / ITA: 440,92; EF:CS; MA:D / LUX: 24,88; EF:CS; MA:T2 / NLD: 90,74; EF:CS; MA:CS / PRT: 173,11; EF:OTH; MA:T1 / SWE: 102,95;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55</xdr:colOff>
                <xdr:row>26</xdr:row>
                <xdr:rowOff>2</xdr:rowOff>
              </xdr:to>
            </anchor>
          </commentPr>
        </mc:Choice>
        <mc:Fallback/>
      </mc:AlternateContent>
    </comment>
    <comment ref="H28" authorId="0">
      <text>
        <r>
          <rPr>
            <b val="true"/>
            <sz val="8"/>
            <color rgb="FF000000"/>
            <rFont val="Tahoma"/>
            <family val="2"/>
          </rPr>
          <t xml:space="preserve">AUT: 171,35; MA:CS / BEL: 224,06; COMM / DEU: 2825,54; EF:CS; MA:T2; COMM / DNM: 296,75; EF:CS; MA:OTH / ESP: 414,31; EF:CR; MA:T2 / FIN: 191,10; EF:CS; MA:M / FRK: 1070,02; EF:CS; MA:CR / GBE: 1672,83; EF:CS; MA:T2 / GRC: 200,16; EF:D; MA:T1 / IRL: 133,19; EF:CS; MA:T1 / ITA: 440,92; EF:CS; MA:D / LUX: 24,88; EF:CS; MA:T2 / NLD: 90,74; EF:CS; MA:CS / PRT: 172,98; EF:OTH; MA:T1 / SWE: 102,95;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31</xdr:colOff>
                <xdr:row>27</xdr:row>
                <xdr:rowOff>4</xdr:rowOff>
              </xdr:to>
            </anchor>
          </commentPr>
        </mc:Choice>
        <mc:Fallback/>
      </mc:AlternateContent>
    </comment>
    <comment ref="H29" authorId="0">
      <text>
        <r>
          <rPr>
            <b val="true"/>
            <sz val="8"/>
            <color rgb="FF000000"/>
            <rFont val="Tahoma"/>
            <family val="2"/>
          </rPr>
          <t xml:space="preserve">AUT: 6,62; MA:CS / BEL: NO; EF:NA; MA:NA / DEU: 53,74; EF:CS; MA:T2; COMM / DNM: NO; EF:NA; MA:NA / ESP: NA; EF:NA; MA:NA / FIN: NO; EF:NA; MA:NA / FRK: NO; EF:NA; MA:NA / GBE: NO; EF:NA; MA:NA / GRC: 2,52; EF:D; MA:T1 / IRL: NO; EF:NA; MA:NA / ITA: NO; EF:NA; MA:NA / LUX: NO; EF:NA; MA:NA / NLD: NO; EF:NA; MA:NA / PRT: 0,1310;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49</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34,28; MA:CS / BEL: 395,92; COMM / DEU: 2049,78; EF:CS; MA:T1; COMM / DNM: 713,51; EF:CS; MA:OTH / ESP: 1499,79; EF:CR; MA:T2 / FIN: 441,29; EF:CS; MA:CS,M,T2,T3 / FRK: 1693,37; EF:CS; MA:CR / GBE: 4112,17; EF:CS; MA:CS,T2 / GRC: 1824,81; EF:D; MA:T1 / IRL: 84,16; EF:CS; MA:T1 / ITA: 5420,36; EF:CS; MA:T1,T2 / LUX: 0,2428; EF:CS; MA:T2 / NLD: 404,86; EF:CS; MA:T2 / PRT: 261,87; EF:CR; MA:CR / SWE: 542,3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5</xdr:col>
                <xdr:colOff>6</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299,72; EF:CS; MA:OTH / ESP: 1234,00; EF:CR; MA:T2 / FIN: 123,31; EF:CS; MA:M / FRK: 101,21; EF:CS; MA:CR / GBE: 241,60; EF:CS; MA:T2 / GRC: 729,55; EF:D; MA:T1 / IRL: 62,68; EF:CS; MA:T1 / ITA: 2553,13; EF:CS; MA:T1,T2 / LUX: NO; EF:NA; MA:NA / NLD: NO; EF:NA; MA:NA / PRT: 188,42; EF:CR; MA:CR / SWE: 194,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1</xdr:colOff>
                <xdr:row>31</xdr:row>
                <xdr:rowOff>16</xdr:rowOff>
              </xdr:to>
            </anchor>
          </commentPr>
        </mc:Choice>
        <mc:Fallback/>
      </mc:AlternateContent>
    </comment>
    <comment ref="H34" authorId="0">
      <text>
        <r>
          <rPr>
            <b val="true"/>
            <sz val="8"/>
            <color rgb="FF000000"/>
            <rFont val="Tahoma"/>
            <family val="2"/>
          </rPr>
          <t xml:space="preserve">AUT: 24,21; MA:CS / BEL: 395,92; COMM / DEU: 2049,78; EF:CS; MA:T1; COMM / DNM: 391,11; EF:CS; MA:OTH / ESP: 265,79; EF:CR; MA:T2 / FIN: 186,44; EF:CS; MA:CS,M,T2,T3 / FRK: 1294,50; EF:CS; MA:CR / GBE: 3763,06; EF:CS; MA:T2 / GRC: 1067,54; EF:D; MA:T1 / IRL: 21,48; EF:CS; MA:T1 / ITA: 2299,28; EF:CS; MA:T1,T2 / LUX: 0,2428; EF:CS; MA:T2 / NLD: 404,86; EF:CS; MA:T2 / PRT: 73,45; EF:CR; MA:CR / SWE: 271,3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41</xdr:colOff>
                <xdr:row>32</xdr:row>
                <xdr:rowOff>17</xdr:rowOff>
              </xdr:to>
            </anchor>
          </commentPr>
        </mc:Choice>
        <mc:Fallback/>
      </mc:AlternateContent>
    </comment>
    <comment ref="H35" authorId="0">
      <text>
        <r>
          <rPr>
            <b val="true"/>
            <sz val="8"/>
            <color rgb="FF000000"/>
            <rFont val="Tahoma"/>
            <family val="2"/>
          </rPr>
          <t xml:space="preserve">AUT: 10,07; MA:CS / BEL: NO; EF:NA; MA:NA / DEU: NO; EF:NA; MA:NA; COMM / DNM: 22,57; EF:CS; MA:OTH / ESP: NA; EF:NA; MA:NA / FIN: 131,53; EF:CS; MA:CS,M,T2 / FRK: 297,67; EF:CS; MA:CR / GBE: NO; EF:NA; MA:NA / GRC: NO; EF:NA; MA:NA / IRL: NO; EF:NA; MA:NA / ITA: 567,96; EF:CS; MA:T1,T2 / LUX: NO; EF:NA; MA:NA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30</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0,1166 / ESP: NA; EF:NA; MA:NA / FIN: NA; EF:NA; MA:NA / FRK: NO; EF:NA; MA:NA / GBE: 107,51; EF:CS; MA:CS / GRC: 27,7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3</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6</xdr:colOff>
                <xdr:row>40</xdr:row>
                <xdr:rowOff>8</xdr:rowOff>
              </xdr:to>
            </anchor>
          </commentPr>
        </mc:Choice>
        <mc:Fallback/>
      </mc:AlternateContent>
    </comment>
    <comment ref="H43" authorId="0">
      <text>
        <r>
          <rPr>
            <b val="true"/>
            <sz val="8"/>
            <color rgb="FF000000"/>
            <rFont val="Tahoma"/>
            <family val="2"/>
          </rPr>
          <t xml:space="preserve">AUT: 224,37; MA:T2 / BEL: 196,51; COMM / DEU: 4302,26; EF:CS; MA:T1 / DNM: NO; EF:NA; MA:NA / ESP: 20,25; EF:CR; MA:T2 / FIN: 660,78; EF:CS,D; MA:M,T3 / FRK: 213,31; EF:CS; MA:CR / GBE: 224,74; EF:CS; MA:T2 / GRC: NO; EF:NA; MA:NA / IRL: 62,04; EF:CS; MA:T1 / ITA: 407,14; EF:CS; MA:T2 / LUX: NA; EF:NA; MA:NA / NLD: NO; EF:NA; MA:NA / PRT: IE; EF:NA; MA:NA / SWE: 149,94;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1</xdr:col>
                <xdr:colOff>66</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3664,98; EF:CS; MA:T1 / DNM: NO; EF:NA; MA:NA / ESP: 20,25; EF:CR; MA:T2 / FIN: 660,78; EF:CS,D; MA:M,T3 / FRK: NO; EF:NA; MA:NA / GBE: 224,74; EF:CS; MA:T2 / GRC: NO; EF:NA; MA:NA / IRL: NO; EF:NA; MA:NA / ITA: NO; EF:NA; MA:NA / LUX: NA; EF:NA; MA:NA / NLD: NO; EF:NA; MA:NA / PRT: IE; EF:NA; MA:NA / SWE: 149,94;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1</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2</xdr:colOff>
                <xdr:row>44</xdr:row>
                <xdr:rowOff>6</xdr:rowOff>
              </xdr:to>
            </anchor>
          </commentPr>
        </mc:Choice>
        <mc:Fallback/>
      </mc:AlternateContent>
    </comment>
    <comment ref="H46" authorId="0">
      <text>
        <r>
          <rPr>
            <b val="true"/>
            <sz val="8"/>
            <color rgb="FF000000"/>
            <rFont val="Tahoma"/>
            <family val="2"/>
          </rPr>
          <t xml:space="preserve">AUT: 224,37; MA:T2 / BEL: 196,51; COMM / DEU: 637,28; EF:CS; MA:T1 / DNM: NO; EF:NA; MA:NA / ESP: NA; EF:NA; MA:NA / FIN: NO; EF:NA; MA:NA / FRK: 213,31; EF:CS; MA:CR / GBE: NO; EF:NA; MA:NA / GRC: NO; EF:NA; MA:NA / IRL: 62,04; EF:CS; MA:T1 / ITA: 407,14;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36</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2</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2</xdr:colOff>
                <xdr:row>47</xdr:row>
                <xdr:rowOff>6</xdr:rowOff>
              </xdr:to>
            </anchor>
          </commentPr>
        </mc:Choice>
        <mc:Fallback/>
      </mc:AlternateContent>
    </comment>
    <comment ref="I8"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4</xdr:col>
                <xdr:colOff>2</xdr:colOff>
                <xdr:row>7</xdr:row>
                <xdr:rowOff>9</xdr:rowOff>
              </xdr:to>
            </anchor>
          </commentPr>
        </mc:Choice>
        <mc:Fallback/>
      </mc:AlternateContent>
    </comment>
    <comment ref="I9" authorId="0">
      <text>
        <r>
          <rPr>
            <b val="true"/>
            <sz val="8"/>
            <color rgb="FF000000"/>
            <rFont val="Tahoma"/>
            <family val="2"/>
          </rPr>
          <t xml:space="preserve">AUT: 3,06; EF:CS; MA:CS,M / BEL: 5,60; COMM / DEU: 61,25; EF:CS,M; MA:T1,T2,T3 / DNM: 2,67; EF:OTH; MA:OTH / ESP: 14,70; EF:CR,CS,OTH; MA:CR,CS,T2,T3 / FIN: 4,73; EF:CS,D,OTH; MA:CS,M,T2,T3 / FRK: 17,35; EF:CS; MA:CR,T3 / GBE: 30,31; EF:CR,CS,D; MA:T2,T3 / GRC: 5,45; EF:CR,D,M; MA:CR,M,T1,T2 / IRL: 2,27; EF:CR,D,M; MA:T1,T3 / ITA: 34,35;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52</xdr:colOff>
                <xdr:row>8</xdr:row>
                <xdr:rowOff>9</xdr:rowOff>
              </xdr:to>
            </anchor>
          </commentPr>
        </mc:Choice>
        <mc:Fallback/>
      </mc:AlternateContent>
    </comment>
    <comment ref="I10" authorId="0">
      <text>
        <r>
          <rPr>
            <b val="true"/>
            <sz val="8"/>
            <color rgb="FF000000"/>
            <rFont val="Tahoma"/>
            <family val="2"/>
          </rPr>
          <t xml:space="preserve">AUT: 0,0005; MA:CS / BEL: NA,NO; EF:NA; MA:NA; COMM / DEU: 0,0086;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31</xdr:colOff>
                <xdr:row>9</xdr:row>
                <xdr:rowOff>8</xdr:rowOff>
              </xdr:to>
            </anchor>
          </commentPr>
        </mc:Choice>
        <mc:Fallback/>
      </mc:AlternateContent>
    </comment>
    <comment ref="I11" authorId="0">
      <text>
        <r>
          <rPr>
            <b val="true"/>
            <sz val="8"/>
            <color rgb="FF000000"/>
            <rFont val="Tahoma"/>
            <family val="2"/>
          </rPr>
          <t xml:space="preserve">AUT: 0,0061; MA:T2 / BEL: 0,0008; COMM / DEU: 0,0228; EF:CS; MA:T1 / DNM: NO; EF:NA; MA:NA / ESP: NA; EF:NA; MA:NA / FIN: NO; EF:NA; MA:NA / FRK: 0,0112; EF:CS; MA:CR / GBE: NE,NO; EF:NA; MA:NA / GRC: NO; EF:NA; MA:NA / IRL: 0,0056; EF:CR; MA:T1 / ITA: 0,1459;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57</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E,NO; EF:NA; MA:NA / DNM: NO; EF:NA; MA:NA / ESP: NA; EF:NA; MA:NA / FIN: NO; EF:NA; MA:NA / FRK: NO; EF:NA; MA:NA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9</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6</xdr:colOff>
                <xdr:row>12</xdr:row>
                <xdr:rowOff>7</xdr:rowOff>
              </xdr:to>
            </anchor>
          </commentPr>
        </mc:Choice>
        <mc:Fallback/>
      </mc:AlternateContent>
    </comment>
    <comment ref="I14" authorId="0">
      <text>
        <r>
          <rPr>
            <b val="true"/>
            <sz val="8"/>
            <color rgb="FF000000"/>
            <rFont val="Tahoma"/>
            <family val="2"/>
          </rPr>
          <t xml:space="preserve">AUT: 0,0022; MA:CS / BEL: 0,0047; COMM / DEU: 0,0944; EF:CS; MA:T1,T2; COMM / DNM: 0,0072; EF:OTH; MA:OTH / ESP: 0,0427; EF:OTH; MA:T2 / FIN: 0,0130; EF:OTH; MA:M / FRK: 0,1610; EF:CS; MA:T3 / GBE: 0,1460; EF:CR,D; MA:T3 / GRC: 0,0124; EF:CR,D; MA:T1,T2 / IRL: 0,0009; EF:CR; MA:T1 / ITA: 0,0321; EF:CR; MA:T1,T2 / LUX: 0,0000; EF:D; MA:T1 / NLD: 0,0070; EF:D; MA:T2 / PRT: 0,0424; EF:CR,OTH; MA:T2 / SWE: 0,0136;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9</xdr:colOff>
                <xdr:row>13</xdr:row>
                <xdr:rowOff>7</xdr:rowOff>
              </xdr:to>
            </anchor>
          </commentPr>
        </mc:Choice>
        <mc:Fallback/>
      </mc:AlternateContent>
    </comment>
    <comment ref="I15" authorId="0">
      <text>
        <r>
          <rPr>
            <b val="true"/>
            <sz val="8"/>
            <color rgb="FF000000"/>
            <rFont val="Tahoma"/>
            <family val="2"/>
          </rPr>
          <t xml:space="preserve">AUT: NO; EF:NA; MA:NA / BEL: 0,0012; COMM / DEU: 0,0200; EF:CS; MA:T1; COMM / DNM: 0,0025; EF:OTH; MA:OTH / ESP: 0,0004; EF:OTH; MA:T2 / FIN: 0,0001; EF:OTH; MA:M / FRK: IE; EF:NA; MA:NA; COMM / GBE: 0,0445; EF:CR,D; MA:T3 / GRC: 0,0001; EF:D; MA:T1 / IRL: IE; EF:NA; MA:NA; COMM / ITA: 0,0027; EF:CR; MA:T1,T2 / LUX: 0,0000; EF:D; MA:T1 / NLD: 0,0068; EF:D; MA:T2 / PRT: 0,0010; EF:CR, OTH; MA:T2 / SWE: 0,0001;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15</xdr:colOff>
                <xdr:row>14</xdr:row>
                <xdr:rowOff>5</xdr:rowOff>
              </xdr:to>
            </anchor>
          </commentPr>
        </mc:Choice>
        <mc:Fallback/>
      </mc:AlternateContent>
    </comment>
    <comment ref="I16" authorId="0">
      <text>
        <r>
          <rPr>
            <b val="true"/>
            <sz val="8"/>
            <color rgb="FF000000"/>
            <rFont val="Tahoma"/>
            <family val="2"/>
          </rPr>
          <t xml:space="preserve">AUT: 0,0022; MA:CS / BEL: 0,0035; COMM / DEU: 0,0744; EF:CS; MA:T2; COMM / DNM: 0,0048; EF:OTH; MA:OTH / ESP: 0,0423; EF:OTH; MA:T2 / FIN: 0,0130; EF:OTH; MA:M / FRK: 0,1610; EF:CS; MA:T3 / GBE: 0,1015; EF:CR,D; MA:T3 / GRC: 0,0123; EF:CR; MA:T2 / IRL: 0,0009; EF:CR; MA:T1 / ITA: 0,0294; EF:CR; MA:T1,T2 / LUX: NO; EF:NA; MA:NA / NLD: 0,0001; EF:D; MA:T2 / PRT: 0,0414; EF:CR, OTH; MA:T2 / SWE: 0,0135;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6</xdr:colOff>
                <xdr:row>15</xdr:row>
                <xdr:rowOff>7</xdr:rowOff>
              </xdr:to>
            </anchor>
          </commentPr>
        </mc:Choice>
        <mc:Fallback/>
      </mc:AlternateContent>
    </comment>
    <comment ref="I17" authorId="0">
      <text>
        <r>
          <rPr>
            <b val="true"/>
            <sz val="8"/>
            <color rgb="FF000000"/>
            <rFont val="Tahoma"/>
            <family val="2"/>
          </rPr>
          <t xml:space="preserve">AUT: 3,04; EF:CS; MA:CS,M / BEL: 5,56; COMM / DEU: 60,53; EF:CS,M; MA:T3; COMM / DNM: 2,62; EF:OTH; MA:OTH / ESP: 14,56; EF:CR; MA:CR,CS,T3 / FIN: 4,25; EF:CS; MA:M / FRK: 16,73; EF:CS; MA:T3 / GBE: 29,95; EF:CS; MA:T3 / GRC: 5,15; EF:M; MA:M / IRL: 2,25; EF:M; MA:T3 / ITA: 33,03; EF:CS; MA:M / LUX: 0,8340; EF:D; MA:T3 / NLD: 7,47; EF:CS; MA:T3 / PRT: 4,71; EF:CR; MA:T3 / SWE: 4,83;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16</xdr:colOff>
                <xdr:row>16</xdr:row>
                <xdr:rowOff>3</xdr:rowOff>
              </xdr:to>
            </anchor>
          </commentPr>
        </mc:Choice>
        <mc:Fallback/>
      </mc:AlternateContent>
    </comment>
    <comment ref="I18" authorId="0">
      <text>
        <r>
          <rPr>
            <b val="true"/>
            <sz val="8"/>
            <color rgb="FF000000"/>
            <rFont val="Tahoma"/>
            <family val="2"/>
          </rPr>
          <t xml:space="preserve">AUT: 2,92; EF:CS; MA:CS,M / BEL: 4,63; COMM / DEU: 59,13; EF:CS,M; MA:T3; COMM / DNM: 2,16; EF:OTH; MA:OTH / ESP: 12,57; EF:CR; MA:CR,CS,T3; COMM / FIN: 3,71; EF:CS; MA:M / FRK: 15,26; EF:CS; MA:T3 / GBE: 24,94; EF:CS; MA:T3 / GRC: 4,71; EF:M; MA:M / IRL: 2,08; EF:M; MA:T3 / ITA: 28,95; EF:CS; MA:M / LUX: 0,7533; EF:D; MA:T3 / NLD: 6,20; EF:CS; MA:T3 / PRT: 4,25; EF:CR; MA:T3 / SWE: 4,74;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59</xdr:colOff>
                <xdr:row>17</xdr:row>
                <xdr:rowOff>5</xdr:rowOff>
              </xdr:to>
            </anchor>
          </commentPr>
        </mc:Choice>
        <mc:Fallback/>
      </mc:AlternateContent>
    </comment>
    <comment ref="I19" authorId="0">
      <text>
        <r>
          <rPr>
            <b val="true"/>
            <sz val="8"/>
            <color rgb="FF000000"/>
            <rFont val="Tahoma"/>
            <family val="2"/>
          </rPr>
          <t xml:space="preserve">AUT: 0,1133; MA:CS,M / BEL: 0,8834; COMM / DEU: 1,39; EF:CS,M; MA:T3; COMM / DNM: 0,4579; EF:OTH; MA:OTH / ESP: 1,95; EF:CR; MA:CR,CS,T3; COMM / FIN: 0,5463; EF:CS; MA:M / FRK: 1,46; EF:CS; MA:T3 / GBE: 5,01; EF:CS; MA:T3 / GRC: 0,4090; EF:M; MA:M / IRL: 0,1654; EF:M; MA:T3 / ITA: 2,89; EF:CS; MA:M / LUX: 0,0775; EF:D; MA:T3 / NLD: 0,7534; EF:CS; MA:T3 / PRT: 0,4557; EF:CR; MA:T3 / SWE: 0,0924;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1</xdr:colOff>
                <xdr:row>18</xdr:row>
                <xdr:rowOff>7</xdr:rowOff>
              </xdr:to>
            </anchor>
          </commentPr>
        </mc:Choice>
        <mc:Fallback/>
      </mc:AlternateContent>
    </comment>
    <comment ref="I20" authorId="0">
      <text>
        <r>
          <rPr>
            <b val="true"/>
            <sz val="8"/>
            <color rgb="FF000000"/>
            <rFont val="Tahoma"/>
            <family val="2"/>
          </rPr>
          <t xml:space="preserve">AUT: NO; EF:NA; MA:NA / BEL: 0,0468; COMM / DEU: 0,0004; EF:CS; MA:T3; COMM / DNM: 0,0002; EF:OTH; MA:OTH / ESP: 0,0327; EF:CR; MA:CR,CS,T3; COMM / FIN: NO; EF:NA; MA:NA / FRK: 0,0190; EF:CS; MA:T3 / GBE: NO; EF:NA; MA:NA / GRC: 0,0300; EF:M; MA:M / IRL: 0,0072; EF:M; MA:T3 / ITA: 1,06; EF:CS; MA:M / LUX: 0,0032; EF:D; MA:T3 / NLD: 0,5153; EF:CS; MA:T3 / PRT: 0,0000;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9</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4</xdr:colOff>
                <xdr:row>21</xdr:row>
                <xdr:rowOff>9</xdr:rowOff>
              </xdr:to>
            </anchor>
          </commentPr>
        </mc:Choice>
        <mc:Fallback/>
      </mc:AlternateContent>
    </comment>
    <comment ref="I24" authorId="0">
      <text>
        <r>
          <rPr>
            <b val="true"/>
            <sz val="8"/>
            <color rgb="FF000000"/>
            <rFont val="Tahoma"/>
            <family val="2"/>
          </rPr>
          <t xml:space="preserve">AUT: NO; EF:NA; MA:NA / BEL: NO; EF:NA; MA:NA / DEU: NE; EF:NA; MA:NA; COMM / DNM: NO; EF:NA; MA:NA / ESP: NA;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1</xdr:col>
                <xdr:colOff>67</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90; MA:CS / BEL: 0,0142; COMM / DEU: 0,1100; EF:CS; MA:T2 / DNM: 0,0123; EF:OTH; MA:OTH / ESP: 0,0238; EF:CR; MA:T2 / FIN: 0,0110; EF:CS; MA:M / FRK: 0,0613; EF:CS; MA:CR / GBE: 0,1389; EF:CR; MA:T2 / GRC: 0,1134; EF:CR; MA:CR / IRL: 0,0075; EF:D; MA:T1 / ITA: 0,0254; EF:CR; MA:D / LUX: 0,0014; EF:D; MA:T1 / NLD: 0,0061; EF:D; MA:CS / PRT: 0,0119; EF:CR,D; MA:T1 / SWE: 0,0045;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xdr:colOff>
                <xdr:row>26</xdr:row>
                <xdr:rowOff>4</xdr:rowOff>
              </xdr:to>
            </anchor>
          </commentPr>
        </mc:Choice>
        <mc:Fallback/>
      </mc:AlternateContent>
    </comment>
    <comment ref="I28" authorId="0">
      <text>
        <r>
          <rPr>
            <b val="true"/>
            <sz val="8"/>
            <color rgb="FF000000"/>
            <rFont val="Tahoma"/>
            <family val="2"/>
          </rPr>
          <t xml:space="preserve">AUT: 0,0085; MA:CS / BEL: 0,0142; COMM / DEU: 0,1013; EF:CS; MA:T2; COMM / DNM: 0,0123; EF:OTH; MA:OTH / ESP: 0,0238; EF:CR; MA:T2 / FIN: 0,0110; EF:CS; MA:M / FRK: 0,0613; EF:CS; MA:CR / GBE: 0,1389; EF:CR; MA:T2 / GRC: 0,1134; EF:CR; MA:CR / IRL: 0,0075; EF:D; MA:T1 / ITA: 0,0254; EF:CR; MA:D / LUX: 0,0014; EF:D; MA:T1 / NLD: 0,0061; EF:D; MA:CS / PRT: 0,0119; EF:D, CR; MA:T1 / SWE: 0,0045;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3</xdr:colOff>
                <xdr:row>27</xdr:row>
                <xdr:rowOff>2</xdr:rowOff>
              </xdr:to>
            </anchor>
          </commentPr>
        </mc:Choice>
        <mc:Fallback/>
      </mc:AlternateContent>
    </comment>
    <comment ref="I29" authorId="0">
      <text>
        <r>
          <rPr>
            <b val="true"/>
            <sz val="8"/>
            <color rgb="FF000000"/>
            <rFont val="Tahoma"/>
            <family val="2"/>
          </rPr>
          <t xml:space="preserve">AUT: 0,0005; MA:CS / BEL: NO; EF:NA; MA:NA / DEU: 0,0086;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28</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52</xdr:colOff>
                <xdr:row>30</xdr:row>
                <xdr:rowOff>7</xdr:rowOff>
              </xdr:to>
            </anchor>
          </commentPr>
        </mc:Choice>
        <mc:Fallback/>
      </mc:AlternateContent>
    </comment>
    <comment ref="I32" authorId="0">
      <text>
        <r>
          <rPr>
            <b val="true"/>
            <sz val="8"/>
            <color rgb="FF000000"/>
            <rFont val="Tahoma"/>
            <family val="2"/>
          </rPr>
          <t xml:space="preserve">AUT: 0,0083; MA:CS / BEL: 0,0177; COMM / DEU: 0,0797; EF:CS; MA:T1; COMM / DNM: 0,0307; EF:OTH; MA:OTH / ESP: 0,0780; EF:CS,OTH; MA:T2 / FIN: 0,2171; EF:CS; MA:CS,M,T2,T3 / FRK: 0,3878; EF:CS; MA:CR / GBE: 0,0629; EF:CR; MA:T2 / GRC: 0,1757; EF:CR,D; MA:CR,T1 / IRL: 0,0078; EF:D; MA:T1 / ITA: 1,39; EF:CR; MA:T1,T2 / LUX: 0,0000; EF:D; MA:T1 / NLD: 0,0272; EF:D; MA:T2 / PRT: 0,0042; EF:CR; MA:CR / SWE: 0,1137;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66</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63; EF:OTH; MA:OTH / ESP: 0,0700; EF:CS, OTH; MA:T2 / FIN: 0,0096; EF:CS; MA:M / FRK: 0,0016; EF:CS; MA:CR / GBE: 0,0038; EF:CR; MA:T2 / GRC: 0,0711; EF:CR; MA:CR / IRL: 0,0058; EF:D; MA:T1 / ITA: 0,2433; EF:CR; MA:T1,T2 / LUX: NO; EF:NA; MA:NA / NLD: NO; EF:NA; MA:NA / PRT: 0,0031; EF:CR; MA:CR / SWE: 0,0014;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2; MA:CS / BEL: 0,0177; COMM / DEU: 0,0797; EF:CS; MA:T1; COMM / DNM: 0,0087; EF:OTH; MA:OTH / ESP: 0,0080; EF:CS, OTH; MA:T2 / FIN: 0,0107; EF:CS; MA:CS,M,T2,T3 / FRK: 0,0720; EF:CS; MA:CR / GBE: 0,0591; EF:CR; MA:T2 / GRC: 0,1008; EF:CR; MA:CR / IRL: 0,0021; EF:D; MA:T1 / ITA: 0,2182; EF:CR; MA:T1,T2 / LUX: 0,0000; EF:D; MA:T1 / NLD: 0,0272; EF:D; MA:T2 / PRT: 0,0012; EF:CR; MA:CR / SWE: 0,0012;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4</xdr:colOff>
                <xdr:row>33</xdr:row>
                <xdr:rowOff>4</xdr:rowOff>
              </xdr:to>
            </anchor>
          </commentPr>
        </mc:Choice>
        <mc:Fallback/>
      </mc:AlternateContent>
    </comment>
    <comment ref="I35" authorId="0">
      <text>
        <r>
          <rPr>
            <b val="true"/>
            <sz val="8"/>
            <color rgb="FF000000"/>
            <rFont val="Tahoma"/>
            <family val="2"/>
          </rPr>
          <t xml:space="preserve">AUT: 0,0071; MA:CS / BEL: NO; EF:NA; MA:NA / DEU: NO; EF:NA; MA:NA; COMM / DNM: 0,0156; EF:OTH; MA:OTH / ESP: NA; EF:NA; MA:NA / FIN: 0,1968; EF:CS; MA:CS,M,T2 / FRK: 0,3142; EF:CS; MA:CR / GBE: NO; EF:NA; MA:NA / GRC: NO; EF:NA; MA:NA / IRL: NO; EF:NA; MA:NA / ITA: 0,9330; EF:CR; MA:T1,T2 / LUX: NO; EF:NA; MA:NA / NLD: NO; EF:NA; MA:NA / PRT: NO; EF:NA; MA:NA / SWE: 0,1111;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59</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0,0000 / ESP: NA; EF:NA; MA:NA / FIN: NA; EF:NA; MA:NA / FRK: NO; EF:NA; MA:NA / GBE: NE; EF:NA; MA:NA / GRC: 0,003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2</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2</xdr:colOff>
                <xdr:row>40</xdr:row>
                <xdr:rowOff>8</xdr:rowOff>
              </xdr:to>
            </anchor>
          </commentPr>
        </mc:Choice>
        <mc:Fallback/>
      </mc:AlternateContent>
    </comment>
    <comment ref="I43" authorId="0">
      <text>
        <r>
          <rPr>
            <b val="true"/>
            <sz val="8"/>
            <color rgb="FF000000"/>
            <rFont val="Tahoma"/>
            <family val="2"/>
          </rPr>
          <t xml:space="preserve">AUT: 0,0061; MA:T2 / BEL: 0,0008; COMM / DEU: 0,4655; EF:CS; MA:T1 / DNM: NO; EF:NA; MA:NA / ESP: 0,0003; EF:CR; MA:T2 / FIN: 0,2381; EF:CS,D; MA:M,T3 / FRK: 0,0112; EF:CS; MA:CR / GBE: 0,0117; EF:CR; MA:T2 / GRC: NO; EF:NA; MA:NA / IRL: 0,0056; EF:CR; MA:T1 / ITA: 0,0184; EF:CR; MA:T2 / LUX: NA; EF:NA; MA:NA / NLD: NO; EF:NA; MA:NA / PRT: IE; EF:NA; MA:NA / SWE: 0,0252;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1</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4427; EF:CS; MA:T1 / DNM: NO; EF:NA; MA:NA / ESP: 0,0003; EF:CR; MA:T2 / FIN: 0,2381; EF:CS,D; MA:M,T3 / FRK: NO; EF:NA; MA:NA / GBE: 0,0117; EF:CR; MA:T2 / GRC: NO; EF:NA; MA:NA / IRL: NO; EF:NA; MA:NA / ITA: NO; EF:NA; MA:NA / LUX: NA; EF:NA; MA:NA / NLD: NO; EF:NA; MA:NA / PRT: IE; EF:NA; MA:NA / SWE: 0,0252;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8</xdr:colOff>
                <xdr:row>44</xdr:row>
                <xdr:rowOff>6</xdr:rowOff>
              </xdr:to>
            </anchor>
          </commentPr>
        </mc:Choice>
        <mc:Fallback/>
      </mc:AlternateContent>
    </comment>
    <comment ref="I46" authorId="0">
      <text>
        <r>
          <rPr>
            <b val="true"/>
            <sz val="8"/>
            <color rgb="FF000000"/>
            <rFont val="Tahoma"/>
            <family val="2"/>
          </rPr>
          <t xml:space="preserve">AUT: 0,0061; MA:T2 / BEL: 0,0008; COMM / DEU: 0,0228; EF:CS; MA:T1 / DNM: NO; EF:NA; MA:NA / ESP: NA; EF:NA; MA:NA / FIN: NO; EF:NA; MA:NA / FRK: 0,0112; EF:CS; MA:CR / GBE: NO; EF:NA; MA:NA / GRC: NO; EF:NA; MA:NA / IRL: 0,0056; EF:CR; MA:T1 / ITA: 0,0184;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23</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8</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8</xdr:colOff>
                <xdr:row>47</xdr:row>
                <xdr:rowOff>6</xdr:rowOff>
              </xdr:to>
            </anchor>
          </commentPr>
        </mc:Choice>
        <mc:Fallback/>
      </mc:AlternateContent>
    </comment>
    <comment ref="J8"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6</xdr:col>
                <xdr:colOff>15</xdr:colOff>
                <xdr:row>7</xdr:row>
                <xdr:rowOff>9</xdr:rowOff>
              </xdr:to>
            </anchor>
          </commentPr>
        </mc:Choice>
        <mc:Fallback/>
      </mc:AlternateContent>
    </comment>
    <comment ref="J9" authorId="0">
      <text>
        <r>
          <rPr>
            <b val="true"/>
            <sz val="8"/>
            <color rgb="FF000000"/>
            <rFont val="Tahoma"/>
            <family val="2"/>
          </rPr>
          <t xml:space="preserve">AUT: 0,6261; EF:CS; MA:CS,M / BEL: 0,8320; COMM / DEU: 2,19; EF:CS,M; MA:T1,T2,T3 / DNM: 0,3746; EF:OTH; MA:OTH / ESP: 1,78; EF:CR,D,OTH; MA:CR,CS,T1,T2,T3 / FIN: 0,5611; EF:CS,D; MA:CS,M,T2,T3 / FRK: 1,60; EF:CS; MA:CR,T3 / GBE: 4,65; EF:CR,CS,D; MA:T2,T3 / GRC: 0,5453; EF:CR,D,M; MA:CR,M,T1,T2 / IRL: 0,2340; EF:CR,D,M; MA:T1,T3 / ITA: 2,88;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65</xdr:colOff>
                <xdr:row>8</xdr:row>
                <xdr:rowOff>9</xdr:rowOff>
              </xdr:to>
            </anchor>
          </commentPr>
        </mc:Choice>
        <mc:Fallback/>
      </mc:AlternateContent>
    </comment>
    <comment ref="J10" authorId="0">
      <text>
        <r>
          <rPr>
            <b val="true"/>
            <sz val="8"/>
            <color rgb="FF000000"/>
            <rFont val="Tahoma"/>
            <family val="2"/>
          </rPr>
          <t xml:space="preserve">AUT: 0,0005; MA:CS / BEL: NA,NO; EF:NA; MA:NA; COMM / DEU: 0,0023; EF:CS; MA:T2; COMM / DNM: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5</xdr:col>
                <xdr:colOff>9</xdr:colOff>
                <xdr:row>9</xdr:row>
                <xdr:rowOff>8</xdr:rowOff>
              </xdr:to>
            </anchor>
          </commentPr>
        </mc:Choice>
        <mc:Fallback/>
      </mc:AlternateContent>
    </comment>
    <comment ref="J11" authorId="0">
      <text>
        <r>
          <rPr>
            <b val="true"/>
            <sz val="8"/>
            <color rgb="FF000000"/>
            <rFont val="Tahoma"/>
            <family val="2"/>
          </rPr>
          <t xml:space="preserve">AUT: 0,0004; MA:T2 / BEL: 0,0079; COMM / DEU: 0,0285; EF:CS; MA:T1 / DNM: NO; EF:NA; MA:NA / ESP: NA,NE; EF:NA; MA:NA / FIN: NO; EF:NA; MA:NA / FRK: 0,0094; EF:CS; MA:CR / GBE: NE,NO; EF:NA; MA:NA / GRC: NO; EF:NA; MA:NA / IRL: 0,0023; EF:CR; MA:T1 / ITA: 0,0224; EF:CR,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52</xdr:colOff>
                <xdr:row>10</xdr:row>
                <xdr:rowOff>9</xdr:rowOff>
              </xdr:to>
            </anchor>
          </commentPr>
        </mc:Choice>
        <mc:Fallback/>
      </mc:AlternateContent>
    </comment>
    <comment ref="J12" authorId="0">
      <text>
        <r>
          <rPr>
            <b val="true"/>
            <sz val="8"/>
            <color rgb="FF000000"/>
            <rFont val="Tahoma"/>
            <family val="2"/>
          </rPr>
          <t xml:space="preserve">AUT: NO; EF:NA; MA:NA / BEL: NO; EF:NA; MA:NA; COMM / DEU: NE,NO; EF:NA; MA:NA / DNM: NO; EF:NA; MA:NA / ESP: NA; EF:NA; MA:NA / FIN: NO; EF:NA; MA:NA / FRK: NO; EF:NA; MA:NA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54</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23</xdr:colOff>
                <xdr:row>12</xdr:row>
                <xdr:rowOff>6</xdr:rowOff>
              </xdr:to>
            </anchor>
          </commentPr>
        </mc:Choice>
        <mc:Fallback/>
      </mc:AlternateContent>
    </comment>
    <comment ref="J14" authorId="0">
      <text>
        <r>
          <rPr>
            <b val="true"/>
            <sz val="8"/>
            <color rgb="FF000000"/>
            <rFont val="Tahoma"/>
            <family val="2"/>
          </rPr>
          <t xml:space="preserve">AUT: 0,0011; MA:CS / BEL: 0,0035; COMM / DEU: 0,1000; EF:CS; MA:T1,T2; COMM / DNM: 0,0103; EF:OTH; MA:OTH / ESP: 0,1311; EF:D; MA:T1 / FIN: 0,0157; EF:D; MA:M / FRK: 0,1421; EF:CS; MA:T3 / GBE: 0,0407; EF:D; MA:T3 / GRC: 0,0249; EF:CR,D; MA:T1,T2 / IRL: 0,0020; EF:CR; MA:T1 / ITA: 0,0451; EF:CR; MA:T1,T2 / LUX: 0,0000; EF:D; MA:T1 / NLD: 0,0007; EF:D; MA:T2 / PRT: 0,0067; EF:D; MA:T2 / SWE: 0,0460;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7</xdr:colOff>
                <xdr:row>13</xdr:row>
                <xdr:rowOff>7</xdr:rowOff>
              </xdr:to>
            </anchor>
          </commentPr>
        </mc:Choice>
        <mc:Fallback/>
      </mc:AlternateContent>
    </comment>
    <comment ref="J15" authorId="0">
      <text>
        <r>
          <rPr>
            <b val="true"/>
            <sz val="8"/>
            <color rgb="FF000000"/>
            <rFont val="Tahoma"/>
            <family val="2"/>
          </rPr>
          <t xml:space="preserve">AUT: NO; EF:NA; MA:NA / BEL: 0,0000; COMM / DEU: 0,0057; EF:CS; MA:T1; COMM / DNM: 0,0002; EF:OTH; MA:OTH / ESP: 0,0011; EF:D; MA:T1 / FIN: 0,0002; EF:D; MA:M / FRK: IE; EF:NA; MA:NA; COMM / GBE: 0,0023; EF:D; MA:T3 / GRC: 0,0004; EF:D; MA:T1 / IRL: IE; EF:NA; MA:NA; COMM / ITA: 0,0010; EF:CR; MA:T1,T2 / LUX: 0,0000; EF:D; MA:T1 / NLD: 0,0002; EF:D; MA:T2 / PRT: 0,0001; EF:D; MA:T2 / SWE: 0,0004;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9</xdr:colOff>
                <xdr:row>14</xdr:row>
                <xdr:rowOff>5</xdr:rowOff>
              </xdr:to>
            </anchor>
          </commentPr>
        </mc:Choice>
        <mc:Fallback/>
      </mc:AlternateContent>
    </comment>
    <comment ref="J16" authorId="0">
      <text>
        <r>
          <rPr>
            <b val="true"/>
            <sz val="8"/>
            <color rgb="FF000000"/>
            <rFont val="Tahoma"/>
            <family val="2"/>
          </rPr>
          <t xml:space="preserve">AUT: 0,0011; MA:CS / BEL: 0,0035; COMM / DEU: 0,0943; EF:CS; MA:T2; COMM / DNM: 0,0101; EF:OTH; MA:OTH / ESP: 0,1300; EF:D; MA:T1 / FIN: 0,0155; EF:D; MA:M / FRK: 0,1421; EF:CS; MA:T3 / GBE: 0,0384; EF:D; MA:T3 / GRC: 0,0245; EF:CR; MA:T2 / IRL: 0,0020; EF:CR; MA:T1 / ITA: 0,0442; EF:CR; MA:T1,T2 / LUX: NO; EF:NA; MA:NA / NLD: 0,0005; EF:D; MA:T2 / PRT: 0,0066; EF:D; MA:T2 / SWE: 0,0456;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1</xdr:colOff>
                <xdr:row>15</xdr:row>
                <xdr:rowOff>5</xdr:rowOff>
              </xdr:to>
            </anchor>
          </commentPr>
        </mc:Choice>
        <mc:Fallback/>
      </mc:AlternateContent>
    </comment>
    <comment ref="J17" authorId="0">
      <text>
        <r>
          <rPr>
            <b val="true"/>
            <sz val="8"/>
            <color rgb="FF000000"/>
            <rFont val="Tahoma"/>
            <family val="2"/>
          </rPr>
          <t xml:space="preserve">AUT: 0,5565; EF:CS; MA:CS,M / BEL: 0,7373; COMM / DEU: 1,96; EF:CS,M; MA:T3; COMM / DNM: 0,3130; EF:OTH; MA:OTH / ESP: 1,60; EF:CR; MA:CR,CS,T3 / FIN: 0,5159; EF:CS; MA:M / FRK: 1,40; EF:CS; MA:T3 / GBE: 3,78; EF:CS; MA:T3 / GRC: 0,3960; EF:M; MA:M / IRL: 0,1778; EF:M; MA:T3 / ITA: 2,54; EF:CS; MA:M / LUX: 0,0754; EF:D; MA:T3 / NLD: 0,8734; EF:CS; MA:T2 / PRT: 0,2644; EF:CR; MA:T3 / SWE: 0,3197;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2</xdr:colOff>
                <xdr:row>16</xdr:row>
                <xdr:rowOff>6</xdr:rowOff>
              </xdr:to>
            </anchor>
          </commentPr>
        </mc:Choice>
        <mc:Fallback/>
      </mc:AlternateContent>
    </comment>
    <comment ref="J18" authorId="0">
      <text>
        <r>
          <rPr>
            <b val="true"/>
            <sz val="8"/>
            <color rgb="FF000000"/>
            <rFont val="Tahoma"/>
            <family val="2"/>
          </rPr>
          <t xml:space="preserve">AUT: 0,4255; EF:CS; MA:CS,M / BEL: 0,2820; COMM / DEU: 1,36; EF:CS,M; MA:T3; COMM / DNM: 0,2039; EF:OTH; MA:OTH / ESP: 0,9116; EF:CR; MA:CR,CS,T3; COMM / FIN: 0,2962; EF:CS; MA:M / FRK: 1,02; EF:CS; MA:T3 / GBE: 2,86; EF:CS; MA:T3 / GRC: 0,1560; EF:M; MA:M / IRL: 0,1414; EF:M; MA:T3 / ITA: 1,67; EF:CS; MA:M / LUX: 0,0595; EF:D; MA:T3 / NLD: 0,5048; EF:CS; MA:T2 / PRT: 0,2008; EF:CR; MA:T3 / SWE: 0,2571;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9</xdr:col>
                <xdr:colOff>13</xdr:colOff>
                <xdr:row>17</xdr:row>
                <xdr:rowOff>7</xdr:rowOff>
              </xdr:to>
            </anchor>
          </commentPr>
        </mc:Choice>
        <mc:Fallback/>
      </mc:AlternateContent>
    </comment>
    <comment ref="J19" authorId="0">
      <text>
        <r>
          <rPr>
            <b val="true"/>
            <sz val="8"/>
            <color rgb="FF000000"/>
            <rFont val="Tahoma"/>
            <family val="2"/>
          </rPr>
          <t xml:space="preserve">AUT: 0,1310; MA:CS,M / BEL: 0,4522; COMM / DEU: 0,6055; EF:CS,M; MA:T3; COMM / DNM: 0,1090; EF:OTH; MA:OTH / ESP: 0,6869; EF:CR; MA:CR,CS,T3; COMM / FIN: 0,2197; EF:CS; MA:M / FRK: 0,3796; EF:CS; MA:T3 / GBE: 0,9213; EF:CS; MA:T3 / GRC: 0,2320; EF:M; MA:M / IRL: 0,0364; EF:M; MA:T3 / ITA: 0,8673; EF:CS; MA:M / LUX: 0,0159; EF:D; MA:T3 / NLD: 0,2309; EF:CS; MA:T2 / PRT: 0,0637; EF:CR; MA:T3 / SWE: 0,0626;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35</xdr:colOff>
                <xdr:row>18</xdr:row>
                <xdr:rowOff>4</xdr:rowOff>
              </xdr:to>
            </anchor>
          </commentPr>
        </mc:Choice>
        <mc:Fallback/>
      </mc:AlternateContent>
    </comment>
    <comment ref="J20" authorId="0">
      <text>
        <r>
          <rPr>
            <b val="true"/>
            <sz val="8"/>
            <color rgb="FF000000"/>
            <rFont val="Tahoma"/>
            <family val="2"/>
          </rPr>
          <t xml:space="preserve">AUT: NO; EF:NA; MA:NA / BEL: 0,0032; COMM / DEU: 0,0002; EF:CS; MA:T3; COMM / DNM: NA; EF:NA; MA:NA / ESP: NA; EF:NA; MA:NA; COMM / FIN: NO; EF:NA; MA:NA / FRK: NO; EF:NA; MA:NA / GBE: NO; EF:NA; MA:NA / GRC: 0,0080; EF:M; MA:M / IRL: NO; EF:NA; MA:NA / ITA: NA; EF:NA; MA:NA / LUX: NO; EF:NA; MA:NA / NLD: 0,1378;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4</xdr:col>
                <xdr:colOff>5</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59</xdr:colOff>
                <xdr:row>21</xdr:row>
                <xdr:rowOff>9</xdr:rowOff>
              </xdr:to>
            </anchor>
          </commentPr>
        </mc:Choice>
        <mc:Fallback/>
      </mc:AlternateContent>
    </comment>
    <comment ref="J24" authorId="0">
      <text>
        <r>
          <rPr>
            <b val="true"/>
            <sz val="8"/>
            <color rgb="FF000000"/>
            <rFont val="Tahoma"/>
            <family val="2"/>
          </rPr>
          <t xml:space="preserve">AUT: NO; EF:NA; MA:NA / BEL: NO; EF:NA; MA:NA / DEU: NE; EF:NA; MA:NA; COMM / DNM: NO; EF:NA; MA:NA / ESP: NA;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44</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602; MA:CS / BEL: 0,0415; COMM / DEU: 0,0408; EF:CS; MA:T2 / DNM: 0,0082; EF:OTH; MA:OTH / ESP: 0,0114; EF:CR; MA:T2 / FIN: 0,0049; EF:D; MA:M / FRK: 0,0214; EF:CS; MA:CR / GBE: 0,6300; EF:CR; MA:T2 / GRC: 0,0781; EF:CR; MA:CR / IRL: 0,0520; EF:D; MA:T1 / ITA: 0,1748; EF:CR; MA:D / LUX: 0,0097; EF:D; MA:T1 / NLD: 0,0007; EF:D; MA:CS / PRT: 0,0364; EF:CR,D; MA:T1 / SWE: 0,0403;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46</xdr:colOff>
                <xdr:row>26</xdr:row>
                <xdr:rowOff>1</xdr:rowOff>
              </xdr:to>
            </anchor>
          </commentPr>
        </mc:Choice>
        <mc:Fallback/>
      </mc:AlternateContent>
    </comment>
    <comment ref="J28" authorId="0">
      <text>
        <r>
          <rPr>
            <b val="true"/>
            <sz val="8"/>
            <color rgb="FF000000"/>
            <rFont val="Tahoma"/>
            <family val="2"/>
          </rPr>
          <t xml:space="preserve">AUT: 0,0597; MA:CS / BEL: 0,0415; COMM / DEU: 0,0385; EF:CS; MA:T2; COMM / DNM: 0,0082; EF:OTH; MA:OTH / ESP: 0,0114; EF:CR; MA:T2 / FIN: 0,0049; EF:D; MA:M / FRK: 0,0214; EF:CS; MA:CR / GBE: 0,6300; EF:CR; MA:T2 / GRC: 0,0781; EF:CR; MA:CR / IRL: 0,0520; EF:D; MA:T1 / ITA: 0,1748; EF:CR; MA:D / LUX: 0,0097; EF:D; MA:T1 / NLD: 0,0007; EF:D; MA:CS / PRT: 0,0364; EF:D, CR; MA:T1 / SWE: 0,0403;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24</xdr:colOff>
                <xdr:row>26</xdr:row>
                <xdr:rowOff>13</xdr:rowOff>
              </xdr:to>
            </anchor>
          </commentPr>
        </mc:Choice>
        <mc:Fallback/>
      </mc:AlternateContent>
    </comment>
    <comment ref="J29" authorId="0">
      <text>
        <r>
          <rPr>
            <b val="true"/>
            <sz val="8"/>
            <color rgb="FF000000"/>
            <rFont val="Tahoma"/>
            <family val="2"/>
          </rPr>
          <t xml:space="preserve">AUT: 0,0005; MA:CS / BEL: NO; EF:NA; MA:NA / DEU: 0,0023;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5</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30</xdr:colOff>
                <xdr:row>30</xdr:row>
                <xdr:rowOff>7</xdr:rowOff>
              </xdr:to>
            </anchor>
          </commentPr>
        </mc:Choice>
        <mc:Fallback/>
      </mc:AlternateContent>
    </comment>
    <comment ref="J32" authorId="0">
      <text>
        <r>
          <rPr>
            <b val="true"/>
            <sz val="8"/>
            <color rgb="FF000000"/>
            <rFont val="Tahoma"/>
            <family val="2"/>
          </rPr>
          <t xml:space="preserve">AUT: 0,0088; MA:CS / BEL: 0,0496; COMM / DEU: 0,0277; EF:CS; MA:T1; COMM / DNM: 0,0432; EF:OTH; MA:OTH / ESP: 0,0388; EF:CR; MA:T2 / FIN: 0,0093; EF:CS,D; MA:CS,M,T2,T3 / FRK: 0,0384; EF:CS; MA:CR / GBE: 0,1006; EF:D; MA:T2 / GRC: 0,0463; EF:CR,D; MA:CR,T1 / IRL: 0,0022; EF:D; MA:T1 / ITA: 0,1274; EF:CR; MA:T1,T2 / LUX: 0,0000; EF:D; MA:T1 / NLD: 0,0033; EF:D; MA:T2 / PRT: 0,0068; EF:D; MA:CR / SWE: 0,0280;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8</xdr:col>
                <xdr:colOff>29</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88; EF:OTH; MA:OTH / ESP: 0,0320; EF:CR; MA:T2 / FIN: 0,0032; EF:D; MA:M / FRK: 0,0023; EF:CS; MA:CR / GBE: 0,0061; EF:D; MA:T2 / GRC: 0,0190; EF:CR; MA:CR / IRL: 0,0016; EF:D; MA:T1 / ITA: 0,0649; EF:CR; MA:T1,T2 / LUX: NO; EF:NA; MA:NA / NLD: NO; EF:NA; MA:NA / PRT: 0,0049; EF:D; MA:CR / SWE: 0,0096;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38</xdr:colOff>
                <xdr:row>31</xdr:row>
                <xdr:rowOff>16</xdr:rowOff>
              </xdr:to>
            </anchor>
          </commentPr>
        </mc:Choice>
        <mc:Fallback/>
      </mc:AlternateContent>
    </comment>
    <comment ref="J34" authorId="0">
      <text>
        <r>
          <rPr>
            <b val="true"/>
            <sz val="8"/>
            <color rgb="FF000000"/>
            <rFont val="Tahoma"/>
            <family val="2"/>
          </rPr>
          <t xml:space="preserve">AUT: 0,0084; MA:CS / BEL: 0,0496; COMM / DEU: 0,0277; EF:CS; MA:T1; COMM / DNM: 0,0242; EF:OTH; MA:OTH / ESP: 0,0068; EF:CR; MA:T2 / FIN: 0,0050; EF:D; MA:CS,M,T2,T3 / FRK: 0,0259; EF:CS; MA:CR / GBE: 0,0945; EF:D; MA:T2 / GRC: 0,0269; EF:CR; MA:CR / IRL: 0,0006; EF:D; MA:T1 / ITA: 0,0585; EF:CR; MA:T1,T2 / LUX: 0,0000; EF:D; MA:T1 / NLD: 0,0033; EF:D; MA:T2 / PRT: 0,0019; EF:D; MA:CR / SWE: 0,0175;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49</xdr:colOff>
                <xdr:row>33</xdr:row>
                <xdr:rowOff>2</xdr:rowOff>
              </xdr:to>
            </anchor>
          </commentPr>
        </mc:Choice>
        <mc:Fallback/>
      </mc:AlternateContent>
    </comment>
    <comment ref="J35" authorId="0">
      <text>
        <r>
          <rPr>
            <b val="true"/>
            <sz val="8"/>
            <color rgb="FF000000"/>
            <rFont val="Tahoma"/>
            <family val="2"/>
          </rPr>
          <t xml:space="preserve">AUT: 0,0004; MA:CS / BEL: NO; EF:NA; MA:NA / DEU: NO; EF:NA; MA:NA; COMM / DNM: 0,0002; EF:OTH; MA:OTH / ESP: NA; EF:NA; MA:NA / FIN: 0,0011; EF:CS; MA:CS,M,T2 / FRK: 0,0102; EF:CS; MA:CR / GBE: NO; EF:NA; MA:NA / GRC: NO; EF:NA; MA:NA / IRL: NO; EF:NA; MA:NA / ITA: 0,0040; EF:CR; MA:T1,T2 / LUX: NO; EF:NA; MA:NA / NLD: NO; EF:NA; MA:NA / PRT: NO; EF:NA; MA:NA / SWE: 0,0008;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7</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 EF:NA; MA:NA / ESP: NA; EF:NA; MA:NA / FIN: NA; EF:NA; MA:NA / FRK: NO; EF:NA; MA:NA / GBE: NE; EF:NA; MA:NA / GRC: 0,000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0</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30</xdr:colOff>
                <xdr:row>40</xdr:row>
                <xdr:rowOff>8</xdr:rowOff>
              </xdr:to>
            </anchor>
          </commentPr>
        </mc:Choice>
        <mc:Fallback/>
      </mc:AlternateContent>
    </comment>
    <comment ref="J43" authorId="0">
      <text>
        <r>
          <rPr>
            <b val="true"/>
            <sz val="8"/>
            <color rgb="FF000000"/>
            <rFont val="Tahoma"/>
            <family val="2"/>
          </rPr>
          <t xml:space="preserve">AUT: 0,0004; MA:T2 / BEL: 0,0079; COMM / DEU: 0,0855; EF:CS; MA:T1 / DNM: NO; EF:NA; MA:NA / ESP: 0,0007; EF:OTH; MA:T2 / FIN: 0,0153; EF:CS,D; MA:M,T3 / FRK: 0,0094; EF:CS; MA:CR / GBE: 0,0943; EF:D; MA:T2 / GRC: NO; EF:NA; MA:NA / IRL: 0,0023; EF:CR; MA:T1 / ITA: 0,0221; EF:CR; MA:T2 / LUX: NA; EF:NA; MA:NA / NLD: NO; EF:NA; MA:NA / PRT: IE; EF:NA; MA:NA / SWE: 0,0328;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0</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570; EF:CS; MA:T1 / DNM: NO; EF:NA; MA:NA / ESP: 0,0007; EF:OTH; MA:T2 / FIN: 0,0153; EF:CS,D; MA:M,T3 / FRK: NO; EF:NA; MA:NA / GBE: 0,0943; EF:D; MA:T2 / GRC: NO; EF:NA; MA:NA / IRL: NO; EF:NA; MA:NA / ITA: NO; EF:NA; MA:NA / LUX: NA; EF:NA; MA:NA / NLD: NO; EF:NA; MA:NA / PRT: IE; EF:NA; MA:NA / SWE: 0,0328;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5</xdr:colOff>
                <xdr:row>44</xdr:row>
                <xdr:rowOff>6</xdr:rowOff>
              </xdr:to>
            </anchor>
          </commentPr>
        </mc:Choice>
        <mc:Fallback/>
      </mc:AlternateContent>
    </comment>
    <comment ref="J46" authorId="0">
      <text>
        <r>
          <rPr>
            <b val="true"/>
            <sz val="8"/>
            <color rgb="FF000000"/>
            <rFont val="Tahoma"/>
            <family val="2"/>
          </rPr>
          <t xml:space="preserve">AUT: 0,0004; MA:T2 / BEL: 0,0079; COMM / DEU: 0,0285; EF:CS; MA:T1 / DNM: NO; EF:NA; MA:NA / ESP: NA; EF:NA; MA:NA / FIN: NO; EF:NA; MA:NA / FRK: 0,0094; EF:CS; MA:CR / GBE: NO; EF:NA; MA:NA / GRC: NO; EF:NA; MA:NA / IRL: 0,0023; EF:CR; MA:T1 / ITA: 0,0221;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5</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5</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2</xdr:col>
                <xdr:colOff>5</xdr:colOff>
                <xdr:row>8</xdr:row>
                <xdr:rowOff>9</xdr:rowOff>
              </xdr:to>
            </anchor>
          </commentPr>
        </mc:Choice>
        <mc:Fallback/>
      </mc:AlternateContent>
    </comment>
    <comment ref="C10"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58</xdr:colOff>
                <xdr:row>9</xdr:row>
                <xdr:rowOff>9</xdr:rowOff>
              </xdr:to>
            </anchor>
          </commentPr>
        </mc:Choice>
        <mc:Fallback/>
      </mc:AlternateContent>
    </comment>
    <comment ref="C11"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0</xdr:colOff>
                <xdr:row>10</xdr:row>
                <xdr:rowOff>9</xdr:rowOff>
              </xdr:to>
            </anchor>
          </commentPr>
        </mc:Choice>
        <mc:Fallback/>
      </mc:AlternateContent>
    </comment>
    <comment ref="C12"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0</xdr:col>
                <xdr:colOff>38</xdr:colOff>
                <xdr:row>11</xdr:row>
                <xdr:rowOff>9</xdr:rowOff>
              </xdr:to>
            </anchor>
          </commentPr>
        </mc:Choice>
        <mc:Fallback/>
      </mc:AlternateContent>
    </comment>
    <comment ref="C13"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5</xdr:col>
                <xdr:colOff>25</xdr:colOff>
                <xdr:row>12</xdr:row>
                <xdr:rowOff>9</xdr:rowOff>
              </xdr:to>
            </anchor>
          </commentPr>
        </mc:Choice>
        <mc:Fallback/>
      </mc:AlternateContent>
    </comment>
    <comment ref="C14"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14</xdr:colOff>
                <xdr:row>13</xdr:row>
                <xdr:rowOff>9</xdr:rowOff>
              </xdr:to>
            </anchor>
          </commentPr>
        </mc:Choice>
        <mc:Fallback/>
      </mc:AlternateContent>
    </comment>
    <comment ref="C15"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21</xdr:colOff>
                <xdr:row>14</xdr:row>
                <xdr:rowOff>9</xdr:rowOff>
              </xdr:to>
            </anchor>
          </commentPr>
        </mc:Choice>
        <mc:Fallback/>
      </mc:AlternateContent>
    </comment>
    <comment ref="C16"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5</xdr:col>
                <xdr:colOff>0</xdr:colOff>
                <xdr:row>15</xdr:row>
                <xdr:rowOff>9</xdr:rowOff>
              </xdr:to>
            </anchor>
          </commentPr>
        </mc:Choice>
        <mc:Fallback/>
      </mc:AlternateContent>
    </comment>
    <comment ref="C17"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3</xdr:col>
                <xdr:colOff>5</xdr:colOff>
                <xdr:row>16</xdr:row>
                <xdr:rowOff>9</xdr:rowOff>
              </xdr:to>
            </anchor>
          </commentPr>
        </mc:Choice>
        <mc:Fallback/>
      </mc:AlternateContent>
    </comment>
    <comment ref="C18"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23</xdr:colOff>
                <xdr:row>17</xdr:row>
                <xdr:rowOff>9</xdr:rowOff>
              </xdr:to>
            </anchor>
          </commentPr>
        </mc:Choice>
        <mc:Fallback/>
      </mc:AlternateContent>
    </comment>
    <comment ref="C19"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2</xdr:col>
                <xdr:colOff>14</xdr:colOff>
                <xdr:row>19</xdr:row>
                <xdr:rowOff>9</xdr:rowOff>
              </xdr:to>
            </anchor>
          </commentPr>
        </mc:Choice>
        <mc:Fallback/>
      </mc:AlternateContent>
    </comment>
    <comment ref="C21"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19</xdr:colOff>
                <xdr:row>20</xdr:row>
                <xdr:rowOff>9</xdr:rowOff>
              </xdr:to>
            </anchor>
          </commentPr>
        </mc:Choice>
        <mc:Fallback/>
      </mc:AlternateContent>
    </comment>
    <comment ref="C22"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5</xdr:col>
                <xdr:colOff>35</xdr:colOff>
                <xdr:row>21</xdr:row>
                <xdr:rowOff>9</xdr:rowOff>
              </xdr:to>
            </anchor>
          </commentPr>
        </mc:Choice>
        <mc:Fallback/>
      </mc:AlternateContent>
    </comment>
    <comment ref="C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5</xdr:col>
                <xdr:colOff>25</xdr:colOff>
                <xdr:row>22</xdr:row>
                <xdr:rowOff>9</xdr:rowOff>
              </xdr:to>
            </anchor>
          </commentPr>
        </mc:Choice>
        <mc:Fallback/>
      </mc:AlternateContent>
    </comment>
    <comment ref="C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3</xdr:col>
                <xdr:colOff>0</xdr:colOff>
                <xdr:row>24</xdr:row>
                <xdr:rowOff>8</xdr:rowOff>
              </xdr:to>
            </anchor>
          </commentPr>
        </mc:Choice>
        <mc:Fallback/>
      </mc:AlternateContent>
    </comment>
    <comment ref="C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2</xdr:col>
                <xdr:colOff>48</xdr:colOff>
                <xdr:row>33</xdr:row>
                <xdr:rowOff>8</xdr:rowOff>
              </xdr:to>
            </anchor>
          </commentPr>
        </mc:Choice>
        <mc:Fallback/>
      </mc:AlternateContent>
    </comment>
    <comment ref="C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3</xdr:col>
                <xdr:colOff>12</xdr:colOff>
                <xdr:row>34</xdr:row>
                <xdr:rowOff>9</xdr:rowOff>
              </xdr:to>
            </anchor>
          </commentPr>
        </mc:Choice>
        <mc:Fallback/>
      </mc:AlternateContent>
    </comment>
    <comment ref="C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39</xdr:col>
                <xdr:colOff>54</xdr:colOff>
                <xdr:row>35</xdr:row>
                <xdr:rowOff>4</xdr:rowOff>
              </xdr:to>
            </anchor>
          </commentPr>
        </mc:Choice>
        <mc:Fallback/>
      </mc:AlternateContent>
    </comment>
    <comment ref="C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2</xdr:col>
                <xdr:colOff>29</xdr:colOff>
                <xdr:row>36</xdr:row>
                <xdr:rowOff>6</xdr:rowOff>
              </xdr:to>
            </anchor>
          </commentPr>
        </mc:Choice>
        <mc:Fallback/>
      </mc:AlternateContent>
    </comment>
    <comment ref="C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9</xdr:col>
                <xdr:colOff>17</xdr:colOff>
                <xdr:row>37</xdr:row>
                <xdr:rowOff>6</xdr:rowOff>
              </xdr:to>
            </anchor>
          </commentPr>
        </mc:Choice>
        <mc:Fallback/>
      </mc:AlternateContent>
    </comment>
    <comment ref="C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3</xdr:col>
                <xdr:colOff>21</xdr:colOff>
                <xdr:row>38</xdr:row>
                <xdr:rowOff>7</xdr:rowOff>
              </xdr:to>
            </anchor>
          </commentPr>
        </mc:Choice>
        <mc:Fallback/>
      </mc:AlternateContent>
    </comment>
    <comment ref="C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2</xdr:col>
                <xdr:colOff>35</xdr:colOff>
                <xdr:row>39</xdr:row>
                <xdr:rowOff>5</xdr:rowOff>
              </xdr:to>
            </anchor>
          </commentPr>
        </mc:Choice>
        <mc:Fallback/>
      </mc:AlternateContent>
    </comment>
    <comment ref="C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1</xdr:col>
                <xdr:colOff>12</xdr:colOff>
                <xdr:row>40</xdr:row>
                <xdr:rowOff>5</xdr:rowOff>
              </xdr:to>
            </anchor>
          </commentPr>
        </mc:Choice>
        <mc:Fallback/>
      </mc:AlternateContent>
    </comment>
    <comment ref="D9"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48</xdr:colOff>
                <xdr:row>8</xdr:row>
                <xdr:rowOff>9</xdr:rowOff>
              </xdr:to>
            </anchor>
          </commentPr>
        </mc:Choice>
        <mc:Fallback/>
      </mc:AlternateContent>
    </comment>
    <comment ref="D10"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40</xdr:colOff>
                <xdr:row>9</xdr:row>
                <xdr:rowOff>9</xdr:rowOff>
              </xdr:to>
            </anchor>
          </commentPr>
        </mc:Choice>
        <mc:Fallback/>
      </mc:AlternateContent>
    </comment>
    <comment ref="D11"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3</xdr:col>
                <xdr:colOff>44</xdr:colOff>
                <xdr:row>10</xdr:row>
                <xdr:rowOff>9</xdr:rowOff>
              </xdr:to>
            </anchor>
          </commentPr>
        </mc:Choice>
        <mc:Fallback/>
      </mc:AlternateContent>
    </comment>
    <comment ref="D12"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38</xdr:colOff>
                <xdr:row>11</xdr:row>
                <xdr:rowOff>9</xdr:rowOff>
              </xdr:to>
            </anchor>
          </commentPr>
        </mc:Choice>
        <mc:Fallback/>
      </mc:AlternateContent>
    </comment>
    <comment ref="D13"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9</xdr:col>
                <xdr:colOff>4</xdr:colOff>
                <xdr:row>12</xdr:row>
                <xdr:rowOff>9</xdr:rowOff>
              </xdr:to>
            </anchor>
          </commentPr>
        </mc:Choice>
        <mc:Fallback/>
      </mc:AlternateContent>
    </comment>
    <comment ref="D14"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35</xdr:colOff>
                <xdr:row>13</xdr:row>
                <xdr:rowOff>9</xdr:rowOff>
              </xdr:to>
            </anchor>
          </commentPr>
        </mc:Choice>
        <mc:Fallback/>
      </mc:AlternateContent>
    </comment>
    <comment ref="D15"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33</xdr:colOff>
                <xdr:row>14</xdr:row>
                <xdr:rowOff>9</xdr:rowOff>
              </xdr:to>
            </anchor>
          </commentPr>
        </mc:Choice>
        <mc:Fallback/>
      </mc:AlternateContent>
    </comment>
    <comment ref="D16"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2</xdr:col>
                <xdr:colOff>19</xdr:colOff>
                <xdr:row>15</xdr:row>
                <xdr:rowOff>9</xdr:rowOff>
              </xdr:to>
            </anchor>
          </commentPr>
        </mc:Choice>
        <mc:Fallback/>
      </mc:AlternateContent>
    </comment>
    <comment ref="D17"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7</xdr:colOff>
                <xdr:row>16</xdr:row>
                <xdr:rowOff>9</xdr:rowOff>
              </xdr:to>
            </anchor>
          </commentPr>
        </mc:Choice>
        <mc:Fallback/>
      </mc:AlternateContent>
    </comment>
    <comment ref="D18"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1</xdr:col>
                <xdr:colOff>37</xdr:colOff>
                <xdr:row>17</xdr:row>
                <xdr:rowOff>9</xdr:rowOff>
              </xdr:to>
            </anchor>
          </commentPr>
        </mc:Choice>
        <mc:Fallback/>
      </mc:AlternateContent>
    </comment>
    <comment ref="D19"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47</xdr:colOff>
                <xdr:row>18</xdr:row>
                <xdr:rowOff>8</xdr:rowOff>
              </xdr:to>
            </anchor>
          </commentPr>
        </mc:Choice>
        <mc:Fallback/>
      </mc:AlternateContent>
    </comment>
    <comment ref="D20"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7</xdr:col>
                <xdr:colOff>16</xdr:colOff>
                <xdr:row>19</xdr:row>
                <xdr:rowOff>9</xdr:rowOff>
              </xdr:to>
            </anchor>
          </commentPr>
        </mc:Choice>
        <mc:Fallback/>
      </mc:AlternateContent>
    </comment>
    <comment ref="D21"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1</xdr:col>
                <xdr:colOff>42</xdr:colOff>
                <xdr:row>20</xdr:row>
                <xdr:rowOff>9</xdr:rowOff>
              </xdr:to>
            </anchor>
          </commentPr>
        </mc:Choice>
        <mc:Fallback/>
      </mc:AlternateContent>
    </comment>
    <comment ref="D22"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2</xdr:col>
                <xdr:colOff>21</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2</xdr:col>
                <xdr:colOff>23</xdr:colOff>
                <xdr:row>22</xdr:row>
                <xdr:rowOff>9</xdr:rowOff>
              </xdr:to>
            </anchor>
          </commentPr>
        </mc:Choice>
        <mc:Fallback/>
      </mc:AlternateContent>
    </comment>
    <comment ref="D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7</xdr:colOff>
                <xdr:row>24</xdr:row>
                <xdr:rowOff>8</xdr:rowOff>
              </xdr:to>
            </anchor>
          </commentPr>
        </mc:Choice>
        <mc:Fallback/>
      </mc:AlternateContent>
    </comment>
    <comment ref="D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31</xdr:colOff>
                <xdr:row>33</xdr:row>
                <xdr:rowOff>8</xdr:rowOff>
              </xdr:to>
            </anchor>
          </commentPr>
        </mc:Choice>
        <mc:Fallback/>
      </mc:AlternateContent>
    </comment>
    <comment ref="D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0</xdr:colOff>
                <xdr:row>34</xdr:row>
                <xdr:rowOff>9</xdr:rowOff>
              </xdr:to>
            </anchor>
          </commentPr>
        </mc:Choice>
        <mc:Fallback/>
      </mc:AlternateContent>
    </comment>
    <comment ref="D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3</xdr:col>
                <xdr:colOff>4</xdr:colOff>
                <xdr:row>36</xdr:row>
                <xdr:rowOff>6</xdr:rowOff>
              </xdr:to>
            </anchor>
          </commentPr>
        </mc:Choice>
        <mc:Fallback/>
      </mc:AlternateContent>
    </comment>
    <comment ref="D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23</xdr:colOff>
                <xdr:row>37</xdr:row>
                <xdr:rowOff>6</xdr:rowOff>
              </xdr:to>
            </anchor>
          </commentPr>
        </mc:Choice>
        <mc:Fallback/>
      </mc:AlternateContent>
    </comment>
    <comment ref="D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8</xdr:col>
                <xdr:colOff>0</xdr:colOff>
                <xdr:row>38</xdr:row>
                <xdr:rowOff>7</xdr:rowOff>
              </xdr:to>
            </anchor>
          </commentPr>
        </mc:Choice>
        <mc:Fallback/>
      </mc:AlternateContent>
    </comment>
    <comment ref="D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2</xdr:col>
                <xdr:colOff>14</xdr:colOff>
                <xdr:row>39</xdr:row>
                <xdr:rowOff>5</xdr:rowOff>
              </xdr:to>
            </anchor>
          </commentPr>
        </mc:Choice>
        <mc:Fallback/>
      </mc:AlternateContent>
    </comment>
    <comment ref="D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12</xdr:colOff>
                <xdr:row>40</xdr:row>
                <xdr:rowOff>5</xdr:rowOff>
              </xdr:to>
            </anchor>
          </commentPr>
        </mc:Choice>
        <mc:Fallback/>
      </mc:AlternateContent>
    </comment>
    <comment ref="I8"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47</xdr:colOff>
                <xdr:row>8</xdr:row>
                <xdr:rowOff>9</xdr:rowOff>
              </xdr:to>
            </anchor>
          </commentPr>
        </mc:Choice>
        <mc:Fallback/>
      </mc:AlternateContent>
    </comment>
    <comment ref="I10"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19</xdr:colOff>
                <xdr:row>9</xdr:row>
                <xdr:rowOff>9</xdr:rowOff>
              </xdr:to>
            </anchor>
          </commentPr>
        </mc:Choice>
        <mc:Fallback/>
      </mc:AlternateContent>
    </comment>
    <comment ref="I11"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3</xdr:col>
                <xdr:colOff>33</xdr:colOff>
                <xdr:row>10</xdr:row>
                <xdr:rowOff>9</xdr:rowOff>
              </xdr:to>
            </anchor>
          </commentPr>
        </mc:Choice>
        <mc:Fallback/>
      </mc:AlternateContent>
    </comment>
    <comment ref="I12"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21</xdr:colOff>
                <xdr:row>11</xdr:row>
                <xdr:rowOff>9</xdr:rowOff>
              </xdr:to>
            </anchor>
          </commentPr>
        </mc:Choice>
        <mc:Fallback/>
      </mc:AlternateContent>
    </comment>
    <comment ref="I13"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4</xdr:col>
                <xdr:colOff>0</xdr:colOff>
                <xdr:row>12</xdr:row>
                <xdr:rowOff>9</xdr:rowOff>
              </xdr:to>
            </anchor>
          </commentPr>
        </mc:Choice>
        <mc:Fallback/>
      </mc:AlternateContent>
    </comment>
    <comment ref="I14"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7</xdr:colOff>
                <xdr:row>13</xdr:row>
                <xdr:rowOff>9</xdr:rowOff>
              </xdr:to>
            </anchor>
          </commentPr>
        </mc:Choice>
        <mc:Fallback/>
      </mc:AlternateContent>
    </comment>
    <comment ref="I15"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1</xdr:col>
                <xdr:colOff>40</xdr:colOff>
                <xdr:row>14</xdr:row>
                <xdr:rowOff>9</xdr:rowOff>
              </xdr:to>
            </anchor>
          </commentPr>
        </mc:Choice>
        <mc:Fallback/>
      </mc:AlternateContent>
    </comment>
    <comment ref="I16"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0</xdr:col>
                <xdr:colOff>14</xdr:colOff>
                <xdr:row>15</xdr:row>
                <xdr:rowOff>9</xdr:rowOff>
              </xdr:to>
            </anchor>
          </commentPr>
        </mc:Choice>
        <mc:Fallback/>
      </mc:AlternateContent>
    </comment>
    <comment ref="I17"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38</xdr:colOff>
                <xdr:row>16</xdr:row>
                <xdr:rowOff>9</xdr:rowOff>
              </xdr:to>
            </anchor>
          </commentPr>
        </mc:Choice>
        <mc:Fallback/>
      </mc:AlternateContent>
    </comment>
    <comment ref="I18"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6</xdr:col>
                <xdr:colOff>5</xdr:colOff>
                <xdr:row>17</xdr:row>
                <xdr:rowOff>9</xdr:rowOff>
              </xdr:to>
            </anchor>
          </commentPr>
        </mc:Choice>
        <mc:Fallback/>
      </mc:AlternateContent>
    </comment>
    <comment ref="I19"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5</xdr:col>
                <xdr:colOff>58</xdr:colOff>
                <xdr:row>19</xdr:row>
                <xdr:rowOff>9</xdr:rowOff>
              </xdr:to>
            </anchor>
          </commentPr>
        </mc:Choice>
        <mc:Fallback/>
      </mc:AlternateContent>
    </comment>
    <comment ref="I21"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8</xdr:col>
                <xdr:colOff>21</xdr:colOff>
                <xdr:row>20</xdr:row>
                <xdr:rowOff>9</xdr:rowOff>
              </xdr:to>
            </anchor>
          </commentPr>
        </mc:Choice>
        <mc:Fallback/>
      </mc:AlternateContent>
    </comment>
    <comment ref="I22"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8</xdr:col>
                <xdr:colOff>35</xdr:colOff>
                <xdr:row>21</xdr:row>
                <xdr:rowOff>9</xdr:rowOff>
              </xdr:to>
            </anchor>
          </commentPr>
        </mc:Choice>
        <mc:Fallback/>
      </mc:AlternateContent>
    </comment>
    <comment ref="I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40</xdr:colOff>
                <xdr:row>25</xdr:row>
                <xdr:rowOff>8</xdr:rowOff>
              </xdr:to>
            </anchor>
          </commentPr>
        </mc:Choice>
        <mc:Fallback/>
      </mc:AlternateContent>
    </comment>
    <comment ref="I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2</xdr:col>
                <xdr:colOff>33</xdr:colOff>
                <xdr:row>26</xdr:row>
                <xdr:rowOff>9</xdr:rowOff>
              </xdr:to>
            </anchor>
          </commentPr>
        </mc:Choice>
        <mc:Fallback/>
      </mc:AlternateContent>
    </comment>
    <comment ref="I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2</xdr:colOff>
                <xdr:row>28</xdr:row>
                <xdr:rowOff>9</xdr:rowOff>
              </xdr:to>
            </anchor>
          </commentPr>
        </mc:Choice>
        <mc:Fallback/>
      </mc:AlternateContent>
    </comment>
    <comment ref="I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1</xdr:col>
                <xdr:colOff>3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1</xdr:colOff>
                <xdr:row>30</xdr:row>
                <xdr:rowOff>9</xdr:rowOff>
              </xdr:to>
            </anchor>
          </commentPr>
        </mc:Choice>
        <mc:Fallback/>
      </mc:AlternateContent>
    </comment>
    <comment ref="I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0</xdr:col>
                <xdr:colOff>0</xdr:colOff>
                <xdr:row>31</xdr:row>
                <xdr:rowOff>9</xdr:rowOff>
              </xdr:to>
            </anchor>
          </commentPr>
        </mc:Choice>
        <mc:Fallback/>
      </mc:AlternateContent>
    </comment>
    <comment ref="I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17</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0</xdr:col>
                <xdr:colOff>37</xdr:colOff>
                <xdr:row>36</xdr:row>
                <xdr:rowOff>6</xdr:rowOff>
              </xdr:to>
            </anchor>
          </commentPr>
        </mc:Choice>
        <mc:Fallback/>
      </mc:AlternateContent>
    </comment>
    <comment ref="I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2</xdr:col>
                <xdr:colOff>19</xdr:colOff>
                <xdr:row>37</xdr:row>
                <xdr:rowOff>6</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1</xdr:col>
                <xdr:colOff>5</xdr:colOff>
                <xdr:row>38</xdr:row>
                <xdr:rowOff>7</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1</xdr:col>
                <xdr:colOff>29</xdr:colOff>
                <xdr:row>39</xdr:row>
                <xdr:rowOff>5</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50</xdr:col>
                <xdr:colOff>4</xdr:colOff>
                <xdr:row>40</xdr:row>
                <xdr:rowOff>5</xdr:rowOff>
              </xdr:to>
            </anchor>
          </commentPr>
        </mc:Choice>
        <mc:Fallback/>
      </mc:AlternateContent>
    </comment>
    <comment ref="J8"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29</xdr:colOff>
                <xdr:row>8</xdr:row>
                <xdr:rowOff>9</xdr:rowOff>
              </xdr:to>
            </anchor>
          </commentPr>
        </mc:Choice>
        <mc:Fallback/>
      </mc:AlternateContent>
    </comment>
    <comment ref="J10"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9</xdr:col>
                <xdr:colOff>2</xdr:colOff>
                <xdr:row>9</xdr:row>
                <xdr:rowOff>9</xdr:rowOff>
              </xdr:to>
            </anchor>
          </commentPr>
        </mc:Choice>
        <mc:Fallback/>
      </mc:AlternateContent>
    </comment>
    <comment ref="J11"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16</xdr:colOff>
                <xdr:row>10</xdr:row>
                <xdr:rowOff>9</xdr:rowOff>
              </xdr:to>
            </anchor>
          </commentPr>
        </mc:Choice>
        <mc:Fallback/>
      </mc:AlternateContent>
    </comment>
    <comment ref="J12"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19</xdr:colOff>
                <xdr:row>11</xdr:row>
                <xdr:rowOff>9</xdr:rowOff>
              </xdr:to>
            </anchor>
          </commentPr>
        </mc:Choice>
        <mc:Fallback/>
      </mc:AlternateContent>
    </comment>
    <comment ref="J13"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7</xdr:col>
                <xdr:colOff>48</xdr:colOff>
                <xdr:row>12</xdr:row>
                <xdr:rowOff>9</xdr:rowOff>
              </xdr:to>
            </anchor>
          </commentPr>
        </mc:Choice>
        <mc:Fallback/>
      </mc:AlternateContent>
    </comment>
    <comment ref="J14"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58</xdr:colOff>
                <xdr:row>13</xdr:row>
                <xdr:rowOff>9</xdr:rowOff>
              </xdr:to>
            </anchor>
          </commentPr>
        </mc:Choice>
        <mc:Fallback/>
      </mc:AlternateContent>
    </comment>
    <comment ref="J15"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4</xdr:col>
                <xdr:colOff>0</xdr:colOff>
                <xdr:row>14</xdr:row>
                <xdr:rowOff>9</xdr:rowOff>
              </xdr:to>
            </anchor>
          </commentPr>
        </mc:Choice>
        <mc:Fallback/>
      </mc:AlternateContent>
    </comment>
    <comment ref="J16"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5</xdr:col>
                <xdr:colOff>47</xdr:colOff>
                <xdr:row>15</xdr:row>
                <xdr:rowOff>9</xdr:rowOff>
              </xdr:to>
            </anchor>
          </commentPr>
        </mc:Choice>
        <mc:Fallback/>
      </mc:AlternateContent>
    </comment>
    <comment ref="J17"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0</xdr:colOff>
                <xdr:row>16</xdr:row>
                <xdr:rowOff>9</xdr:rowOff>
              </xdr:to>
            </anchor>
          </commentPr>
        </mc:Choice>
        <mc:Fallback/>
      </mc:AlternateContent>
    </comment>
    <comment ref="J18"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2</xdr:col>
                <xdr:colOff>25</xdr:colOff>
                <xdr:row>17</xdr:row>
                <xdr:rowOff>9</xdr:rowOff>
              </xdr:to>
            </anchor>
          </commentPr>
        </mc:Choice>
        <mc:Fallback/>
      </mc:AlternateContent>
    </comment>
    <comment ref="J19"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7</xdr:colOff>
                <xdr:row>19</xdr:row>
                <xdr:rowOff>9</xdr:rowOff>
              </xdr:to>
            </anchor>
          </commentPr>
        </mc:Choice>
        <mc:Fallback/>
      </mc:AlternateContent>
    </comment>
    <comment ref="J21"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31</xdr:colOff>
                <xdr:row>20</xdr:row>
                <xdr:rowOff>9</xdr:rowOff>
              </xdr:to>
            </anchor>
          </commentPr>
        </mc:Choice>
        <mc:Fallback/>
      </mc:AlternateContent>
    </comment>
    <comment ref="J22"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48</xdr:colOff>
                <xdr:row>21</xdr:row>
                <xdr:rowOff>9</xdr:rowOff>
              </xdr:to>
            </anchor>
          </commentPr>
        </mc:Choice>
        <mc:Fallback/>
      </mc:AlternateContent>
    </comment>
    <comment ref="J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23</xdr:colOff>
                <xdr:row>25</xdr:row>
                <xdr:rowOff>8</xdr:rowOff>
              </xdr:to>
            </anchor>
          </commentPr>
        </mc:Choice>
        <mc:Fallback/>
      </mc:AlternateContent>
    </comment>
    <comment ref="J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0</xdr:colOff>
                <xdr:row>26</xdr:row>
                <xdr:rowOff>9</xdr:rowOff>
              </xdr:to>
            </anchor>
          </commentPr>
        </mc:Choice>
        <mc:Fallback/>
      </mc:AlternateContent>
    </comment>
    <comment ref="J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7</xdr:colOff>
                <xdr:row>28</xdr:row>
                <xdr:rowOff>9</xdr:rowOff>
              </xdr:to>
            </anchor>
          </commentPr>
        </mc:Choice>
        <mc:Fallback/>
      </mc:AlternateContent>
    </comment>
    <comment ref="J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7</xdr:colOff>
                <xdr:row>31</xdr:row>
                <xdr:rowOff>9</xdr:rowOff>
              </xdr:to>
            </anchor>
          </commentPr>
        </mc:Choice>
        <mc:Fallback/>
      </mc:AlternateContent>
    </comment>
    <comment ref="J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47</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19</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0</xdr:col>
                <xdr:colOff>56</xdr:colOff>
                <xdr:row>40</xdr:row>
                <xdr:rowOff>5</xdr:rowOff>
              </xdr:to>
            </anchor>
          </commentPr>
        </mc:Choice>
        <mc:Fallback/>
      </mc:AlternateContent>
    </comment>
    <comment ref="O8"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17</xdr:colOff>
                <xdr:row>7</xdr:row>
                <xdr:rowOff>8</xdr:rowOff>
              </xdr:to>
            </anchor>
          </commentPr>
        </mc:Choice>
        <mc:Fallback/>
      </mc:AlternateContent>
    </comment>
    <comment ref="O9"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5</xdr:col>
                <xdr:colOff>52</xdr:colOff>
                <xdr:row>8</xdr:row>
                <xdr:rowOff>9</xdr:rowOff>
              </xdr:to>
            </anchor>
          </commentPr>
        </mc:Choice>
        <mc:Fallback/>
      </mc:AlternateContent>
    </comment>
    <comment ref="O10"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5</xdr:col>
                <xdr:colOff>29</xdr:colOff>
                <xdr:row>9</xdr:row>
                <xdr:rowOff>9</xdr:rowOff>
              </xdr:to>
            </anchor>
          </commentPr>
        </mc:Choice>
        <mc:Fallback/>
      </mc:AlternateContent>
    </comment>
    <comment ref="O11"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54</xdr:colOff>
                <xdr:row>10</xdr:row>
                <xdr:rowOff>9</xdr:rowOff>
              </xdr:to>
            </anchor>
          </commentPr>
        </mc:Choice>
        <mc:Fallback/>
      </mc:AlternateContent>
    </comment>
    <comment ref="O12"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38</xdr:colOff>
                <xdr:row>11</xdr:row>
                <xdr:rowOff>9</xdr:rowOff>
              </xdr:to>
            </anchor>
          </commentPr>
        </mc:Choice>
        <mc:Fallback/>
      </mc:AlternateContent>
    </comment>
    <comment ref="O13"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4</xdr:col>
                <xdr:colOff>4</xdr:colOff>
                <xdr:row>12</xdr:row>
                <xdr:rowOff>9</xdr:rowOff>
              </xdr:to>
            </anchor>
          </commentPr>
        </mc:Choice>
        <mc:Fallback/>
      </mc:AlternateContent>
    </comment>
    <comment ref="O14"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50</xdr:colOff>
                <xdr:row>13</xdr:row>
                <xdr:rowOff>9</xdr:rowOff>
              </xdr:to>
            </anchor>
          </commentPr>
        </mc:Choice>
        <mc:Fallback/>
      </mc:AlternateContent>
    </comment>
    <comment ref="O15"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10</xdr:colOff>
                <xdr:row>14</xdr:row>
                <xdr:rowOff>9</xdr:rowOff>
              </xdr:to>
            </anchor>
          </commentPr>
        </mc:Choice>
        <mc:Fallback/>
      </mc:AlternateContent>
    </comment>
    <comment ref="O16"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2</xdr:col>
                <xdr:colOff>50</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47</xdr:colOff>
                <xdr:row>16</xdr:row>
                <xdr:rowOff>9</xdr:rowOff>
              </xdr:to>
            </anchor>
          </commentPr>
        </mc:Choice>
        <mc:Fallback/>
      </mc:AlternateContent>
    </comment>
    <comment ref="O18"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9</xdr:col>
                <xdr:colOff>40</xdr:colOff>
                <xdr:row>17</xdr:row>
                <xdr:rowOff>9</xdr:rowOff>
              </xdr:to>
            </anchor>
          </commentPr>
        </mc:Choice>
        <mc:Fallback/>
      </mc:AlternateContent>
    </comment>
    <comment ref="O19"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37</xdr:colOff>
                <xdr:row>18</xdr:row>
                <xdr:rowOff>8</xdr:rowOff>
              </xdr:to>
            </anchor>
          </commentPr>
        </mc:Choice>
        <mc:Fallback/>
      </mc:AlternateContent>
    </comment>
    <comment ref="O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23</xdr:colOff>
                <xdr:row>19</xdr:row>
                <xdr:rowOff>9</xdr:rowOff>
              </xdr:to>
            </anchor>
          </commentPr>
        </mc:Choice>
        <mc:Fallback/>
      </mc:AlternateContent>
    </comment>
    <comment ref="O21"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5</xdr:col>
                <xdr:colOff>42</xdr:colOff>
                <xdr:row>20</xdr:row>
                <xdr:rowOff>9</xdr:rowOff>
              </xdr:to>
            </anchor>
          </commentPr>
        </mc:Choice>
        <mc:Fallback/>
      </mc:AlternateContent>
    </comment>
    <comment ref="O22"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5</xdr:col>
                <xdr:colOff>4</xdr:colOff>
                <xdr:row>21</xdr:row>
                <xdr:rowOff>9</xdr:rowOff>
              </xdr:to>
            </anchor>
          </commentPr>
        </mc:Choice>
        <mc:Fallback/>
      </mc:AlternateContent>
    </comment>
    <comment ref="O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50</xdr:colOff>
                <xdr:row>24</xdr:row>
                <xdr:rowOff>8</xdr:rowOff>
              </xdr:to>
            </anchor>
          </commentPr>
        </mc:Choice>
        <mc:Fallback/>
      </mc:AlternateContent>
    </comment>
    <comment ref="O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4</xdr:colOff>
                <xdr:row>27</xdr:row>
                <xdr:rowOff>9</xdr:rowOff>
              </xdr:to>
            </anchor>
          </commentPr>
        </mc:Choice>
        <mc:Fallback/>
      </mc:AlternateContent>
    </comment>
    <comment ref="O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1</xdr:col>
                <xdr:colOff>50</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7</xdr:colOff>
                <xdr:row>30</xdr:row>
                <xdr:rowOff>9</xdr:rowOff>
              </xdr:to>
            </anchor>
          </commentPr>
        </mc:Choice>
        <mc:Fallback/>
      </mc:AlternateContent>
    </comment>
    <comment ref="O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1</xdr:col>
                <xdr:colOff>2</xdr:colOff>
                <xdr:row>31</xdr:row>
                <xdr:rowOff>9</xdr:rowOff>
              </xdr:to>
            </anchor>
          </commentPr>
        </mc:Choice>
        <mc:Fallback/>
      </mc:AlternateContent>
    </comment>
    <comment ref="O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1</xdr:col>
                <xdr:colOff>29</xdr:colOff>
                <xdr:row>34</xdr:row>
                <xdr:rowOff>9</xdr:rowOff>
              </xdr:to>
            </anchor>
          </commentPr>
        </mc:Choice>
        <mc:Fallback/>
      </mc:AlternateContent>
    </comment>
    <comment ref="O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9</xdr:colOff>
                <xdr:row>35</xdr:row>
                <xdr:rowOff>4</xdr:rowOff>
              </xdr:to>
            </anchor>
          </commentPr>
        </mc:Choice>
        <mc:Fallback/>
      </mc:AlternateContent>
    </comment>
    <comment ref="O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1</xdr:col>
                <xdr:colOff>2</xdr:colOff>
                <xdr:row>36</xdr:row>
                <xdr:rowOff>6</xdr:rowOff>
              </xdr:to>
            </anchor>
          </commentPr>
        </mc:Choice>
        <mc:Fallback/>
      </mc:AlternateContent>
    </comment>
    <comment ref="O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62</xdr:col>
                <xdr:colOff>50</xdr:colOff>
                <xdr:row>37</xdr:row>
                <xdr:rowOff>6</xdr:rowOff>
              </xdr:to>
            </anchor>
          </commentPr>
        </mc:Choice>
        <mc:Fallback/>
      </mc:AlternateContent>
    </comment>
    <comment ref="O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38</xdr:colOff>
                <xdr:row>38</xdr:row>
                <xdr:rowOff>7</xdr:rowOff>
              </xdr:to>
            </anchor>
          </commentPr>
        </mc:Choice>
        <mc:Fallback/>
      </mc:AlternateContent>
    </comment>
    <comment ref="O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1</xdr:col>
                <xdr:colOff>47</xdr:colOff>
                <xdr:row>39</xdr:row>
                <xdr:rowOff>5</xdr:rowOff>
              </xdr:to>
            </anchor>
          </commentPr>
        </mc:Choice>
        <mc:Fallback/>
      </mc:AlternateContent>
    </comment>
    <comment ref="O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60</xdr:col>
                <xdr:colOff>52</xdr:colOff>
                <xdr:row>40</xdr:row>
                <xdr:rowOff>5</xdr:rowOff>
              </xdr:to>
            </anchor>
          </commentPr>
        </mc:Choice>
        <mc:Fallback/>
      </mc:AlternateContent>
    </comment>
    <comment ref="P8"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2</xdr:col>
                <xdr:colOff>0</xdr:colOff>
                <xdr:row>7</xdr:row>
                <xdr:rowOff>8</xdr:rowOff>
              </xdr:to>
            </anchor>
          </commentPr>
        </mc:Choice>
        <mc:Fallback/>
      </mc:AlternateContent>
    </comment>
    <comment ref="P9"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7</xdr:col>
                <xdr:colOff>35</xdr:colOff>
                <xdr:row>8</xdr:row>
                <xdr:rowOff>9</xdr:rowOff>
              </xdr:to>
            </anchor>
          </commentPr>
        </mc:Choice>
        <mc:Fallback/>
      </mc:AlternateContent>
    </comment>
    <comment ref="P10"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7</xdr:col>
                <xdr:colOff>12</xdr:colOff>
                <xdr:row>9</xdr:row>
                <xdr:rowOff>9</xdr:rowOff>
              </xdr:to>
            </anchor>
          </commentPr>
        </mc:Choice>
        <mc:Fallback/>
      </mc:AlternateContent>
    </comment>
    <comment ref="P11"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6</xdr:col>
                <xdr:colOff>58</xdr:colOff>
                <xdr:row>10</xdr:row>
                <xdr:rowOff>9</xdr:rowOff>
              </xdr:to>
            </anchor>
          </commentPr>
        </mc:Choice>
        <mc:Fallback/>
      </mc:AlternateContent>
    </comment>
    <comment ref="P12"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6</xdr:col>
                <xdr:colOff>58</xdr:colOff>
                <xdr:row>11</xdr:row>
                <xdr:rowOff>9</xdr:rowOff>
              </xdr:to>
            </anchor>
          </commentPr>
        </mc:Choice>
        <mc:Fallback/>
      </mc:AlternateContent>
    </comment>
    <comment ref="P13"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8</xdr:col>
                <xdr:colOff>26</xdr:colOff>
                <xdr:row>12</xdr:row>
                <xdr:rowOff>9</xdr:rowOff>
              </xdr:to>
            </anchor>
          </commentPr>
        </mc:Choice>
        <mc:Fallback/>
      </mc:AlternateContent>
    </comment>
    <comment ref="P14"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0</xdr:colOff>
                <xdr:row>13</xdr:row>
                <xdr:rowOff>9</xdr:rowOff>
              </xdr:to>
            </anchor>
          </commentPr>
        </mc:Choice>
        <mc:Fallback/>
      </mc:AlternateContent>
    </comment>
    <comment ref="P15"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4</xdr:col>
                <xdr:colOff>29</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37</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xdr:colOff>
                <xdr:row>17</xdr:row>
                <xdr:rowOff>9</xdr:rowOff>
              </xdr:to>
            </anchor>
          </commentPr>
        </mc:Choice>
        <mc:Fallback/>
      </mc:AlternateContent>
    </comment>
    <comment ref="P19"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5</xdr:col>
                <xdr:colOff>19</xdr:colOff>
                <xdr:row>18</xdr:row>
                <xdr:rowOff>8</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7</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5</xdr:colOff>
                <xdr:row>21</xdr:row>
                <xdr:rowOff>9</xdr:rowOff>
              </xdr:to>
            </anchor>
          </commentPr>
        </mc:Choice>
        <mc:Fallback/>
      </mc:AlternateContent>
    </comment>
    <comment ref="P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1</xdr:colOff>
                <xdr:row>24</xdr:row>
                <xdr:rowOff>8</xdr:rowOff>
              </xdr:to>
            </anchor>
          </commentPr>
        </mc:Choice>
        <mc:Fallback/>
      </mc:AlternateContent>
    </comment>
    <comment ref="P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xdr:colOff>
                <xdr:row>27</xdr:row>
                <xdr:rowOff>9</xdr:rowOff>
              </xdr:to>
            </anchor>
          </commentPr>
        </mc:Choice>
        <mc:Fallback/>
      </mc:AlternateContent>
    </comment>
    <comment ref="P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0</xdr:colOff>
                <xdr:row>31</xdr:row>
                <xdr:rowOff>9</xdr:rowOff>
              </xdr:to>
            </anchor>
          </commentPr>
        </mc:Choice>
        <mc:Fallback/>
      </mc:AlternateContent>
    </comment>
    <comment ref="P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37</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17</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50</xdr:colOff>
                <xdr:row>8</xdr:row>
                <xdr:rowOff>9</xdr:rowOff>
              </xdr:to>
            </anchor>
          </commentPr>
        </mc:Choice>
        <mc:Fallback/>
      </mc:AlternateContent>
    </comment>
    <comment ref="C11"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47</xdr:colOff>
                <xdr:row>10</xdr:row>
                <xdr:rowOff>9</xdr:rowOff>
              </xdr:to>
            </anchor>
          </commentPr>
        </mc:Choice>
        <mc:Fallback/>
      </mc:AlternateContent>
    </comment>
    <comment ref="C16"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86</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7</xdr:col>
                <xdr:colOff>10</xdr:colOff>
                <xdr:row>16</xdr:row>
                <xdr:rowOff>9</xdr:rowOff>
              </xdr:to>
            </anchor>
          </commentPr>
        </mc:Choice>
        <mc:Fallback/>
      </mc:AlternateContent>
    </comment>
    <comment ref="C23" authorId="0">
      <text>
        <r>
          <rPr>
            <b val="true"/>
            <sz val="8"/>
            <color rgb="FF000000"/>
            <rFont val="Tahoma"/>
            <family val="2"/>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4</xdr:col>
                <xdr:colOff>76</xdr:colOff>
                <xdr:row>22</xdr:row>
                <xdr:rowOff>8</xdr:rowOff>
              </xdr:to>
            </anchor>
          </commentPr>
        </mc:Choice>
        <mc:Fallback/>
      </mc:AlternateContent>
    </comment>
    <comment ref="C25" authorId="0">
      <text>
        <r>
          <rPr>
            <b val="true"/>
            <sz val="8"/>
            <color rgb="FF000000"/>
            <rFont val="Tahoma"/>
            <family val="2"/>
          </rPr>
          <t xml:space="preserve">AUT: NA; EF:NA; MA:NABEL: 0,0000DEU: 4329,00; EF:PS; MA:CSDNK: NOESP: 2403,18; EF:D,PS; MA:T1,T2FIN: NA,NO; EF:NA; MA:NAFRK: 3634,66; EF:PS; MA:CRGBE: 11373,73; EF:PS; MA:T2GRC: 935,06; EF:D; MA:T1IRL: NA,NO; EF:NA; MA:NA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9</xdr:col>
                <xdr:colOff>26</xdr:colOff>
                <xdr:row>24</xdr:row>
                <xdr:rowOff>8</xdr:rowOff>
              </xdr:to>
            </anchor>
          </commentPr>
        </mc:Choice>
        <mc:Fallback/>
      </mc:AlternateContent>
    </comment>
    <comment ref="C26"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28</xdr:col>
                <xdr:colOff>26</xdr:colOff>
                <xdr:row>25</xdr:row>
                <xdr:rowOff>9</xdr:rowOff>
              </xdr:to>
            </anchor>
          </commentPr>
        </mc:Choice>
        <mc:Fallback/>
      </mc:AlternateContent>
    </comment>
    <comment ref="C28" authorId="0">
      <text>
        <r>
          <rPr>
            <b val="true"/>
            <sz val="8"/>
            <color rgb="FF000000"/>
            <rFont val="Tahoma"/>
            <family val="2"/>
          </rPr>
          <t xml:space="preserve">AUT: 47,42; EF:CS; MA:CSBEL: 823,34DEU: C,IE,NO; EF:NA; MA:NADNK: NE,NO; EF:NA; MA:NAESP: NE; EF:NA; MA:NAFIN: 0,1030; EF:D; MA:T1a,T1bFRK: NA; EF:NA; MA:NAGBE: 11,88GRC: NE; EF:NA; MA:NAIRL: 45,06; EF:CS; MA:T1a,T1b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2</xdr:col>
                <xdr:colOff>19</xdr:colOff>
                <xdr:row>27</xdr:row>
                <xdr:rowOff>9</xdr:rowOff>
              </xdr:to>
            </anchor>
          </commentPr>
        </mc:Choice>
        <mc:Fallback/>
      </mc:AlternateContent>
    </comment>
    <comment ref="D8"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26</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1</xdr:colOff>
                <xdr:row>8</xdr:row>
                <xdr:rowOff>9</xdr:rowOff>
              </xdr:to>
            </anchor>
          </commentPr>
        </mc:Choice>
        <mc:Fallback/>
      </mc:AlternateContent>
    </comment>
    <comment ref="D11"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10</xdr:colOff>
                <xdr:row>10</xdr:row>
                <xdr:rowOff>9</xdr:rowOff>
              </xdr:to>
            </anchor>
          </commentPr>
        </mc:Choice>
        <mc:Fallback/>
      </mc:AlternateContent>
    </comment>
    <comment ref="D16"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8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14</xdr:colOff>
                <xdr:row>16</xdr:row>
                <xdr:rowOff>9</xdr:rowOff>
              </xdr:to>
            </anchor>
          </commentPr>
        </mc:Choice>
        <mc:Fallback/>
      </mc:AlternateContent>
    </comment>
    <comment ref="D23" authorId="0">
      <text>
        <r>
          <rPr>
            <b val="true"/>
            <sz val="8"/>
            <color rgb="FF000000"/>
            <rFont val="Tahoma"/>
            <family val="2"/>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5</xdr:col>
                <xdr:colOff>76</xdr:colOff>
                <xdr:row>22</xdr:row>
                <xdr:rowOff>8</xdr:rowOff>
              </xdr:to>
            </anchor>
          </commentPr>
        </mc:Choice>
        <mc:Fallback/>
      </mc:AlternateContent>
    </comment>
    <comment ref="D25" authorId="0">
      <text>
        <r>
          <rPr>
            <b val="true"/>
            <sz val="8"/>
            <color rgb="FF000000"/>
            <rFont val="Tahoma"/>
            <family val="2"/>
          </rPr>
          <t xml:space="preserve">AUT: NA; EF:NA; MA:NA / BEL: 0,0000 / DEU: C,NA,NO; EF:NA; MA:NA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35</xdr:colOff>
                <xdr:row>24</xdr:row>
                <xdr:rowOff>8</xdr:rowOff>
              </xdr:to>
            </anchor>
          </commentPr>
        </mc:Choice>
        <mc:Fallback/>
      </mc:AlternateContent>
    </comment>
    <comment ref="D26"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0</xdr:col>
                <xdr:colOff>9</xdr:colOff>
                <xdr:row>25</xdr:row>
                <xdr:rowOff>9</xdr:rowOff>
              </xdr:to>
            </anchor>
          </commentPr>
        </mc:Choice>
        <mc:Fallback/>
      </mc:AlternateContent>
    </comment>
    <comment ref="E32"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33</xdr:colOff>
                <xdr:row>31</xdr:row>
                <xdr:rowOff>8</xdr:rowOff>
              </xdr:to>
            </anchor>
          </commentPr>
        </mc:Choice>
        <mc:Fallback/>
      </mc:AlternateContent>
    </comment>
    <comment ref="E33"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35</xdr:colOff>
                <xdr:row>32</xdr:row>
                <xdr:rowOff>8</xdr:rowOff>
              </xdr:to>
            </anchor>
          </commentPr>
        </mc:Choice>
        <mc:Fallback/>
      </mc:AlternateContent>
    </comment>
    <comment ref="G32"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57</xdr:colOff>
                <xdr:row>31</xdr:row>
                <xdr:rowOff>8</xdr:rowOff>
              </xdr:to>
            </anchor>
          </commentPr>
        </mc:Choice>
        <mc:Fallback/>
      </mc:AlternateContent>
    </comment>
    <comment ref="G33"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0</xdr:colOff>
                <xdr:row>32</xdr:row>
                <xdr:rowOff>8</xdr:rowOff>
              </xdr:to>
            </anchor>
          </commentPr>
        </mc:Choice>
        <mc:Fallback/>
      </mc:AlternateContent>
    </comment>
    <comment ref="I8"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7</xdr:col>
                <xdr:colOff>37</xdr:colOff>
                <xdr:row>7</xdr:row>
                <xdr:rowOff>8</xdr:rowOff>
              </xdr:to>
            </anchor>
          </commentPr>
        </mc:Choice>
        <mc:Fallback/>
      </mc:AlternateContent>
    </comment>
    <comment ref="I9"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40</xdr:colOff>
                <xdr:row>8</xdr:row>
                <xdr:rowOff>9</xdr:rowOff>
              </xdr:to>
            </anchor>
          </commentPr>
        </mc:Choice>
        <mc:Fallback/>
      </mc:AlternateContent>
    </comment>
    <comment ref="I10"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25</xdr:colOff>
                <xdr:row>9</xdr:row>
                <xdr:rowOff>9</xdr:rowOff>
              </xdr:to>
            </anchor>
          </commentPr>
        </mc:Choice>
        <mc:Fallback/>
      </mc:AlternateContent>
    </comment>
    <comment ref="I11"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5</xdr:colOff>
                <xdr:row>10</xdr:row>
                <xdr:rowOff>9</xdr:rowOff>
              </xdr:to>
            </anchor>
          </commentPr>
        </mc:Choice>
        <mc:Fallback/>
      </mc:AlternateContent>
    </comment>
    <comment ref="I16"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25</xdr:colOff>
                <xdr:row>16</xdr:row>
                <xdr:rowOff>9</xdr:rowOff>
              </xdr:to>
            </anchor>
          </commentPr>
        </mc:Choice>
        <mc:Fallback/>
      </mc:AlternateContent>
    </comment>
    <comment ref="I18" authorId="0">
      <text>
        <r>
          <rPr>
            <b val="true"/>
            <sz val="8"/>
            <color rgb="FF000000"/>
            <rFont val="Tahoma"/>
            <family val="2"/>
          </rPr>
          <t xml:space="preserve">AUT: 15,11; EF:CS; MA:T2BEL: 2,09; COMMDEU: 15,26; EF:CS; MA:CS,T2DNK: 4,13; EF:CR,CS; MA:CRESP: 31,53; EF:CR; MA:T2FIN: 8,09; EF:CS,D; MA:T1,T3FRK: 180,03; EF:CS; MA:CR,T3GBE: 3,41; EF:D,PS; MA:T1,T2GRC: 3,89; EF:D; MA:T2IRL: 0,1353; EF:D; MA:T1ITA: 9,58; EF:CR,D; MA:T2,T3LUX: 0,2127; EF:D; MA:T1NLD: 4,18; EF:CS,D; MA:T1,T2PRT: 17,45; EF:CR,D,OTH; MA:T2SWE: 13,43;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20</xdr:colOff>
                <xdr:row>17</xdr:row>
                <xdr:rowOff>9</xdr:rowOff>
              </xdr:to>
            </anchor>
          </commentPr>
        </mc:Choice>
        <mc:Fallback/>
      </mc:AlternateContent>
    </comment>
    <comment ref="I23"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5</xdr:col>
                <xdr:colOff>7</xdr:colOff>
                <xdr:row>22</xdr:row>
                <xdr:rowOff>8</xdr:rowOff>
              </xdr:to>
            </anchor>
          </commentPr>
        </mc:Choice>
        <mc:Fallback/>
      </mc:AlternateContent>
    </comment>
    <comment ref="I24" authorId="0">
      <text>
        <r>
          <rPr>
            <b val="true"/>
            <sz val="8"/>
            <color rgb="FF000000"/>
            <rFont val="Tahoma"/>
            <family val="2"/>
          </rPr>
          <t xml:space="preserve">AUT: 1050,19; EF:PS; MA:T3BEL: 0,0000; COMMDEU: 2489,41; EF:CS; MA:T3DNK: NOESP: 882,92; EF:PS; MA:T2FIN: NO; EF:NA; MA:NAFRK: 3031,77GBE: 1332,75; EF:CS, PS; MA:CSGRC: 257,62; EF:PS; MA:T3IRL: NO; EF:NA; MA:NAITA: 1673,35; EF:D, PS; MA:T1LUX: NONLD: 2246,21; EF:PS; MA:T2PRT: NESWE: 376,82;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8</xdr:col>
                <xdr:colOff>1</xdr:colOff>
                <xdr:row>23</xdr:row>
                <xdr:rowOff>8</xdr:rowOff>
              </xdr:to>
            </anchor>
          </commentPr>
        </mc:Choice>
        <mc:Fallback/>
      </mc:AlternateContent>
    </comment>
    <comment ref="I25" authorId="0">
      <text>
        <r>
          <rPr>
            <b val="true"/>
            <sz val="8"/>
            <color rgb="FF000000"/>
            <rFont val="Tahoma"/>
            <family val="2"/>
          </rPr>
          <t xml:space="preserve">AUT: NA; EF:NA; MA:NABEL: 1753,32DEU: 80,11; EF:CS; MA:CSDNK: NA,NOESP: NA,NO; EF:NA; MA:NAFIN: NA,NO; EF:NA; MA:NAFRK: 919,73; EF:PS; MA:CRGBE: 10,90;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5</xdr:col>
                <xdr:colOff>52</xdr:colOff>
                <xdr:row>24</xdr:row>
                <xdr:rowOff>8</xdr:rowOff>
              </xdr:to>
            </anchor>
          </commentPr>
        </mc:Choice>
        <mc:Fallback/>
      </mc:AlternateContent>
    </comment>
    <comment ref="I26"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5</xdr:col>
                <xdr:colOff>44</xdr:colOff>
                <xdr:row>25</xdr:row>
                <xdr:rowOff>9</xdr:rowOff>
              </xdr:to>
            </anchor>
          </commentPr>
        </mc:Choice>
        <mc:Fallback/>
      </mc:AlternateContent>
    </comment>
    <comment ref="I28" authorId="0">
      <text>
        <r>
          <rPr>
            <b val="true"/>
            <sz val="8"/>
            <color rgb="FF000000"/>
            <rFont val="Tahoma"/>
            <family val="2"/>
          </rPr>
          <t xml:space="preserve">AUT: 32,28; EF:CS; MA:CSBEL: NODEU: IE,NO; EF:NA; MA:NADNK: NA,NO; EF:NA; MA:NAESP: NE; EF:NA; MA:NAFIN: 0,1050; EF:D; MA:T1a,T1bFRK: NA; EF:NA; MA:NAGBE: 73,47GRC: NE; EF:NA; MA:NAIRL: 0,9525; EF:CS; MA:T1aITA: NO; EF:NA; MA:NA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1</xdr:col>
                <xdr:colOff>57</xdr:colOff>
                <xdr:row>27</xdr:row>
                <xdr:rowOff>9</xdr:rowOff>
              </xdr:to>
            </anchor>
          </commentPr>
        </mc:Choice>
        <mc:Fallback/>
      </mc:AlternateContent>
    </comment>
    <comment ref="J8"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1</xdr:col>
                <xdr:colOff>7</xdr:colOff>
                <xdr:row>7</xdr:row>
                <xdr:rowOff>8</xdr:rowOff>
              </xdr:to>
            </anchor>
          </commentPr>
        </mc:Choice>
        <mc:Fallback/>
      </mc:AlternateContent>
    </comment>
    <comment ref="J9"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1</xdr:colOff>
                <xdr:row>8</xdr:row>
                <xdr:rowOff>9</xdr:rowOff>
              </xdr:to>
            </anchor>
          </commentPr>
        </mc:Choice>
        <mc:Fallback/>
      </mc:AlternateContent>
    </comment>
    <comment ref="J10"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50</xdr:colOff>
                <xdr:row>9</xdr:row>
                <xdr:rowOff>9</xdr:rowOff>
              </xdr:to>
            </anchor>
          </commentPr>
        </mc:Choice>
        <mc:Fallback/>
      </mc:AlternateContent>
    </comment>
    <comment ref="J11"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35</xdr:colOff>
                <xdr:row>10</xdr:row>
                <xdr:rowOff>9</xdr:rowOff>
              </xdr:to>
            </anchor>
          </commentPr>
        </mc:Choice>
        <mc:Fallback/>
      </mc:AlternateContent>
    </comment>
    <comment ref="J16"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3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15,11; EF:CS; MA:T2 / BEL: 2,10; COMM / DEU: 17,14; EF:CS; MA:CS,T2 / DNM: 4,10; EF:CR,CS; MA:CR / ESP: 31,53; EF:CR; MA:T2 / FIN: 8,09; EF:CS,D; MA:T1,T3 / FRK: 168,84; EF:CS; MA:CR / GBE: 3,41; EF:D,PS; MA:T1,T2 / GRC: 3,89; EF:D; MA:T2 / IRL: 0,6376; EF:D; MA:T1 / ITA: 9,58; EF:CR,D; MA:T2,T3 / LUX: 0,2198; EF:D; MA:T1 / NLD: 4,14; EF:CS,D; MA:T1,T2 / PRT: 17,45; EF:CR,D,OTH; MA:T2 / SWE: 13,43;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0</xdr:col>
                <xdr:colOff>28</xdr:colOff>
                <xdr:row>17</xdr:row>
                <xdr:rowOff>9</xdr:rowOff>
              </xdr:to>
            </anchor>
          </commentPr>
        </mc:Choice>
        <mc:Fallback/>
      </mc:AlternateContent>
    </comment>
    <comment ref="J23"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6</xdr:col>
                <xdr:colOff>50</xdr:colOff>
                <xdr:row>22</xdr:row>
                <xdr:rowOff>8</xdr:rowOff>
              </xdr:to>
            </anchor>
          </commentPr>
        </mc:Choice>
        <mc:Fallback/>
      </mc:AlternateContent>
    </comment>
    <comment ref="J24" authorId="0">
      <text>
        <r>
          <rPr>
            <b val="true"/>
            <sz val="8"/>
            <color rgb="FF000000"/>
            <rFont val="Tahoma"/>
            <family val="2"/>
          </rPr>
          <t xml:space="preserve">AUT: 1050,19; EF:PS; MA:T3 / BEL: NO; EF:NA; MA:NA; COMM / DEU: 2489,41; EF:CS; MA:T3 / DNM: NO; EF:NA; MA:NA / ESP: 882,92; EF:PS; MA:T2 / FIN: NO; EF:NA; MA:NA / FRK: 3031,77 / GBE: 1332,75; EF:CS,PS; MA:CS / GRC: 257,62; EF:PS; MA:T3 / IRL: NO; EF:NA; MA:NA / ITA: 1673,35; EF:D,PS; MA:T1 / LUX: 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13</xdr:colOff>
                <xdr:row>23</xdr:row>
                <xdr:rowOff>8</xdr:rowOff>
              </xdr:to>
            </anchor>
          </commentPr>
        </mc:Choice>
        <mc:Fallback/>
      </mc:AlternateContent>
    </comment>
    <comment ref="J25" authorId="0">
      <text>
        <r>
          <rPr>
            <b val="true"/>
            <sz val="8"/>
            <color rgb="FF000000"/>
            <rFont val="Tahoma"/>
            <family val="2"/>
          </rPr>
          <t xml:space="preserve">AUT: NA; EF:NA; MA:NA / BEL: 1753,32 / DEU: 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6</xdr:colOff>
                <xdr:row>24</xdr:row>
                <xdr:rowOff>8</xdr:rowOff>
              </xdr:to>
            </anchor>
          </commentPr>
        </mc:Choice>
        <mc:Fallback/>
      </mc:AlternateContent>
    </comment>
    <comment ref="J26"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7</xdr:col>
                <xdr:colOff>27</xdr:colOff>
                <xdr:row>25</xdr:row>
                <xdr:rowOff>9</xdr:rowOff>
              </xdr:to>
            </anchor>
          </commentPr>
        </mc:Choice>
        <mc:Fallback/>
      </mc:AlternateContent>
    </comment>
    <comment ref="O8"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1</xdr:col>
                <xdr:colOff>55</xdr:colOff>
                <xdr:row>7</xdr:row>
                <xdr:rowOff>8</xdr:rowOff>
              </xdr:to>
            </anchor>
          </commentPr>
        </mc:Choice>
        <mc:Fallback/>
      </mc:AlternateContent>
    </comment>
    <comment ref="O10"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7</xdr:colOff>
                <xdr:row>9</xdr:row>
                <xdr:rowOff>9</xdr:rowOff>
              </xdr:to>
            </anchor>
          </commentPr>
        </mc:Choice>
        <mc:Fallback/>
      </mc:AlternateContent>
    </comment>
    <comment ref="O11"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33</xdr:colOff>
                <xdr:row>10</xdr:row>
                <xdr:rowOff>9</xdr:rowOff>
              </xdr:to>
            </anchor>
          </commentPr>
        </mc:Choice>
        <mc:Fallback/>
      </mc:AlternateContent>
    </comment>
    <comment ref="O16"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58</xdr:colOff>
                <xdr:row>15</xdr:row>
                <xdr:rowOff>9</xdr:rowOff>
              </xdr:to>
            </anchor>
          </commentPr>
        </mc:Choice>
        <mc:Fallback/>
      </mc:AlternateContent>
    </comment>
    <comment ref="O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7</xdr:col>
                <xdr:colOff>40</xdr:colOff>
                <xdr:row>16</xdr:row>
                <xdr:rowOff>9</xdr:rowOff>
              </xdr:to>
            </anchor>
          </commentPr>
        </mc:Choice>
        <mc:Fallback/>
      </mc:AlternateContent>
    </comment>
    <comment ref="O18" authorId="0">
      <text>
        <r>
          <rPr>
            <b val="true"/>
            <sz val="8"/>
            <color rgb="FF000000"/>
            <rFont val="Tahoma"/>
            <family val="2"/>
          </rPr>
          <t xml:space="preserve">AUT: 0,3503; EF:CS; MA:T2BEL: 0,0701; COMMDEU: 0,4395; EF:CS; MA:CS,T2DNK: 0,1833; EF:CR,CS; MA:CRESP: 0,5702; EF:D,OTH; MA:T2FIN: 0,2822; EF:CS,D; MA:T1,T3FRK: 1,83; EF:CS; MA:CR,T3GBE: 0,0818; EF:D,PS; MA:T1,T2GRC: 0,1345; EF:D; MA:T2IRL: 0,0180; EF:D; MA:T1ITA: 0,5275; EF:CR,D; MA:T2,T3LUX: 0,0028; EF:D; MA:T1NLD: 0,1016; EF:CS,D; MA:T1PRT: 0,3603; EF:CR,D; MA:T2SWE: 0,5998;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25</xdr:colOff>
                <xdr:row>17</xdr:row>
                <xdr:rowOff>9</xdr:rowOff>
              </xdr:to>
            </anchor>
          </commentPr>
        </mc:Choice>
        <mc:Fallback/>
      </mc:AlternateContent>
    </comment>
    <comment ref="O23"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29</xdr:colOff>
                <xdr:row>22</xdr:row>
                <xdr:rowOff>8</xdr:rowOff>
              </xdr:to>
            </anchor>
          </commentPr>
        </mc:Choice>
        <mc:Fallback/>
      </mc:AlternateContent>
    </comment>
    <comment ref="O25" authorId="0">
      <text>
        <r>
          <rPr>
            <b val="true"/>
            <sz val="8"/>
            <color rgb="FF000000"/>
            <rFont val="Tahoma"/>
            <family val="2"/>
          </rPr>
          <t xml:space="preserve">AUT: NA; EF:NA; MA:NABEL: 65,25DEU: C,NA; EF:NA; MA:NADNK: NO; EF:NA; MA:NAESP: NA,NO; EF:NA; MA:NAFIN: NA,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2</xdr:col>
                <xdr:colOff>21</xdr:colOff>
                <xdr:row>24</xdr:row>
                <xdr:rowOff>8</xdr:rowOff>
              </xdr:to>
            </anchor>
          </commentPr>
        </mc:Choice>
        <mc:Fallback/>
      </mc:AlternateContent>
    </comment>
    <comment ref="O26"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25</xdr:colOff>
                <xdr:row>25</xdr:row>
                <xdr:rowOff>9</xdr:rowOff>
              </xdr:to>
            </anchor>
          </commentPr>
        </mc:Choice>
        <mc:Fallback/>
      </mc:AlternateContent>
    </comment>
    <comment ref="O28" authorId="0">
      <text>
        <r>
          <rPr>
            <b val="true"/>
            <sz val="8"/>
            <color rgb="FF000000"/>
            <rFont val="Tahoma"/>
            <family val="2"/>
          </rPr>
          <t xml:space="preserve">AUT: 35,14; EF:CS; MA:CSBEL: 9,15DEU: 2013,62; EF:CS; MA:CSDNK: NA,NO; EF:NA; MA:NAESP: NE; EF:NA; MA:NAFIN: 14,92; EF:D; MA:T1aFRK: NA; EF:NA; MA:NAGBE: 100,83; EF:CS,OTH; MA:T1,T2GRC: NE; EF:NA; MA:NAIRL: 1,63; EF:CS; MA:T1a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3</xdr:col>
                <xdr:colOff>22</xdr:colOff>
                <xdr:row>27</xdr:row>
                <xdr:rowOff>9</xdr:rowOff>
              </xdr:to>
            </anchor>
          </commentPr>
        </mc:Choice>
        <mc:Fallback/>
      </mc:AlternateContent>
    </comment>
    <comment ref="P8"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26</xdr:colOff>
                <xdr:row>7</xdr:row>
                <xdr:rowOff>8</xdr:rowOff>
              </xdr:to>
            </anchor>
          </commentPr>
        </mc:Choice>
        <mc:Fallback/>
      </mc:AlternateContent>
    </comment>
    <comment ref="P10"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5</xdr:colOff>
                <xdr:row>9</xdr:row>
                <xdr:rowOff>9</xdr:rowOff>
              </xdr:to>
            </anchor>
          </commentPr>
        </mc:Choice>
        <mc:Fallback/>
      </mc:AlternateContent>
    </comment>
    <comment ref="P11"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4</xdr:colOff>
                <xdr:row>10</xdr:row>
                <xdr:rowOff>9</xdr:rowOff>
              </xdr:to>
            </anchor>
          </commentPr>
        </mc:Choice>
        <mc:Fallback/>
      </mc:AlternateContent>
    </comment>
    <comment ref="P16"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7</xdr:col>
                <xdr:colOff>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3503; EF:CS; MA:T2 / BEL: 0,0706; COMM / DEU: 0,4395; EF:CS; MA:CS,T2 / DNM: 0,1645; EF:CR,CS; MA:CR / ESP: 0,5702; EF:D,OTH; MA:T2 / FIN: 0,2822; EF:CS,D; MA:T1,T3 / FRK: 1,73; EF:CS; MA:CR / GBE: 0,0818; EF:D,PS; MA:T1,T2 / GRC: 0,1345; EF:D; MA:T2 / IRL: 0,0177; EF:D; MA:T1 / ITA: 0,5275; EF:CR,D; MA:T2,T3 / LUX: 0,0061; EF:D; MA:T1 / NLD: 0,0983; EF:CS,D; MA:T1 / PRT: 0,3603; EF:CR,D; MA:T2 / SWE: 0,599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2</xdr:col>
                <xdr:colOff>40</xdr:colOff>
                <xdr:row>17</xdr:row>
                <xdr:rowOff>9</xdr:rowOff>
              </xdr:to>
            </anchor>
          </commentPr>
        </mc:Choice>
        <mc:Fallback/>
      </mc:AlternateContent>
    </comment>
    <comment ref="P23"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12</xdr:colOff>
                <xdr:row>22</xdr:row>
                <xdr:rowOff>8</xdr:rowOff>
              </xdr:to>
            </anchor>
          </commentPr>
        </mc:Choice>
        <mc:Fallback/>
      </mc:AlternateContent>
    </comment>
    <comment ref="P25" authorId="0">
      <text>
        <r>
          <rPr>
            <b val="true"/>
            <sz val="8"/>
            <color rgb="FF000000"/>
            <rFont val="Tahoma"/>
            <family val="2"/>
          </rPr>
          <t xml:space="preserve">AUT: NA; EF:NA; MA:NA / BEL: 65,25 / DEU: C,NA; EF:NA; MA:NA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48</xdr:colOff>
                <xdr:row>24</xdr:row>
                <xdr:rowOff>8</xdr:rowOff>
              </xdr:to>
            </anchor>
          </commentPr>
        </mc:Choice>
        <mc:Fallback/>
      </mc:AlternateContent>
    </comment>
    <comment ref="P26"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7</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1767,81 / BEL: 405570,60; COMM / DEU: 2880459,62 / DNM: 144668,33 / ESP: 452061,77 / FIN: 139133,41 / FRK: 1734876,94 / GBE: 1730757,64 / GRC: 122857,90 / IRL: 120896,57 / ITA: 1244840,04 / LUX: 20532,40 / NLD: 667695,96 / PRT: 113319,32 / SWE: 179141,5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5</xdr:colOff>
                <xdr:row>7</xdr:row>
                <xdr:rowOff>9</xdr:rowOff>
              </xdr:to>
            </anchor>
          </commentPr>
        </mc:Choice>
        <mc:Fallback/>
      </mc:AlternateContent>
    </comment>
    <comment ref="B9" authorId="0">
      <text>
        <r>
          <rPr>
            <b val="true"/>
            <sz val="8"/>
            <color rgb="FF000000"/>
            <rFont val="Tahoma"/>
            <family val="2"/>
          </rPr>
          <t xml:space="preserve">AUT: 109299,85 / BEL: 236789,58; COMM / DEU: 1240475,63 / DNM: 96087,65 / ESP: 307952,01 / FIN: 90716,16 / FRK: 819523,41 / GBE: 247797,92 / GRC: 110087,09 / IRL: 52131,46 / ITA: 537466,78 / LUX: 13097,52 / NLD: 59231,14 / PRT: 58798,45 / SWE: 133858,1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4</xdr:colOff>
                <xdr:row>8</xdr:row>
                <xdr:rowOff>9</xdr:rowOff>
              </xdr:to>
            </anchor>
          </commentPr>
        </mc:Choice>
        <mc:Fallback/>
      </mc:AlternateContent>
    </comment>
    <comment ref="B10" authorId="0">
      <text>
        <r>
          <rPr>
            <b val="true"/>
            <sz val="8"/>
            <color rgb="FF000000"/>
            <rFont val="Tahoma"/>
            <family val="2"/>
          </rPr>
          <t xml:space="preserve">AUT: 28138,40 / BEL: 21294,43; COMM / DEU: 699191,00 / DNM: 3352,63 / ESP: 28352,55 / FIN: 511,10 / FRK: 44646,14 / GBE: 210630,19 / GRC: 1069,61 / IRL: 57919,22 / ITA: 12941,05 / LUX: 245,88 / NLD: 1976,20 / PRT: NO; EF:NA; MA:NA / SWE: 1716,7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47</xdr:colOff>
                <xdr:row>9</xdr:row>
                <xdr:rowOff>9</xdr:rowOff>
              </xdr:to>
            </anchor>
          </commentPr>
        </mc:Choice>
        <mc:Fallback/>
      </mc:AlternateContent>
    </comment>
    <comment ref="B11" authorId="0">
      <text>
        <r>
          <rPr>
            <b val="true"/>
            <sz val="8"/>
            <color rgb="FF000000"/>
            <rFont val="Tahoma"/>
            <family val="2"/>
          </rPr>
          <t xml:space="preserve">AUT: 46458,55 / BEL: 140028,23; COMM / DEU: 818248,00 / DNM: 26110,63 / ESP: 23974,43 / FIN: 1899,16 / FRK: 527310,76 / GBE: 1257990,12 / GRC: 304,20 / IRL: 8975,25 / ITA: 658214,13 / LUX: 6544,00 / NLD: 592586,80 / PRT: NO; EF:NA; MA:NA / SWE: 3627,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31</xdr:colOff>
                <xdr:row>10</xdr:row>
                <xdr:rowOff>7</xdr:rowOff>
              </xdr:to>
            </anchor>
          </commentPr>
        </mc:Choice>
        <mc:Fallback/>
      </mc:AlternateContent>
    </comment>
    <comment ref="B12" authorId="0">
      <text>
        <r>
          <rPr>
            <b val="true"/>
            <sz val="8"/>
            <color rgb="FF000000"/>
            <rFont val="Tahoma"/>
            <family val="2"/>
          </rPr>
          <t xml:space="preserve">AUT: 64515,02 / BEL: 6706,93; COMM / DEU: 122545,00 / DNM: 18823,11 / ESP: 91782,78 / FIN: 44799,36 / FRK: 342166,27 / GBE: 12378,52 / GRC: 11397,00 / IRL: 1870,64 / ITA: 31255,51 / LUX: 645,00 / NLD: 13901,82 / PRT: 54520,87 / SWE: 39939,6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3</xdr:colOff>
                <xdr:row>11</xdr:row>
                <xdr:rowOff>8</xdr:rowOff>
              </xdr:to>
            </anchor>
          </commentPr>
        </mc:Choice>
        <mc:Fallback/>
      </mc:AlternateContent>
    </comment>
    <comment ref="B13" authorId="0">
      <text>
        <r>
          <rPr>
            <b val="true"/>
            <sz val="8"/>
            <color rgb="FF000000"/>
            <rFont val="Tahoma"/>
            <family val="2"/>
          </rPr>
          <t xml:space="preserve">AUT: 3356,00 / BEL: 751,43; COMM / DEU: NO; EF:NA; MA:NA / DNM: 294,31; EF:NA; MA:NA / ESP: NO; EF:NA; MA:NA / FIN: 1207,63 / FRK: 1230,36 / GBE: 1960,89 / GRC: NO; EF:NA; MA:NA / IRL: NO; EF:NA; MA:NA / ITA: 496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4</xdr:colOff>
                <xdr:row>12</xdr:row>
                <xdr:rowOff>8</xdr:rowOff>
              </xdr:to>
            </anchor>
          </commentPr>
        </mc:Choice>
        <mc:Fallback/>
      </mc:AlternateContent>
    </comment>
    <comment ref="B14" authorId="0">
      <text>
        <r>
          <rPr>
            <b val="true"/>
            <sz val="8"/>
            <color rgb="FF000000"/>
            <rFont val="Tahoma"/>
            <family val="2"/>
          </rPr>
          <t xml:space="preserve">AUT: 39221,87 / BEL: 66252,59; COMM / DEU: 873232,18 / DNM: 21678,02 / ESP: 54348,29 / FIN: 27868,21 / FRK: 422371,01 / GBE: 404162,91 / GRC: 7248,85 / IRL: 32218,52 / ITA: 268010,68 / LUX: 10158,38 / NLD: 148149,86 / PRT: 10337,43 / SWE: 35143,1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0</xdr:colOff>
                <xdr:row>13</xdr:row>
                <xdr:rowOff>8</xdr:rowOff>
              </xdr:to>
            </anchor>
          </commentPr>
        </mc:Choice>
        <mc:Fallback/>
      </mc:AlternateContent>
    </comment>
    <comment ref="B15" authorId="0">
      <text>
        <r>
          <rPr>
            <b val="true"/>
            <sz val="8"/>
            <color rgb="FF000000"/>
            <rFont val="Tahoma"/>
            <family val="2"/>
          </rPr>
          <t xml:space="preserve">AUT: 19100,15 / BEL: 31248,91; COMM / DEU: 375205,87 / DNM: 13579,14 / ESP: 44095,76; EF:CR; MA:CR / FIN: 24820,85 / FRK: 254549,07 / GBE: 82605,16 / GRC: 6925,89 / IRL: 26787,57 / ITA: 70745,76 / LUX: 6440,94 / NLD: 10190,40 / PRT: 10337,43 / SWE: 3291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62</xdr:colOff>
                <xdr:row>14</xdr:row>
                <xdr:rowOff>7</xdr:rowOff>
              </xdr:to>
            </anchor>
          </commentPr>
        </mc:Choice>
        <mc:Fallback/>
      </mc:AlternateContent>
    </comment>
    <comment ref="B16" authorId="0">
      <text>
        <r>
          <rPr>
            <b val="true"/>
            <sz val="8"/>
            <color rgb="FF000000"/>
            <rFont val="Tahoma"/>
            <family val="2"/>
          </rPr>
          <t xml:space="preserve">AUT: 952,46 / BEL: 95,28; EF:NA; MA:NA; COMM / DEU: 232872,61 / DNM: 88,56 / ESP: 2127,53; EF:CR; MA:CR / FIN: NO; EF:NA; MA:NA / FRK: 7056,23 / GBE: 36119,13 / GRC: 106,96 / IRL: 1365,24 / ITA: 3209,05 / LUX: 122,94 / NLD: 1331,6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59</xdr:colOff>
                <xdr:row>15</xdr:row>
                <xdr:rowOff>9</xdr:rowOff>
              </xdr:to>
            </anchor>
          </commentPr>
        </mc:Choice>
        <mc:Fallback/>
      </mc:AlternateContent>
    </comment>
    <comment ref="B17" authorId="0">
      <text>
        <r>
          <rPr>
            <b val="true"/>
            <sz val="8"/>
            <color rgb="FF000000"/>
            <rFont val="Tahoma"/>
            <family val="2"/>
          </rPr>
          <t xml:space="preserve">AUT: 13765,55 / BEL: 34470,42; COMM / DEU: 243141,70 / DNM: 6422,28 / ESP: 7178,28; EF:CR; MA:CR / FIN: 919,37 / FRK: 156313,86 / GBE: 280885,61 / GRC: 216,00 / IRL: 4065,71 / ITA: 185127,38 / LUX: 3272,00 / NLD: 134374,01 / PRT: NO / SWE: 1521,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5</xdr:col>
                <xdr:colOff>61</xdr:colOff>
                <xdr:row>16</xdr:row>
                <xdr:rowOff>6</xdr:rowOff>
              </xdr:to>
            </anchor>
          </commentPr>
        </mc:Choice>
        <mc:Fallback/>
      </mc:AlternateContent>
    </comment>
    <comment ref="B18" authorId="0">
      <text>
        <r>
          <rPr>
            <b val="true"/>
            <sz val="8"/>
            <color rgb="FF000000"/>
            <rFont val="Tahoma"/>
            <family val="2"/>
          </rPr>
          <t xml:space="preserve">AUT: 2047,71 / BEL: NO; EF:NA; MA:NA / DEU: 22012,00 / DNM: 1293,73 / ESP: 946,72; EF:CR; MA:CR / FIN: 1970,36 / FRK: 4399,98 / GBE: 2592,12 / GRC: NO; EF:NA; MA:NA / IRL: NO; EF:NA; MA:NA / ITA: 3965,92 / LUX: 322,50 / NLD: 2253,86 / PRT: NO / SWE: 711,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14</xdr:colOff>
                <xdr:row>17</xdr:row>
                <xdr:rowOff>5</xdr:rowOff>
              </xdr:to>
            </anchor>
          </commentPr>
        </mc:Choice>
        <mc:Fallback/>
      </mc:AlternateContent>
    </comment>
    <comment ref="B19" authorId="0">
      <text>
        <r>
          <rPr>
            <b val="true"/>
            <sz val="8"/>
            <color rgb="FF000000"/>
            <rFont val="Tahoma"/>
            <family val="2"/>
          </rPr>
          <t xml:space="preserve">AUT: 3356,00 / BEL: 437,98; EF:NA; MA:NA; COMM / DEU: NO; EF:NA; MA:NA / DNM: 294,31; EF:NA; MA:NA / ESP: NO; EF:CR; MA:CR / FIN: 157,63 / FRK: 51,86 / GBE: 1960,89 / GRC: NO; EF:NA; MA:NA / IRL: NO; EF:NA; MA:NA / ITA: 4962,58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9</xdr:col>
                <xdr:colOff>35</xdr:colOff>
                <xdr:row>18</xdr:row>
                <xdr:rowOff>4</xdr:rowOff>
              </xdr:to>
            </anchor>
          </commentPr>
        </mc:Choice>
        <mc:Fallback/>
      </mc:AlternateContent>
    </comment>
    <comment ref="B20" authorId="0">
      <text>
        <r>
          <rPr>
            <b val="true"/>
            <sz val="8"/>
            <color rgb="FF000000"/>
            <rFont val="Tahoma"/>
            <family val="2"/>
          </rPr>
          <t xml:space="preserve">AUT: 191684,70 / BEL: 303214,84; COMM / DEU: 1858280,92 / DNM: 86210,13 / ESP: 278252,35 / FIN: 77680,00 / FRK: 1159513,23 / GBE: 1253592,08 / GRC: 75603,71 / IRL: 79669,93 / ITA: 861865,29 / LUX: 10158,38 / NLD: 351537,26 / PRT: 80303,67 / SWE: 123326,4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1</xdr:colOff>
                <xdr:row>19</xdr:row>
                <xdr:rowOff>6</xdr:rowOff>
              </xdr:to>
            </anchor>
          </commentPr>
        </mc:Choice>
        <mc:Fallback/>
      </mc:AlternateContent>
    </comment>
    <comment ref="B21" authorId="0">
      <text>
        <r>
          <rPr>
            <b val="true"/>
            <sz val="8"/>
            <color rgb="FF000000"/>
            <rFont val="Tahoma"/>
            <family val="2"/>
          </rPr>
          <t xml:space="preserve">AUT: 74449,49 / BEL: 172880,51; COMM / DEU: 764120,92 / DNM: 54060,43 / ESP: 146553,72; EF:CR; MA:CR / FIN: 39970,00 / FRK: 424101,64 / GBE: 98848,14 / GRC: 63264,92 / IRL: 16335,77 / ITA: 352689,98 / LUX: 6440,94 / NLD: 10168,80 / PRT: 25782,80 / SWE: 82786,93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4</xdr:colOff>
                <xdr:row>20</xdr:row>
                <xdr:rowOff>1</xdr:rowOff>
              </xdr:to>
            </anchor>
          </commentPr>
        </mc:Choice>
        <mc:Fallback/>
      </mc:AlternateContent>
    </comment>
    <comment ref="B22" authorId="0">
      <text>
        <r>
          <rPr>
            <b val="true"/>
            <sz val="8"/>
            <color rgb="FF000000"/>
            <rFont val="Tahoma"/>
            <family val="2"/>
          </rPr>
          <t xml:space="preserve">AUT: 26637,00 / BEL: 18957,14; COMM / DEU: 436715,79 / DNM: 746,25 / ESP: 25850,10; EF:CR; MA:CR / FIN: 370,00 / FRK: 33869,91 / GBE: 173961,96 / GRC: 853,59 / IRL: 56553,97 / ITA: 9732,00 / LUX: 122,94 / NLD: 644,6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53</xdr:colOff>
                <xdr:row>20</xdr:row>
                <xdr:rowOff>17</xdr:rowOff>
              </xdr:to>
            </anchor>
          </commentPr>
        </mc:Choice>
        <mc:Fallback/>
      </mc:AlternateContent>
    </comment>
    <comment ref="B23" authorId="0">
      <text>
        <r>
          <rPr>
            <b val="true"/>
            <sz val="8"/>
            <color rgb="FF000000"/>
            <rFont val="Tahoma"/>
            <family val="2"/>
          </rPr>
          <t xml:space="preserve">AUT: 32327,00 / BEL: 104356,80; COMM / DEU: 566444,20 / DNM: 17362,13 / ESP: 16684,23; EF:CR; MA:CR / FIN: 400,00 / FRK: 364276,89 / GBE: 973857,23 / GRC: 88,20 / IRL: 4909,54 / ITA: 472153,72 / LUX: 3272,00 / NLD: 329160,00 / PRT: NO / SWE: 1521,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9</xdr:colOff>
                <xdr:row>22</xdr:row>
                <xdr:rowOff>7</xdr:rowOff>
              </xdr:to>
            </anchor>
          </commentPr>
        </mc:Choice>
        <mc:Fallback/>
      </mc:AlternateContent>
    </comment>
    <comment ref="B24" authorId="0">
      <text>
        <r>
          <rPr>
            <b val="true"/>
            <sz val="8"/>
            <color rgb="FF000000"/>
            <rFont val="Tahoma"/>
            <family val="2"/>
          </rPr>
          <t xml:space="preserve">AUT: 58271,21 / BEL: 6706,93; COMM / DEU: 91000,00 / DNM: 14041,32 / ESP: 89164,30; EF:CR; MA:CR / FIN: 36290,00 / FRK: 336086,29 / GBE: 6924,76 / GRC: 11397,00 / IRL: 1870,64 / ITA: 27289,59 / LUX: 322,50 / NLD: 11563,86 / PRT: 54520,87 / SWE: 39018,4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3</xdr:colOff>
                <xdr:row>23</xdr:row>
                <xdr:rowOff>5</xdr:rowOff>
              </xdr:to>
            </anchor>
          </commentPr>
        </mc:Choice>
        <mc:Fallback/>
      </mc:AlternateContent>
    </comment>
    <comment ref="B25" authorId="0">
      <text>
        <r>
          <rPr>
            <b val="true"/>
            <sz val="8"/>
            <color rgb="FF000000"/>
            <rFont val="Tahoma"/>
            <family val="2"/>
          </rPr>
          <t xml:space="preserve">AUT: NO; EF:NA; MA:NA / BEL: 313,45; EF:NA; MA:NA; COMM / DEU: NO; EF:NA; MA:NA / DNM: NO; EF:NA; MA:NA / ESP: NO; EF:CR; MA:CR / FIN: 650,00 / FRK: 1178,5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42</xdr:colOff>
                <xdr:row>24</xdr:row>
                <xdr:rowOff>5</xdr:rowOff>
              </xdr:to>
            </anchor>
          </commentPr>
        </mc:Choice>
        <mc:Fallback/>
      </mc:AlternateContent>
    </comment>
    <comment ref="B26" authorId="0">
      <text>
        <r>
          <rPr>
            <b val="true"/>
            <sz val="8"/>
            <color rgb="FF000000"/>
            <rFont val="Tahoma"/>
            <family val="2"/>
          </rPr>
          <t xml:space="preserve">AUT: 20861,25 / BEL: 36103,17; COMM / DEU: 148946,53 / DNM: 36780,18 / ESP: 119461,13 / FIN: 33585,21 / FRK: 152992,70 / GBE: 73002,65 / GRC: 40005,34 / IRL: 9008,12 / ITA: 114964,07 / LUX: 215,64 / NLD: 168008,84 / PRT: 22678,22 / SWE: 20672,03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2</xdr:colOff>
                <xdr:row>25</xdr:row>
                <xdr:rowOff>9</xdr:rowOff>
              </xdr:to>
            </anchor>
          </commentPr>
        </mc:Choice>
        <mc:Fallback/>
      </mc:AlternateContent>
    </comment>
    <comment ref="B27" authorId="0">
      <text>
        <r>
          <rPr>
            <b val="true"/>
            <sz val="8"/>
            <color rgb="FF000000"/>
            <rFont val="Tahoma"/>
            <family val="2"/>
          </rPr>
          <t xml:space="preserve">AUT: 15750,20 / BEL: 32660,17; COMM / DEU: 101148,83 / DNM: 28448,08 / ESP: 117302,53; EF:CR; MA:CR / FIN: 25925,32 / FRK: 140872,70 / GBE: 66344,62 / GRC: 39896,28 / IRL: 9008,12 / ITA: 114031,04 / LUX: 215,64 / NLD: 38871,94 / PRT: 22678,22 / SWE: 18160,93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2</xdr:colOff>
                <xdr:row>26</xdr:row>
                <xdr:rowOff>4</xdr:rowOff>
              </xdr:to>
            </anchor>
          </commentPr>
        </mc:Choice>
        <mc:Fallback/>
      </mc:AlternateContent>
    </comment>
    <comment ref="B28" authorId="0">
      <text>
        <r>
          <rPr>
            <b val="true"/>
            <sz val="8"/>
            <color rgb="FF000000"/>
            <rFont val="Tahoma"/>
            <family val="2"/>
          </rPr>
          <t xml:space="preserve">AUT: 548,94 / BEL: 2242,00; COMM / DEU: 29602,60 / DNM: 2517,82 / ESP: 374,92; EF:CR; MA:CR / FIN: 141,10 / FRK: 3720,00 / GBE: 549,10 / GRC: 109,06 / IRL: NO; EF:NA; MA:NA / ITA: NO; EF:NA; MA:NA / LUX: NO; EF:NA; MA:NA / NLD: NO; EF:NA; MA:NA / PRT: NO / SWE: 1716,7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25</xdr:colOff>
                <xdr:row>27</xdr:row>
                <xdr:rowOff>2</xdr:rowOff>
              </xdr:to>
            </anchor>
          </commentPr>
        </mc:Choice>
        <mc:Fallback/>
      </mc:AlternateContent>
    </comment>
    <comment ref="B29" authorId="0">
      <text>
        <r>
          <rPr>
            <b val="true"/>
            <sz val="8"/>
            <color rgb="FF000000"/>
            <rFont val="Tahoma"/>
            <family val="2"/>
          </rPr>
          <t xml:space="preserve">AUT: 366,00 / BEL: 1201,00; COMM / DEU: 8662,10 / DNM: 2326,22 / ESP: 111,93; EF:CR; MA:CR / FIN: 579,79 / FRK: 6720,00 / GBE: 3247,29 / GRC: NO; EF:NA; MA:NA / IRL: NO; EF:NA; MA:NA / ITA: 933,03 / LUX: NO; EF:NA; MA:NA / NLD: 129052,79 / PRT: NO / SWE: 585,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50</xdr:colOff>
                <xdr:row>27</xdr:row>
                <xdr:rowOff>17</xdr:rowOff>
              </xdr:to>
            </anchor>
          </commentPr>
        </mc:Choice>
        <mc:Fallback/>
      </mc:AlternateContent>
    </comment>
    <comment ref="B30" authorId="0">
      <text>
        <r>
          <rPr>
            <b val="true"/>
            <sz val="8"/>
            <color rgb="FF000000"/>
            <rFont val="Tahoma"/>
            <family val="2"/>
          </rPr>
          <t xml:space="preserve">AUT: 4196,10 / BEL: NO; EF:NA; MA:NA / DEU: 9533,00 / DNM: 3488,06 / ESP: 1671,76; EF:CR; MA:CR / FIN: 6539,00 / FRK: 1680,00 / GBE: 2861,64 / GRC: NO; EF:NA; MA:NA / IRL: NO; EF:NA; MA:NA / ITA: NO; EF:NA; MA:NA / LUX: NO; EF:NA; MA:NA / NLD: 84,10 / PRT: NO / SWE: 209,35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40</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483,82 / BEL: 2278,42; COMM / DEU: 146462,23 / DNM: 1648,84 / ESP: IE,NO; EF:NA; MA:NA / FIN: 16760,44 / FRK: NO; EF:NA; MA:NA / GBE: 73085,89 / GRC: NO; EF:NA; MA:NA / IRL: NO; EF:NA; MA:NA / ITA: 14829,83 / LUX: 691,90 / NLD: 7655,00 / PRT: 1428,01 / SWE: 34298,35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49</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15623,00 / DNM: NA; EF:NA; MA:NA / ESP: IE; EF:NA; MA:NA / FIN: 14326,24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0</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46765,00 / DNM: NO; EF:NA; MA:NA / ESP: NO; EF:NA; MA:NA / FIN: 12,53 / FRK: NO; EF:NA; MA:NA / GBE: NA; EF:NA; MA:NA / GRC: NO; EF:NA; MA:NA / IRL: NO; EF:NA; MA:NA / ITA: NA; EF:NA; MA:NA / LUX: NO; EF:NA; MA:NA / NLD: NA; EF:NA; MA:NA / PRT: 83,80 / SWE: 22960,60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2</xdr:col>
                <xdr:colOff>6</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129,00 / DNM: NO; EF:NA; MA:NA / ESP: IE; EF:NA; MA:NA / FIN: 1012,09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1</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M: NO; EF:NA; MA:NA / ESP: NO; EF:NA; MA:NA / FIN: 382,56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31</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237,33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31</xdr:colOff>
                <xdr:row>38</xdr:row>
                <xdr:rowOff>9</xdr:rowOff>
              </xdr:to>
            </anchor>
          </commentPr>
        </mc:Choice>
        <mc:Fallback/>
      </mc:AlternateContent>
    </comment>
    <comment ref="B42" authorId="0">
      <text>
        <r>
          <rPr>
            <b val="true"/>
            <sz val="8"/>
            <color rgb="FF000000"/>
            <rFont val="Tahoma"/>
            <family val="2"/>
          </rPr>
          <t xml:space="preserve">AUT: 483,82 / BEL: 2278,42; COMM / DEU: 74945,23; COMM / DNM: 1648,84 / ESP: IE; EF:NA; MA:NA / FIN: 789,70 / FRK: NO; EF:NA; MA:NA / GBE: 73085,89 / GRC: NO; EF:NA; MA:NA / IRL: NO; EF:NA; MA:NA / ITA: 14829,83 / LUX: 644,88 / NLD: 7655,00 / PRT: 1344,21 / SWE: 11337,7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1</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21</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52</xdr:colOff>
                <xdr:row>7</xdr:row>
                <xdr:rowOff>9</xdr:rowOff>
              </xdr:to>
            </anchor>
          </commentPr>
        </mc:Choice>
        <mc:Fallback/>
      </mc:AlternateContent>
    </comment>
    <comment ref="H9" authorId="0">
      <text>
        <r>
          <rPr>
            <b val="true"/>
            <sz val="8"/>
            <color rgb="FF000000"/>
            <rFont val="Tahoma"/>
            <family val="2"/>
          </rPr>
          <t xml:space="preserve">AUT: 8233,86; EF:CS; MA:T2,T3 / BEL: 17354,42; COMM / DEU: 91461,25; EF:CS; MA:CS / DNM: 7128,25; EF:CS; MA:CR / ESP: 21685,46; EF:CR; MA:T2,T3 / FIN: 6767,98; EF:CS; MA:M,T1 / FRK: 60485,25; EF:CS; MA:CR / GBE: 18153,87; EF:CS; MA:T2 / GRC: 8006,48; EF:D; MA:CR / IRL: 3814,40; EF:CS; MA:T1 / ITA: 38770,32; EF:CS; MA:T2 / LUX: 956,28; EF:CS; MA:T2 / NLD: 4368,96; EF:CS,D; MA:T2 / PRT: 4025,13; EF:CR,D; MA:T2 / SWE: 9927,5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58</xdr:colOff>
                <xdr:row>8</xdr:row>
                <xdr:rowOff>9</xdr:rowOff>
              </xdr:to>
            </anchor>
          </commentPr>
        </mc:Choice>
        <mc:Fallback/>
      </mc:AlternateContent>
    </comment>
    <comment ref="H10" authorId="0">
      <text>
        <r>
          <rPr>
            <b val="true"/>
            <sz val="8"/>
            <color rgb="FF000000"/>
            <rFont val="Tahoma"/>
            <family val="2"/>
          </rPr>
          <t xml:space="preserve">AUT: 2654,14; MA:T2 / BEL: 1975,86; COMM / DEU: 67075,06; EF:CS; MA:CS / DNM: 319,84; EF:CS; MA:CR / ESP: 2282,29; EF:CR; MA:T2 / FIN: 46,47; EF:CS,D; MA:T1,T3 / FRK: 4241,38; EF:CS; MA:CR / GBE: 20228,37; EF:CS; MA:T2 / GRC: 102,45; EF:D; MA:CR / IRL: 5745,23; EF:CS; MA:T1 / ITA: 920,40; EF:CS; MA:T2 / LUX: 23,96; EF:D; MA:T1 / NLD: 188,95; EF:CS; MA:T2 / PRT: NO; EF:NA; MA:NA / SWE: 156,74;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5</xdr:colOff>
                <xdr:row>9</xdr:row>
                <xdr:rowOff>9</xdr:rowOff>
              </xdr:to>
            </anchor>
          </commentPr>
        </mc:Choice>
        <mc:Fallback/>
      </mc:AlternateContent>
    </comment>
    <comment ref="H11" authorId="0">
      <text>
        <r>
          <rPr>
            <b val="true"/>
            <sz val="8"/>
            <color rgb="FF000000"/>
            <rFont val="Tahoma"/>
            <family val="2"/>
          </rPr>
          <t xml:space="preserve">AUT: 2573,80; MA:T2 / BEL: 7815,08; COMM / DEU: 45804,41; EF:CS; MA:CS / DNM: 1485,70; EF:CS; MA:CR / ESP: 1318,59; EF:CS; MA:T2 / FIN: 104,01; EF:CS; MA:T1 / FRK: 30056,71; EF:CS; MA:CR / GBE: 70410,51; EF:CS; MA:T2 / GRC: 16,98; EF:D; MA:CR / IRL: 493,10; EF:CS; MA:T1 / ITA: 36417,55; EF:CS; MA:T2 / LUX: 377,95; EF:CS; MA:T2 / NLD: 33658,93; EF:CS; MA:T2 / PRT: NO; EF:NA; MA:NA / SWE: 205,29;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7</xdr:colOff>
                <xdr:row>10</xdr:row>
                <xdr:rowOff>8</xdr:rowOff>
              </xdr:to>
            </anchor>
          </commentPr>
        </mc:Choice>
        <mc:Fallback/>
      </mc:AlternateContent>
    </comment>
    <comment ref="H12" authorId="0">
      <text>
        <r>
          <rPr>
            <b val="true"/>
            <sz val="8"/>
            <color rgb="FF000000"/>
            <rFont val="Tahoma"/>
            <family val="2"/>
          </rPr>
          <t xml:space="preserve">AUT: 6472,10; MA:T2 / BEL: 707,09; COMM / DEU: 12448,57; EF:CS; MA:CS / DNM: 1927,18; EF:CS; MA:CR / ESP: 10096,11; EF:OTH; MA:T2 / FIN: 4860,91; EF:D; MA:T1 / FRK: 31471,58; EF:CS; MA:CR / GBE: 1340,68; EF:D; MA:T1 / GRC: 1224,50; EF:D; MA:CR / IRL: 205,77; EF:D; MA:T1 / ITA: 2886,87; EF:CS; MA:T2 / LUX: 72,24; EF:D; MA:T1 / NLD: 1480,47; EF:CS; MA:T2 / PRT: 5977,30; EF:CR,D; MA:T2 / SWE: 3834,2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34</xdr:colOff>
                <xdr:row>11</xdr:row>
                <xdr:rowOff>9</xdr:rowOff>
              </xdr:to>
            </anchor>
          </commentPr>
        </mc:Choice>
        <mc:Fallback/>
      </mc:AlternateContent>
    </comment>
    <comment ref="H13" authorId="0">
      <text>
        <r>
          <rPr>
            <b val="true"/>
            <sz val="8"/>
            <color rgb="FF000000"/>
            <rFont val="Tahoma"/>
            <family val="2"/>
          </rPr>
          <t xml:space="preserve">AUT: 349,59; MA:T2 / BEL: 51,39; COMM / DEU: NO; EF:NA; MA:NA / DNM: 23,22; EF:CS; MA:CR / ESP: NA; EF:NA; MA:NA / FIN: 121,87; EF:CS; MA:T1 / FRK: 70,13; EF:CS; MA:CR / GBE: 59,75; EF:CS; MA:T2 / GRC: NO; EF:NA; MA:NA / IRL: NO; EF:NA; MA:NA / ITA: 568,5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52</xdr:colOff>
                <xdr:row>12</xdr:row>
                <xdr:rowOff>9</xdr:rowOff>
              </xdr:to>
            </anchor>
          </commentPr>
        </mc:Choice>
        <mc:Fallback/>
      </mc:AlternateContent>
    </comment>
    <comment ref="H14" authorId="0">
      <text>
        <r>
          <rPr>
            <b val="true"/>
            <sz val="8"/>
            <color rgb="FF000000"/>
            <rFont val="Tahoma"/>
            <family val="2"/>
          </rPr>
          <t xml:space="preserve">AUT: 2650,53; EF:CS; MA:T2 / BEL: 4253,41; COMM / DEU: 63949,63; EF:CS; MA:CS / DNM: 1405,43; EF:CS; MA:CR / ESP: 3742,67; EF:CR,CS; MA:T2 / FIN: 1951,35; EF:CS; MA:T1 / FRK: 28622,54; EF:CS; MA:CR / GBE: 25451,21; EF:CS; MA:T2 / GRC: 527,06; EF:D; MA:CR / IRL: 2338,27; EF:CS; MA:T1 / ITA: 16186,68; EF:CS; MA:T2 / LUX: 671,17; EF:CS,D; MA:T1,T2 / NLD: 8499,22; EF:CS; MA:T2 / PRT: 743,66; EF:CR,D; MA:T2 / SWE: 2533,17;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15</xdr:colOff>
                <xdr:row>13</xdr:row>
                <xdr:rowOff>7</xdr:rowOff>
              </xdr:to>
            </anchor>
          </commentPr>
        </mc:Choice>
        <mc:Fallback/>
      </mc:AlternateContent>
    </comment>
    <comment ref="H15" authorId="0">
      <text>
        <r>
          <rPr>
            <b val="true"/>
            <sz val="8"/>
            <color rgb="FF000000"/>
            <rFont val="Tahoma"/>
            <family val="2"/>
          </rPr>
          <t xml:space="preserve">AUT: 1448,00; EF:CS; MA:T2 / BEL: 2290,06; COMM / DEU: 27632,85; EF:CS; MA:CS / DNM: 1008,37; EF:CS; MA:CR / ESP: 3193,48; EF:CR; MA:T2 / FIN: 1885,17; EF:CS; MA:T1 / FRK: 19039,35; EF:CS; MA:CR / GBE: 6229,37; EF:CS; MA:T2 / GRC: 505,09; EF:D; MA:CR / IRL: 1976,61; EF:CS; MA:T1 / ITA: 5157,27; EF:CS; MA:T2 / LUX: 470,22; EF:CS; MA:T2 / NLD: 738,87; EF:CS; MA:T2 / PRT: 743,66; EF:D, CR; MA:T2 / SWE: 2447,08;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16</xdr:colOff>
                <xdr:row>14</xdr:row>
                <xdr:rowOff>8</xdr:rowOff>
              </xdr:to>
            </anchor>
          </commentPr>
        </mc:Choice>
        <mc:Fallback/>
      </mc:AlternateContent>
    </comment>
    <comment ref="H16" authorId="0">
      <text>
        <r>
          <rPr>
            <b val="true"/>
            <sz val="8"/>
            <color rgb="FF000000"/>
            <rFont val="Tahoma"/>
            <family val="2"/>
          </rPr>
          <t xml:space="preserve">AUT: 90,33; MA:T2 / BEL: 8,83; COMM / DEU: 22711,62; EF:CS; MA:CS / DNM: 8,41; EF:CS; MA:CR / ESP: 154,38; EF:CR; MA:T2 / FIN: NO; EF:NA; MA:NA / FRK: 670,34; EF:CS; MA:CR / GBE: 3440,75; EF:CS; MA:T2 / GRC: 9,92; EF:D; MA:CR / IRL: 138,29; EF:CS; MA:T1 / ITA: 218,13; EF:CS; MA:T2 / LUX: 11,98; EF:D; MA:T1 / NLD: 127,9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10</xdr:colOff>
                <xdr:row>15</xdr:row>
                <xdr:rowOff>9</xdr:rowOff>
              </xdr:to>
            </anchor>
          </commentPr>
        </mc:Choice>
        <mc:Fallback/>
      </mc:AlternateContent>
    </comment>
    <comment ref="H17" authorId="0">
      <text>
        <r>
          <rPr>
            <b val="true"/>
            <sz val="8"/>
            <color rgb="FF000000"/>
            <rFont val="Tahoma"/>
            <family val="2"/>
          </rPr>
          <t xml:space="preserve">AUT: 762,61; MA:T2 / BEL: 1923,82; COMM / DEU: 13605,15; EF:CS; MA:CS / DNM: 365,43; EF:CS; MA:CR / ESP: 394,81; EF:CS; MA:T2 / FIN: 50,35; EF:CS; MA:T1 / FRK: 8909,89; EF:CS; MA:CR / GBE: 15721,35; EF:CS; MA:T2 / GRC: 12,06; EF:D; MA:CR / IRL: 223,37; EF:CS; MA:T1 / ITA: 10242,69; EF:CS; MA:T2 / LUX: 188,97; EF:CS; MA:T2 / NLD: 7632,44; EF:CS; MA:T2 / PRT: NO; EF:NA; MA:NA / SWE: 86,09;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23</xdr:colOff>
                <xdr:row>16</xdr:row>
                <xdr:rowOff>9</xdr:rowOff>
              </xdr:to>
            </anchor>
          </commentPr>
        </mc:Choice>
        <mc:Fallback/>
      </mc:AlternateContent>
    </comment>
    <comment ref="H18" authorId="0">
      <text>
        <r>
          <rPr>
            <b val="true"/>
            <sz val="8"/>
            <color rgb="FF000000"/>
            <rFont val="Tahoma"/>
            <family val="2"/>
          </rPr>
          <t xml:space="preserve">AUT: 211,94; MA:T2 / BEL: NO; EF:NA; MA:NA / DEU: 2183,34; EF:CS; MA:CS / DNM: 139,36; EF:CS; MA:CR / ESP: 104,14; EF:OTH; MA:T2 / FIN: 213,79; EF:D; MA:T1 / FRK: 397,08; EF:CS; MA:CR / GBE: 289,42; EF:D; MA:T1 / GRC: NO; EF:NA; MA:NA / IRL: NO; EF:NA; MA:NA / ITA: 356,90; EF:CS; MA:T2 / LUX: 36,12; EF:D; MA:T1 / NLD: 203,85; EF:CS; MA:T2 / PRT: NO; EF:NA; MA:NA / SWE: 68,33;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5</xdr:colOff>
                <xdr:row>17</xdr:row>
                <xdr:rowOff>5</xdr:rowOff>
              </xdr:to>
            </anchor>
          </commentPr>
        </mc:Choice>
        <mc:Fallback/>
      </mc:AlternateContent>
    </comment>
    <comment ref="H19" authorId="0">
      <text>
        <r>
          <rPr>
            <b val="true"/>
            <sz val="8"/>
            <color rgb="FF000000"/>
            <rFont val="Tahoma"/>
            <family val="2"/>
          </rPr>
          <t xml:space="preserve">AUT: 349,59; MA:T2 / BEL: 30,70; COMM / DEU: NO; EF:NA; MA:NA / DNM: 23,22; EF:CS; MA:CR / ESP: NA; EF:NA; MA:NA / FIN: 15,84; EF:CS; MA:T1 / FRK: 2,96; EF:CS; MA:CR / GBE: 59,75; EF:CS; MA:T2 / GRC: NO; EF:NA; MA:NA / IRL: NO; EF:NA; MA:NA / ITA: 568,5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37</xdr:colOff>
                <xdr:row>18</xdr:row>
                <xdr:rowOff>9</xdr:rowOff>
              </xdr:to>
            </anchor>
          </commentPr>
        </mc:Choice>
        <mc:Fallback/>
      </mc:AlternateContent>
    </comment>
    <comment ref="H20" authorId="0">
      <text>
        <r>
          <rPr>
            <b val="true"/>
            <sz val="8"/>
            <color rgb="FF000000"/>
            <rFont val="Tahoma"/>
            <family val="2"/>
          </rPr>
          <t xml:space="preserve">AUT: 9908,47; MA:T2,T3 / BEL: 20213,39; COMM / DEU: 129473,97; EF:CS; MA:CS / DNM: 5058,82; EF:CS; MA:CR / ESP: 12979,10; EF:CR,CS; MA:T2 / FIN: 3071,93; EF:CS,D; MA:T1 / FRK: 55050,71; EF:CS; MA:CR / GBE: 78256,86; EF:CS; MA:T2 / GRC: 4671,46; EF:D; MA:CR / IRL: 7054,17; EF:CS; MA:T1 / ITA: 52117,67; EF:CS; MA:T2 / LUX: 671,17; EF:CS,D; MA:T1,T2 / NLD: 19494,52; EF:CS; MA:T2 / PRT: 1621,28; EF:CR,D; MA:T2 / SWE: 6220,32;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2</xdr:colOff>
                <xdr:row>19</xdr:row>
                <xdr:rowOff>9</xdr:rowOff>
              </xdr:to>
            </anchor>
          </commentPr>
        </mc:Choice>
        <mc:Fallback/>
      </mc:AlternateContent>
    </comment>
    <comment ref="H21" authorId="0">
      <text>
        <r>
          <rPr>
            <b val="true"/>
            <sz val="8"/>
            <color rgb="FF000000"/>
            <rFont val="Tahoma"/>
            <family val="2"/>
          </rPr>
          <t xml:space="preserve">AUT: 5605,10; MA:T2,T3 / BEL: 12609,30; COMM / DEU: 56344,41; EF:CS; MA:CS / DNM: 3998,65; EF:CS; MA:CR / ESP: 9970,84; EF:CR; MA:T2 / FIN: 2951,13; EF:CS; MA:T1 / FRK: 31002,11; EF:CS; MA:CR / GBE: 7010,19; EF:CS; MA:T2 / GRC: 4584,82; EF:D; MA:CR / IRL: 1177,50; EF:CS; MA:T1 / ITA: 25292,17; EF:CS; MA:T2 / LUX: 470,22; EF:CS; MA:T2 / NLD: 737,18; EF:CS; MA:T2 / PRT: 1621,28; EF:D, CR; MA:T2 / SWE: 6134,24;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3</xdr:col>
                <xdr:colOff>26</xdr:colOff>
                <xdr:row>20</xdr:row>
                <xdr:rowOff>5</xdr:rowOff>
              </xdr:to>
            </anchor>
          </commentPr>
        </mc:Choice>
        <mc:Fallback/>
      </mc:AlternateContent>
    </comment>
    <comment ref="H22" authorId="0">
      <text>
        <r>
          <rPr>
            <b val="true"/>
            <sz val="8"/>
            <color rgb="FF000000"/>
            <rFont val="Tahoma"/>
            <family val="2"/>
          </rPr>
          <t xml:space="preserve">AUT: 2512,46; MA:T2 / BEL: 1759,18; COMM / DEU: 41415,14; EF:CS; MA:CS / DNM: 72,26; EF:CS; MA:CR / ESP: 2090,63; EF:CR; MA:T2 / FIN: 33,25; EF:D; MA:T1 / FRK: 3217,64; EF:CS; MA:CR / GBE: 16739,25; EF:CS; MA:T2 / GRC: 81,71; EF:D; MA:CR / IRL: 5606,94; EF:CS; MA:T1 / ITA: 702,27; EF:CS; MA:T2 / LUX: 11,98; EF:D; MA:T1 / NLD: 61,0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24</xdr:colOff>
                <xdr:row>21</xdr:row>
                <xdr:rowOff>7</xdr:rowOff>
              </xdr:to>
            </anchor>
          </commentPr>
        </mc:Choice>
        <mc:Fallback/>
      </mc:AlternateContent>
    </comment>
    <comment ref="H23" authorId="0">
      <text>
        <r>
          <rPr>
            <b val="true"/>
            <sz val="8"/>
            <color rgb="FF000000"/>
            <rFont val="Tahoma"/>
            <family val="2"/>
          </rPr>
          <t xml:space="preserve">AUT: 1790,92; MA:T2 / BEL: 5824,23; COMM / DEU: 31714,42; EF:CS; MA:CS / DNM: 987,91; EF:CS; MA:CR / ESP: 917,63; EF:CS; MA:T2 / FIN: 21,91; EF:CS; MA:T1 / FRK: 20763,78; EF:CS; MA:CR / GBE: 54507,41; EF:CS; MA:T2 / GRC: 4,92; EF:D; MA:CR / IRL: 269,73; EF:CS; MA:T1 / ITA: 26123,23; EF:CS; MA:T2 / LUX: 188,97; EF:CS; MA:T2 / NLD: 18696,29; EF:CS; MA:T2 / PRT: NO; EF:NA; MA:NA / SWE: 86,09;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38</xdr:colOff>
                <xdr:row>22</xdr:row>
                <xdr:rowOff>9</xdr:rowOff>
              </xdr:to>
            </anchor>
          </commentPr>
        </mc:Choice>
        <mc:Fallback/>
      </mc:AlternateContent>
    </comment>
    <comment ref="H24" authorId="0">
      <text>
        <r>
          <rPr>
            <b val="true"/>
            <sz val="8"/>
            <color rgb="FF000000"/>
            <rFont val="Tahoma"/>
            <family val="2"/>
          </rPr>
          <t xml:space="preserve">AUT: 5834,84; MA:T2 / BEL: 707,09; COMM / DEU: 9291,83; EF:CS; MA:CS / DNM: 1432,21; EF:CS; MA:CR / ESP: 9808,07; EF:OTH; MA:T2 / FIN: 3937,61; EF:D; MA:T1 / FRK: 30919,94; EF:CS; MA:CR / GBE: 744,00; EF:D; MA:T1 / GRC: 1224,50; EF:D; MA:CR / IRL: 205,77; EF:D; MA:T1 / ITA: 2529,96; EF:CS; MA:T2 / LUX: 36,12; EF:D; MA:T1 / NLD: 1267,40; EF:CS; MA:T2 / PRT: 5977,30; EF:D, CR; MA:T2 / SWE: 3745,77;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15</xdr:colOff>
                <xdr:row>23</xdr:row>
                <xdr:rowOff>1</xdr:rowOff>
              </xdr:to>
            </anchor>
          </commentPr>
        </mc:Choice>
        <mc:Fallback/>
      </mc:AlternateContent>
    </comment>
    <comment ref="H25" authorId="0">
      <text>
        <r>
          <rPr>
            <b val="true"/>
            <sz val="8"/>
            <color rgb="FF000000"/>
            <rFont val="Tahoma"/>
            <family val="2"/>
          </rPr>
          <t xml:space="preserve">AUT: NO; EF:NA; MA:NA / BEL: 20,69; COMM / DEU: NO; EF:NA; MA:NA / DNM: NO; EF:NA; MA:NA / ESP: NA; EF:NA; MA:NA / FIN: 65,64; EF:CS; MA:T1 / FRK: 67,1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1252,39; MA:T2,T3 / BEL: 2729,95; COMM / DEU: 10917,12; EF:CS; MA:CS / DNM: 2492,76; EF:CS; MA:CR / ESP: 8564,58; EF:CR,CS; MA:T2,T3 / FIN: 2017,04; EF:CS; MA:M,T1,T3 / FRK: 11180,23; EF:CS; MA:CR / GBE: 5144,43; EF:CS; MA:T2 / GRC: 2927,39; EF:D; MA:CR / IRL: 660,30; EF:CS; MA:T1 / ITA: 8372,50; EF:CS; MA:T2 / LUX: 15,84; EF:CS; MA:T2 / NLD: 10223,10; EF:CS,D; MA:T2 / PRT: 1660,18; EF:CR,D; MA:T2 / SWE: 1536,12;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20</xdr:colOff>
                <xdr:row>25</xdr:row>
                <xdr:rowOff>9</xdr:rowOff>
              </xdr:to>
            </anchor>
          </commentPr>
        </mc:Choice>
        <mc:Fallback/>
      </mc:AlternateContent>
    </comment>
    <comment ref="H27" authorId="0">
      <text>
        <r>
          <rPr>
            <b val="true"/>
            <sz val="8"/>
            <color rgb="FF000000"/>
            <rFont val="Tahoma"/>
            <family val="2"/>
          </rPr>
          <t xml:space="preserve">AUT: 1180,76; MA:T2,T3 / BEL: 2455,06; COMM / DEU: 7483,99; EF:CS; MA:CS / DNM: 2121,23; EF:CS; MA:CR / ESP: 8521,14; EF:CR; MA:T2, T3 / FIN: 1931,68; EF:CS; MA:M,T1 / FRK: 10443,79; EF:CS; MA:CR / GBE: 4914,31; EF:CS; MA:T2 / GRC: 2916,57; EF:D; MA:CR / IRL: 660,30; EF:CS; MA:T1 / ITA: 8320,88; EF:CS; MA:T2 / LUX: 15,84; EF:CS; MA:T2 / NLD: 2892,90; EF:CS,D; MA:T2 / PRT: 1660,18; EF:D, CR; MA:T2 / SWE: 1346,26;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43</xdr:colOff>
                <xdr:row>26</xdr:row>
                <xdr:rowOff>9</xdr:rowOff>
              </xdr:to>
            </anchor>
          </commentPr>
        </mc:Choice>
        <mc:Fallback/>
      </mc:AlternateContent>
    </comment>
    <comment ref="H28" authorId="0">
      <text>
        <r>
          <rPr>
            <b val="true"/>
            <sz val="8"/>
            <color rgb="FF000000"/>
            <rFont val="Tahoma"/>
            <family val="2"/>
          </rPr>
          <t xml:space="preserve">AUT: 51,35; MA:T2 / BEL: 207,85; COMM / DEU: 2948,29; EF:CS; MA:CS / DNM: 239,17; EF:CS; MA:CR / ESP: 37,27; EF:CR; MA:T2 / FIN: 13,21; EF:CS; MA:T3 / FRK: 353,40; EF:CS; MA:CR / GBE: 48,37; EF:CS; MA:T2 / GRC: 10,82; EF:D; MA:CR / IRL: NO; EF:NA; MA:NA / ITA: NO; EF:NA; MA:NA / LUX: NO; EF:NA; MA:NA / NLD: NO; EF:NA; MA:NA / PRT: NO; EF:NA; MA:NA / SWE: 156,74;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64</xdr:colOff>
                <xdr:row>27</xdr:row>
                <xdr:rowOff>3</xdr:rowOff>
              </xdr:to>
            </anchor>
          </commentPr>
        </mc:Choice>
        <mc:Fallback/>
      </mc:AlternateContent>
    </comment>
    <comment ref="H29" authorId="0">
      <text>
        <r>
          <rPr>
            <b val="true"/>
            <sz val="8"/>
            <color rgb="FF000000"/>
            <rFont val="Tahoma"/>
            <family val="2"/>
          </rPr>
          <t xml:space="preserve">AUT: 20,28; MA:T2 / BEL: 67,04; COMM / DEU: 484,84; EF:CS; MA:CS / DNM: 132,36; EF:CS; MA:CR / ESP: 6,16; EF:CS; MA:T2 / FIN: 31,75; EF:CS; MA:T1 / FRK: 383,04; EF:CS; MA:CR / GBE: 181,75; EF:CS; MA:T2 / GRC: NO; EF:NA; MA:NA / IRL: NO; EF:NA; MA:NA / ITA: 51,62; EF:CS; MA:T2 / LUX: NO; EF:NA; MA:NA / NLD: 7330,20; EF:CS; MA:T2 / PRT: NO; EF:NA; MA:NA / SWE: 33,11;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9</xdr:colOff>
                <xdr:row>28</xdr:row>
                <xdr:rowOff>9</xdr:rowOff>
              </xdr:to>
            </anchor>
          </commentPr>
        </mc:Choice>
        <mc:Fallback/>
      </mc:AlternateContent>
    </comment>
    <comment ref="H30" authorId="0">
      <text>
        <r>
          <rPr>
            <b val="true"/>
            <sz val="8"/>
            <color rgb="FF000000"/>
            <rFont val="Tahoma"/>
            <family val="2"/>
          </rPr>
          <t xml:space="preserve">AUT: 425,32; MA:T2 / BEL: NO; EF:NA; MA:NA / DEU: 973,40; EF:CS; MA:CS / DNM: 355,60; EF:CS; MA:CR / ESP: 183,89; EF:OTH; MA:T2 / FIN: 709,51; EF:D; MA:T1 / FRK: 154,56; EF:CS; MA:CR / GBE: 307,26; EF:D; MA:T1 / GRC: NO; EF:NA; MA:NA / IRL: NO; EF:NA; MA:NA / ITA: NO; EF:NA; MA:NA / LUX: NO; EF:NA; MA:NA / NLD: 9,22; EF:CS; MA:T2 / PRT: NO; EF:NA; MA:NA / SWE: 20,10;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2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55</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1162,51; EF:CS; MA:CS / DNM: NA; EF:NA; MA:NA / ESP: IE; EF:NA; MA:NA / FIN: 1048,89; EF:CS; MA:CS,T1 / FRK: NO; EF:NA; MA:NA / GBE: NA; EF:NA; MA:NA / GRC: NO; EF:NA; MA:NA / IRL: NO; EF:NA; MA:NA / ITA: NA; EF:NA; MA:NA / LUX: 2,96;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54</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4657,33; EF:CS; MA:CS / DNM: NO; EF:NA; MA:NA / ESP: NA; EF:NA; MA:NA / FIN: 1,17; EF:CS; MA:T1 / FRK: NO; EF:NA; MA:NA / GBE: NA; EF:NA; MA:NA / GRC: NO; EF:NA; MA:NA / IRL: NO; EF:NA; MA:NA / ITA: NA; EF:NA; MA:NA / LUX: NO; EF:NA; MA:NA / NLD: NA; EF:NA; MA:NA / PRT: 8,13; EF:CR,D; MA:T1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31</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09,52; EF:CS; MA:CS / DNM: NO; EF:NA; MA:NA / ESP: IE; EF:NA; MA:NA / FIN: 55,4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6</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M: NO; EF:NA; MA:NA / ESP: NA; EF:NA; MA:NA / FIN: 41,5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23,9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6</xdr:colOff>
                <xdr:row>38</xdr:row>
                <xdr:rowOff>9</xdr:rowOff>
              </xdr:to>
            </anchor>
          </commentPr>
        </mc:Choice>
        <mc:Fallback/>
      </mc:AlternateContent>
    </comment>
    <comment ref="H42" authorId="0">
      <text>
        <r>
          <rPr>
            <b val="true"/>
            <sz val="8"/>
            <color rgb="FF000000"/>
            <rFont val="Tahoma"/>
            <family val="2"/>
          </rPr>
          <t xml:space="preserve">AUT: 35,01; EF:CS; MA:CS,M / BEL: 161,28; COMM / DEU: 5469,13; EF:CS; MA:T1; COMM / DNM: 119,01; EF:CS; MA:OTH / ESP: IE; EF:NA; MA:NA / FIN: 58,02; EF:CS; MA:T1 / FRK: NO; EF:NA; MA:NA / GBE: 5284,82; EF:CS; MA:T2,T3 / GRC: NO; EF:NA; MA:NA / IRL: NO; EF:NA; MA:NA / ITA: 1046,34; EF:CS; MA:T2 / LUX: 47,37; EF:CS; MA:T2 / NLD: 565,72; EF:D; MA:T2 / PRT: 95,15; EF:CR,D; MA:T1 / SWE: 801,4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14</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9</xdr:colOff>
                <xdr:row>7</xdr:row>
                <xdr:rowOff>9</xdr:rowOff>
              </xdr:to>
            </anchor>
          </commentPr>
        </mc:Choice>
        <mc:Fallback/>
      </mc:AlternateContent>
    </comment>
    <comment ref="I9" authorId="0">
      <text>
        <r>
          <rPr>
            <b val="true"/>
            <sz val="8"/>
            <color rgb="FF000000"/>
            <rFont val="Tahoma"/>
            <family val="2"/>
          </rPr>
          <t xml:space="preserve">AUT: 0,1757; EF:CS; MA:T2,T3 / BEL: 2,22; COMM / DEU: 0,7702; EF:CS; MA:T2 / DNM: 0,4452; EF:CS; MA:CR / ESP: 1,03; EF:CR; MA:T2,T3 / FIN: 0,8657; EF:CS,D; MA:M,T1 / FRK: 5,33; EF:CS; MA:CR / GBE: 2,28; EF:CR; MA:T2 / GRC: 0,3505; EF:D; MA:T2 / IRL: 0,4574; EF:D; MA:T1 / ITA: 3,78; EF:CR; MA:T2 / LUX: 0,1281; EF:D; MA:T1 / NLD: 0,2454; EF:CS,D; MA:T1,T2 / PRT: 0,2296; EF:CR,D; MA:T2 / SWE: 0,4276;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2,94; MA:T2 / BEL: 6,36; COMM / DEU: 108,00; EF:CS; MA:T2 / DNM: 0,0503; EF:CS; MA:CR / ESP: 7,49; EF:CR; MA:T2 / FIN: 0,1116; EF:CS,D; MA:T1,T3 / FRK: 1,04; EF:CS; MA:CR / GBE: 60,05; EF:CS; MA:T2 / GRC: 0,0011; EF:D; MA:T2 / IRL: 16,98; EF:D; MA:T1 / ITA: 0,4461; EF:CR; MA:T2 / LUX: 0,0025; EF:D; MA:T1 / NLD: 0,0020; EF:CS; MA:T2 / PRT: NO; EF:NA; MA:NA / SWE: 0,006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1</xdr:colOff>
                <xdr:row>9</xdr:row>
                <xdr:rowOff>9</xdr:rowOff>
              </xdr:to>
            </anchor>
          </commentPr>
        </mc:Choice>
        <mc:Fallback/>
      </mc:AlternateContent>
    </comment>
    <comment ref="I11" authorId="0">
      <text>
        <r>
          <rPr>
            <b val="true"/>
            <sz val="8"/>
            <color rgb="FF000000"/>
            <rFont val="Tahoma"/>
            <family val="2"/>
          </rPr>
          <t xml:space="preserve">AUT: 0,1927; MA:T2 / BEL: 0,7303; COMM / DEU: 0,6529; EF:CS; MA:T2 / DNM: 0,1957; EF:CS; MA:CR / ESP: 0,0623; EF:CR,CS; MA:T2 / FIN: 0,0105; EF:CS; MA:T1 / FRK: 2,23; EF:CS; MA:CR / GBE: 6,99; EF:CR; MA:T2 / GRC: 0,0015; EF:D; MA:T2 / IRL: 0,0449; EF:D; MA:T1 / ITA: 1,65; EF:CR; MA:T2 / LUX: 0,0327; EF:D; MA:T1 / NLD: 17,62; EF:CS,D; MA:T1,T2 / PRT: NO; EF:NA; MA:NA / SWE: 0,0036;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xdr:colOff>
                <xdr:row>10</xdr:row>
                <xdr:rowOff>9</xdr:rowOff>
              </xdr:to>
            </anchor>
          </commentPr>
        </mc:Choice>
        <mc:Fallback/>
      </mc:AlternateContent>
    </comment>
    <comment ref="I12" authorId="0">
      <text>
        <r>
          <rPr>
            <b val="true"/>
            <sz val="8"/>
            <color rgb="FF000000"/>
            <rFont val="Tahoma"/>
            <family val="2"/>
          </rPr>
          <t xml:space="preserve">AUT: 15,04; MA:T2 / BEL: 2,01; COMM / DEU: 14,08; EF:CS; MA:T2 / DNM: 3,62; EF:CS; MA:CR / ESP: 30,44; EF:CR; MA:T2 / FIN: 7,68; EF:D; MA:T1 / FRK: 167,20; EF:CS; MA:CR / GBE: 3,10; EF:D; MA:T1 / GRC: 3,65; EF:D; MA:T2 / IRL: 0,5612; EF:D; MA:T1 / ITA: 8,83; EF:CR; MA:T2 / LUX: 0,1935; EF:D; MA:T1 / NLD: 3,55; EF:CS,D; MA:T1,T2 / PRT: 16,36; EF:CR,D; MA:T2 / SWE: 11,1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54</xdr:colOff>
                <xdr:row>11</xdr:row>
                <xdr:rowOff>6</xdr:rowOff>
              </xdr:to>
            </anchor>
          </commentPr>
        </mc:Choice>
        <mc:Fallback/>
      </mc:AlternateContent>
    </comment>
    <comment ref="I13" authorId="0">
      <text>
        <r>
          <rPr>
            <b val="true"/>
            <sz val="8"/>
            <color rgb="FF000000"/>
            <rFont val="Tahoma"/>
            <family val="2"/>
          </rPr>
          <t xml:space="preserve">AUT: 0,0403; MA:T2 / BEL: 0,1330; COMM / DEU: NO; EF:NA; MA:NA / DNM: 0,0018 / ESP: NA; EF:NA; MA:NA / FIN: 0,0592; EF:CS,D; MA:T1 / FRK: 0,0060; EF:CS; MA:CR / GBE: 0,6192; EF:CR,CS,D; MA:T2 / GRC: NO; EF:NA; MA:NA / IRL: NO; EF:NA; MA:NA / ITA: 0,03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2253; EF:CS; MA:T2 / BEL: 0,6166; COMM / DEU: 57,91; EF:CS; MA:T2 / DNM: 0,1895; EF:CS; MA:CR / ESP: 0,9901; EF:CR,CS; MA:T2 / FIN: 0,3370; EF:CS,D; MA:T1 / FRK: 2,53; EF:CS; MA:CR / GBE: 3,08; EF:CR,CS,D; MA:T1,T2 / GRC: 0,0216; EF:D; MA:T2 / IRL: 0,3000; EF:D; MA:T1 / ITA: 1,08; EF:CR; MA:T2 / LUX: 0,1774; EF:D; MA:T1 / NLD: 1,62; EF:CS; MA:T2 / PRT: 0,0405; EF:CR,D; MA:T2 / SWE: 0,2533;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23</xdr:colOff>
                <xdr:row>13</xdr:row>
                <xdr:rowOff>9</xdr:rowOff>
              </xdr:to>
            </anchor>
          </commentPr>
        </mc:Choice>
        <mc:Fallback/>
      </mc:AlternateContent>
    </comment>
    <comment ref="I15" authorId="0">
      <text>
        <r>
          <rPr>
            <b val="true"/>
            <sz val="8"/>
            <color rgb="FF000000"/>
            <rFont val="Tahoma"/>
            <family val="2"/>
          </rPr>
          <t xml:space="preserve">AUT: 0,0177; EF:CS; MA:T2 / BEL: 0,3119; COMM / DEU: 0,0091; EF:CS; MA:T2 / DNM: 0,0259; EF:CS; MA:CR / ESP: 0,2096; EF:CR; MA:T2 / FIN: 0,2310; EF:CS,D; MA:T1 / FRK: 1,66; EF:CS; MA:CR / GBE: 0,8717; EF:CR; MA:T2 / GRC: 0,0204; EF:D; MA:T2 / IRL: 0,2660; EF:D; MA:T1 / ITA: 0,3987; EF:CR; MA:T2 / LUX: 0,0630; EF:D; MA:T1 / NLD: 0,0247; EF:CS; MA:T2 / PRT: 0,0405; EF:D, CR; MA:T2 / SWE: 0,0739;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3</xdr:colOff>
                <xdr:row>14</xdr:row>
                <xdr:rowOff>9</xdr:rowOff>
              </xdr:to>
            </anchor>
          </commentPr>
        </mc:Choice>
        <mc:Fallback/>
      </mc:AlternateContent>
    </comment>
    <comment ref="I16" authorId="0">
      <text>
        <r>
          <rPr>
            <b val="true"/>
            <sz val="8"/>
            <color rgb="FF000000"/>
            <rFont val="Tahoma"/>
            <family val="2"/>
          </rPr>
          <t xml:space="preserve">AUT: 0,0857; MA:T2 / BEL: 0,0010; COMM / DEU: 55,87; EF:CS; MA:T2 / DNM: 0,0013; EF:CS; MA:CR / ESP: 0,4081; EF:CR; MA:T2 / FIN: NO; EF:NA; MA:NA / FRK: 0,4718; EF:CS; MA:CR / GBE: 0,0152; EF:CS; MA:T2 / GRC: 0,0001; EF:D; MA:T2 / IRL: 0,0137; EF:D; MA:T1 / ITA: 0,0908; EF:CR; MA:T2 / LUX: 0,0012; EF:D; MA:T1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5</xdr:colOff>
                <xdr:row>15</xdr:row>
                <xdr:rowOff>8</xdr:rowOff>
              </xdr:to>
            </anchor>
          </commentPr>
        </mc:Choice>
        <mc:Fallback/>
      </mc:AlternateContent>
    </comment>
    <comment ref="I17" authorId="0">
      <text>
        <r>
          <rPr>
            <b val="true"/>
            <sz val="8"/>
            <color rgb="FF000000"/>
            <rFont val="Tahoma"/>
            <family val="2"/>
          </rPr>
          <t xml:space="preserve">AUT: 0,0385; MA:T2 / BEL: 0,1724; COMM / DEU: 0,0287; EF:CS; MA:T2 / DNM: 0,0505; EF:CS; MA:CR / ESP: 0,0203; EF:CR,CS; MA:T2 / FIN: 0,0025; EF:CS; MA:T1 / FRK: 0,3908; EF:CS; MA:CR / GBE: 1,56; EF:CR; MA:T2 / GRC: 0,0011; EF:D; MA:T2 / IRL: 0,0203; EF:D; MA:T1 / ITA: 0,4628; EF:CR; MA:T2 / LUX: 0,0164; EF:D; MA:T1 / NLD: 1,54; EF:CS; MA:T2 / PRT: NO; EF:NA; MA:NA / SWE: 0,0015;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65</xdr:colOff>
                <xdr:row>16</xdr:row>
                <xdr:rowOff>8</xdr:rowOff>
              </xdr:to>
            </anchor>
          </commentPr>
        </mc:Choice>
        <mc:Fallback/>
      </mc:AlternateContent>
    </comment>
    <comment ref="I18" authorId="0">
      <text>
        <r>
          <rPr>
            <b val="true"/>
            <sz val="8"/>
            <color rgb="FF000000"/>
            <rFont val="Tahoma"/>
            <family val="2"/>
          </rPr>
          <t xml:space="preserve">AUT: 0,0430; MA:T2 / BEL: NO; EF:NA; MA:NA / DEU: 2,01; EF:CS; MA:T2 / DNM: 0,1101; EF:CS; MA:CR / ESP: 0,3521; EF:CR; MA:T2 / FIN: 0,0968; EF:D; MA:T1 / FRK: 0,0138; EF:CS; MA:CR / GBE: 0,0144; EF:D; MA:T1 / GRC: NO; EF:NA; MA:NA / IRL: NO; EF:NA; MA:NA / ITA: 0,0948; EF:CR; MA:T2 / LUX: 0,0968; EF:D; MA:T1 / NLD: 0,0550; EF:CS; MA:T2 / PRT: NO; EF:NA; MA:NA / SWE: 0,1779;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1</xdr:colOff>
                <xdr:row>17</xdr:row>
                <xdr:rowOff>9</xdr:rowOff>
              </xdr:to>
            </anchor>
          </commentPr>
        </mc:Choice>
        <mc:Fallback/>
      </mc:AlternateContent>
    </comment>
    <comment ref="I19" authorId="0">
      <text>
        <r>
          <rPr>
            <b val="true"/>
            <sz val="8"/>
            <color rgb="FF000000"/>
            <rFont val="Tahoma"/>
            <family val="2"/>
          </rPr>
          <t xml:space="preserve">AUT: 0,0403; MA:T2 / BEL: 0,1314; COMM / DEU: NO; EF:NA; MA:NA / DNM: 0,0018 / ESP: NA; EF:NA; MA:NA / FIN: 0,0067; EF:D; MA:T1 / FRK: 0,0001; EF:CS; MA:CR / GBE: 0,6192; EF:CR,CS,D; MA:T2 / GRC: NO; EF:NA; MA:NA / IRL: NO; EF:NA; MA:NA / ITA: 0,03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17,96; MA:T2,T3 / BEL: 9,92; COMM / DEU: 57,16; EF:CS; MA:T2 / DNM: 3,19; EF:CS; MA:CR / ESP: 36,91; EF:CR; MA:T2 / FIN: 7,80; EF:CS,D; MA:T1 / FRK: 172,48; EF:CS; MA:CR / GBE: 68,76; EF:CR,CS,D; MA:T1,T2 / GRC: 3,83; EF:D; MA:T2 / IRL: 17,70; EF:D; MA:T1 / ITA: 12,38; EF:CR; MA:T2 / LUX: 0,1774; EF:D; MA:T1 / NLD: 16,90; EF:CS; MA:T2 / PRT: 16,40; EF:CR,D; MA:T2 / SWE: 11,13;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62</xdr:colOff>
                <xdr:row>19</xdr:row>
                <xdr:rowOff>7</xdr:rowOff>
              </xdr:to>
            </anchor>
          </commentPr>
        </mc:Choice>
        <mc:Fallback/>
      </mc:AlternateContent>
    </comment>
    <comment ref="I21" authorId="0">
      <text>
        <r>
          <rPr>
            <b val="true"/>
            <sz val="8"/>
            <color rgb="FF000000"/>
            <rFont val="Tahoma"/>
            <family val="2"/>
          </rPr>
          <t xml:space="preserve">AUT: 0,0835; MA:T2,T3 / BEL: 1,67; COMM / DEU: 0,1490; EF:CS; MA:T2 / DNM: 0,2630; EF:CS; MA:CR / ESP: 0,4026; EF:CR; MA:T2 / FIN: 0,3997; EF:D; MA:T1 / FRK: 2,97; EF:CS; MA:CR / GBE: 1,13; EF:CR; MA:T2 / GRC: 0,1792; EF:D; MA:T2 / IRL: 0,1487; EF:D; MA:T1 / ITA: 2,11; EF:CR; MA:T2 / LUX: 0,0630; EF:D; MA:T1 / NLD: 0,0289; EF:CS; MA:T2 / PRT: 0,0423; EF:D, CR; MA:T2 / SWE: 0,2221;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67</xdr:colOff>
                <xdr:row>20</xdr:row>
                <xdr:rowOff>9</xdr:rowOff>
              </xdr:to>
            </anchor>
          </commentPr>
        </mc:Choice>
        <mc:Fallback/>
      </mc:AlternateContent>
    </comment>
    <comment ref="I22" authorId="0">
      <text>
        <r>
          <rPr>
            <b val="true"/>
            <sz val="8"/>
            <color rgb="FF000000"/>
            <rFont val="Tahoma"/>
            <family val="2"/>
          </rPr>
          <t xml:space="preserve">AUT: 2,81; MA:T2 / BEL: 5,69; COMM / DEU: 45,20; EF:CS; MA:T2 / DNM: 0,0112; EF:CS; MA:CR / ESP: 6,92; EF:CR; MA:T2 / FIN: 0,1110; EF:D; MA:T1 / FRK: 0,5080; EF:CS; MA:CR / GBE: 60,03; EF:CS; MA:T2 / GRC: 0,0009; EF:D; MA:T2 / IRL: 16,97; EF:D; MA:T1 / ITA: 0,3553; EF:CR; MA:T2 / LUX: 0,0012; EF:D; MA:T1 / NLD: 0,000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1</xdr:col>
                <xdr:colOff>30</xdr:colOff>
                <xdr:row>20</xdr:row>
                <xdr:rowOff>17</xdr:rowOff>
              </xdr:to>
            </anchor>
          </commentPr>
        </mc:Choice>
        <mc:Fallback/>
      </mc:AlternateContent>
    </comment>
    <comment ref="I23" authorId="0">
      <text>
        <r>
          <rPr>
            <b val="true"/>
            <sz val="8"/>
            <color rgb="FF000000"/>
            <rFont val="Tahoma"/>
            <family val="2"/>
          </rPr>
          <t xml:space="preserve">AUT: 0,1531; MA:T2 / BEL: 0,5519; COMM / DEU: 0,6231; EF:CS; MA:T2 / DNM: 0,1042; EF:CS; MA:CR / ESP: 0,0417; EF:CR; MA:T2 / FIN: 0,0012; EF:CS; MA:T1 / FRK: 1,82; EF:CS; MA:CR / GBE: 5,41; EF:CR; MA:T2 / GRC: 0,0004; EF:D; MA:T2 / IRL: 0,0245; EF:D; MA:T1 / ITA: 1,18; EF:CR; MA:T2 / LUX: 0,0164; EF:D; MA:T1 / NLD: 13,41; EF:CS; MA:T2 / PRT: NO; EF:NA; MA:NA / SWE: 0,0015;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24</xdr:colOff>
                <xdr:row>22</xdr:row>
                <xdr:rowOff>5</xdr:rowOff>
              </xdr:to>
            </anchor>
          </commentPr>
        </mc:Choice>
        <mc:Fallback/>
      </mc:AlternateContent>
    </comment>
    <comment ref="I24" authorId="0">
      <text>
        <r>
          <rPr>
            <b val="true"/>
            <sz val="8"/>
            <color rgb="FF000000"/>
            <rFont val="Tahoma"/>
            <family val="2"/>
          </rPr>
          <t xml:space="preserve">AUT: 14,91; MA:T2 / BEL: 2,01; COMM / DEU: 11,19; EF:CS; MA:T2 / DNM: 2,81; EF:CS; MA:CR / ESP: 29,55; EF:CR; MA:T2 / FIN: 7,26; EF:D; MA:T1 / FRK: 167,18; EF:CS; MA:CR / GBE: 2,19; EF:D; MA:T1 / GRC: 3,65; EF:D; MA:T2 / IRL: 0,5612; EF:D; MA:T1 / ITA: 8,73; EF:CR; MA:T2 / LUX: 0,0968; EF:D; MA:T1 / NLD: 3,47; EF:CS; MA:T2 / PRT: 16,36; EF:D, CR; MA:T2 / SWE: 10,90;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28</xdr:colOff>
                <xdr:row>23</xdr:row>
                <xdr:rowOff>9</xdr:rowOff>
              </xdr:to>
            </anchor>
          </commentPr>
        </mc:Choice>
        <mc:Fallback/>
      </mc:AlternateContent>
    </comment>
    <comment ref="I25" authorId="0">
      <text>
        <r>
          <rPr>
            <b val="true"/>
            <sz val="8"/>
            <color rgb="FF000000"/>
            <rFont val="Tahoma"/>
            <family val="2"/>
          </rPr>
          <t xml:space="preserve">AUT: NO; EF:NA; MA:NA / BEL: 0,0016; COMM / DEU: NO; EF:NA; MA:NA / DNM: NO; EF:NA; MA:NA / ESP: NA; EF:NA; MA:NA / FIN: 0,0325; EF:D; MA:T1 / FRK: 0,005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2130; MA:T2,T3 / BEL: 0,9173; COMM / DEU: 8,42; EF:CS; MA:T2 / DNM: 0,9330; EF:CS; MA:CR / ESP: 1,12; EF:CR; MA:T2,T3 / FIN: 0,5875; EF:CS,D; MA:M,T1,T3 / FRK: 0,7842; EF:CS; MA:CR / GBE: 1,20; EF:CR,CS,D; MA:T1,T2 / GRC: 0,1510; EF:D; MA:T2 / IRL: 0,0427; EF:D; MA:T1 / ITA: 1,27; EF:CR; MA:T2 / LUX: 0,0020; EF:D; MA:T1 / NLD: 2,88; EF:D; MA:T1 / PRT: 0,1467; EF:CR,D; MA:T2 / SWE: 0,1913;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22</xdr:colOff>
                <xdr:row>25</xdr:row>
                <xdr:rowOff>4</xdr:rowOff>
              </xdr:to>
            </anchor>
          </commentPr>
        </mc:Choice>
        <mc:Fallback/>
      </mc:AlternateContent>
    </comment>
    <comment ref="I27" authorId="0">
      <text>
        <r>
          <rPr>
            <b val="true"/>
            <sz val="8"/>
            <color rgb="FF000000"/>
            <rFont val="Tahoma"/>
            <family val="2"/>
          </rPr>
          <t xml:space="preserve">AUT: 0,0745; MA:T2,T3 / BEL: 0,2387; COMM / DEU: 0,6121; EF:CS; MA:T2 / DNM: 0,1562; EF:CS; MA:CR / ESP: 0,4152; EF:CR; MA:T2, T3 / FIN: 0,2350; EF:CS,D; MA:M,T1 / FRK: 0,7062; EF:CS; MA:CR / GBE: 0,2816; EF:CR; MA:T2 / GRC: 0,1509; EF:D; MA:T2 / IRL: 0,0427; EF:D; MA:T1 / ITA: 1,27; EF:CR; MA:T2 / LUX: 0,0020; EF:D; MA:T1 / NLD: 0,1918; EF:D; MA:T1 / PRT: 0,1467; EF:D, CR; MA:T2 / SWE: 0,1315;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22</xdr:colOff>
                <xdr:row>26</xdr:row>
                <xdr:rowOff>7</xdr:rowOff>
              </xdr:to>
            </anchor>
          </commentPr>
        </mc:Choice>
        <mc:Fallback/>
      </mc:AlternateContent>
    </comment>
    <comment ref="I28" authorId="0">
      <text>
        <r>
          <rPr>
            <b val="true"/>
            <sz val="8"/>
            <color rgb="FF000000"/>
            <rFont val="Tahoma"/>
            <family val="2"/>
          </rPr>
          <t xml:space="preserve">AUT: 0,0494; MA:T2 / BEL: 0,6726; COMM / DEU: 6,93; EF:CS; MA:T2 / DNM: 0,0378; EF:CS; MA:CR / ESP: 0,1687; EF:CR; MA:T2 / FIN: 0,0006; EF:CS; MA:T3 / FRK: 0,0558; EF:CS; MA:CR / GBE: 0,0002; EF:CS; MA:T2 / GRC: 0,0001; EF:D; MA:T2 / IRL: NO; EF:NA; MA:NA / ITA: NO; EF:NA; MA:NA / LUX: NO; EF:NA; MA:NA / NLD: NO; EF:NA; MA:NA / PRT: NO; EF:NA; MA:NA / SWE: 0,0069;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51</xdr:colOff>
                <xdr:row>27</xdr:row>
                <xdr:rowOff>9</xdr:rowOff>
              </xdr:to>
            </anchor>
          </commentPr>
        </mc:Choice>
        <mc:Fallback/>
      </mc:AlternateContent>
    </comment>
    <comment ref="I29" authorId="0">
      <text>
        <r>
          <rPr>
            <b val="true"/>
            <sz val="8"/>
            <color rgb="FF000000"/>
            <rFont val="Tahoma"/>
            <family val="2"/>
          </rPr>
          <t xml:space="preserve">AUT: 0,0010; MA:T2 / BEL: 0,0060; COMM / DEU: 0,0010; EF:CS; MA:T2 / DNM: 0,0411; EF:CS; MA:CR / ESP: 0,0003; EF:CR; MA:T2 / FIN: 0,0068; EF:CS; MA:T1 / FRK: 0,0168; EF:CS; MA:CR / GBE: 0,0180; EF:CR; MA:T2 / GRC: NO; EF:NA; MA:NA / IRL: NO; EF:NA; MA:NA / ITA: 0,0023; EF:CR; MA:T2 / LUX: NO; EF:NA; MA:NA / NLD: 2,67; EF:D; MA:T1 / PRT: NO; EF:NA; MA:NA / SWE: 0,0006;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7</xdr:colOff>
                <xdr:row>28</xdr:row>
                <xdr:rowOff>1</xdr:rowOff>
              </xdr:to>
            </anchor>
          </commentPr>
        </mc:Choice>
        <mc:Fallback/>
      </mc:AlternateContent>
    </comment>
    <comment ref="I30" authorId="0">
      <text>
        <r>
          <rPr>
            <b val="true"/>
            <sz val="8"/>
            <color rgb="FF000000"/>
            <rFont val="Tahoma"/>
            <family val="2"/>
          </rPr>
          <t xml:space="preserve">AUT: 0,0881; MA:T2 / BEL: NO; EF:NA; MA:NA / DEU: 0,8825; EF:CS; MA:T2 / DNM: 0,6980; EF:CS; MA:CR / ESP: 0,5350; EF:CR; MA:T2 / FIN: 0,3252; EF:D; MA:T1 / FRK: 0,0054; EF:CS; MA:CR / GBE: 0,9031; EF:D; MA:T1 / GRC: NO; EF:NA; MA:NA / IRL: NO; EF:NA; MA:NA / ITA: NO; EF:NA; MA:NA / LUX: NO; EF:NA; MA:NA / NLD: 0,0252; EF:D; MA:T1 / PRT: NO; EF:NA; MA:NA / SWE: 0,0523;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0</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52</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3; EF:CS; MA:CS / DNM: NA; EF:NA; MA:NA / ESP: IE; EF:NA; MA:NA / FIN: 0,1093;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10,01; EF:CS; MA:CS / DNM: NO; EF:NA; MA:NA / ESP: NA; EF:NA; MA:NA / FIN: 0,0001; EF:CS; MA:T1 / FRK: NO; EF:NA; MA:NA / GBE: NA; EF:NA; MA:NA / GRC: NO; EF:NA; MA:NA / IRL: NO; EF:NA; MA:NA / ITA: NA; EF:NA; MA:NA / LUX: NO; EF:NA; MA:NA / NLD: NA; EF:NA; MA:NA / PRT: 0,0072; EF:CR; MA:T1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6</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M: NO; EF:NA; MA:NA / ESP: IE; EF:NA; MA:NA / FIN: 0,002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54</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M: NO; EF:NA; MA:NA / ESP: NA; EF:NA; MA:NA / FIN: 0,009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0,011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36</xdr:colOff>
                <xdr:row>38</xdr:row>
                <xdr:rowOff>9</xdr:rowOff>
              </xdr:to>
            </anchor>
          </commentPr>
        </mc:Choice>
        <mc:Fallback/>
      </mc:AlternateContent>
    </comment>
    <comment ref="I42" authorId="0">
      <text>
        <r>
          <rPr>
            <b val="true"/>
            <sz val="8"/>
            <color rgb="FF000000"/>
            <rFont val="Tahoma"/>
            <family val="2"/>
          </rPr>
          <t xml:space="preserve">AUT: 0,0012; EF:CS; MA:CS,M / BEL: 0,0023; COMM / DEU: 1,21; EF:CS,D; MA:T1; COMM / DNM: 0,0052; EF:OTH; MA:OTH / ESP: IE; EF:NA; MA:NA / FIN: 0,0025; EF:CS; MA:T1 / FRK: NO; EF:NA; MA:NA / GBE: 0,1493; EF:D; MA:T2 / GRC: NO; EF:NA; MA:NA / IRL: NO; EF:NA; MA:NA / ITA: 0,1729; EF:CR; MA:T2 / LUX: 0,0027; EF:D; MA:T1 / NLD: 0,0525; EF:CS; MA:T2 / PRT: 0,0007; EF:CR; MA:T1 / SWE: 0,045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33</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3</xdr:colOff>
                <xdr:row>7</xdr:row>
                <xdr:rowOff>9</xdr:rowOff>
              </xdr:to>
            </anchor>
          </commentPr>
        </mc:Choice>
        <mc:Fallback/>
      </mc:AlternateContent>
    </comment>
    <comment ref="J9" authorId="0">
      <text>
        <r>
          <rPr>
            <b val="true"/>
            <sz val="8"/>
            <color rgb="FF000000"/>
            <rFont val="Tahoma"/>
            <family val="2"/>
          </rPr>
          <t xml:space="preserve">AUT: 0,3603; EF:CS; MA:T2,T3 / BEL: 0,2537; COMM / DEU: 0,7769; EF:CS; MA:T2 / DNM: 0,2280; EF:CR; MA:CR / ESP: 0,5498; EF:CR,OTH; MA:T2,T3 / FIN: 0,1820; EF:CS,D; MA:M,T1 / FRK: 1,34; EF:CS; MA:CR / GBE: 2,00; EF:D; MA:T2 / GRC: 1,13; EF:D; MA:T2 / IRL: 0,2566; EF:D; MA:T1 / ITA: 3,37; EF:CR; MA:T2 / LUX: 0,0084; EF:D; MA:T1 / NLD: 0,0333; EF:D; MA:T1 / PRT: 0,5298; EF:CR,D; MA:T2 / SWE: 0,6506;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xdr:colOff>
                <xdr:row>8</xdr:row>
                <xdr:rowOff>9</xdr:rowOff>
              </xdr:to>
            </anchor>
          </commentPr>
        </mc:Choice>
        <mc:Fallback/>
      </mc:AlternateContent>
    </comment>
    <comment ref="J10" authorId="0">
      <text>
        <r>
          <rPr>
            <b val="true"/>
            <sz val="8"/>
            <color rgb="FF000000"/>
            <rFont val="Tahoma"/>
            <family val="2"/>
          </rPr>
          <t xml:space="preserve">AUT: 0,0664; MA:T2 / BEL: 0,0298; COMM / DEU: 1,98; EF:CS; MA:T2 / DNM: 0,0101; EF:CR; MA:CR / ESP: 0,0530; EF:CR,D,OTH; MA:T2 / FIN: 0,0019; EF:CS; MA:T1,T3 / FRK: 0,1339; EF:CS; MA:CR / GBE: 0,9435; EF:CS; MA:T2 / GRC: 0,0016; EF:D; MA:T2 / IRL: 0,0837; EF:D; MA:T1 / ITA: 0,0151; EF:CR; MA:T2 / LUX: 0,0004; EF:D; MA:T1 / NLD: 0,0028; EF:D; MA:T1 / PRT: NO; EF:NA; MA:NA / SWE: 0,034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17</xdr:colOff>
                <xdr:row>9</xdr:row>
                <xdr:rowOff>9</xdr:rowOff>
              </xdr:to>
            </anchor>
          </commentPr>
        </mc:Choice>
        <mc:Fallback/>
      </mc:AlternateContent>
    </comment>
    <comment ref="J11" authorId="0">
      <text>
        <r>
          <rPr>
            <b val="true"/>
            <sz val="8"/>
            <color rgb="FF000000"/>
            <rFont val="Tahoma"/>
            <family val="2"/>
          </rPr>
          <t xml:space="preserve">AUT: 0,0465; MA:T2 / BEL: 0,0146; COMM / DEU: 0,2596; EF:CS; MA:T2 / DNM: 0,0260; EF:CR; MA:CR / ESP: 0,0216; EF:OTH; MA:T2 / FIN: 0,0019; EF:CS; MA:T1 / FRK: 1,32; EF:CS; MA:CR / GBE: 0,1398; EF:D; MA:T2 / GRC: 0,0007; EF:D; MA:T2 / IRL: 0,0009; EF:D; MA:T1 / ITA: 0,6582; EF:CR; MA:T2 / LUX: 0,0007; EF:D; MA:T1 / NLD: 0,0593; EF:D; MA:T1 / PRT: NO; EF:NA; MA:NA / SWE: 0,007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30</xdr:colOff>
                <xdr:row>10</xdr:row>
                <xdr:rowOff>8</xdr:rowOff>
              </xdr:to>
            </anchor>
          </commentPr>
        </mc:Choice>
        <mc:Fallback/>
      </mc:AlternateContent>
    </comment>
    <comment ref="J12" authorId="0">
      <text>
        <r>
          <rPr>
            <b val="true"/>
            <sz val="8"/>
            <color rgb="FF000000"/>
            <rFont val="Tahoma"/>
            <family val="2"/>
          </rPr>
          <t xml:space="preserve">AUT: 0,2774; MA:T2 / BEL: 0,0268; COMM / DEU: 0,1686; EF:CS; MA:T2 / DNM: 0,0742; EF:CR; MA:CR / ESP: 0,3425; EF:D,OTH; MA:T2 / FIN: 0,0896; EF:D; MA:T1 / FRK: 1,37; EF:CS; MA:CR / GBE: 0,0415; EF:D; MA:T1 / GRC: 0,1026; EF:D; MA:T2 / IRL: 0,0075; EF:D; MA:T1 / ITA: 0,4259; EF:CR; MA:T2 / LUX: 0,0026; EF:D; MA:T1 / NLD: 0,0474; EF:D; MA:T1 / PRT: 0,2344; EF:CR,D; MA:T2 / SWE: 0,1997;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xdr:colOff>
                <xdr:row>11</xdr:row>
                <xdr:rowOff>9</xdr:rowOff>
              </xdr:to>
            </anchor>
          </commentPr>
        </mc:Choice>
        <mc:Fallback/>
      </mc:AlternateContent>
    </comment>
    <comment ref="J13" authorId="0">
      <text>
        <r>
          <rPr>
            <b val="true"/>
            <sz val="8"/>
            <color rgb="FF000000"/>
            <rFont val="Tahoma"/>
            <family val="2"/>
          </rPr>
          <t xml:space="preserve">AUT: 0,0047; MA:T2 / BEL: 0,0018; COMM / DEU: NO; EF:NA; MA:NA / DNM: 0,0012 / ESP: NA; EF:NA; MA:NA / FIN: 0,0048; EF:CS,D; MA:T1 / FRK: 0,0031; EF:CS; MA:CR / GBE: 0,0083; EF:CS,D; MA:T2 / GRC: NO; EF:NA; MA:NA / IRL: NO; EF:NA; MA:NA / ITA: 0,053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422; EF:CS; MA:T2 / BEL: 0,0240; COMM / DEU: 0,4652; EF:CS; MA:T2 / DNM: 0,0392; EF:CR; MA:CR / ESP: 0,0658; EF:CR,D,OTH; MA:T2 / FIN: 0,0568; EF:CS,D; MA:T1 / FRK: 0,8257; EF:CS; MA:CR / GBE: 0,2967; EF:CS,D; MA:T1,T2 / GRC: 0,0048; EF:D; MA:T2 / IRL: 0,0182; EF:D; MA:T1 / ITA: 0,4280; EF:CR; MA:T2 / LUX: 0,0055; EF:D; MA:T1 / NLD: 0,0210; EF:D; MA:T1 / PRT: 0,0075; EF:CR,D; MA:T2 / SWE: 0,1000;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59</xdr:colOff>
                <xdr:row>13</xdr:row>
                <xdr:rowOff>8</xdr:rowOff>
              </xdr:to>
            </anchor>
          </commentPr>
        </mc:Choice>
        <mc:Fallback/>
      </mc:AlternateContent>
    </comment>
    <comment ref="J15" authorId="0">
      <text>
        <r>
          <rPr>
            <b val="true"/>
            <sz val="8"/>
            <color rgb="FF000000"/>
            <rFont val="Tahoma"/>
            <family val="2"/>
          </rPr>
          <t xml:space="preserve">AUT: 0,0152; EF:CS; MA:T2 / BEL: 0,0187; COMM / DEU: 0,2069; EF:CS; MA:T2 / DNM: 0,0272; EF:CR; MA:CR / ESP: 0,0523; EF:CR, OTH; MA:T2 / FIN: 0,0514; EF:CS,D; MA:T1 / FRK: 0,3971; EF:CS; MA:CR / GBE: 0,0523; EF:D; MA:T2 / GRC: 0,0041; EF:D; MA:T2 / IRL: 0,0159; EF:D; MA:T1 / ITA: 0,1415; EF:CR; MA:T2 / LUX: 0,0037; EF:D; MA:T1 / NLD: 0,0049; EF:D; MA:T1 / PRT: 0,0075; EF:D, CR; MA:T2 / SWE: 0,0934;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18</xdr:colOff>
                <xdr:row>14</xdr:row>
                <xdr:rowOff>8</xdr:rowOff>
              </xdr:to>
            </anchor>
          </commentPr>
        </mc:Choice>
        <mc:Fallback/>
      </mc:AlternateContent>
    </comment>
    <comment ref="J16" authorId="0">
      <text>
        <r>
          <rPr>
            <b val="true"/>
            <sz val="8"/>
            <color rgb="FF000000"/>
            <rFont val="Tahoma"/>
            <family val="2"/>
          </rPr>
          <t xml:space="preserve">AUT: 0,0024; MA:T2 / BEL: 0,0001; COMM / DEU: 0,1565; EF:CS; MA:T2 / DNM: 0,0003; EF:CR; MA:CR / ESP: 0,0043; EF:D, CR, OTH; MA:T2 / FIN: NO; EF:NA; MA:NA / FRK: 0,0212; EF:CS; MA:CR / GBE: 0,2046; EF:CS; MA:T2 / GRC: 0,0002; EF:D; MA:T2 / IRL: 0,0019; EF:D; MA:T1 / ITA: 0,0036; EF:CR; MA:T2 / LUX: 0,0002; EF:D; MA:T1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25</xdr:colOff>
                <xdr:row>15</xdr:row>
                <xdr:rowOff>9</xdr:rowOff>
              </xdr:to>
            </anchor>
          </commentPr>
        </mc:Choice>
        <mc:Fallback/>
      </mc:AlternateContent>
    </comment>
    <comment ref="J17" authorId="0">
      <text>
        <r>
          <rPr>
            <b val="true"/>
            <sz val="8"/>
            <color rgb="FF000000"/>
            <rFont val="Tahoma"/>
            <family val="2"/>
          </rPr>
          <t xml:space="preserve">AUT: 0,0138; MA:T2 / BEL: 0,0034; COMM / DEU: 0,0813; EF:CS; MA:T2 / DNM: 0,0064; EF:CR; MA:CR / ESP: 0,0065; EF:OTH; MA:T2 / FIN: 0,0009; EF:CS; MA:T1 / FRK: 0,3908; EF:CS; MA:CR / GBE: 0,0312; EF:D; MA:T2 / GRC: 0,0005; EF:D; MA:T2 / IRL: 0,0004; EF:D; MA:T1 / ITA: 0,1851; EF:CR; MA:T2 / LUX: 0,0003; EF:D; MA:T1 / NLD: 0,0134; EF:D; MA:T1 / PRT: NO; EF:NA; MA:NA / SWE: 0,0030;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44</xdr:colOff>
                <xdr:row>16</xdr:row>
                <xdr:rowOff>3</xdr:rowOff>
              </xdr:to>
            </anchor>
          </commentPr>
        </mc:Choice>
        <mc:Fallback/>
      </mc:AlternateContent>
    </comment>
    <comment ref="J18" authorId="0">
      <text>
        <r>
          <rPr>
            <b val="true"/>
            <sz val="8"/>
            <color rgb="FF000000"/>
            <rFont val="Tahoma"/>
            <family val="2"/>
          </rPr>
          <t xml:space="preserve">AUT: 0,0061; MA:T2 / BEL: NO; EF:NA; MA:NA / DEU: 0,0205; EF:CS; MA:T2 / DNM: 0,0041; EF:CR; MA:CR / ESP: 0,0027; EF:D, OTH; MA:T2 / FIN: 0,0039; EF:D; MA:T1 / FRK: 0,0166; EF:CS; MA:CR / GBE: 0,0003; EF:D; MA:T1 / GRC: NO; EF:NA; MA:NA / IRL: NO; EF:NA; MA:NA / ITA: 0,0438; EF:CR; MA:T2 / LUX: 0,0013; EF:D; MA:T1 / NLD: 0,0008; EF:D; MA:T1 / PRT: NO; EF:NA; MA:NA / SWE: 0,0036;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6</xdr:colOff>
                <xdr:row>17</xdr:row>
                <xdr:rowOff>5</xdr:rowOff>
              </xdr:to>
            </anchor>
          </commentPr>
        </mc:Choice>
        <mc:Fallback/>
      </mc:AlternateContent>
    </comment>
    <comment ref="J19" authorId="0">
      <text>
        <r>
          <rPr>
            <b val="true"/>
            <sz val="8"/>
            <color rgb="FF000000"/>
            <rFont val="Tahoma"/>
            <family val="2"/>
          </rPr>
          <t xml:space="preserve">AUT: 0,0047; MA:T2 / BEL: 0,0018; COMM / DEU: NO; EF:NA; MA:NA / DNM: 0,0012 / ESP: NA; EF:NA; MA:NA / FIN: 0,0006; EF:D; MA:T1 / FRK: 0,0001; EF:CS; MA:CR / GBE: 0,0083; EF:CS,D; MA:T2 / GRC: NO; EF:NA; MA:NA / IRL: NO; EF:NA; MA:NA / ITA: 0,053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4397; MA:T2,T3 / BEL: 0,1646; COMM / DEU: 2,59; EF:CS; MA:T2 / DNM: 0,1833; EF:CR; MA:CR / ESP: 0,6659; EF:CR,D,OTH; MA:T2 / FIN: 0,1570; EF:CS,D; MA:T1 / FRK: 3,07; EF:CS; MA:CR / GBE: 0,9390; EF:CS,D; MA:T1,T2 / GRC: 0,1393; EF:D; MA:T2 / IRL: 0,0981; EF:D; MA:T1 / ITA: 1,57; EF:CR; MA:T2 / LUX: 0,0055; EF:D; MA:T1 / NLD: 0,0851; EF:D; MA:T1 / PRT: 0,2706; EF:CR,D; MA:T2 / SWE: 0,4035;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3</xdr:colOff>
                <xdr:row>19</xdr:row>
                <xdr:rowOff>9</xdr:rowOff>
              </xdr:to>
            </anchor>
          </commentPr>
        </mc:Choice>
        <mc:Fallback/>
      </mc:AlternateContent>
    </comment>
    <comment ref="J21" authorId="0">
      <text>
        <r>
          <rPr>
            <b val="true"/>
            <sz val="8"/>
            <color rgb="FF000000"/>
            <rFont val="Tahoma"/>
            <family val="2"/>
          </rPr>
          <t xml:space="preserve">AUT: 0,0885; MA:T2,T3 / BEL: 0,1001; COMM / DEU: 0,4734; EF:CS; MA:T2 / DNM: 0,1075; EF:CR; MA:CR / ESP: 0,2696; EF:CR, OTH; MA:T2 / FIN: 0,0799; EF:D; MA:T1 / FRK: 0,7131; EF:CS; MA:CR / GBE: 0,0657; EF:D; MA:T2 / GRC: 0,0353; EF:D; MA:T2 / IRL: 0,0083; EF:D; MA:T1 / ITA: 0,7047; EF:CR; MA:T2 / LUX: 0,0037; EF:D; MA:T1 / NLD: 0,0051; EF:D; MA:T1 / PRT: 0,0362; EF:D, CR; MA:T2 / SWE: 0,2054;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49</xdr:colOff>
                <xdr:row>20</xdr:row>
                <xdr:rowOff>6</xdr:rowOff>
              </xdr:to>
            </anchor>
          </commentPr>
        </mc:Choice>
        <mc:Fallback/>
      </mc:AlternateContent>
    </comment>
    <comment ref="J22" authorId="0">
      <text>
        <r>
          <rPr>
            <b val="true"/>
            <sz val="8"/>
            <color rgb="FF000000"/>
            <rFont val="Tahoma"/>
            <family val="2"/>
          </rPr>
          <t xml:space="preserve">AUT: 0,0625; MA:T2 / BEL: 0,0265; COMM / DEU: 1,80; EF:CS; MA:T2 / DNM: 0,0022; EF:CR; MA:CR / ESP: 0,0481; EF:D, CR, OTH; MA:T2 / FIN: 0,0015; EF:CS; MA:T1 / FRK: 0,1016; EF:CS; MA:CR / GBE: 0,7359; EF:CS; MA:T2 / GRC: 0,0013; EF:D; MA:T2 / IRL: 0,0818; EF:D; MA:T1 / ITA: 0,0115; EF:CR; MA:T2 / LUX: 0,0002; EF:D; MA:T1 / NLD: 0,000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33</xdr:colOff>
                <xdr:row>21</xdr:row>
                <xdr:rowOff>8</xdr:rowOff>
              </xdr:to>
            </anchor>
          </commentPr>
        </mc:Choice>
        <mc:Fallback/>
      </mc:AlternateContent>
    </comment>
    <comment ref="J23" authorId="0">
      <text>
        <r>
          <rPr>
            <b val="true"/>
            <sz val="8"/>
            <color rgb="FF000000"/>
            <rFont val="Tahoma"/>
            <family val="2"/>
          </rPr>
          <t xml:space="preserve">AUT: 0,0323; MA:T2 / BEL: 0,0110; COMM / DEU: 0,1754; EF:CS; MA:T2 / DNM: 0,0174; EF:CR; MA:CR / ESP: 0,0150; EF:OTH; MA:T2 / FIN: 0,0004; EF:CS; MA:T1 / FRK: 0,9107; EF:CS; MA:CR / GBE: 0,1082; EF:D; MA:T2 / GRC: 0,0001; EF:D; MA:T2 / IRL: 0,0005; EF:D; MA:T1 / ITA: 0,4722; EF:CR; MA:T2 / LUX: 0,0003; EF:D; MA:T1 / NLD: 0,0329; EF:D; MA:T1 / PRT: NO; EF:NA; MA:NA / SWE: 0,0030;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44</xdr:colOff>
                <xdr:row>22</xdr:row>
                <xdr:rowOff>9</xdr:rowOff>
              </xdr:to>
            </anchor>
          </commentPr>
        </mc:Choice>
        <mc:Fallback/>
      </mc:AlternateContent>
    </comment>
    <comment ref="J24" authorId="0">
      <text>
        <r>
          <rPr>
            <b val="true"/>
            <sz val="8"/>
            <color rgb="FF000000"/>
            <rFont val="Tahoma"/>
            <family val="2"/>
          </rPr>
          <t xml:space="preserve">AUT: 0,2563; MA:T2 / BEL: 0,0268; COMM / DEU: 0,1389; EF:CS; MA:T2 / DNM: 0,0562; EF:CR; MA:CR / ESP: 0,3332; EF:D, OTH; MA:T2 / FIN: 0,0726; EF:D; MA:T1 / FRK: 1,34; EF:CS; MA:CR / GBE: 0,0292; EF:D; MA:T1 / GRC: 0,1026; EF:D; MA:T2 / IRL: 0,0075; EF:D; MA:T1 / ITA: 0,3821; EF:CR; MA:T2 / LUX: 0,0013; EF:D; MA:T1 / NLD: 0,0463; EF:D; MA:T1 / PRT: 0,2344; EF:D, CR; MA:T2 / SWE: 0,1951;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9</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26; EF:D; MA:T1 / FRK: 0,002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2733; MA:T2,T3 / BEL: 0,1381; COMM / DEU: 0,1307; EF:CS; MA:T2 / DNM: 0,1170; EF:CR; MA:CR / ESP: 0,2351; EF:CR,D,OTH; MA:T2,T3 / FIN: 0,0664; EF:CS,D; MA:M,T1,T3 / FRK: 0,2609; EF:CS; MA:CR / GBE: 1,90; EF:CS,D; MA:T1,T2 / GRC: 1,09; EF:D; MA:T2 / IRL: 0,2324; EF:D; MA:T1 / ITA: 2,52; EF:CR; MA:T2 / LUX: 0,0009; EF:D; MA:T1 / NLD: 0,0366; EF:D; MA:T1 / PRT: 0,4861; EF:CR,D; MA:T2 / SWE: 0,3884;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46</xdr:colOff>
                <xdr:row>25</xdr:row>
                <xdr:rowOff>9</xdr:rowOff>
              </xdr:to>
            </anchor>
          </commentPr>
        </mc:Choice>
        <mc:Fallback/>
      </mc:AlternateContent>
    </comment>
    <comment ref="J27" authorId="0">
      <text>
        <r>
          <rPr>
            <b val="true"/>
            <sz val="8"/>
            <color rgb="FF000000"/>
            <rFont val="Tahoma"/>
            <family val="2"/>
          </rPr>
          <t xml:space="preserve">AUT: 0,2566; MA:T2,T3 / BEL: 0,1349; COMM / DEU: 0,0966; EF:CS; MA:T2 / DNM: 0,0933; EF:CR; MA:CR / ESP: 0,2278; EF:CR, OTH; MA:T2, T3 / FIN: 0,0506; EF:CS,D; MA:M,T1 / FRK: 0,2262; EF:CS; MA:CR / GBE: 1,88; EF:D; MA:T2 / GRC: 1,09; EF:D; MA:T2 / IRL: 0,2324; EF:D; MA:T1 / ITA: 2,52; EF:CR; MA:T2 / LUX: 0,0009; EF:D; MA:T1 / NLD: 0,0233; EF:D; MA:T1 / PRT: 0,4861; EF:D, CR; MA:T2 / SWE: 0,3519;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57</xdr:colOff>
                <xdr:row>25</xdr:row>
                <xdr:rowOff>15</xdr:rowOff>
              </xdr:to>
            </anchor>
          </commentPr>
        </mc:Choice>
        <mc:Fallback/>
      </mc:AlternateContent>
    </comment>
    <comment ref="J28" authorId="0">
      <text>
        <r>
          <rPr>
            <b val="true"/>
            <sz val="8"/>
            <color rgb="FF000000"/>
            <rFont val="Tahoma"/>
            <family val="2"/>
          </rPr>
          <t xml:space="preserve">AUT: 0,0014; MA:T2 / BEL: 0,0031; COMM / DEU: 0,0220; EF:CS; MA:T2 / DNM: 0,0076; EF:CR; MA:CR / ESP: 0,0005; EF:D, CR, OTH; MA:T2 / FIN: 0,0004; EF:CS; MA:T3 / FRK: 0,0112; EF:CS; MA:CR / GBE: 0,0029; EF:CS; MA:T2 / GRC: 0,0002; EF:D; MA:T2 / IRL: NO; EF:NA; MA:NA / ITA: NO; EF:NA; MA:NA / LUX: NO; EF:NA; MA:NA / NLD: NO; EF:NA; MA:NA / PRT: NO; EF:NA; MA:NA / SWE: 0,0343;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17</xdr:colOff>
                <xdr:row>27</xdr:row>
                <xdr:rowOff>4</xdr:rowOff>
              </xdr:to>
            </anchor>
          </commentPr>
        </mc:Choice>
        <mc:Fallback/>
      </mc:AlternateContent>
    </comment>
    <comment ref="J29" authorId="0">
      <text>
        <r>
          <rPr>
            <b val="true"/>
            <sz val="8"/>
            <color rgb="FF000000"/>
            <rFont val="Tahoma"/>
            <family val="2"/>
          </rPr>
          <t xml:space="preserve">AUT: 0,0004; MA:T2 / BEL: 0,0001; COMM / DEU: 0,0029; EF:CS; MA:T2 / DNM: 0,0023; EF:CR; MA:CR / ESP: 0,0001; EF:OTH; MA:T2 / FIN: 0,0006; EF:CS; MA:T1 / FRK: 0,0168; EF:CS; MA:CR / GBE: 0,0004; EF:D; MA:T2 / GRC: NO; EF:NA; MA:NA / IRL: NO; EF:NA; MA:NA / ITA: 0,0009; EF:CR; MA:T2 / LUX: NO; EF:NA; MA:NA / NLD: 0,0129; EF:D; MA:T1 / PRT: NO; EF:NA; MA:NA / SWE: 0,0012;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65</xdr:colOff>
                <xdr:row>28</xdr:row>
                <xdr:rowOff>9</xdr:rowOff>
              </xdr:to>
            </anchor>
          </commentPr>
        </mc:Choice>
        <mc:Fallback/>
      </mc:AlternateContent>
    </comment>
    <comment ref="J30" authorId="0">
      <text>
        <r>
          <rPr>
            <b val="true"/>
            <sz val="8"/>
            <color rgb="FF000000"/>
            <rFont val="Tahoma"/>
            <family val="2"/>
          </rPr>
          <t xml:space="preserve">AUT: 0,0149; MA:T2 / BEL: NO; EF:NA; MA:NA / DEU: 0,0092; EF:CS; MA:T2 / DNM: 0,0139; EF:CR; MA:CR / ESP: 0,0067; EF:D, OTH; MA:T2 / FIN: 0,0131; EF:D; MA:T1 / FRK: 0,0067; EF:CS; MA:CR / GBE: 0,0120; EF:D; MA:T1 / GRC: NO; EF:NA; MA:NA / IRL: NO; EF:NA; MA:NA / ITA: NO; EF:NA; MA:NA / LUX: NO; EF:NA; MA:NA / NLD: 0,0003; EF:D; MA:T1 / PRT: NO; EF:NA; MA:NA / SWE: 0,0010;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4</xdr:col>
                <xdr:colOff>65</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33</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87; EF:CS; MA:CS / DNM: NA; EF:NA; MA:NA / ESP: IE; EF:NA; MA:NA / FIN: 0,0267;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0</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487; EF:CS; MA:CS / DNM: NO; EF:NA; MA:NA / ESP: NA; EF:NA; MA:NA / FIN: 0,0000; EF:CS; MA:T1 / FRK: NO; EF:NA; MA:NA / GBE: NA; EF:NA; MA:NA / GRC: NO; EF:NA; MA:NA / IRL: NO; EF:NA; MA:NA / ITA: NA; EF:NA; MA:NA / LUX: NO; EF:NA; MA:NA / NLD: NA; EF:NA; MA:NA / PRT: 0,0001; EF:D; MA:T1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47</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6; EF:CS; MA:CS / DNM: NO; EF:NA; MA:NA / ESP: IE; EF:NA; MA:NA / FIN: 0,001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M: NO; EF:NA; MA:NA / ESP: NA; EF:NA; MA:NA / FIN: 0,000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9</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1,42;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3</xdr:col>
                <xdr:colOff>35</xdr:colOff>
                <xdr:row>38</xdr:row>
                <xdr:rowOff>9</xdr:rowOff>
              </xdr:to>
            </anchor>
          </commentPr>
        </mc:Choice>
        <mc:Fallback/>
      </mc:AlternateContent>
    </comment>
    <comment ref="J42" authorId="0">
      <text>
        <r>
          <rPr>
            <b val="true"/>
            <sz val="8"/>
            <color rgb="FF000000"/>
            <rFont val="Tahoma"/>
            <family val="2"/>
          </rPr>
          <t xml:space="preserve">AUT: 0,0028; EF:CS; MA:CS,M / BEL: 0,0053; COMM / DEU: 0,1669; EF:CS,D; MA:T1; COMM / DNM: 0,0037; EF:OTH; MA:OTH / ESP: IE; EF:NA; MA:NA / FIN: 0,0019; EF:CS; MA: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13</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9</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42</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8</xdr:col>
                <xdr:colOff>45</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7</xdr:col>
                <xdr:colOff>48</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2</xdr:col>
                <xdr:colOff>57</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6</xdr:col>
                <xdr:colOff>12</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40</xdr:col>
                <xdr:colOff>32</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6</xdr:col>
                <xdr:colOff>49</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17</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6</xdr:col>
                <xdr:colOff>14</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36</xdr:col>
                <xdr:colOff>44</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51</xdr:col>
                <xdr:colOff>12</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6</xdr:col>
                <xdr:colOff>19</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7</xdr:col>
                <xdr:colOff>4</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7</xdr:col>
                <xdr:colOff>55</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43</xdr:col>
                <xdr:colOff>23</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32</xdr:col>
                <xdr:colOff>38</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8</xdr:col>
                <xdr:colOff>50</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9</xdr:col>
                <xdr:colOff>53</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7</xdr:col>
                <xdr:colOff>42</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43</xdr:col>
                <xdr:colOff>15</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7</xdr:col>
                <xdr:colOff>57</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6</xdr:col>
                <xdr:colOff>57</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40</xdr:col>
                <xdr:colOff>51</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0</xdr:col>
                <xdr:colOff>56</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8</xdr:col>
                <xdr:colOff>11</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8</xdr:col>
                <xdr:colOff>4</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23</xdr:col>
                <xdr:colOff>58</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5</xdr:col>
                <xdr:colOff>13</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6</xdr:col>
                <xdr:colOff>13</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6</xdr:col>
                <xdr:colOff>2</xdr:colOff>
                <xdr:row>48</xdr:row>
                <xdr:rowOff>1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5</xdr:col>
                <xdr:colOff>14</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0</xdr:col>
                <xdr:colOff>39</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1</xdr:col>
                <xdr:colOff>30</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0</xdr:col>
                <xdr:colOff>20</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1</xdr:col>
                <xdr:colOff>13</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9</xdr:col>
                <xdr:colOff>39</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9</xdr:col>
                <xdr:colOff>3</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13</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6</xdr:col>
                <xdr:colOff>20</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7</xdr:col>
                <xdr:colOff>6</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7</xdr:col>
                <xdr:colOff>18</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9</xdr:col>
                <xdr:colOff>3</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1</xdr:col>
                <xdr:colOff>25</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31</xdr:col>
                <xdr:colOff>50</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7</xdr:col>
                <xdr:colOff>53</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5</xdr:col>
                <xdr:colOff>6</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9</xdr:col>
                <xdr:colOff>26</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5</xdr:col>
                <xdr:colOff>35</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6</xdr:col>
                <xdr:colOff>56</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4</xdr:col>
                <xdr:colOff>36</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9</xdr:col>
                <xdr:colOff>9</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6</xdr:col>
                <xdr:colOff>41</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7</xdr:col>
                <xdr:colOff>43</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7</xdr:col>
                <xdr:colOff>7</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6</xdr:col>
                <xdr:colOff>51</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5</xdr:col>
                <xdr:colOff>56</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9</xdr:col>
                <xdr:colOff>42</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1</xdr:col>
                <xdr:colOff>35</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9</xdr:col>
                <xdr:colOff>0</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8</xdr:col>
                <xdr:colOff>45</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6</xdr:col>
                <xdr:colOff>5</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20</xdr:col>
                <xdr:colOff>76</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23</xdr:col>
                <xdr:colOff>4</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24</xdr:col>
                <xdr:colOff>15</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5</xdr:col>
                <xdr:colOff>53</xdr:colOff>
                <xdr:row>48</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52</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3</xdr:col>
                <xdr:colOff>34</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3</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57</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2</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23</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54</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55</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44</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27</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19</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33</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40</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50</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51</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24</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49</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8</xdr:col>
                <xdr:colOff>15</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5</xdr:col>
                <xdr:colOff>41</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7</xdr:col>
                <xdr:colOff>48</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44</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9</xdr:col>
                <xdr:colOff>41</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14</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7</xdr:col>
                <xdr:colOff>30</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6</xdr:col>
                <xdr:colOff>58</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6</xdr:col>
                <xdr:colOff>36</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16</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8</xdr:col>
                <xdr:colOff>24</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9</xdr:col>
                <xdr:colOff>13</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5</xdr:col>
                <xdr:colOff>31</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21</xdr:col>
                <xdr:colOff>19</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23</xdr:col>
                <xdr:colOff>15</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4</xdr:col>
                <xdr:colOff>25</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6</xdr:col>
                <xdr:colOff>0</xdr:colOff>
                <xdr:row>5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8"/>
            <color rgb="FF000000"/>
            <rFont val="Tahoma"/>
            <family val="2"/>
          </rPr>
          <t xml:space="preserve">AUT: 219239,00BEL: 342955,00DEU: 2302935,00DNK: 76097,86ESP: 213880,35FIN: 91620,00FRK: 1089912,60GBE: 1976477,76GRC: 5783,40IRL: 78575,24ITA: 1644135,11LUX: 17982,90NLD: 1305000,00PRT: NO; EF:NA; MA:NASWE: 24002,30</t>
        </r>
      </text>
      <mc:AlternateContent>
        <mc:Choice Requires="v2">
          <commentPr autoFill="true" autoScale="false" colHidden="false" locked="false" rowHidden="false" textHAlign="justify" textVAlign="top">
            <anchor moveWithCells="false" sizeWithCells="false">
              <xdr:from>
                <xdr:col>12</xdr:col>
                <xdr:colOff>95</xdr:colOff>
                <xdr:row>39</xdr:row>
                <xdr:rowOff>2</xdr:rowOff>
              </xdr:from>
              <xdr:to>
                <xdr:col>34</xdr:col>
                <xdr:colOff>25</xdr:colOff>
                <xdr:row>40</xdr:row>
                <xdr:rowOff>4</xdr:rowOff>
              </xdr:to>
            </anchor>
          </commentPr>
        </mc:Choice>
        <mc:Fallback/>
      </mc:AlternateContent>
    </comment>
    <comment ref="O42" authorId="0">
      <text>
        <r>
          <rPr>
            <b val="true"/>
            <sz val="8"/>
            <color rgb="FF000000"/>
            <rFont val="Tahoma"/>
            <family val="2"/>
          </rPr>
          <t xml:space="preserve">AUT: 3354,36BEL: 5247,21DEU: 35234,91DNK: 1164,30ESP: 3239,00FIN: 1401,79FRK: 16675,66GBE: 30168,63GRC: 93,11IRL: 1177,34ITA: 24951,22LUX: 275,14NLD: 20215,64PRT: NO; EF:NA; MA:NASWE: 369,88</t>
        </r>
      </text>
      <mc:AlternateContent>
        <mc:Choice Requires="v2">
          <commentPr autoFill="true" autoScale="false" colHidden="false" locked="false" rowHidden="false" textHAlign="justify" textVAlign="top">
            <anchor moveWithCells="false" sizeWithCells="false">
              <xdr:from>
                <xdr:col>14</xdr:col>
                <xdr:colOff>50</xdr:colOff>
                <xdr:row>39</xdr:row>
                <xdr:rowOff>5</xdr:rowOff>
              </xdr:from>
              <xdr:to>
                <xdr:col>34</xdr:col>
                <xdr:colOff>30</xdr:colOff>
                <xdr:row>40</xdr:row>
                <xdr:rowOff>7</xdr:rowOff>
              </xdr:to>
            </anchor>
          </commentPr>
        </mc:Choice>
        <mc:Fallback/>
      </mc:AlternateContent>
    </comment>
    <comment ref="P42" authorId="0">
      <text>
        <r>
          <rPr>
            <b val="true"/>
            <sz val="8"/>
            <color rgb="FF000000"/>
            <rFont val="Tahoma"/>
            <family val="2"/>
          </rPr>
          <t xml:space="preserve">AUT: NO; EF:NA; MA:NABEL: 88,85DEU: 1300,04DNK: NA; EF:NA; MA:NAESP: 80,51FIN: 15,40FRK: 389,07GBE: 291,39GRC: 21,50IRL: 270,06ITA: 1066,41LUX: NO; EF:NA; MA:NANLD: 604,86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9</xdr:row>
                <xdr:rowOff>13</xdr:rowOff>
              </xdr:from>
              <xdr:to>
                <xdr:col>37</xdr:col>
                <xdr:colOff>32</xdr:colOff>
                <xdr:row>40</xdr:row>
                <xdr:rowOff>15</xdr:rowOff>
              </xdr:to>
            </anchor>
          </commentPr>
        </mc:Choice>
        <mc:Fallback/>
      </mc:AlternateContent>
    </comment>
    <comment ref="Q42" authorId="0">
      <text>
        <r>
          <rPr>
            <b val="true"/>
            <sz val="8"/>
            <color rgb="FF000000"/>
            <rFont val="Tahoma"/>
            <family val="2"/>
          </rPr>
          <t xml:space="preserve">AUT: 3354,36BEL: 5158,36DEU: 33934,87DNK: 1164,30ESP: 3158,49FIN: 1386,39FRK: 16286,59GBE: 29877,23GRC: 71,61IRL: 907,28ITA: 23884,81LUX: 275,14NLD: 19610,78PRT: NE,NO; EF:NA; MA:NASWE: 369,88</t>
        </r>
      </text>
      <mc:AlternateContent>
        <mc:Choice Requires="v2">
          <commentPr autoFill="true" autoScale="false" colHidden="false" locked="false" rowHidden="false" textHAlign="justify" textVAlign="top">
            <anchor moveWithCells="false" sizeWithCells="false">
              <xdr:from>
                <xdr:col>16</xdr:col>
                <xdr:colOff>76</xdr:colOff>
                <xdr:row>39</xdr:row>
                <xdr:rowOff>13</xdr:rowOff>
              </xdr:from>
              <xdr:to>
                <xdr:col>37</xdr:col>
                <xdr:colOff>21</xdr:colOff>
                <xdr:row>40</xdr:row>
                <xdr:rowOff>15</xdr:rowOff>
              </xdr:to>
            </anchor>
          </commentPr>
        </mc:Choice>
        <mc:Fallback/>
      </mc:AlternateContent>
    </comment>
    <comment ref="S42" authorId="0">
      <text>
        <r>
          <rPr>
            <b val="true"/>
            <sz val="8"/>
            <color rgb="FF000000"/>
            <rFont val="Tahoma"/>
            <family val="2"/>
          </rPr>
          <t xml:space="preserve">AUT: 12237,81BEL: 18819,41DEU: 124427,84DNK: 4269,09ESP: 11523,24; EF:CS; MA:RAFIN: 5058,00FRK: 59717,50GBE: 109002,10; MA:RAGRC: 261,27; EF:CS; MA:RAIRL: 3326,69; EF:CS; MA:T1ITA: 87139,73; EF:CS; MA:RALUX: 1003,80; EF:D; MA:RANLD: 71906,18PRT: NE,NO; EF:NA; MA:NASWE: 1356,21;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50</xdr:col>
                <xdr:colOff>44</xdr:colOff>
                <xdr:row>41</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20</xdr:col>
                <xdr:colOff>63</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17</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23</xdr:col>
                <xdr:colOff>17</xdr:colOff>
                <xdr:row>9</xdr:row>
                <xdr:rowOff>3</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22</xdr:col>
                <xdr:colOff>34</xdr:colOff>
                <xdr:row>10</xdr:row>
                <xdr:rowOff>0</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23</xdr:col>
                <xdr:colOff>66</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23</xdr:col>
                <xdr:colOff>17</xdr:colOff>
                <xdr:row>11</xdr:row>
                <xdr:rowOff>14</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0</xdr:col>
                <xdr:colOff>36</xdr:colOff>
                <xdr:row>12</xdr:row>
                <xdr:rowOff>1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21</xdr:col>
                <xdr:colOff>53</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17</xdr:colOff>
                <xdr:row>14</xdr:row>
                <xdr:rowOff>5</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3</xdr:col>
                <xdr:colOff>66</xdr:colOff>
                <xdr:row>15</xdr:row>
                <xdr:rowOff>2</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23</xdr:col>
                <xdr:colOff>3</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23</xdr:col>
                <xdr:colOff>17</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23</xdr:col>
                <xdr:colOff>17</xdr:colOff>
                <xdr:row>17</xdr:row>
                <xdr:rowOff>13</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8</xdr:col>
                <xdr:colOff>24</xdr:colOff>
                <xdr:row>18</xdr:row>
                <xdr:rowOff>10</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6</xdr:col>
                <xdr:colOff>22</xdr:colOff>
                <xdr:row>21</xdr:row>
                <xdr:rowOff>8</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6</xdr:col>
                <xdr:colOff>22</xdr:colOff>
                <xdr:row>22</xdr:row>
                <xdr:rowOff>5</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23</xdr:col>
                <xdr:colOff>19</xdr:colOff>
                <xdr:row>23</xdr:row>
                <xdr:rowOff>2</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22</xdr:col>
                <xdr:colOff>64</xdr:colOff>
                <xdr:row>24</xdr:row>
                <xdr:rowOff>0</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23</xdr:col>
                <xdr:colOff>9</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22</xdr:col>
                <xdr:colOff>48</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2</xdr:col>
                <xdr:colOff>48</xdr:colOff>
                <xdr:row>26</xdr:row>
                <xdr:rowOff>14</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9</xdr:col>
                <xdr:colOff>30</xdr:colOff>
                <xdr:row>27</xdr:row>
                <xdr:rowOff>12</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5</xdr:col>
                <xdr:colOff>0</xdr:colOff>
                <xdr:row>30</xdr:row>
                <xdr:rowOff>1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5</xdr:row>
                <xdr:rowOff>17</xdr:rowOff>
              </xdr:from>
              <xdr:to>
                <xdr:col>48</xdr:col>
                <xdr:colOff>37</xdr:colOff>
                <xdr:row>6</xdr:row>
                <xdr:rowOff>12</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6</xdr:col>
                <xdr:colOff>47</xdr:colOff>
                <xdr:row>7</xdr:row>
                <xdr:rowOff>9</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6</xdr:col>
                <xdr:colOff>6</xdr:colOff>
                <xdr:row>9</xdr:row>
                <xdr:rowOff>5</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56</xdr:col>
                <xdr:colOff>31</xdr:colOff>
                <xdr:row>13</xdr:row>
                <xdr:rowOff>14</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2</xdr:rowOff>
              </xdr:from>
              <xdr:to>
                <xdr:col>56</xdr:col>
                <xdr:colOff>31</xdr:colOff>
                <xdr:row>14</xdr:row>
                <xdr:rowOff>11</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46</xdr:col>
                <xdr:colOff>0</xdr:colOff>
                <xdr:row>20</xdr:row>
                <xdr:rowOff>-25</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19</xdr:row>
                <xdr:rowOff>22</xdr:rowOff>
              </xdr:from>
              <xdr:to>
                <xdr:col>43</xdr:col>
                <xdr:colOff>51</xdr:colOff>
                <xdr:row>20</xdr:row>
                <xdr:rowOff>-7</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19</xdr:row>
                <xdr:rowOff>39</xdr:rowOff>
              </xdr:from>
              <xdr:to>
                <xdr:col>45</xdr:col>
                <xdr:colOff>58</xdr:colOff>
                <xdr:row>20</xdr:row>
                <xdr:rowOff>10</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8</xdr:col>
                <xdr:colOff>18</xdr:colOff>
                <xdr:row>21</xdr:row>
                <xdr:rowOff>3</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33</xdr:col>
                <xdr:colOff>30</xdr:colOff>
                <xdr:row>22</xdr:row>
                <xdr:rowOff>-1</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1</xdr:row>
                <xdr:rowOff>19</xdr:rowOff>
              </xdr:from>
              <xdr:to>
                <xdr:col>54</xdr:col>
                <xdr:colOff>47</xdr:colOff>
                <xdr:row>22</xdr:row>
                <xdr:rowOff>17</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15</xdr:col>
                <xdr:colOff>35</xdr:colOff>
                <xdr:row>23</xdr:row>
                <xdr:rowOff>14</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3</xdr:row>
                <xdr:rowOff>12</xdr:rowOff>
              </xdr:from>
              <xdr:to>
                <xdr:col>56</xdr:col>
                <xdr:colOff>31</xdr:colOff>
                <xdr:row>24</xdr:row>
                <xdr:rowOff>11</xdr:rowOff>
              </xdr:to>
            </anchor>
          </commentPr>
        </mc:Choice>
        <mc:Fallback/>
      </mc:AlternateContent>
    </comment>
  </commentList>
</comments>
</file>

<file path=xl/sharedStrings.xml><?xml version="1.0" encoding="utf-8"?>
<sst xmlns="http://schemas.openxmlformats.org/spreadsheetml/2006/main" count="11519" uniqueCount="26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E,NO</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IE,N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I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NE,IE</t>
  </si>
  <si>
    <t xml:space="preserve">C,NA,NO,IE,N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OTH,T1,T2,T3</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OTH,T1,T1b,T2,T3</t>
  </si>
  <si>
    <t xml:space="preserve">CR,CS,T1,T2,T3</t>
  </si>
  <si>
    <t xml:space="preserve">CS,D,T2,T3</t>
  </si>
  <si>
    <t xml:space="preserve">CS,D,OTH</t>
  </si>
  <si>
    <t xml:space="preserve">CR,CS,T1,T1b,T2,T3</t>
  </si>
  <si>
    <t xml:space="preserve">T2,T3</t>
  </si>
  <si>
    <t xml:space="preserve">CS,OTH</t>
  </si>
  <si>
    <t xml:space="preserve">CR,CS,D,OTH,T1,T1a,T1b,T2,T3</t>
  </si>
  <si>
    <t xml:space="preserve">CR,CS,D,T1,T2</t>
  </si>
  <si>
    <t xml:space="preserve">CS,D,OTH,PS</t>
  </si>
  <si>
    <t xml:space="preserve">CR,CS,OTH,T1,T1a,T2,T3</t>
  </si>
  <si>
    <t xml:space="preserve">CR,CS,D,T1,T1a,T2,T3</t>
  </si>
  <si>
    <t xml:space="preserve">CR,CS,D,OTH,T1,T2,T3</t>
  </si>
  <si>
    <t xml:space="preserve">T2</t>
  </si>
  <si>
    <t xml:space="preserve">CS</t>
  </si>
  <si>
    <t xml:space="preserve">CR,CS,D,T1,T1b,T2,T3</t>
  </si>
  <si>
    <t xml:space="preserve">CS,T1,T2,T3</t>
  </si>
  <si>
    <t xml:space="preserve">CS,D,PS</t>
  </si>
  <si>
    <t xml:space="preserve">CR,CS,T1b</t>
  </si>
  <si>
    <t xml:space="preserve">CR,CS</t>
  </si>
  <si>
    <t xml:space="preserve">CR,CS,T1,T2</t>
  </si>
  <si>
    <t xml:space="preserve">D,PS</t>
  </si>
  <si>
    <t xml:space="preserve">CR,CS,T2</t>
  </si>
  <si>
    <t xml:space="preserve">PS</t>
  </si>
  <si>
    <t xml:space="preserve">CS,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T1,T2,T3</t>
  </si>
  <si>
    <t xml:space="preserve">CR,D,T2</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CR,D,T1,T2</t>
  </si>
  <si>
    <t xml:space="preserve">D.  Wetlands</t>
  </si>
  <si>
    <t xml:space="preserve">CS,D,T2</t>
  </si>
  <si>
    <t xml:space="preserve">E.  Settlements</t>
  </si>
  <si>
    <t xml:space="preserve">F.  Other Land</t>
  </si>
  <si>
    <t xml:space="preserve">CR,T2</t>
  </si>
  <si>
    <t xml:space="preserve">CS,T3</t>
  </si>
  <si>
    <t xml:space="preserve">CR,CS,D,T2,T3</t>
  </si>
  <si>
    <t xml:space="preserve">CR,CS,D,OTH,T1,T2</t>
  </si>
  <si>
    <t xml:space="preserve">CR,CS,D,T2</t>
  </si>
  <si>
    <t xml:space="preserve">CR,CS,OTH,T2</t>
  </si>
  <si>
    <t xml:space="preserve">CR,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Liquid Fuels</t>
  </si>
  <si>
    <t xml:space="preserve">1A1c Gaseous Fuels</t>
  </si>
  <si>
    <t xml:space="preserve">1A1c Solid Fuels</t>
  </si>
  <si>
    <t xml:space="preserve">1A2a Gaseous Fuels</t>
  </si>
  <si>
    <t xml:space="preserve">1A2a Liquid Fuels</t>
  </si>
  <si>
    <t xml:space="preserve">1A2a Solid Fuels</t>
  </si>
  <si>
    <t xml:space="preserve">1A2c Gaseous Fuels</t>
  </si>
  <si>
    <t xml:space="preserve">1A2c Liquid Fuels</t>
  </si>
  <si>
    <t xml:space="preserve">1A2c Solid Fuels</t>
  </si>
  <si>
    <t xml:space="preserve">1A2d Gaseous Fuels</t>
  </si>
  <si>
    <t xml:space="preserve">1A2d Liquid Fuels</t>
  </si>
  <si>
    <t xml:space="preserve">1A2e Gaseous Fuels</t>
  </si>
  <si>
    <t xml:space="preserve">1A2e Liqu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1A3b LPG</t>
  </si>
  <si>
    <t xml:space="preserve">1A3c Liquid Fuels</t>
  </si>
  <si>
    <t xml:space="preserve">1A3d Gas/Diesel Oil</t>
  </si>
  <si>
    <t xml:space="preserve">1A4a Gaseous Fuels</t>
  </si>
  <si>
    <t xml:space="preserve">1A4a Liquid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5b Liquid Fuels</t>
  </si>
  <si>
    <t xml:space="preserve">1B1a Coal Mining</t>
  </si>
  <si>
    <t xml:space="preserve">CH4</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N2O</t>
  </si>
  <si>
    <t xml:space="preserve">2B3 Adipic Acid Production</t>
  </si>
  <si>
    <t xml:space="preserve">2B5 Other</t>
  </si>
  <si>
    <t xml:space="preserve">2C1 Iron and Steel Production</t>
  </si>
  <si>
    <t xml:space="preserve">2C3 Aluminium Production</t>
  </si>
  <si>
    <t xml:space="preserve">2E1 By-product Emissions</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NLD,SWE</t>
  </si>
  <si>
    <t xml:space="preserve">GBE,SWE</t>
  </si>
  <si>
    <t xml:space="preserve">ITA,SWE</t>
  </si>
  <si>
    <t xml:space="preserve">SWE</t>
  </si>
  <si>
    <t xml:space="preserve">NLD</t>
  </si>
  <si>
    <t xml:space="preserve">GBE,IRL</t>
  </si>
  <si>
    <t xml:space="preserve">1.AA.1.A Public Electricity and Heat Production \ Liquid Fuels</t>
  </si>
  <si>
    <t xml:space="preserve">1.AA.1.A Public Electricity and Heat Production \ Solid Fuels</t>
  </si>
  <si>
    <t xml:space="preserve">ESP</t>
  </si>
  <si>
    <t xml:space="preserve">IRL</t>
  </si>
  <si>
    <t xml:space="preserve">1.AA.1.A Public Electricity and Heat Production \ Gaseous Fuels</t>
  </si>
  <si>
    <t xml:space="preserve">DEU,IRL</t>
  </si>
  <si>
    <t xml:space="preserve">1.AA.1.A Public Electricity and Heat Production \ Biomass</t>
  </si>
  <si>
    <t xml:space="preserve">DEU</t>
  </si>
  <si>
    <t xml:space="preserve">DEU,NLD</t>
  </si>
  <si>
    <t xml:space="preserve">1.AA.1.A Public Electricity and Heat Production \ Other Fuels</t>
  </si>
  <si>
    <t xml:space="preserve">ESP,NLD</t>
  </si>
  <si>
    <t xml:space="preserve">1.AA.1.B Petroleum Refining \ Liquid Fuels</t>
  </si>
  <si>
    <t xml:space="preserve">GRC</t>
  </si>
  <si>
    <t xml:space="preserve">1.AA.1.C Manufacture of Solid Fuels and Other Energy Industries \ Solid Fuels</t>
  </si>
  <si>
    <t xml:space="preserve">GBE</t>
  </si>
  <si>
    <t xml:space="preserve">ITA</t>
  </si>
  <si>
    <t xml:space="preserve">(Part 2 of 12)</t>
  </si>
  <si>
    <t xml:space="preserve">1.AA.1.C Manufacture of Solid Fuels and Other Energy Industries \ Gaseous Fuels</t>
  </si>
  <si>
    <t xml:space="preserve">DEU,ESP</t>
  </si>
  <si>
    <t xml:space="preserve">1.AA.1.C Manufacture of Solid Fuels and Other Energy Industries \ Biomass</t>
  </si>
  <si>
    <t xml:space="preserve">1.AA.2</t>
  </si>
  <si>
    <t xml:space="preserve">Manufacturing Industries and Construction</t>
  </si>
  <si>
    <t xml:space="preserve">GBE,LUX,SWE</t>
  </si>
  <si>
    <t xml:space="preserve">GBE,ITA,SWE</t>
  </si>
  <si>
    <t xml:space="preserve">GBE,LUX,PRT,SWE</t>
  </si>
  <si>
    <t xml:space="preserve">GBE,LUX,NLD,SWE</t>
  </si>
  <si>
    <t xml:space="preserve">GBE,LUX</t>
  </si>
  <si>
    <t xml:space="preserve">1.AA.2.A Iron and Steel \ Liquid Fuels</t>
  </si>
  <si>
    <t xml:space="preserve">LUX</t>
  </si>
  <si>
    <t xml:space="preserve">1.AA.2.A Iron and Steel \ Solid Fuels</t>
  </si>
  <si>
    <t xml:space="preserve">ESP,GBE</t>
  </si>
  <si>
    <t xml:space="preserve">FIN</t>
  </si>
  <si>
    <t xml:space="preserve">ESP,IRL</t>
  </si>
  <si>
    <t xml:space="preserve">1.AA.2.A Iron and Steel \ Gaseous Fuels</t>
  </si>
  <si>
    <t xml:space="preserve">1.AA.2.B Non-Ferrous Metals \ Liquid Fuels</t>
  </si>
  <si>
    <t xml:space="preserve">1.AA.2.B Non-Ferrous Metals \ Solid Fuels</t>
  </si>
  <si>
    <t xml:space="preserve">GRC,SWE</t>
  </si>
  <si>
    <t xml:space="preserve">1.AA.2.B Non-Ferrous Metals \ Gaseous Fuels</t>
  </si>
  <si>
    <t xml:space="preserve">1.AA.2.C Chemicals \ Liquid Fuels</t>
  </si>
  <si>
    <t xml:space="preserve">1.AA.2.C Chemicals \ Solid Fuels</t>
  </si>
  <si>
    <t xml:space="preserve">1.AA.2.C Chemicals \ Gaseous Fuels</t>
  </si>
  <si>
    <t xml:space="preserve">LUX,NLD</t>
  </si>
  <si>
    <t xml:space="preserve">1.AA.2.D Pulp, Paper and Print \ Liqu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Part 3 of 12)</t>
  </si>
  <si>
    <t xml:space="preserve">1.AA.2.E Food Processing, Beverages and Tobacco \ Biomass</t>
  </si>
  <si>
    <t xml:space="preserve">1.AA.3</t>
  </si>
  <si>
    <t xml:space="preserve">GBE,ITA,LUX,SWE</t>
  </si>
  <si>
    <t xml:space="preserve">LUX,SWE</t>
  </si>
  <si>
    <t xml:space="preserve">FIN,GBE,SWE</t>
  </si>
  <si>
    <t xml:space="preserve">GBE,ITA,LUX,PRT,SWE</t>
  </si>
  <si>
    <t xml:space="preserve">LUX,PRT,SWE</t>
  </si>
  <si>
    <t xml:space="preserve">FIN,GBE,PRT,SWE</t>
  </si>
  <si>
    <t xml:space="preserve">FIN,GBE,IRL,LUX</t>
  </si>
  <si>
    <t xml:space="preserve">FIN,GBE,IRL,LUX,PRT</t>
  </si>
  <si>
    <t xml:space="preserve">GBE,PRT,SWE</t>
  </si>
  <si>
    <t xml:space="preserve">FIN,IRL,LUX</t>
  </si>
  <si>
    <t xml:space="preserve">FIN,IRL,LUX,PRT</t>
  </si>
  <si>
    <t xml:space="preserve">1.AA.3.A Civil Aviation \ Liquid Fuels \ Aviation Gasoline</t>
  </si>
  <si>
    <t xml:space="preserve">DEU,ESP,SWE</t>
  </si>
  <si>
    <t xml:space="preserve">1.AA.3.A Civil Aviation \ Liquid Fuels \ Jet Kerosene</t>
  </si>
  <si>
    <t xml:space="preserve">DEU,GBE</t>
  </si>
  <si>
    <t xml:space="preserve">1.AA.3.B Road Transportation \ Liquid Fuels \ Gasoline</t>
  </si>
  <si>
    <t xml:space="preserve">GBE,ITA</t>
  </si>
  <si>
    <t xml:space="preserve">DEU,FIN</t>
  </si>
  <si>
    <t xml:space="preserve">FIN,LUX</t>
  </si>
  <si>
    <t xml:space="preserve">ESP,GBE,ITA</t>
  </si>
  <si>
    <t xml:space="preserve">DEU,GBE,SWE</t>
  </si>
  <si>
    <t xml:space="preserve">FIN,SWE</t>
  </si>
  <si>
    <t xml:space="preserve">1.AA.3.B Road Transportation \ Liquid Fuels \ Diesel Oil</t>
  </si>
  <si>
    <t xml:space="preserve">ESP,GBE,IRL,ITA</t>
  </si>
  <si>
    <t xml:space="preserve">FIN,GBE</t>
  </si>
  <si>
    <t xml:space="preserve">1.AA.3.B Road Transportation \ Liquid Fuels \ LPG</t>
  </si>
  <si>
    <t xml:space="preserve">GRC,LUX</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4</t>
  </si>
  <si>
    <t xml:space="preserve">IRL,SWE</t>
  </si>
  <si>
    <t xml:space="preserve">GBE,IRL,LUX</t>
  </si>
  <si>
    <t xml:space="preserve">1.AA.4.A Commercial/Institutional \ Liquid Fuels</t>
  </si>
  <si>
    <t xml:space="preserve">1.AA.4.A Commercial/Institutional \ Solid Fuels</t>
  </si>
  <si>
    <t xml:space="preserve">1.AA.4.A Commercial/Institutional \ Gaseous Fuels</t>
  </si>
  <si>
    <t xml:space="preserve">(Part 4 of 12)</t>
  </si>
  <si>
    <t xml:space="preserve">1.AA.4.A Commercial/Institutional \ Biomass</t>
  </si>
  <si>
    <t xml:space="preserve">1.AA.4.B Residential \ Liquid Fuels</t>
  </si>
  <si>
    <t xml:space="preserve">IRL,LUX</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SWE</t>
  </si>
  <si>
    <t xml:space="preserve">1.B</t>
  </si>
  <si>
    <t xml:space="preserve">1.B.1</t>
  </si>
  <si>
    <t xml:space="preserve">1.B.2</t>
  </si>
  <si>
    <t xml:space="preserve">1.B.2.A.1</t>
  </si>
  <si>
    <t xml:space="preserve">Exploration</t>
  </si>
  <si>
    <t xml:space="preserve">1.B.2.A.2</t>
  </si>
  <si>
    <t xml:space="preserve">1.B.2.A.3</t>
  </si>
  <si>
    <t xml:space="preserve">1.B.2.A.4</t>
  </si>
  <si>
    <t xml:space="preserve">Refining / Storage</t>
  </si>
  <si>
    <t xml:space="preserve">(Part 5 of 12)</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C.1.1</t>
  </si>
  <si>
    <t xml:space="preserve">Oil</t>
  </si>
  <si>
    <t xml:space="preserve">1.B.2.C.1.2</t>
  </si>
  <si>
    <t xml:space="preserve">1.B.2.C.2.1</t>
  </si>
  <si>
    <t xml:space="preserve">1.B.2.C.2.2</t>
  </si>
  <si>
    <t xml:space="preserve">1.B.2.C.2.3</t>
  </si>
  <si>
    <t xml:space="preserve">Combined</t>
  </si>
  <si>
    <t xml:space="preserve">1.C1</t>
  </si>
  <si>
    <t xml:space="preserve">GBE,LUX,NLD</t>
  </si>
  <si>
    <t xml:space="preserve">LUX,NLD,SWE</t>
  </si>
  <si>
    <t xml:space="preserve">1.C1.A Aviation \ Jet Kerosene</t>
  </si>
  <si>
    <t xml:space="preserve">DEU,ESP,LUX</t>
  </si>
  <si>
    <t xml:space="preserve">DEU,LUX</t>
  </si>
  <si>
    <t xml:space="preserve">1.C1.A Aviation \ Gasoline</t>
  </si>
  <si>
    <t xml:space="preserve">1.C1.B Marine \ Gasoline</t>
  </si>
  <si>
    <t xml:space="preserve">1.C1.B Marine \ Gas/Diesel Oil</t>
  </si>
  <si>
    <t xml:space="preserve">1.C1.B Marine \ Residual Fuel Oil</t>
  </si>
  <si>
    <t xml:space="preserve">1.C1.B Marine \ Lubricants</t>
  </si>
  <si>
    <t xml:space="preserve">1.C1.B Marine \ Coal</t>
  </si>
  <si>
    <t xml:space="preserve">1.C3</t>
  </si>
  <si>
    <t xml:space="preserve">CO2 Emissions from Biomass</t>
  </si>
  <si>
    <t xml:space="preserve">2</t>
  </si>
  <si>
    <t xml:space="preserve">Industrial Processes</t>
  </si>
  <si>
    <t xml:space="preserve">(Part 6 of 12)</t>
  </si>
  <si>
    <t xml:space="preserve">2.A</t>
  </si>
  <si>
    <t xml:space="preserve">Recovery/CH4</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ESP,FIN</t>
  </si>
  <si>
    <t xml:space="preserve">ESP,SWE</t>
  </si>
  <si>
    <t xml:space="preserve">2.A.4.2</t>
  </si>
  <si>
    <t xml:space="preserve">2.A.7.1</t>
  </si>
  <si>
    <t xml:space="preserve">Recovery/CO2</t>
  </si>
  <si>
    <t xml:space="preserve">2.B</t>
  </si>
  <si>
    <t xml:space="preserve">2.B.1</t>
  </si>
  <si>
    <t xml:space="preserve">Ammonia Production</t>
  </si>
  <si>
    <t xml:space="preserve">2.B.2</t>
  </si>
  <si>
    <t xml:space="preserve">Nitric Acid Production</t>
  </si>
  <si>
    <t xml:space="preserve">ESP,ITA</t>
  </si>
  <si>
    <t xml:space="preserve">2.B.4.1</t>
  </si>
  <si>
    <t xml:space="preserve">2.B.4.2</t>
  </si>
  <si>
    <t xml:space="preserve">2.C</t>
  </si>
  <si>
    <t xml:space="preserve">ITA,LUX</t>
  </si>
  <si>
    <t xml:space="preserve">2.C.1.1</t>
  </si>
  <si>
    <t xml:space="preserve">2.C.1.2</t>
  </si>
  <si>
    <t xml:space="preserve">2.C.1.3</t>
  </si>
  <si>
    <t xml:space="preserve">2.C.2</t>
  </si>
  <si>
    <t xml:space="preserve">Ferroalloys Production</t>
  </si>
  <si>
    <t xml:space="preserve">2.C.4.1</t>
  </si>
  <si>
    <t xml:space="preserve">2.D</t>
  </si>
  <si>
    <t xml:space="preserve">2.D.2</t>
  </si>
  <si>
    <t xml:space="preserve">Food and Drink</t>
  </si>
  <si>
    <t xml:space="preserve">(Part 7 of 12)</t>
  </si>
  <si>
    <t xml:space="preserve">2.E</t>
  </si>
  <si>
    <t xml:space="preserve">Production of Halocarbons and SF6</t>
  </si>
  <si>
    <t xml:space="preserve">2.F</t>
  </si>
  <si>
    <t xml:space="preserve">Consumption of Halocarbons and SF6</t>
  </si>
  <si>
    <t xml:space="preserve">2.G</t>
  </si>
  <si>
    <t xml:space="preserve">2.G Other (please specify) \ Other non-specified</t>
  </si>
  <si>
    <t xml:space="preserve">3</t>
  </si>
  <si>
    <t xml:space="preserve">Solvent and Other Product Use</t>
  </si>
  <si>
    <t xml:space="preserve">ITA,PRT</t>
  </si>
  <si>
    <t xml:space="preserve">PRT</t>
  </si>
  <si>
    <t xml:space="preserve">3.A</t>
  </si>
  <si>
    <t xml:space="preserve">Paint Application</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4.A</t>
  </si>
  <si>
    <t xml:space="preserve">FIN,LUX,PRT</t>
  </si>
  <si>
    <t xml:space="preserve">(Part 8 of 12)</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DEU,ESP,FIN,IRL</t>
  </si>
  <si>
    <t xml:space="preserve">4.A Enteric Fermentation \ Poultry</t>
  </si>
  <si>
    <t xml:space="preserve">4.B</t>
  </si>
  <si>
    <t xml:space="preserve">FIN,LUX,NLD,PRT,SWE</t>
  </si>
  <si>
    <t xml:space="preserve">GBE,PRT</t>
  </si>
  <si>
    <t xml:space="preserve">FIN,LUX,PRT,SWE</t>
  </si>
  <si>
    <t xml:space="preserve">4.B Manure Management \ Cattle \ Option A \ Dairy Cattle</t>
  </si>
  <si>
    <t xml:space="preserve">FIN,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ESP,FIN,IRL</t>
  </si>
  <si>
    <t xml:space="preserve">4.B Manure Management \ Poultry</t>
  </si>
  <si>
    <t xml:space="preserve">4.B Manure Management \ Liquid system</t>
  </si>
  <si>
    <t xml:space="preserve">4.B Manure Management \ Solid storage and dry lot</t>
  </si>
  <si>
    <t xml:space="preserve">ESP,FIN,LUX</t>
  </si>
  <si>
    <t xml:space="preserve">4.B Manure Management \ Other AWMS</t>
  </si>
  <si>
    <t xml:space="preserve">4.D</t>
  </si>
  <si>
    <t xml:space="preserve">4.D.1.1</t>
  </si>
  <si>
    <t xml:space="preserve">Synthetic Fertilizers</t>
  </si>
  <si>
    <t xml:space="preserve">4.D.1.2</t>
  </si>
  <si>
    <t xml:space="preserve">Animal Manure Applied to Soils</t>
  </si>
  <si>
    <t xml:space="preserve">DEU,ESP,FIN,IRL,LUX</t>
  </si>
  <si>
    <t xml:space="preserve">4.D.1.3</t>
  </si>
  <si>
    <t xml:space="preserve">N-fixing Crops</t>
  </si>
  <si>
    <t xml:space="preserve">4.D.1.4</t>
  </si>
  <si>
    <t xml:space="preserve">Crop Residue</t>
  </si>
  <si>
    <t xml:space="preserve">4.D.1.5</t>
  </si>
  <si>
    <t xml:space="preserve">Cultivation of Histosols</t>
  </si>
  <si>
    <t xml:space="preserve">4.D.2</t>
  </si>
  <si>
    <t xml:space="preserve">Pasture, Range and Paddock Manure</t>
  </si>
  <si>
    <t xml:space="preserve">4.D.3.1</t>
  </si>
  <si>
    <t xml:space="preserve">Atmospheric Deposition</t>
  </si>
  <si>
    <t xml:space="preserve">GRC,IRL,ITA</t>
  </si>
  <si>
    <t xml:space="preserve">DEU,ESP,FIN,LUX</t>
  </si>
  <si>
    <t xml:space="preserve">4.D.3.2</t>
  </si>
  <si>
    <t xml:space="preserve">Nitrogen Leaching and Run-off</t>
  </si>
  <si>
    <t xml:space="preserve">4.E</t>
  </si>
  <si>
    <t xml:space="preserve">4.F</t>
  </si>
  <si>
    <t xml:space="preserve">5</t>
  </si>
  <si>
    <t xml:space="preserve">LULUCF</t>
  </si>
  <si>
    <t xml:space="preserve">5.A</t>
  </si>
  <si>
    <t xml:space="preserve">FIN,IRL,ITA,LUX,SWE</t>
  </si>
  <si>
    <t xml:space="preserve">FIN,ITA,LUX</t>
  </si>
  <si>
    <t xml:space="preserve">FIN,PRT</t>
  </si>
  <si>
    <t xml:space="preserve">(Part 9 of 12)</t>
  </si>
  <si>
    <t xml:space="preserve">5.A.1 Forest Land remaining Forest Land \ Carbon stock change</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ESP,LUX</t>
  </si>
  <si>
    <t xml:space="preserve">5.A.1 Forest Land remaining Forest Land \ 5(V) Biomass Burning \ Wildfires</t>
  </si>
  <si>
    <t xml:space="preserve">ESP,IRL,ITA</t>
  </si>
  <si>
    <t xml:space="preserve">IRL,ITA</t>
  </si>
  <si>
    <t xml:space="preserve">5.A.2.1</t>
  </si>
  <si>
    <t xml:space="preserve">Cropland converted to Forest Land</t>
  </si>
  <si>
    <t xml:space="preserve">5.A.2.2</t>
  </si>
  <si>
    <t xml:space="preserve">Grassland converted to Forest Land</t>
  </si>
  <si>
    <t xml:space="preserve">DEU,FIN,LUX</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2.1</t>
  </si>
  <si>
    <t xml:space="preserve">Forest Land converted to Cropland</t>
  </si>
  <si>
    <t xml:space="preserve">5.B.2.2</t>
  </si>
  <si>
    <t xml:space="preserve">Grassland converted to Cropland</t>
  </si>
  <si>
    <t xml:space="preserve">(Part 10 of 12)</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ITA,LUX,SWE</t>
  </si>
  <si>
    <t xml:space="preserve">5.B.2.1 Forest Land converted to Cropland \ Controlled Burning</t>
  </si>
  <si>
    <t xml:space="preserve">5.C</t>
  </si>
  <si>
    <t xml:space="preserve">FIN,ITA,LUX,SWE</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FIN,IRL,ITA,LUX</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Part 11 of 12)</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5</t>
  </si>
  <si>
    <t xml:space="preserve">Settlements converted to Other Land</t>
  </si>
  <si>
    <t xml:space="preserve">5.F Other Land \ 5(V) Biomass Burning</t>
  </si>
  <si>
    <t xml:space="preserve">5.G</t>
  </si>
  <si>
    <t xml:space="preserve">5 LULUCF \ Information Items \ Forest Land converted to Other Land-Use Categories</t>
  </si>
  <si>
    <t xml:space="preserve">(Part 12 of 12)</t>
  </si>
  <si>
    <t xml:space="preserve">5 LULUCF \ Information Items \ Grassland converted to Other Land-Use Categories</t>
  </si>
  <si>
    <t xml:space="preserve">6</t>
  </si>
  <si>
    <t xml:space="preserve">Waste</t>
  </si>
  <si>
    <t xml:space="preserve">IRL,LUX,SWE</t>
  </si>
  <si>
    <t xml:space="preserve">ESP,IRL,ITA,LUX,SWE</t>
  </si>
  <si>
    <t xml:space="preserve">6.A</t>
  </si>
  <si>
    <t xml:space="preserve">ESP,IRL,ITA,LUX</t>
  </si>
  <si>
    <t xml:space="preserve">6.A.1</t>
  </si>
  <si>
    <t xml:space="preserve">Managed Waste Disposal on Land</t>
  </si>
  <si>
    <t xml:space="preserve">6.A.2.1</t>
  </si>
  <si>
    <t xml:space="preserve">deep (&gt;5 m)</t>
  </si>
  <si>
    <t xml:space="preserve">6.A.2.2</t>
  </si>
  <si>
    <t xml:space="preserve">shallow (&lt;5 m)</t>
  </si>
  <si>
    <t xml:space="preserve">6.B</t>
  </si>
  <si>
    <t xml:space="preserve">Wastewater Handling</t>
  </si>
  <si>
    <t xml:space="preserve">ESP,ITA,LUX,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O; EF:NA; MA:NA / DEU: NO; EF:NA; MA:NA / DNM: NA / ESP: NO; EF:NA; MA:NA / FIN: NA; EF:NA; MA:NA / FRK: NO; EF:NA; MA:NA / GBE: IE; EF:NA; MA:NA / GRC: NO; EF:NA; MA:NA / IRL: NO; EF:NA; MA:NA / ITA: NO; EF:NA; MA:NA / LUX: NO; EF:NA; MA:NA / NLD: NE; EF:NA; MA:NA; COMM / PRT: NO / SWE: NO; EF:NA; MA:NA; COMM / </t>
  </si>
  <si>
    <t xml:space="preserve">5.B.2.3 Wetlands converted to Cropland</t>
  </si>
  <si>
    <t xml:space="preserve">AUT: NO; EF:NA; MA:NA / BEL: NO; EF:NA; MA:NA / DEU: IE; EF:CS,M; MA:CS,M,T1; COMM / DNM: NA,NO; EF:NA; MA:NA / ESP: NO; EF:NA; MA:NA / FIN: NE; EF:CS; MA:T1; COMM / FRK: NO; EF:NA; MA:NA / GBE: IE; EF:NA; MA:NA; COMM / GRC: NO; EF:NA; MA:NA / IRL: NO; EF:NA; MA:NA / ITA: NO; EF:NA; MA:NA / LUX: NO; EF:CS,D; MA:T1 / NLD: NE; EF:NA; MA:NA; COMM / PRT: NO / SWE: NO; EF:NA; MA:NA; COMM / </t>
  </si>
  <si>
    <t xml:space="preserve">5.C.2.3 Wetlands converted to Grassland</t>
  </si>
  <si>
    <t xml:space="preserve">AUT: NO; EF:NA; MA:NA / BEL: NO; EF:NA; MA:NA / DEU: IE; EF:CS,M; MA:CS,M,T1; COMM / DNM: NA; EF:NA; MA:NA / ESP: NO; EF:NA; MA:NA / FIN: NE; EF:NA; MA:NA; COMM / FRK: NO; EF:NA; MA:NA / GBE: IE; EF:NA; MA:NA; COMM / GRC: NO; EF:NA; MA:NA / IRL: NE; EF:D; MA:T1; COMM / ITA: NO; EF:NA; MA:NA / LUX: NO; EF: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EF:NA; MA:NA / DEU: IE; EF:CS,M; MA:CS,M,T1; COMM / DNM: NA; EF:NA; MA:NA / ESP: NO; EF:NA; MA:NA / FIN: NE; EF:NA; MA:NA; COMM / FRK: NO / GBE: IE; EF:NA; MA:NA / GRC: NO / IRL: NO; EF:NA; MA:NA / ITA: NO; EF:NA; MA:NA / LUX: NO; EF:CS,D; MA:T1 / NLD: NE; EF:NA; MA:NA; COMM / PRT: NO; EF:D; MA:D / SWE: NO; EF:NA; MA:NA; COMM / </t>
  </si>
  <si>
    <t xml:space="preserve">5.D.2.4 Settlements converted to Wetlands</t>
  </si>
  <si>
    <t xml:space="preserve">AUT: NO; EF:NA; MA:NA / BEL: NO; EF:NA; MA:NA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EF:NA; MA:NA / DEU: IE; EF:CS,M; MA:CS,M,T1; COMM / DNM: NO / ESP: NO; EF:D; MA:T1 / FIN: NE; EF:NA; MA:NA; COMM / FRK: NO / GBE: IE; EF:CS; MA:CS,T3 / GRC: NO; EF:CS; MA:T2 / IRL: NO; EF:D; MA:T1 / ITA: NE; EF:CS,D; MA:T1; COMM / LUX: NO; EF:CS,D; MA:T1 / NLD: NE; EF:NA; MA:NA; COMM / PRT: NO; EF:D; MA:D / SWE: NO; EF:CS; MA:T3; COMM / </t>
  </si>
  <si>
    <t xml:space="preserve">5.E.2.4 Wetlands converted to Settlements</t>
  </si>
  <si>
    <t xml:space="preserve">AUT: NO; EF:NA; MA:NA / BEL: NO; EF:NA; MA:NA / DEU: IE; EF:CS,M; MA:CS,M,T1; COMM / DNM: NO; EF:NA; MA:NA / ESP: NO; EF:NA; MA:NA / FIN: NE; EF:NA; MA:NA; COMM / FRK: NO / GBE: IE; EF:NA; MA:NA; COMM / GRC: NO; EF:NA; MA:NA / IRL: NO; EF:NA; MA:NA / ITA: NO; EF:NA; MA:NA / LUX: NO; EF:CS; MA:T1 / NLD: NE; EF:NA; MA:NA; COMM / PRT: NO; EF:D; MA:D / SWE: NO; EF:NA; MA:NA; COMM / </t>
  </si>
  <si>
    <t xml:space="preserve">5.B.2.5 Other Land converted to Cropland</t>
  </si>
  <si>
    <t xml:space="preserve">AUT: NO; EF:NA; MA:NA / BEL: NO; EF:NA; MA:NA / DEU: NO / DNM: NO / ESP: NO; EF:NA; MA:NA / FIN: NE; EF:NA; MA:NA; COMM / FRK: 0,0000 / GBE: NO; EF:NA; MA:NA / GRC: NO; EF:NA; MA:NA / IRL: NO; EF:NA; MA:NA / ITA: NO; EF:NA; MA:NA / LUX: NO; EF:NA; MA:NA / NLD: NE; EF:NA; MA:NA; COMM / PRT: NO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EF:NA; MA:NA;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E; EF:NA; MA:NA; COMM / GRC: IE; EF:NA; MA:NA; COMM / IRL: NO; EF:NA; MA:NA / ITA: IE; EF:NA; MA:NA; COMM / LUX: IE; EF:NA; MA:NA; COMM / NLD: IE; EF:NA; MA:NA; COMM / PRT: NO; EF:NA; MA:NA / SWE: NO; EF:NA; MA:NA / </t>
  </si>
  <si>
    <t xml:space="preserve">1.AA.3.B 1.AA.3.B Road Transportation</t>
  </si>
  <si>
    <t xml:space="preserve">AUT: NO; EF:NA; MA:NA / BEL: NO; EF:NA; MA:NA / DEU: NE; EF:NA; MA:NA; COMM / DNM: NO; EF:NA; MA:NA / ESP: NA; EF:NA; MA:NA / FIN: NO; EF:NA; MA:NA / FRK: NO; EF:NA; MA:NA / GBE: NO; EF:NA; MA:NA / GRC: NO; EF:NA; MA:NA / IRL: NO; EF:NA; MA:NA / ITA: NO; EF:NA; MA:NA / LUX: NO; EF:NA; MA:NA / NLD: NO; EF:NA; MA:NA / PRT: NO; EF:NA; MA:NA / SWE: NO,NE; EF:NA; MA:NA; COMM / </t>
  </si>
  <si>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O;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2 Industrial Processes</t>
  </si>
  <si>
    <t xml:space="preserve">2.C.1.3 Sinter</t>
  </si>
  <si>
    <t xml:space="preserve">AUT: IE; EF:NA; MA:NA; COMM / BEL: NA; EF:NA; MA:NA; COMM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 EF:NA; MA:NA / </t>
  </si>
  <si>
    <t xml:space="preserve">4 Agriculture</t>
  </si>
  <si>
    <t xml:space="preserve">4.C.2.1 Flood Prone</t>
  </si>
  <si>
    <t xml:space="preserve">AUT: NO; EF:NA; MA:NA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M: NO; EF:NA; MA:NA / ESP: NO; EF:NA; MA:NA / FIN: NO; EF:NA; MA:NA / FRK: NO; EF:NA; MA:NA / GBE: NE; EF:NA; MA:NA; COMM / GRC: NO; EF:NA; MA:NA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F.2.4 Other (please specify)</t>
  </si>
  <si>
    <t xml:space="preserve">AUT: NA; EF:NA; MA:NA / BEL: NO; EF:NA; MA:NA; COMM / DEU: NO; EF:NA; MA:NA / DNM: NA; EF:NA; MA:NA / ESP: NO; EF:NA; MA:NA; COMM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COMM / </t>
  </si>
  <si>
    <t xml:space="preserve">AUT: NO; EF:NA; MA:NA; COMM / BEL: NO; EF:NA; MA:NA; COMM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E; EF:NA; MA:NA; COMM / ITA: NO; EF:NA; MA:NA / LUX: NO; EF:NA; MA:NA / NLD: NE; EF:NA; MA:NA; COMM / PRT: NO; EF:NA; MA:NA / SWE: NO; EF:NA; MA:NA / </t>
  </si>
  <si>
    <t xml:space="preserve">AUT: NO; EF:NA; MA:NA; COMM / BEL: NO; EF:NA; MA:NA / DEU: NO; EF:NA; MA:NA / DNM: NA; EF:NA; MA:NA / ESP: NE; EF:NA; MA:NA; COMM / FIN: NO; EF:NA; MA:NA / FRK: NO; EF:NA; MA:NA / GBE: NE; EF:NA; MA:NA; COMM / GRC: IE; EF:NA; MA:NA; COMM / IRL: NO; EF:NA; MA:NA / ITA: NA; EF:NA; MA:NA / LUX: IE; EF:NA; MA:NA; COMM / NLD: NE; EF:NA; MA:NA; COMM / PRT: NO; EF:NA; MA:NA / SWE: NO; EF:NA; MA:NA / </t>
  </si>
  <si>
    <t xml:space="preserve">1.B.2.B.5.2 in residential and commercial sectors</t>
  </si>
  <si>
    <t xml:space="preserve">1.AB 1.AB Fuel Combustion - Reference Approach</t>
  </si>
  <si>
    <t xml:space="preserve">2.A.1 Cement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EF:NA; MA:NA / FIN: NO; EF:NA; MA:NA / FRK: NA; EF:PS; MA:CR / GBE: NO; EF:NA; MA:NA / GRC: NO; EF:NA; MA:NA / IRL: NO; EF:NA; MA:NA / ITA: NA; EF:NA; MA:NA / LUX: NO; EF:NA; MA:NA / NLD: NA; EF:NA; MA:NA / PRT: NO; EF:CS; MA:T2 / SWE: NA; EF:D; MA:D / </t>
  </si>
  <si>
    <t xml:space="preserve">2.A.4.1 Soda Ash Production</t>
  </si>
  <si>
    <t xml:space="preserve">AUT: IE; EF:NA; MA:NA; COMM / BEL: NE; EF:NA; MA:NA / DEU: NO; EF:NA; MA:NA / DNM: NO; EF:NA; MA:NA / ESP: NA / FIN: NO; EF:NA; MA:NA / FRK: NA; EF:PS; MA:CR / GBE: NA; EF:NA; MA:NA / GRC: NO; EF:NA; MA:NA / IRL: NO; EF:NA; MA:NA / ITA: NA; EF:NA; MA:NA / LUX: NO; EF:NA; MA:NA / NLD: NA; EF:NA; MA:NA / PRT: NO / SWE: NO; EF:NA; MA:NA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O; EF:NA; MA:NA / IRL: NE; EF:NA; MA:NA / ITA: NO; EF:NA; MA:NA / LUX: NA; EF:NA; MA:NA / NLD: NO; EF:NA; MA:NA / PRT: NE; EF:NA; MA:NA / SWE: NO; EF:NA; MA:NA / </t>
  </si>
  <si>
    <t xml:space="preserve">2.B.5 Other non-specified</t>
  </si>
  <si>
    <t xml:space="preserve">AUT: NO; EF:NA; MA:NA / BEL: NA; EF:NA; MA:NA; COMM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COMM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A; EF:NA; MA:NA; COMM / DEU: NO; EF:NA; MA:NA / DNM: NO; EF:NA; MA:NA / ESP: NA; EF:NA; MA:NA / FIN: NO; EF:NA; MA:NA / FRK: NA; EF:NA; MA:NA / GBE: NO; EF:NA; MA:NA / GRC: NA; EF:NA; MA:NA / IRL: NO; EF:NA; MA:NA / ITA: NA; EF:NA; MA:NA / LUX: NA; EF:NA; MA:NA / NLD: NO; EF:NA; MA:NA / PRT: NE; EF:NA; MA:NA / SWE: NA; EF:NA; MA:NA / </t>
  </si>
  <si>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E; EF:NA; MA:NA / SWE: NA;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OTH; MA:T2 / </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EF:NA; MA:NA; COMM / </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EF:NA; MA:NA;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2.F.2 Foam Blowing</t>
  </si>
  <si>
    <t xml:space="preserve">2.F.3 Fire Extinguishers</t>
  </si>
  <si>
    <t xml:space="preserve">2.F.4 Aerosols/ Metered Dose Inhalers</t>
  </si>
  <si>
    <t xml:space="preserve">AUT: NA; EF:NA; MA:NA / BEL: NE; EF:NA; MA:NA; COMM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COMM / DEU: NO; EF:NA; MA:NA / DNM: NA; EF:NA; MA:NA / ESP: NA; EF:NA; MA:NA / FIN: NO; EF:NA; MA:NA / FRK: NA; EF:NA; MA:NA / GBE: NO; EF:NA; MA:NA / GRC: NA,NO; EF:NA; MA:NA / IRL: NO; EF:NA; MA:NA / ITA: NA; EF:NA; MA:NA / LUX: NA; EF:NA; MA:NA; COMM / NLD: NA,NO; EF:NA; MA:NA / PRT: 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 </t>
  </si>
  <si>
    <t xml:space="preserve">AUT: NA; EF:NA; MA:NABEL: NO; EF:NA; MA:NADEU: NO; EF:NA; MA:NADNK: NA; EF:NA; MA:NAESP: NO; EF:NA; MA:NAFIN: NO; EF:NA; MA:NAFRK: NO; EF:NA; MA:NAGBE: NO; EF:NA; MA:NAGRC: NO; EF:NA; MA:NAIRL: NO; EF:NA; MA:NAITA: NO; EF:NA; MA:NALUX: NO; EF:NA; MA:NANLD: NO; EF:NA; MA:NAPRT: NE; EF:NA; MA:NA; COMMSWE: NA; EF:NA; MA:NA</t>
  </si>
  <si>
    <t xml:space="preserve">AUT: NA; EF:NA; MA:NABEL: NO; EF:NA; MA:NADEU: NO; EF:NA; MA:NADNK: NA;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O; EF:NA; MA:NA</t>
  </si>
  <si>
    <t xml:space="preserve">2.F.7 2.F.7 Semiconductor Manufacture</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BEL: NO; EF:NA; MA:NADEU: NO; EF:NA; MA:NADNK: NO; EF:NA; MA:NAESP: NO; EF:NA; MA:NAFIN: NO; EF:NA; MA:NAFRK: NO; EF:NA; MA:NAGBE: NA; EF:NA; MA:NAGRC: NO; EF:NA; MA:NAIRL: NO; EF:NA; MA:NAITA: NO; EF:NA; MA:NALUX: NO; EF:NA; MA:NANLD: NO; EF:NA; MA:NAPRT: NE; EF:NA; MA:NA; COMMSWE: NO; EF:NA; MA:NA</t>
  </si>
  <si>
    <t xml:space="preserve">AUT: NA; EF:NA; MA:NA / BEL: NA; EF:NA; MA:NA; COMM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COMM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A; EF:NA; MA:NA; COMM / DEU: NO; EF:NA; MA:NA / DNM: NO; EF:NA; MA:NA / ESP: NA; EF:NA; MA:NA / FIN: NO; EF:NA; MA:NA / FRK: NA; EF:NA; MA:NA / GBE: NE; EF:NA; MA:NA / GRC: NA; EF:NA; MA:NA / IRL: NO; EF:NA; MA:NA / ITA: NA; EF:NA; MA:NA / LUX: NA; EF:NA; MA:NA / NLD: NO; EF:NA; MA:NA / PRT: NE;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C.1.4 Coke</t>
  </si>
  <si>
    <t xml:space="preserve">1.AA.3.B Road Transportation</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5.C.1 Grassland remaining Grassland</t>
  </si>
  <si>
    <t xml:space="preserve">5.F Other Land</t>
  </si>
  <si>
    <t xml:space="preserve">6.B.1 Industrial Wastewater</t>
  </si>
  <si>
    <t xml:space="preserve">6.B.2.1 Domestic and Commercial (w/o human sewage)</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20:05:2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8"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4" fillId="4" borderId="40"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5" fillId="4" borderId="42"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21" fillId="4" borderId="39" xfId="118"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3"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8"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8"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4"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5" xfId="118" applyFont="true" applyBorder="true" applyAlignment="true" applyProtection="false">
      <alignment horizontal="center" vertical="center" textRotation="0" wrapText="false" indent="0" shrinkToFit="false"/>
      <protection locked="true" hidden="false"/>
    </xf>
    <xf numFmtId="167" fontId="8" fillId="4" borderId="56" xfId="118" applyFont="true" applyBorder="true" applyAlignment="true" applyProtection="false">
      <alignment horizontal="center" vertical="center" textRotation="0" wrapText="true" indent="0" shrinkToFit="false"/>
      <protection locked="true" hidden="false"/>
    </xf>
    <xf numFmtId="167" fontId="8" fillId="4" borderId="57" xfId="118" applyFont="true" applyBorder="true" applyAlignment="true" applyProtection="false">
      <alignment horizontal="center" vertical="center" textRotation="0" wrapText="false" indent="0" shrinkToFit="false"/>
      <protection locked="true" hidden="false"/>
    </xf>
    <xf numFmtId="164" fontId="8" fillId="4" borderId="58"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4" xfId="118" applyFont="true" applyBorder="true" applyAlignment="true" applyProtection="false">
      <alignment horizontal="left" vertical="center" textRotation="0" wrapText="true" indent="0" shrinkToFit="false"/>
      <protection locked="true" hidden="false"/>
    </xf>
    <xf numFmtId="164" fontId="8" fillId="4" borderId="44" xfId="118" applyFont="true" applyBorder="true" applyAlignment="true" applyProtection="false">
      <alignment horizontal="center" vertical="center" textRotation="0" wrapText="false" indent="0" shrinkToFit="false"/>
      <protection locked="true" hidden="false"/>
    </xf>
    <xf numFmtId="167" fontId="8" fillId="4" borderId="59" xfId="118" applyFont="true" applyBorder="true" applyAlignment="true" applyProtection="false">
      <alignment horizontal="center"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true" indent="0" shrinkToFit="false"/>
      <protection locked="true" hidden="false"/>
    </xf>
    <xf numFmtId="164" fontId="9" fillId="4" borderId="62"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3" xfId="118" applyFont="true" applyBorder="true" applyAlignment="true" applyProtection="true">
      <alignment horizontal="general" vertical="center" textRotation="0" wrapText="true" indent="0" shrinkToFit="false"/>
      <protection locked="true" hidden="false"/>
    </xf>
    <xf numFmtId="165" fontId="5" fillId="0" borderId="43" xfId="118"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8" applyFont="true" applyBorder="true" applyAlignment="true" applyProtection="fals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6" fillId="4" borderId="38" xfId="118" applyFont="true" applyBorder="true" applyAlignment="true" applyProtection="true">
      <alignment horizontal="left" vertical="center" textRotation="0" wrapText="false" indent="0" shrinkToFit="false"/>
      <protection locked="true" hidden="false"/>
    </xf>
    <xf numFmtId="165" fontId="6" fillId="4" borderId="44" xfId="118" applyFont="true" applyBorder="true" applyAlignment="true" applyProtection="false">
      <alignment horizontal="general" vertical="center" textRotation="0" wrapText="false" indent="0" shrinkToFit="false"/>
      <protection locked="true" hidden="false"/>
    </xf>
    <xf numFmtId="164" fontId="6" fillId="8" borderId="43" xfId="118" applyFont="true" applyBorder="true" applyAlignment="true" applyProtection="true">
      <alignment horizontal="general" vertical="center" textRotation="0" wrapText="false" indent="0" shrinkToFit="false"/>
      <protection locked="true" hidden="false"/>
    </xf>
    <xf numFmtId="165" fontId="5" fillId="4" borderId="43"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5" fontId="5" fillId="4" borderId="43" xfId="118" applyFont="true" applyBorder="true" applyAlignment="true" applyProtection="true">
      <alignment horizontal="right" vertical="center" textRotation="0" wrapText="false" indent="0" shrinkToFit="false"/>
      <protection locked="true" hidden="false"/>
    </xf>
    <xf numFmtId="164" fontId="8" fillId="4" borderId="38"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3" xfId="118" applyFont="true" applyBorder="true" applyAlignment="true" applyProtection="true">
      <alignment horizontal="general" vertical="center" textRotation="0" wrapText="false" indent="0" shrinkToFit="false"/>
      <protection locked="true" hidden="false"/>
    </xf>
    <xf numFmtId="164" fontId="6" fillId="4" borderId="64" xfId="118" applyFont="true" applyBorder="true" applyAlignment="true" applyProtection="true">
      <alignment horizontal="general" vertical="center" textRotation="0" wrapText="false" indent="0" shrinkToFit="false"/>
      <protection locked="true" hidden="false"/>
    </xf>
    <xf numFmtId="164" fontId="6" fillId="6" borderId="43" xfId="118"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8" applyFont="true" applyBorder="true" applyAlignment="true" applyProtection="true">
      <alignment horizontal="right" vertical="center" textRotation="0" wrapText="false" indent="0" shrinkToFit="false"/>
      <protection locked="true" hidden="false"/>
    </xf>
    <xf numFmtId="165" fontId="5" fillId="6" borderId="43" xfId="118" applyFont="true" applyBorder="true" applyAlignment="true" applyProtection="false">
      <alignment horizontal="right" vertical="center" textRotation="0" wrapText="false" indent="0" shrinkToFit="false"/>
      <protection locked="true" hidden="false"/>
    </xf>
    <xf numFmtId="165" fontId="5" fillId="6" borderId="43" xfId="118" applyFont="true" applyBorder="true" applyAlignment="true" applyProtection="true">
      <alignment horizontal="center" vertical="center" textRotation="0" wrapText="false" indent="0" shrinkToFit="false"/>
      <protection locked="true" hidden="false"/>
    </xf>
    <xf numFmtId="165" fontId="5" fillId="0" borderId="43" xfId="118" applyFont="true" applyBorder="true" applyAlignment="true" applyProtection="true">
      <alignment horizontal="right" vertical="center" textRotation="0" wrapText="false" indent="0" shrinkToFit="false"/>
      <protection locked="true" hidden="false"/>
    </xf>
    <xf numFmtId="165" fontId="5" fillId="6" borderId="45" xfId="118" applyFont="true" applyBorder="true" applyAlignment="true" applyProtection="true">
      <alignment horizontal="right" vertical="center" textRotation="0" wrapText="false" indent="0" shrinkToFit="false"/>
      <protection locked="true" hidden="false"/>
    </xf>
    <xf numFmtId="164" fontId="6" fillId="0" borderId="64" xfId="118" applyFont="true" applyBorder="true" applyAlignment="true" applyProtection="true">
      <alignment horizontal="general" vertical="center" textRotation="0" wrapText="false" indent="0" shrinkToFit="false"/>
      <protection locked="true" hidden="false"/>
    </xf>
    <xf numFmtId="164" fontId="6" fillId="0" borderId="20" xfId="118" applyFont="true" applyBorder="true" applyAlignment="true" applyProtection="true">
      <alignment horizontal="general" vertical="center" textRotation="0" wrapText="false" indent="0" shrinkToFit="false"/>
      <protection locked="true" hidden="false"/>
    </xf>
    <xf numFmtId="164" fontId="6" fillId="0" borderId="43" xfId="118"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39"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6" xfId="118" applyFont="true" applyBorder="true" applyAlignment="true" applyProtection="true">
      <alignment horizontal="general" vertical="center" textRotation="0" wrapText="false" indent="0" shrinkToFit="false"/>
      <protection locked="true" hidden="false"/>
    </xf>
    <xf numFmtId="164" fontId="8" fillId="4" borderId="66" xfId="118"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7" xfId="118" applyFont="true" applyBorder="true" applyAlignment="true" applyProtection="true">
      <alignment horizontal="general"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8" borderId="74" xfId="118" applyFont="true" applyBorder="true" applyAlignment="true" applyProtection="true">
      <alignment horizontal="general"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0"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8"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44" xfId="118" applyFont="true" applyBorder="true" applyAlignment="true" applyProtection="false">
      <alignment horizontal="center" vertical="center" textRotation="0" wrapText="false" indent="0" shrinkToFit="false"/>
      <protection locked="tru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false">
      <alignment horizontal="center" vertical="center" textRotation="0" wrapText="false" indent="0" shrinkToFit="false"/>
      <protection locked="true" hidden="false"/>
    </xf>
    <xf numFmtId="165" fontId="8" fillId="4" borderId="75"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0"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0" xfId="118" applyFont="true" applyBorder="true" applyAlignment="true" applyProtection="true">
      <alignment horizontal="center" vertical="center" textRotation="0" wrapText="true" indent="0" shrinkToFit="false"/>
      <protection locked="true" hidden="false"/>
    </xf>
    <xf numFmtId="164" fontId="9" fillId="4" borderId="63" xfId="118" applyFont="true" applyBorder="true" applyAlignment="true" applyProtection="true">
      <alignment horizontal="center" vertical="center" textRotation="0" wrapText="true" indent="0" shrinkToFit="false"/>
      <protection locked="true" hidden="false"/>
    </xf>
    <xf numFmtId="164" fontId="35" fillId="4" borderId="53" xfId="118" applyFont="true" applyBorder="true" applyAlignment="true" applyProtection="true">
      <alignment horizontal="center" vertical="center" textRotation="0" wrapText="true" indent="0" shrinkToFit="false"/>
      <protection locked="true" hidden="false"/>
    </xf>
    <xf numFmtId="164" fontId="9" fillId="4" borderId="61" xfId="118" applyFont="true" applyBorder="true" applyAlignment="true" applyProtection="true">
      <alignment horizontal="center" vertical="center" textRotation="0" wrapText="true" indent="0" shrinkToFit="false"/>
      <protection locked="true" hidden="false"/>
    </xf>
    <xf numFmtId="164" fontId="8" fillId="4" borderId="62"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8"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8"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7"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79"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4"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5" fontId="4" fillId="4" borderId="59"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true">
      <alignment horizontal="left" vertical="center" textRotation="0" wrapText="true" indent="0" shrinkToFit="false"/>
      <protection locked="true" hidden="false"/>
    </xf>
    <xf numFmtId="165" fontId="8" fillId="4" borderId="42"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4"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4" xfId="118" applyFont="true" applyBorder="true" applyAlignment="true" applyProtection="true">
      <alignment horizontal="left" vertical="center" textRotation="0" wrapText="false" indent="0" shrinkToFit="false"/>
      <protection locked="true" hidden="false"/>
    </xf>
    <xf numFmtId="165" fontId="8" fillId="4" borderId="55" xfId="118" applyFont="true" applyBorder="true" applyAlignment="true" applyProtection="true">
      <alignment horizontal="center" vertical="center" textRotation="0" wrapText="false" indent="0" shrinkToFit="false"/>
      <protection locked="true" hidden="false"/>
    </xf>
    <xf numFmtId="165" fontId="8" fillId="4" borderId="69" xfId="118" applyFont="true" applyBorder="true" applyAlignment="true" applyProtection="true">
      <alignment horizontal="left" vertical="center" textRotation="0" wrapText="false" indent="0" shrinkToFit="false"/>
      <protection locked="true" hidden="false"/>
    </xf>
    <xf numFmtId="164" fontId="8" fillId="4" borderId="80"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39" xfId="118" applyFont="true" applyBorder="true" applyAlignment="true" applyProtection="false">
      <alignment horizontal="center" vertical="center" textRotation="0" wrapText="false" indent="0" shrinkToFit="false"/>
      <protection locked="true" hidden="false"/>
    </xf>
    <xf numFmtId="165" fontId="8" fillId="4" borderId="61" xfId="118" applyFont="true" applyBorder="true" applyAlignment="true" applyProtection="true">
      <alignment horizontal="left" vertical="center" textRotation="0" wrapText="fals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4" fontId="8" fillId="4" borderId="75" xfId="118" applyFont="true" applyBorder="true" applyAlignment="true" applyProtection="false">
      <alignment horizontal="center" vertical="center" textRotation="0" wrapText="false" indent="0" shrinkToFit="false"/>
      <protection locked="true" hidden="false"/>
    </xf>
    <xf numFmtId="164" fontId="9" fillId="4" borderId="42"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0" xfId="118"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8"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0"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8"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8" applyFont="true" applyBorder="true" applyAlignment="true" applyProtection="false">
      <alignment horizontal="lef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7"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8"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8"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8"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6" xfId="118" applyFont="true" applyBorder="true" applyAlignment="true" applyProtection="true">
      <alignment horizontal="left" vertical="center" textRotation="0" wrapText="false" indent="0" shrinkToFit="false"/>
      <protection locked="false" hidden="false"/>
    </xf>
    <xf numFmtId="164" fontId="6" fillId="4" borderId="66" xfId="118"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7" xfId="118" applyFont="true" applyBorder="true" applyAlignment="true" applyProtection="false">
      <alignment horizontal="left" vertical="center" textRotation="0" wrapText="false" indent="0" shrinkToFit="false"/>
      <protection locked="true" hidden="false"/>
    </xf>
    <xf numFmtId="164" fontId="8" fillId="4" borderId="49" xfId="118"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86"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39"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0"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1"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7"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39"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8"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8"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8" applyFont="true" applyBorder="true" applyAlignment="true" applyProtection="true">
      <alignment horizontal="right" vertical="center" textRotation="0" wrapText="false" indent="0" shrinkToFit="false"/>
      <protection locked="true" hidden="false"/>
    </xf>
    <xf numFmtId="165" fontId="5" fillId="0" borderId="53" xfId="118"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4" borderId="81"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8"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0"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3" xfId="118" applyFont="true" applyBorder="true" applyAlignment="true" applyProtection="true">
      <alignment horizontal="center" vertical="center" textRotation="0" wrapText="false" indent="0" shrinkToFit="false"/>
      <protection locked="true" hidden="false"/>
    </xf>
    <xf numFmtId="165" fontId="8" fillId="3" borderId="38" xfId="118" applyFont="true" applyBorder="true" applyAlignment="true" applyProtection="true">
      <alignment horizontal="left"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70" xfId="118" applyFont="true" applyBorder="true" applyAlignment="true" applyProtection="true">
      <alignment horizontal="center" vertical="center" textRotation="0" wrapText="false" indent="0" shrinkToFit="false"/>
      <protection locked="true" hidden="false"/>
    </xf>
    <xf numFmtId="165" fontId="8" fillId="3" borderId="61" xfId="118" applyFont="true" applyBorder="true" applyAlignment="true" applyProtection="true">
      <alignment horizontal="center" vertical="center" textRotation="0" wrapText="fals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3" xfId="118" applyFont="true" applyBorder="true" applyAlignment="true" applyProtection="false">
      <alignment horizontal="right" vertical="center" textRotation="0" wrapText="false" indent="0" shrinkToFit="false"/>
      <protection locked="true" hidden="false"/>
    </xf>
    <xf numFmtId="165" fontId="5" fillId="3" borderId="78" xfId="118" applyFont="true" applyBorder="true" applyAlignment="true" applyProtection="false">
      <alignment horizontal="right" vertical="center" textRotation="0" wrapText="false" indent="0" shrinkToFit="false"/>
      <protection locked="true" hidden="false"/>
    </xf>
    <xf numFmtId="165" fontId="8" fillId="3" borderId="77"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8"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8" applyFont="true" applyBorder="true" applyAlignment="true" applyProtection="true">
      <alignment horizontal="right" vertical="center" textRotation="0" wrapText="false" indent="0" shrinkToFit="false"/>
      <protection locked="true" hidden="false"/>
    </xf>
    <xf numFmtId="165" fontId="5" fillId="8" borderId="53"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8"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8"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8" applyFont="true" applyBorder="true" applyAlignment="true" applyProtection="false">
      <alignment horizontal="right" vertical="center" textRotation="0" wrapText="false" indent="0" shrinkToFit="false"/>
      <protection locked="true" hidden="false"/>
    </xf>
    <xf numFmtId="165" fontId="5" fillId="3" borderId="53"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39"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5" xfId="118"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8" applyFont="true" applyBorder="true" applyAlignment="true" applyProtection="false">
      <alignment horizontal="right" vertical="center" textRotation="0" wrapText="false" indent="0" shrinkToFit="false"/>
      <protection locked="true" hidden="false"/>
    </xf>
    <xf numFmtId="165" fontId="5" fillId="4" borderId="43"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8" applyFont="true" applyBorder="true" applyAlignment="true" applyProtection="true">
      <alignment horizontal="left" vertical="center" textRotation="0" wrapText="tru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8" applyFont="true" applyBorder="true" applyAlignment="true" applyProtection="true">
      <alignment horizontal="right" vertical="center" textRotation="0" wrapText="false" indent="0" shrinkToFit="false"/>
      <protection locked="true" hidden="false"/>
    </xf>
    <xf numFmtId="165" fontId="5" fillId="4" borderId="64"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6"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0"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true" indent="0" shrinkToFit="false"/>
      <protection locked="true" hidden="false"/>
    </xf>
    <xf numFmtId="165" fontId="8" fillId="3" borderId="41"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4" xfId="118" applyFont="true" applyBorder="true" applyAlignment="true" applyProtection="false">
      <alignment horizontal="general" vertical="center" textRotation="0" wrapText="true" indent="0" shrinkToFit="false"/>
      <protection locked="true" hidden="false"/>
    </xf>
    <xf numFmtId="165" fontId="6" fillId="3" borderId="64"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6"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38"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8" applyFont="true" applyBorder="true" applyAlignment="true" applyProtection="true">
      <alignment horizontal="left" vertical="center" textRotation="0" wrapText="false" indent="1" shrinkToFit="false"/>
      <protection locked="false" hidden="false"/>
    </xf>
    <xf numFmtId="165" fontId="6" fillId="4" borderId="67"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86"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5" xfId="118" applyFont="true" applyBorder="true" applyAlignment="true" applyProtection="true">
      <alignment horizontal="general" vertical="center" textRotation="0" wrapText="false" indent="0" shrinkToFit="false"/>
      <protection locked="true" hidden="false"/>
    </xf>
    <xf numFmtId="165" fontId="8" fillId="4" borderId="40" xfId="118"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3"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4"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3"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4" xfId="118"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8" applyFont="true" applyBorder="true" applyAlignment="true" applyProtection="true">
      <alignment horizontal="center" vertical="center" textRotation="0" wrapText="true" indent="0" shrinkToFit="false"/>
      <protection locked="true" hidden="false"/>
    </xf>
    <xf numFmtId="165" fontId="8" fillId="4" borderId="85" xfId="118"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4"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8" fillId="4" borderId="55" xfId="118" applyFont="true" applyBorder="true" applyAlignment="true" applyProtection="true">
      <alignment horizontal="center" vertical="center" textRotation="0" wrapText="true" indent="0" shrinkToFit="false"/>
      <protection locked="true" hidden="false"/>
    </xf>
    <xf numFmtId="165" fontId="8" fillId="0" borderId="58" xfId="118" applyFont="true" applyBorder="true" applyAlignment="true" applyProtection="true">
      <alignment horizontal="center" vertical="center" textRotation="0" wrapText="true" indent="0" shrinkToFit="false"/>
      <protection locked="true" hidden="false"/>
    </xf>
    <xf numFmtId="165" fontId="4" fillId="4" borderId="44" xfId="118" applyFont="true" applyBorder="true" applyAlignment="true" applyProtection="true">
      <alignment horizontal="center" vertical="center" textRotation="0" wrapText="true" indent="0" shrinkToFit="false"/>
      <protection locked="true" hidden="false"/>
    </xf>
    <xf numFmtId="165" fontId="8" fillId="0" borderId="60" xfId="118" applyFont="true" applyBorder="true" applyAlignment="true" applyProtection="true">
      <alignment horizontal="center" vertical="center" textRotation="0" wrapText="true" indent="0" shrinkToFit="false"/>
      <protection locked="true" hidden="false"/>
    </xf>
    <xf numFmtId="165" fontId="35" fillId="4" borderId="61"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left"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4" xfId="118" applyFont="true" applyBorder="true" applyAlignment="true" applyProtection="true">
      <alignment horizontal="center" vertical="center" textRotation="0" wrapText="true" indent="0" shrinkToFit="false"/>
      <protection locked="true" hidden="false"/>
    </xf>
    <xf numFmtId="165" fontId="8" fillId="0" borderId="78"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4"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50" fillId="4" borderId="4" xfId="118" applyFont="true" applyBorder="true" applyAlignment="true" applyProtection="true">
      <alignment horizontal="center" vertical="center" textRotation="0" wrapText="false" indent="0" shrinkToFit="false"/>
      <protection locked="true" hidden="false"/>
    </xf>
    <xf numFmtId="165" fontId="50" fillId="4" borderId="58" xfId="118" applyFont="true" applyBorder="true" applyAlignment="true" applyProtection="false">
      <alignment horizontal="center" vertical="center" textRotation="0" wrapText="true" indent="0" shrinkToFit="false"/>
      <protection locked="true" hidden="false"/>
    </xf>
    <xf numFmtId="165" fontId="12" fillId="4" borderId="38" xfId="118" applyFont="true" applyBorder="true" applyAlignment="true" applyProtection="false">
      <alignment horizontal="left" vertical="top" textRotation="0" wrapText="true" indent="0" shrinkToFit="false"/>
      <protection locked="true" hidden="false"/>
    </xf>
    <xf numFmtId="165" fontId="52" fillId="4" borderId="30" xfId="118" applyFont="true" applyBorder="true" applyAlignment="true" applyProtection="true">
      <alignment horizontal="center" vertical="bottom" textRotation="0" wrapText="true" indent="0" shrinkToFit="false"/>
      <protection locked="true" hidden="false"/>
    </xf>
    <xf numFmtId="165" fontId="50" fillId="4" borderId="43" xfId="118" applyFont="true" applyBorder="true" applyAlignment="true" applyProtection="true">
      <alignment horizontal="center" vertical="center" textRotation="0" wrapText="true" indent="0" shrinkToFit="false"/>
      <protection locked="true" hidden="false"/>
    </xf>
    <xf numFmtId="165" fontId="12" fillId="4" borderId="38" xfId="118" applyFont="true" applyBorder="true" applyAlignment="true" applyProtection="false">
      <alignment horizontal="left" vertical="center" textRotation="0" wrapText="false" indent="0" shrinkToFit="false"/>
      <protection locked="true" hidden="false"/>
    </xf>
    <xf numFmtId="165" fontId="50" fillId="4" borderId="1" xfId="118" applyFont="true" applyBorder="true" applyAlignment="true" applyProtection="true">
      <alignment horizontal="center" vertical="center" textRotation="0" wrapText="true" indent="0" shrinkToFit="false"/>
      <protection locked="true" hidden="false"/>
    </xf>
    <xf numFmtId="165" fontId="50" fillId="4" borderId="60" xfId="118" applyFont="true" applyBorder="true" applyAlignment="true" applyProtection="false">
      <alignment horizontal="center" vertical="bottom" textRotation="0" wrapText="true" indent="0" shrinkToFit="false"/>
      <protection locked="true" hidden="false"/>
    </xf>
    <xf numFmtId="165" fontId="56" fillId="4" borderId="22" xfId="118" applyFont="true" applyBorder="true" applyAlignment="true" applyProtection="true">
      <alignment horizontal="center" vertical="center" textRotation="0" wrapText="true" indent="0" shrinkToFit="false"/>
      <protection locked="true" hidden="false"/>
    </xf>
    <xf numFmtId="165" fontId="50" fillId="4" borderId="2" xfId="118" applyFont="true" applyBorder="true" applyAlignment="true" applyProtection="true">
      <alignment horizontal="center" vertical="center" textRotation="0" wrapText="true" indent="0" shrinkToFit="false"/>
      <protection locked="true" hidden="false"/>
    </xf>
    <xf numFmtId="165" fontId="50" fillId="4" borderId="62" xfId="118" applyFont="true" applyBorder="true" applyAlignment="true" applyProtection="true">
      <alignment horizontal="center" vertical="center" textRotation="0" wrapText="true" indent="0" shrinkToFit="false"/>
      <protection locked="true" hidden="false"/>
    </xf>
    <xf numFmtId="165" fontId="52" fillId="4" borderId="75" xfId="118" applyFont="true" applyBorder="true" applyAlignment="true" applyProtection="true">
      <alignment horizontal="center" vertical="center" textRotation="0" wrapText="true" indent="0" shrinkToFit="false"/>
      <protection locked="true" hidden="false"/>
    </xf>
    <xf numFmtId="165" fontId="50" fillId="4" borderId="63"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8" xfId="118"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6"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50" fillId="4" borderId="89" xfId="118" applyFont="true" applyBorder="true" applyAlignment="true" applyProtection="false">
      <alignment horizontal="center" vertical="center" textRotation="0" wrapText="true" indent="0" shrinkToFit="false"/>
      <protection locked="true" hidden="false"/>
    </xf>
    <xf numFmtId="165" fontId="50" fillId="4" borderId="81" xfId="118" applyFont="true" applyBorder="true" applyAlignment="true" applyProtection="false">
      <alignment horizontal="center" vertical="center" textRotation="0" wrapText="false" indent="0" shrinkToFit="false"/>
      <protection locked="true" hidden="false"/>
    </xf>
    <xf numFmtId="165" fontId="50" fillId="4" borderId="83" xfId="118" applyFont="true" applyBorder="true" applyAlignment="true" applyProtection="false">
      <alignment horizontal="center" vertical="center" textRotation="0" wrapText="true" indent="0" shrinkToFit="false"/>
      <protection locked="true" hidden="false"/>
    </xf>
    <xf numFmtId="165" fontId="50"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5" fontId="5" fillId="8" borderId="50"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39"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0" xfId="118" applyFont="true" applyBorder="true" applyAlignment="true" applyProtection="true">
      <alignment horizontal="right" vertical="center" textRotation="0" wrapText="false" indent="0" shrinkToFit="false"/>
      <protection locked="true" hidden="false"/>
    </xf>
    <xf numFmtId="165" fontId="5" fillId="8" borderId="80"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1" xfId="118" applyFont="true" applyBorder="true" applyAlignment="true" applyProtection="false">
      <alignment horizontal="center" vertical="center" textRotation="0" wrapText="false" indent="0" shrinkToFit="false"/>
      <protection locked="true" hidden="false"/>
    </xf>
    <xf numFmtId="165" fontId="8" fillId="4" borderId="38" xfId="118" applyFont="true" applyBorder="true" applyAlignment="true" applyProtection="false">
      <alignment horizontal="left" vertical="top" textRotation="0" wrapText="false" indent="0" shrinkToFit="false"/>
      <protection locked="true" hidden="false"/>
    </xf>
    <xf numFmtId="165" fontId="8" fillId="4" borderId="44" xfId="118" applyFont="true" applyBorder="true" applyAlignment="true" applyProtection="true">
      <alignment horizontal="center" vertical="center" textRotation="0" wrapText="true" indent="0" shrinkToFit="false"/>
      <protection locked="true" hidden="false"/>
    </xf>
    <xf numFmtId="165" fontId="8" fillId="4" borderId="53" xfId="118" applyFont="true" applyBorder="true" applyAlignment="true" applyProtection="true">
      <alignment horizontal="center"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9" fontId="8" fillId="4" borderId="42"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8" applyFont="true" applyBorder="true" applyAlignment="true" applyProtection="true">
      <alignment horizontal="left" vertical="center" textRotation="0" wrapText="true" indent="0" shrinkToFit="false"/>
      <protection locked="true" hidden="false"/>
    </xf>
    <xf numFmtId="169" fontId="6" fillId="4" borderId="66"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79" xfId="118" applyFont="true" applyBorder="true" applyAlignment="true" applyProtection="false">
      <alignment horizontal="general" vertical="center" textRotation="0" wrapText="false" indent="0" shrinkToFit="false"/>
      <protection locked="true" hidden="false"/>
    </xf>
    <xf numFmtId="165" fontId="5" fillId="4" borderId="54"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8" applyFont="true" applyBorder="true" applyAlignment="true" applyProtection="true">
      <alignment horizontal="center" vertical="center" textRotation="0" wrapText="true" indent="0" shrinkToFit="false"/>
      <protection locked="true" hidden="false"/>
    </xf>
    <xf numFmtId="165" fontId="8" fillId="4" borderId="57"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true" indent="0" shrinkToFit="false"/>
      <protection locked="true" hidden="false"/>
    </xf>
    <xf numFmtId="165" fontId="4" fillId="4" borderId="62" xfId="118" applyFont="true" applyBorder="true" applyAlignment="true" applyProtection="true">
      <alignment horizontal="center" vertical="center" textRotation="0" wrapText="true" indent="0" shrinkToFit="false"/>
      <protection locked="true" hidden="false"/>
    </xf>
    <xf numFmtId="165" fontId="8" fillId="4" borderId="63" xfId="118" applyFont="true" applyBorder="true" applyAlignment="true" applyProtection="false">
      <alignment horizontal="center" vertical="center" textRotation="0" wrapText="true" indent="0" shrinkToFit="false"/>
      <protection locked="true" hidden="false"/>
    </xf>
    <xf numFmtId="165" fontId="6" fillId="4" borderId="45" xfId="118"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8" applyFont="true" applyBorder="true" applyAlignment="true" applyProtection="true">
      <alignment horizontal="left" vertical="center" textRotation="0" wrapText="false" indent="0" shrinkToFit="false"/>
      <protection locked="true" hidden="false"/>
    </xf>
    <xf numFmtId="165" fontId="6" fillId="4" borderId="40" xfId="118" applyFont="true" applyBorder="true" applyAlignment="true" applyProtection="true">
      <alignment horizontal="left" vertical="center" textRotation="0" wrapText="false" indent="0" shrinkToFit="false"/>
      <protection locked="true" hidden="false"/>
    </xf>
    <xf numFmtId="165" fontId="6" fillId="4" borderId="47" xfId="118"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8"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8" applyFont="true" applyBorder="true" applyAlignment="true" applyProtection="fals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8" applyFont="true" applyBorder="true" applyAlignment="true" applyProtection="true">
      <alignment horizontal="right" vertical="center"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5" fillId="4" borderId="74" xfId="118"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8" applyFont="true" applyBorder="true" applyAlignment="true" applyProtection="false">
      <alignment horizontal="center" vertical="center" textRotation="0" wrapText="false" indent="0" shrinkToFit="false"/>
      <protection locked="true" hidden="false"/>
    </xf>
    <xf numFmtId="165" fontId="4" fillId="4" borderId="63"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0" xfId="118"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39" xfId="118" applyFont="true" applyBorder="true" applyAlignment="true" applyProtection="true">
      <alignment horizontal="left" vertical="center" textRotation="0" wrapText="true" indent="0" shrinkToFit="false"/>
      <protection locked="false" hidden="false"/>
    </xf>
    <xf numFmtId="165" fontId="5" fillId="4" borderId="39"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3" xfId="118" applyFont="true" applyBorder="true" applyAlignment="true" applyProtection="false">
      <alignment horizontal="left"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6"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1"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49"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1" xfId="118" applyFont="true" applyBorder="true" applyAlignment="true" applyProtection="false">
      <alignment horizontal="right" vertical="center" textRotation="0" wrapText="false" indent="0" shrinkToFit="false"/>
      <protection locked="true" hidden="false"/>
    </xf>
    <xf numFmtId="165" fontId="5" fillId="4" borderId="81"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9" fillId="3" borderId="49" xfId="119" applyFont="true" applyBorder="true" applyAlignment="true" applyProtection="false">
      <alignment horizontal="center" vertical="center" textRotation="0" wrapText="true" indent="0" shrinkToFit="false"/>
      <protection locked="true" hidden="false"/>
    </xf>
    <xf numFmtId="164" fontId="4" fillId="3" borderId="49" xfId="119" applyFont="true" applyBorder="true" applyAlignment="true" applyProtection="false">
      <alignment horizontal="center" vertical="center" textRotation="0" wrapText="true" indent="0" shrinkToFit="false"/>
      <protection locked="true" hidden="false"/>
    </xf>
    <xf numFmtId="164" fontId="4" fillId="3" borderId="51"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7"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0"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6" xfId="119" applyFont="true" applyBorder="true" applyAlignment="true" applyProtection="false">
      <alignment horizontal="general" vertical="top" textRotation="0" wrapText="true" indent="0" shrinkToFit="false"/>
      <protection locked="true" hidden="false"/>
    </xf>
    <xf numFmtId="164" fontId="47" fillId="0" borderId="0" xfId="119" applyFont="true" applyBorder="false" applyAlignment="true" applyProtection="false">
      <alignment horizontal="left" vertical="bottom" textRotation="0" wrapText="false" indent="0" shrinkToFit="false"/>
      <protection locked="true" hidden="false"/>
    </xf>
    <xf numFmtId="167" fontId="47" fillId="0" borderId="0" xfId="119"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4" applyFont="true" applyBorder="true" applyAlignment="true" applyProtection="true">
      <alignment horizontal="left" vertical="bottom" textRotation="0" wrapText="false" indent="0" shrinkToFit="false"/>
      <protection locked="true" hidden="false"/>
    </xf>
    <xf numFmtId="164" fontId="49" fillId="0" borderId="17" xfId="119" applyFont="true" applyBorder="true" applyAlignment="true" applyProtection="false">
      <alignment horizontal="left" vertical="bottom" textRotation="0" wrapText="true" indent="0" shrinkToFit="false"/>
      <protection locked="true" hidden="false"/>
    </xf>
    <xf numFmtId="164" fontId="49"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4"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5"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0" xfId="119" applyFont="true" applyBorder="true" applyAlignment="true" applyProtection="false">
      <alignment horizontal="center" vertical="center" textRotation="0" wrapText="true" indent="0" shrinkToFit="true"/>
      <protection locked="true" hidden="false"/>
    </xf>
    <xf numFmtId="164" fontId="4" fillId="4" borderId="53"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0" xfId="119"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39" xfId="119" applyFont="true" applyBorder="true" applyAlignment="true" applyProtection="false">
      <alignment horizontal="left" vertical="center" textRotation="0" wrapText="true" indent="0" shrinkToFit="tru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39" xfId="119" applyFont="true" applyBorder="true" applyAlignment="true" applyProtection="true">
      <alignment horizontal="left" vertical="center" textRotation="0" wrapText="true" indent="0" shrinkToFit="tru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7"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5"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0" xfId="120" applyFont="true" applyBorder="true" applyAlignment="true" applyProtection="false">
      <alignment horizontal="center" vertical="center" textRotation="0" wrapText="true" indent="0" shrinkToFit="true"/>
      <protection locked="true" hidden="false"/>
    </xf>
    <xf numFmtId="165" fontId="4" fillId="4" borderId="53"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2"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true">
      <alignment horizontal="right" vertical="center" textRotation="0" wrapText="true" indent="0" shrinkToFit="true"/>
      <protection locked="fals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0"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4" xfId="120" applyFont="true" applyBorder="true" applyAlignment="true" applyProtection="false">
      <alignment horizontal="right" vertical="center" textRotation="0" wrapText="true" indent="0" shrinkToFit="true"/>
      <protection locked="true" hidden="false"/>
    </xf>
    <xf numFmtId="165" fontId="5" fillId="4" borderId="45" xfId="120" applyFont="true" applyBorder="true" applyAlignment="true" applyProtection="false">
      <alignment horizontal="right" vertical="center" textRotation="0" wrapText="true" indent="0" shrinkToFit="true"/>
      <protection locked="true" hidden="false"/>
    </xf>
    <xf numFmtId="165" fontId="5" fillId="4" borderId="43" xfId="120" applyFont="true" applyBorder="true" applyAlignment="true" applyProtection="false">
      <alignment horizontal="right" vertical="center" textRotation="0" wrapText="true" indent="0" shrinkToFit="true"/>
      <protection locked="true" hidden="false"/>
    </xf>
    <xf numFmtId="165" fontId="5" fillId="4" borderId="43" xfId="120" applyFont="true" applyBorder="true" applyAlignment="true" applyProtection="true">
      <alignment horizontal="right" vertical="center" textRotation="0" wrapText="true" indent="0" shrinkToFit="true"/>
      <protection locked="false" hidden="false"/>
    </xf>
    <xf numFmtId="165" fontId="5" fillId="4" borderId="70" xfId="120" applyFont="true" applyBorder="true" applyAlignment="true" applyProtection="false">
      <alignment horizontal="right" vertical="center" textRotation="0" wrapText="true" indent="0" shrinkToFit="true"/>
      <protection locked="true" hidden="false"/>
    </xf>
    <xf numFmtId="165" fontId="5" fillId="4" borderId="53" xfId="120" applyFont="true" applyBorder="true" applyAlignment="true" applyProtection="false">
      <alignment horizontal="right" vertical="center" textRotation="0" wrapText="true" indent="0" shrinkToFit="true"/>
      <protection locked="true" hidden="false"/>
    </xf>
    <xf numFmtId="165" fontId="5" fillId="4" borderId="76"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39"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0"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5" xfId="120" applyFont="true" applyBorder="true" applyAlignment="true" applyProtection="false">
      <alignment horizontal="right" vertical="center" textRotation="0" wrapText="true" indent="0" shrinkToFit="true"/>
      <protection locked="tru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39"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79"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5" fillId="4" borderId="38" xfId="120"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0" xfId="120" applyFont="true" applyBorder="true" applyAlignment="true" applyProtection="false">
      <alignment horizontal="center" vertical="center" textRotation="0" wrapText="true" indent="0" shrinkToFit="true"/>
      <protection locked="true" hidden="false"/>
    </xf>
    <xf numFmtId="165" fontId="4" fillId="4" borderId="67"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left" vertical="top" textRotation="0" wrapText="true" indent="1"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70" fontId="5" fillId="4" borderId="4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5" xfId="120" applyFont="true" applyBorder="true" applyAlignment="true" applyProtection="false">
      <alignment horizontal="lef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5" xfId="120" applyFont="true" applyBorder="true" applyAlignment="true" applyProtection="true">
      <alignment horizontal="left" vertical="center" textRotation="0" wrapText="true" indent="0" shrinkToFit="tru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6" xfId="120" applyFont="true" applyBorder="true" applyAlignment="true" applyProtection="false">
      <alignment horizontal="center" vertical="center" textRotation="0" wrapText="true" indent="0" shrinkToFit="true"/>
      <protection locked="true" hidden="false"/>
    </xf>
    <xf numFmtId="165" fontId="5" fillId="9" borderId="70"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20"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3" xfId="120" applyFont="true" applyBorder="true" applyAlignment="true" applyProtection="false">
      <alignment horizontal="right" vertical="center" textRotation="0" wrapText="true" indent="0" shrinkToFit="true"/>
      <protection locked="true" hidden="false"/>
    </xf>
    <xf numFmtId="170" fontId="5" fillId="9" borderId="64" xfId="120" applyFont="true" applyBorder="true" applyAlignment="true" applyProtection="false">
      <alignment horizontal="right" vertical="center" textRotation="0" wrapText="true" indent="0" shrinkToFit="true"/>
      <protection locked="true" hidden="false"/>
    </xf>
    <xf numFmtId="170" fontId="5" fillId="9" borderId="53" xfId="120" applyFont="true" applyBorder="true" applyAlignment="true" applyProtection="false">
      <alignment horizontal="right" vertical="center" textRotation="0" wrapText="true" indent="0" shrinkToFit="true"/>
      <protection locked="true" hidden="false"/>
    </xf>
    <xf numFmtId="170" fontId="5" fillId="9" borderId="76" xfId="120" applyFont="true" applyBorder="true" applyAlignment="true" applyProtection="false">
      <alignment horizontal="right" vertical="center" textRotation="0" wrapText="true" indent="0" shrinkToFit="true"/>
      <protection locked="true" hidden="false"/>
    </xf>
    <xf numFmtId="170" fontId="5" fillId="9" borderId="39" xfId="120" applyFont="true" applyBorder="true" applyAlignment="true" applyProtection="false">
      <alignment horizontal="right" vertical="center" textRotation="0" wrapText="true" indent="0" shrinkToFit="true"/>
      <protection locked="true" hidden="false"/>
    </xf>
    <xf numFmtId="170" fontId="5" fillId="9" borderId="39"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7"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20"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20"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9" fillId="4" borderId="51" xfId="120" applyFont="true" applyBorder="true" applyAlignment="true" applyProtection="false">
      <alignment horizontal="center" vertical="center" textRotation="0" wrapText="true" indent="0" shrinkToFit="true"/>
      <protection locked="true" hidden="false"/>
    </xf>
    <xf numFmtId="165" fontId="49" fillId="4" borderId="103" xfId="120" applyFont="true" applyBorder="true" applyAlignment="true" applyProtection="false">
      <alignment horizontal="center" vertical="bottom" textRotation="0" wrapText="true" indent="0" shrinkToFit="true"/>
      <protection locked="true" hidden="false"/>
    </xf>
    <xf numFmtId="165" fontId="49" fillId="4" borderId="67" xfId="120" applyFont="true" applyBorder="true" applyAlignment="true" applyProtection="false">
      <alignment horizontal="center" vertical="bottom" textRotation="0" wrapText="true" indent="0" shrinkToFit="true"/>
      <protection locked="true" hidden="false"/>
    </xf>
    <xf numFmtId="165" fontId="49" fillId="4" borderId="31" xfId="120" applyFont="true" applyBorder="true" applyAlignment="true" applyProtection="false">
      <alignment horizontal="center" vertical="bottom" textRotation="0" wrapText="true" indent="0" shrinkToFit="true"/>
      <protection locked="true" hidden="false"/>
    </xf>
    <xf numFmtId="165" fontId="49" fillId="4" borderId="52" xfId="120" applyFont="true" applyBorder="true" applyAlignment="true" applyProtection="false">
      <alignment horizontal="center" vertical="bottom" textRotation="0" wrapText="true" indent="0" shrinkToFit="true"/>
      <protection locked="true" hidden="false"/>
    </xf>
    <xf numFmtId="165" fontId="49" fillId="4" borderId="14" xfId="120"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20" applyFont="true" applyBorder="true" applyAlignment="true" applyProtection="false">
      <alignment horizontal="center" vertical="bottom" textRotation="0" wrapText="true" indent="0" shrinkToFit="true"/>
      <protection locked="true" hidden="false"/>
    </xf>
    <xf numFmtId="165" fontId="49" fillId="4" borderId="63" xfId="120" applyFont="true" applyBorder="true" applyAlignment="true" applyProtection="false">
      <alignment horizontal="center" vertical="bottom" textRotation="0" wrapText="true" indent="0" shrinkToFit="true"/>
      <protection locked="true" hidden="false"/>
    </xf>
    <xf numFmtId="165" fontId="49" fillId="4" borderId="104" xfId="120"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20"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9" fillId="4" borderId="9" xfId="120" applyFont="true" applyBorder="true" applyAlignment="true" applyProtection="false">
      <alignment horizontal="center" vertical="center" textRotation="0" wrapText="true" indent="0" shrinkToFit="true"/>
      <protection locked="true" hidden="false"/>
    </xf>
    <xf numFmtId="165" fontId="49" fillId="4" borderId="103" xfId="120" applyFont="true" applyBorder="true" applyAlignment="true" applyProtection="false">
      <alignment horizontal="center" vertical="center" textRotation="0" wrapText="true" indent="0" shrinkToFit="true"/>
      <protection locked="true" hidden="false"/>
    </xf>
    <xf numFmtId="165" fontId="49" fillId="4" borderId="115"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8"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1" xfId="118" applyFont="true" applyBorder="true" applyAlignment="true" applyProtection="false">
      <alignment horizontal="right" vertical="center" textRotation="0" wrapText="false" indent="0" shrinkToFit="false"/>
      <protection locked="true" hidden="false"/>
    </xf>
    <xf numFmtId="165" fontId="66" fillId="0" borderId="81" xfId="118" applyFont="true" applyBorder="true" applyAlignment="true" applyProtection="true">
      <alignment horizontal="right" vertical="center" textRotation="0" wrapText="false" indent="0" shrinkToFit="false"/>
      <protection locked="true" hidden="false"/>
    </xf>
    <xf numFmtId="165" fontId="66" fillId="0" borderId="83"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3" xfId="118" applyFont="true" applyBorder="true" applyAlignment="true" applyProtection="false">
      <alignment horizontal="right" vertical="center" textRotation="0" wrapText="false" indent="0" shrinkToFit="false"/>
      <protection locked="true" hidden="false"/>
    </xf>
    <xf numFmtId="165" fontId="66" fillId="3" borderId="70" xfId="118" applyFont="true" applyBorder="true" applyAlignment="true" applyProtection="false">
      <alignment horizontal="right" vertical="center" textRotation="0" wrapText="false" indent="0" shrinkToFit="false"/>
      <protection locked="true" hidden="false"/>
    </xf>
    <xf numFmtId="165" fontId="66" fillId="3" borderId="53"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79"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8"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69"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false">
      <alignment horizontal="center" vertical="center" textRotation="0" wrapText="true" indent="0" shrinkToFit="false"/>
      <protection locked="true" hidden="false"/>
    </xf>
    <xf numFmtId="165" fontId="8" fillId="0" borderId="53"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4" xfId="118" applyFont="true" applyBorder="true" applyAlignment="true" applyProtection="false">
      <alignment horizontal="left" vertical="center" textRotation="0" wrapText="false" indent="0" shrinkToFit="false"/>
      <protection locked="true" hidden="false"/>
    </xf>
    <xf numFmtId="165" fontId="5" fillId="0" borderId="53" xfId="118" applyFont="true" applyBorder="true" applyAlignment="true" applyProtection="true">
      <alignment horizontal="general" vertical="center" textRotation="0" wrapText="false" indent="0" shrinkToFit="false"/>
      <protection locked="false" hidden="false"/>
    </xf>
    <xf numFmtId="165" fontId="8" fillId="4" borderId="43" xfId="118" applyFont="true" applyBorder="true" applyAlignment="true" applyProtection="false">
      <alignment horizontal="center" vertical="center" textRotation="0" wrapText="true" indent="0" shrinkToFit="false"/>
      <protection locked="true" hidden="false"/>
    </xf>
    <xf numFmtId="165" fontId="4" fillId="4" borderId="43" xfId="118" applyFont="true" applyBorder="true" applyAlignment="true" applyProtection="false">
      <alignment horizontal="center" vertical="center" textRotation="0" wrapText="tru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3"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86"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39"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39"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39" xfId="118" applyFont="true" applyBorder="true" applyAlignment="true" applyProtection="true">
      <alignment horizontal="right" vertical="center" textRotation="0" wrapText="true" indent="0" shrinkToFit="false"/>
      <protection locked="true" hidden="false"/>
    </xf>
    <xf numFmtId="165" fontId="5" fillId="4" borderId="39" xfId="118" applyFont="true" applyBorder="true" applyAlignment="true" applyProtection="false">
      <alignment horizontal="right" vertical="center" textRotation="0" wrapText="true" indent="0" shrinkToFit="false"/>
      <protection locked="true" hidden="false"/>
    </xf>
    <xf numFmtId="165" fontId="5" fillId="0" borderId="45" xfId="118" applyFont="true" applyBorder="true" applyAlignment="true" applyProtection="true">
      <alignment horizontal="right" vertical="center" textRotation="0" wrapText="false" indent="0" shrinkToFit="false"/>
      <protection locked="true" hidden="false"/>
    </xf>
    <xf numFmtId="165" fontId="5" fillId="6" borderId="39" xfId="118" applyFont="true" applyBorder="true" applyAlignment="true" applyProtection="false">
      <alignment horizontal="right" vertical="center" textRotation="0" wrapText="true" indent="0" shrinkToFit="false"/>
      <protection locked="true" hidden="false"/>
    </xf>
    <xf numFmtId="165" fontId="5" fillId="6" borderId="39"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0" xfId="118"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8" applyFont="true" applyBorder="true" applyAlignment="true" applyProtection="false">
      <alignment horizontal="right" vertical="center" textRotation="0" wrapText="true" indent="0" shrinkToFit="false"/>
      <protection locked="true" hidden="false"/>
    </xf>
    <xf numFmtId="165" fontId="5" fillId="0" borderId="39" xfId="118" applyFont="true" applyBorder="true" applyAlignment="true" applyProtection="true">
      <alignment horizontal="right" vertical="center" textRotation="0" wrapText="true" indent="0" shrinkToFit="false"/>
      <protection locked="true" hidden="false"/>
    </xf>
    <xf numFmtId="165" fontId="8" fillId="4" borderId="80" xfId="118" applyFont="true" applyBorder="true" applyAlignment="true" applyProtection="false">
      <alignment horizontal="center" vertical="center" textRotation="0" wrapText="true" indent="0" shrinkToFit="false"/>
      <protection locked="true" hidden="false"/>
    </xf>
    <xf numFmtId="169" fontId="5" fillId="0" borderId="73"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6"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3"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4" xfId="116" applyFont="true" applyBorder="true" applyAlignment="true" applyProtection="true">
      <alignment horizontal="left" vertical="center" textRotation="0" wrapText="false" indent="0" shrinkToFit="false"/>
      <protection locked="true" hidden="false"/>
    </xf>
    <xf numFmtId="170" fontId="8" fillId="2" borderId="55" xfId="116" applyFont="true" applyBorder="true" applyAlignment="true" applyProtection="true">
      <alignment horizontal="center" vertical="center" textRotation="0" wrapText="false" indent="0" shrinkToFit="false"/>
      <protection locked="true" hidden="false"/>
    </xf>
    <xf numFmtId="170" fontId="8" fillId="2" borderId="57"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69" xfId="116" applyFont="true" applyBorder="true" applyAlignment="true" applyProtection="true">
      <alignment horizontal="left"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70"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3" xfId="116" applyFont="true" applyBorder="true" applyAlignment="true" applyProtection="false">
      <alignment horizontal="general" vertical="center" textRotation="0" wrapText="false" indent="0" shrinkToFit="false"/>
      <protection locked="true" hidden="false"/>
    </xf>
    <xf numFmtId="170" fontId="8" fillId="2" borderId="61"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2"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true">
      <alignment horizontal="general"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7" xfId="116" applyFont="true" applyBorder="true" applyAlignment="true" applyProtection="true">
      <alignment horizontal="general" vertical="center" textRotation="0" wrapText="false" indent="0" shrinkToFit="false"/>
      <protection locked="true" hidden="false"/>
    </xf>
    <xf numFmtId="170" fontId="8" fillId="2" borderId="49"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0" xfId="116"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4" xfId="116" applyFont="true" applyBorder="true" applyAlignment="true" applyProtection="true">
      <alignment horizontal="general" vertical="center" textRotation="0" wrapText="false" indent="0" shrinkToFit="false"/>
      <protection locked="true" hidden="false"/>
    </xf>
    <xf numFmtId="170" fontId="8" fillId="2" borderId="45" xfId="116"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6" applyFont="true" applyBorder="true" applyAlignment="true" applyProtection="false">
      <alignment horizontal="right" vertical="center" textRotation="0" wrapText="false" indent="0" shrinkToFit="false"/>
      <protection locked="true" hidden="false"/>
    </xf>
    <xf numFmtId="165" fontId="5" fillId="2" borderId="53" xfId="116"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4"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8" xfId="116" applyFont="true" applyBorder="true" applyAlignment="true" applyProtection="true">
      <alignment horizontal="left" vertical="center" textRotation="0" wrapText="false" indent="0" shrinkToFit="false"/>
      <protection locked="true" hidden="false"/>
    </xf>
    <xf numFmtId="170" fontId="8" fillId="2" borderId="43" xfId="116" applyFont="true" applyBorder="true" applyAlignment="true" applyProtection="false">
      <alignment horizontal="center" vertical="center" textRotation="0" wrapText="false" indent="0" shrinkToFit="false"/>
      <protection locked="true" hidden="false"/>
    </xf>
    <xf numFmtId="170" fontId="8" fillId="2" borderId="45" xfId="116" applyFont="true" applyBorder="true" applyAlignment="true" applyProtection="false">
      <alignment horizontal="center" vertical="center" textRotation="0" wrapText="false" indent="0" shrinkToFit="false"/>
      <protection locked="true" hidden="false"/>
    </xf>
    <xf numFmtId="170" fontId="8" fillId="2" borderId="40" xfId="116" applyFont="true" applyBorder="true" applyAlignment="true" applyProtection="true">
      <alignment horizontal="center" vertical="center" textRotation="0" wrapText="false" indent="0" shrinkToFit="false"/>
      <protection locked="true" hidden="false"/>
    </xf>
    <xf numFmtId="170" fontId="8" fillId="2" borderId="76"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6" applyFont="true" applyBorder="true" applyAlignment="true" applyProtection="true">
      <alignment horizontal="right" vertical="center" textRotation="0" wrapText="false" indent="0" shrinkToFit="false"/>
      <protection locked="true" hidden="false"/>
    </xf>
    <xf numFmtId="165" fontId="4" fillId="0" borderId="78"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0" xfId="116" applyFont="true" applyBorder="true" applyAlignment="true" applyProtection="false">
      <alignment horizontal="right" vertical="center" textRotation="0" wrapText="false" indent="0" shrinkToFit="false"/>
      <protection locked="true" hidden="false"/>
    </xf>
    <xf numFmtId="165" fontId="4" fillId="6" borderId="49"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6"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6"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39" xfId="116" applyFont="true" applyBorder="true" applyAlignment="true" applyProtection="false">
      <alignment horizontal="right" vertical="center" textRotation="0" wrapText="false" indent="0" shrinkToFit="false"/>
      <protection locked="true" hidden="false"/>
    </xf>
    <xf numFmtId="165" fontId="8" fillId="2" borderId="49" xfId="116" applyFont="true" applyBorder="true" applyAlignment="true" applyProtection="fals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39" xfId="116"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8" xfId="116"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6" applyFont="true" applyBorder="true" applyAlignment="true" applyProtection="false">
      <alignment horizontal="right" vertical="center" textRotation="0" wrapText="false" indent="0" shrinkToFit="false"/>
      <protection locked="true" hidden="false"/>
    </xf>
    <xf numFmtId="165" fontId="4" fillId="2" borderId="49" xfId="116" applyFont="true" applyBorder="true" applyAlignment="true" applyProtection="false">
      <alignment horizontal="right" vertical="center" textRotation="0" wrapText="false" indent="0" shrinkToFit="false"/>
      <protection locked="true" hidden="false"/>
    </xf>
    <xf numFmtId="170" fontId="24" fillId="2" borderId="39"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6" applyFont="true" applyBorder="true" applyAlignment="true" applyProtection="false">
      <alignment horizontal="right" vertical="center" textRotation="0" wrapText="false" indent="0" shrinkToFit="false"/>
      <protection locked="true" hidden="false"/>
    </xf>
    <xf numFmtId="165" fontId="5" fillId="2" borderId="47" xfId="116" applyFont="true" applyBorder="true" applyAlignment="true" applyProtection="false">
      <alignment horizontal="right" vertical="center" textRotation="0" wrapText="false" indent="0" shrinkToFit="false"/>
      <protection locked="true" hidden="false"/>
    </xf>
    <xf numFmtId="170" fontId="8" fillId="2" borderId="70" xfId="116"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0" xfId="116" applyFont="true" applyBorder="true" applyAlignment="true" applyProtection="true">
      <alignment horizontal="center" vertical="center" textRotation="0" wrapText="false" indent="0" shrinkToFit="false"/>
      <protection locked="true" hidden="false"/>
    </xf>
    <xf numFmtId="170" fontId="8" fillId="2" borderId="53" xfId="116" applyFont="true" applyBorder="true" applyAlignment="true" applyProtection="true">
      <alignment horizontal="center" vertical="center" textRotation="0" wrapText="false" indent="0" shrinkToFit="false"/>
      <protection locked="true" hidden="false"/>
    </xf>
    <xf numFmtId="170" fontId="8" fillId="2" borderId="61" xfId="116" applyFont="true" applyBorder="true" applyAlignment="true" applyProtection="true">
      <alignment horizontal="general" vertical="center" textRotation="0" wrapText="false" indent="0" shrinkToFit="false"/>
      <protection locked="true" hidden="false"/>
    </xf>
    <xf numFmtId="170" fontId="8" fillId="2" borderId="62" xfId="116"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1"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3"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6" applyFont="true" applyBorder="true" applyAlignment="true" applyProtection="false">
      <alignment horizontal="left" vertical="center" textRotation="0" wrapText="false" indent="4" shrinkToFit="false"/>
      <protection locked="true" hidden="false"/>
    </xf>
    <xf numFmtId="170" fontId="6" fillId="2" borderId="39" xfId="116"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6"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6" applyFont="true" applyBorder="true" applyAlignment="true" applyProtection="false">
      <alignment horizontal="left" vertical="center" textRotation="0" wrapText="false" indent="0" shrinkToFit="false"/>
      <protection locked="true" hidden="false"/>
    </xf>
    <xf numFmtId="165" fontId="69" fillId="6" borderId="40" xfId="116"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6" applyFont="true" applyBorder="true" applyAlignment="true" applyProtection="false">
      <alignment horizontal="left" vertical="center" textRotation="0" wrapText="false" indent="0" shrinkToFit="false"/>
      <protection locked="true" hidden="false"/>
    </xf>
    <xf numFmtId="170" fontId="5" fillId="2" borderId="39" xfId="116"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6"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1" xfId="116"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8" xfId="116"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6" applyFont="true" applyBorder="true" applyAlignment="true" applyProtection="fals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3" xfId="116" applyFont="true" applyBorder="true" applyAlignment="true" applyProtection="false">
      <alignment horizontal="right" vertical="center" textRotation="0" wrapText="false" indent="0" shrinkToFit="false"/>
      <protection locked="true" hidden="false"/>
    </xf>
    <xf numFmtId="165" fontId="5" fillId="2" borderId="53"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6" applyFont="true" applyBorder="true" applyAlignment="true" applyProtection="false">
      <alignment horizontal="right" vertical="center" textRotation="0" wrapText="false" indent="0" shrinkToFit="false"/>
      <protection locked="true" hidden="false"/>
    </xf>
    <xf numFmtId="170" fontId="6" fillId="2" borderId="64"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1"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7" fillId="0" borderId="19" xfId="116" applyFont="true" applyBorder="true" applyAlignment="true" applyProtection="false">
      <alignment horizontal="left" vertical="bottom" textRotation="0" wrapText="true" indent="0" shrinkToFit="false"/>
      <protection locked="true" hidden="false"/>
    </xf>
    <xf numFmtId="165" fontId="47"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0"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1" xfId="116" applyFont="true" applyBorder="true" applyAlignment="true" applyProtection="true">
      <alignment horizontal="general" vertical="top" textRotation="0" wrapText="false" indent="0" shrinkToFit="false"/>
      <protection locked="true" hidden="false"/>
    </xf>
    <xf numFmtId="173" fontId="8" fillId="2" borderId="75" xfId="116" applyFont="true" applyBorder="true" applyAlignment="true" applyProtection="true">
      <alignment horizontal="center" vertical="center" textRotation="0" wrapText="true" indent="0" shrinkToFit="false"/>
      <protection locked="true" hidden="false"/>
    </xf>
    <xf numFmtId="173" fontId="8" fillId="2" borderId="63"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3" xfId="116" applyFont="true" applyBorder="true" applyAlignment="true" applyProtection="true">
      <alignment horizontal="right" vertical="center" textRotation="0" wrapText="true" indent="0" shrinkToFit="false"/>
      <protection locked="true" hidden="false"/>
    </xf>
    <xf numFmtId="167" fontId="66" fillId="0" borderId="43" xfId="116"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tru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5" xfId="116"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6"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6"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6" applyFont="true" applyBorder="true" applyAlignment="true" applyProtection="true">
      <alignment horizontal="right" vertical="center" textRotation="0" wrapText="true" indent="0" shrinkToFit="false"/>
      <protection locked="true" hidden="false"/>
    </xf>
    <xf numFmtId="167" fontId="5" fillId="0" borderId="40"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5" fontId="66" fillId="0" borderId="40"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7" fontId="66" fillId="0" borderId="40" xfId="116" applyFont="true" applyBorder="true" applyAlignment="true" applyProtection="true">
      <alignment horizontal="right" vertical="center" textRotation="0" wrapText="false" indent="0" shrinkToFit="false"/>
      <protection locked="true" hidden="false"/>
    </xf>
    <xf numFmtId="167" fontId="66" fillId="0" borderId="40"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79" xfId="116" applyFont="true" applyBorder="true" applyAlignment="true" applyProtection="false">
      <alignment horizontal="general" vertical="center" textRotation="0" wrapText="true" indent="0" shrinkToFit="false"/>
      <protection locked="true" hidden="false"/>
    </xf>
    <xf numFmtId="165" fontId="5" fillId="2" borderId="54"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86"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4"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1" xfId="121" applyFont="true" applyBorder="true" applyAlignment="true" applyProtection="false">
      <alignment horizontal="center" vertical="center" textRotation="0" wrapText="true" indent="0" shrinkToFit="false"/>
      <protection locked="true" hidden="false"/>
    </xf>
    <xf numFmtId="173" fontId="12" fillId="2" borderId="58"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2" xfId="116" applyFont="false" applyBorder="true" applyAlignment="true" applyProtection="false">
      <alignment horizontal="center" vertical="center" textRotation="0" wrapText="false" indent="0" shrinkToFit="false"/>
      <protection locked="true" hidden="false"/>
    </xf>
    <xf numFmtId="173" fontId="8" fillId="2" borderId="44"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65" fontId="66" fillId="8" borderId="13" xfId="116" applyFont="true" applyBorder="true" applyAlignment="true" applyProtection="false">
      <alignment horizontal="left" vertical="center" textRotation="0" wrapText="true" indent="0" shrinkToFit="false"/>
      <protection locked="true" hidden="false"/>
    </xf>
    <xf numFmtId="165" fontId="27" fillId="8" borderId="40" xfId="116" applyFont="true" applyBorder="true" applyAlignment="true" applyProtection="false">
      <alignment horizontal="center" vertical="center" textRotation="0" wrapText="true" indent="0" shrinkToFit="false"/>
      <protection locked="true" hidden="false"/>
    </xf>
    <xf numFmtId="165" fontId="27" fillId="0" borderId="40" xfId="116" applyFont="tru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0"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0" xfId="116" applyFont="true" applyBorder="true" applyAlignment="true" applyProtection="false">
      <alignment horizontal="center" vertical="center" textRotation="0" wrapText="true" indent="0" shrinkToFit="false"/>
      <protection locked="true" hidden="false"/>
    </xf>
    <xf numFmtId="170" fontId="49" fillId="2" borderId="65" xfId="116" applyFont="true" applyBorder="true" applyAlignment="true" applyProtection="false">
      <alignment horizontal="center" vertical="center" textRotation="0" wrapText="true" indent="0" shrinkToFit="false"/>
      <protection locked="true" hidden="false"/>
    </xf>
    <xf numFmtId="170" fontId="49"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2"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9" fillId="0" borderId="92" xfId="116" applyFont="true" applyBorder="true" applyAlignment="true" applyProtection="true">
      <alignment horizontal="right" vertical="center" textRotation="0" wrapText="false" indent="0" shrinkToFit="false"/>
      <protection locked="true" hidden="false"/>
    </xf>
    <xf numFmtId="165" fontId="49"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4" xfId="116" applyFont="true" applyBorder="true" applyAlignment="true" applyProtection="true">
      <alignment horizontal="left" vertical="center" textRotation="0" wrapText="false" indent="0" shrinkToFit="false"/>
      <protection locked="true" hidden="false"/>
    </xf>
    <xf numFmtId="170" fontId="28" fillId="2" borderId="43" xfId="116" applyFont="true" applyBorder="true" applyAlignment="true" applyProtection="true">
      <alignment horizontal="left" vertical="center" textRotation="0" wrapText="false" indent="0" shrinkToFit="false"/>
      <protection locked="true" hidden="false"/>
    </xf>
    <xf numFmtId="165" fontId="49" fillId="0" borderId="43" xfId="116" applyFont="true" applyBorder="true" applyAlignment="true" applyProtection="true">
      <alignment horizontal="right" vertical="center" textRotation="0" wrapText="false" indent="0" shrinkToFit="false"/>
      <protection locked="true" hidden="false"/>
    </xf>
    <xf numFmtId="165" fontId="49" fillId="0" borderId="43" xfId="116" applyFont="true" applyBorder="true" applyAlignment="true" applyProtection="true">
      <alignment horizontal="right" vertical="center" textRotation="0" wrapText="false" indent="0" shrinkToFit="false"/>
      <protection locked="true" hidden="false"/>
    </xf>
    <xf numFmtId="165" fontId="49" fillId="2" borderId="43" xfId="116" applyFont="true" applyBorder="true" applyAlignment="true" applyProtection="true">
      <alignment horizontal="right" vertical="center" textRotation="0" wrapText="false" indent="0" shrinkToFit="false"/>
      <protection locked="false" hidden="false"/>
    </xf>
    <xf numFmtId="165" fontId="13" fillId="2" borderId="43" xfId="116" applyFont="true" applyBorder="true" applyAlignment="true" applyProtection="false">
      <alignment horizontal="right" vertical="center" textRotation="0" wrapText="false" indent="0" shrinkToFit="false"/>
      <protection locked="true" hidden="false"/>
    </xf>
    <xf numFmtId="165" fontId="13" fillId="2" borderId="70" xfId="116" applyFont="true" applyBorder="true" applyAlignment="true" applyProtection="false">
      <alignment horizontal="right" vertical="center" textRotation="0" wrapText="false" indent="0" shrinkToFit="false"/>
      <protection locked="true" hidden="false"/>
    </xf>
    <xf numFmtId="165" fontId="13" fillId="2" borderId="53"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3"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3" xfId="116" applyFont="true" applyBorder="true" applyAlignment="true" applyProtection="true">
      <alignment horizontal="general" vertical="center" textRotation="0" wrapText="false" indent="0" shrinkToFit="false"/>
      <protection locked="true" hidden="false"/>
    </xf>
    <xf numFmtId="165" fontId="13" fillId="0" borderId="43"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39" xfId="116" applyFont="true" applyBorder="true" applyAlignment="true" applyProtection="true">
      <alignment horizontal="general" vertical="center" textRotation="0" wrapText="false" indent="0" shrinkToFit="false"/>
      <protection locked="true" hidden="false"/>
    </xf>
    <xf numFmtId="170" fontId="28" fillId="2" borderId="71" xfId="116" applyFont="true" applyBorder="true" applyAlignment="true" applyProtection="true">
      <alignment horizontal="left" vertical="center" textRotation="0" wrapText="false" indent="0" shrinkToFit="false"/>
      <protection locked="true" hidden="false"/>
    </xf>
    <xf numFmtId="170" fontId="28" fillId="2" borderId="48"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3" xfId="116" applyFont="true" applyBorder="true" applyAlignment="true" applyProtection="true">
      <alignment horizontal="right" vertical="center" textRotation="0" wrapText="false" indent="0" shrinkToFit="false"/>
      <protection locked="true" hidden="false"/>
    </xf>
    <xf numFmtId="165" fontId="75" fillId="0" borderId="43" xfId="116" applyFont="true" applyBorder="true" applyAlignment="true" applyProtection="true">
      <alignment horizontal="right" vertical="center" textRotation="0" wrapText="false" indent="0" shrinkToFit="false"/>
      <protection locked="true" hidden="false"/>
    </xf>
    <xf numFmtId="165" fontId="75" fillId="2" borderId="43" xfId="116" applyFont="true" applyBorder="true" applyAlignment="true" applyProtection="false">
      <alignment horizontal="right" vertical="center" textRotation="0" wrapText="false" indent="0" shrinkToFit="false"/>
      <protection locked="true" hidden="false"/>
    </xf>
    <xf numFmtId="165" fontId="75" fillId="2" borderId="70" xfId="116" applyFont="true" applyBorder="true" applyAlignment="true" applyProtection="false">
      <alignment horizontal="right" vertical="center" textRotation="0" wrapText="false" indent="0" shrinkToFit="false"/>
      <protection locked="true" hidden="false"/>
    </xf>
    <xf numFmtId="165" fontId="75" fillId="2" borderId="53"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0" xfId="116" applyFont="true" applyBorder="true" applyAlignment="true" applyProtection="true">
      <alignment horizontal="general" vertical="center" textRotation="0" wrapText="false" indent="0" shrinkToFit="false"/>
      <protection locked="true" hidden="false"/>
    </xf>
    <xf numFmtId="165" fontId="13" fillId="2" borderId="39"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1" xfId="116" applyFont="true" applyBorder="true" applyAlignment="true" applyProtection="true">
      <alignment horizontal="right" vertical="center" textRotation="0" wrapText="false" indent="0" shrinkToFit="false"/>
      <protection locked="true" hidden="false"/>
    </xf>
    <xf numFmtId="165" fontId="75" fillId="0" borderId="81" xfId="116" applyFont="true" applyBorder="true" applyAlignment="true" applyProtection="true">
      <alignment horizontal="right" vertical="center" textRotation="0" wrapText="false" indent="0" shrinkToFit="false"/>
      <protection locked="true" hidden="false"/>
    </xf>
    <xf numFmtId="165" fontId="75" fillId="2" borderId="81" xfId="116" applyFont="true" applyBorder="true" applyAlignment="true" applyProtection="true">
      <alignment horizontal="right" vertical="center" textRotation="0" wrapText="false" indent="0" shrinkToFit="false"/>
      <protection locked="fals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0"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5"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8" xfId="116" applyFont="true" applyBorder="true" applyAlignment="true" applyProtection="true">
      <alignment horizontal="right" vertical="center" textRotation="0" wrapText="false" indent="0" shrinkToFit="false"/>
      <protection locked="false" hidden="false"/>
    </xf>
    <xf numFmtId="165" fontId="13" fillId="2" borderId="52" xfId="116" applyFont="true" applyBorder="true" applyAlignment="true" applyProtection="true">
      <alignment horizontal="right" vertical="center" textRotation="0" wrapText="false" indent="0" shrinkToFit="false"/>
      <protection locked="false" hidden="false"/>
    </xf>
    <xf numFmtId="165" fontId="13" fillId="2" borderId="40" xfId="116" applyFont="true" applyBorder="true" applyAlignment="true" applyProtection="true">
      <alignment horizontal="right" vertical="center" textRotation="0" wrapText="false" indent="0" shrinkToFit="false"/>
      <protection locked="false" hidden="false"/>
    </xf>
    <xf numFmtId="165" fontId="13" fillId="2" borderId="65" xfId="116" applyFont="true" applyBorder="true" applyAlignment="true" applyProtection="true">
      <alignment horizontal="right" vertical="center" textRotation="0" wrapText="false" indent="0" shrinkToFit="false"/>
      <protection locked="false" hidden="false"/>
    </xf>
    <xf numFmtId="165" fontId="13" fillId="2" borderId="47"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5"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0"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7"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65" fontId="49" fillId="0" borderId="1" xfId="116" applyFont="true" applyBorder="true" applyAlignment="true" applyProtection="true">
      <alignment horizontal="right" vertical="center" textRotation="0" wrapText="false" indent="0" shrinkToFit="false"/>
      <protection locked="true" hidden="false"/>
    </xf>
    <xf numFmtId="165" fontId="49" fillId="0" borderId="1" xfId="116" applyFont="true" applyBorder="true" applyAlignment="true" applyProtection="true">
      <alignment horizontal="right" vertical="center" textRotation="0" wrapText="false" indent="0" shrinkToFit="false"/>
      <protection locked="true" hidden="false"/>
    </xf>
    <xf numFmtId="165" fontId="49" fillId="2" borderId="43" xfId="116" applyFont="true" applyBorder="true" applyAlignment="true" applyProtection="false">
      <alignment horizontal="right" vertical="center" textRotation="0" wrapText="false" indent="0" shrinkToFit="false"/>
      <protection locked="true" hidden="false"/>
    </xf>
    <xf numFmtId="165" fontId="49" fillId="2" borderId="70" xfId="116" applyFont="true" applyBorder="true" applyAlignment="true" applyProtection="false">
      <alignment horizontal="right" vertical="center" textRotation="0" wrapText="false" indent="0" shrinkToFit="false"/>
      <protection locked="true" hidden="false"/>
    </xf>
    <xf numFmtId="165" fontId="49" fillId="2" borderId="53" xfId="116" applyFont="true" applyBorder="true" applyAlignment="true" applyProtection="false">
      <alignment horizontal="right" vertical="center" textRotation="0" wrapText="false" indent="0" shrinkToFit="false"/>
      <protection locked="true" hidden="false"/>
    </xf>
    <xf numFmtId="165" fontId="49" fillId="0" borderId="13" xfId="116" applyFont="true" applyBorder="true" applyAlignment="true" applyProtection="true">
      <alignment horizontal="right" vertical="center" textRotation="0" wrapText="false" indent="0" shrinkToFit="false"/>
      <protection locked="true" hidden="false"/>
    </xf>
    <xf numFmtId="165" fontId="49" fillId="2" borderId="40" xfId="116" applyFont="true" applyBorder="true" applyAlignment="true" applyProtection="true">
      <alignment horizontal="right" vertical="center" textRotation="0" wrapText="false" indent="0" shrinkToFit="false"/>
      <protection locked="false" hidden="false"/>
    </xf>
    <xf numFmtId="165" fontId="49" fillId="2" borderId="65" xfId="116" applyFont="true" applyBorder="true" applyAlignment="true" applyProtection="true">
      <alignment horizontal="right" vertical="center" textRotation="0" wrapText="false" indent="0" shrinkToFit="false"/>
      <protection locked="false" hidden="false"/>
    </xf>
    <xf numFmtId="165" fontId="49" fillId="2" borderId="14" xfId="116" applyFont="true" applyBorder="true" applyAlignment="true" applyProtection="false">
      <alignment horizontal="right" vertical="center" textRotation="0" wrapText="false" indent="0" shrinkToFit="false"/>
      <protection locked="true" hidden="false"/>
    </xf>
    <xf numFmtId="170" fontId="32" fillId="2" borderId="67" xfId="116" applyFont="true" applyBorder="true" applyAlignment="true" applyProtection="true">
      <alignment horizontal="left" vertical="center" textRotation="0" wrapText="false" indent="0" shrinkToFit="false"/>
      <protection locked="true" hidden="false"/>
    </xf>
    <xf numFmtId="170" fontId="28" fillId="2" borderId="68" xfId="116" applyFont="true" applyBorder="true" applyAlignment="true" applyProtection="true">
      <alignment horizontal="general" vertical="center" textRotation="0" wrapText="false" indent="0" shrinkToFit="false"/>
      <protection locked="true" hidden="false"/>
    </xf>
    <xf numFmtId="165" fontId="49" fillId="0" borderId="30" xfId="116" applyFont="true" applyBorder="true" applyAlignment="true" applyProtection="true">
      <alignment horizontal="right" vertical="center" textRotation="0" wrapText="false" indent="0" shrinkToFit="false"/>
      <protection locked="true" hidden="false"/>
    </xf>
    <xf numFmtId="165" fontId="49" fillId="0" borderId="30" xfId="116" applyFont="true" applyBorder="true" applyAlignment="true" applyProtection="true">
      <alignment horizontal="right" vertical="center" textRotation="0" wrapText="false" indent="0" shrinkToFit="false"/>
      <protection locked="true" hidden="false"/>
    </xf>
    <xf numFmtId="165" fontId="49" fillId="2" borderId="1" xfId="116" applyFont="true" applyBorder="true" applyAlignment="true" applyProtection="false">
      <alignment horizontal="right" vertical="center" textRotation="0" wrapText="false" indent="0" shrinkToFit="false"/>
      <protection locked="true" hidden="false"/>
    </xf>
    <xf numFmtId="165" fontId="49" fillId="2" borderId="39" xfId="116" applyFont="true" applyBorder="true" applyAlignment="true" applyProtection="false">
      <alignment horizontal="right" vertical="center" textRotation="0" wrapText="false" indent="0" shrinkToFit="false"/>
      <protection locked="true" hidden="false"/>
    </xf>
    <xf numFmtId="165" fontId="49" fillId="0" borderId="29" xfId="116" applyFont="true" applyBorder="true" applyAlignment="true" applyProtection="true">
      <alignment horizontal="right" vertical="center" textRotation="0" wrapText="false" indent="0" shrinkToFit="false"/>
      <protection locked="true" hidden="false"/>
    </xf>
    <xf numFmtId="165" fontId="49" fillId="2" borderId="68" xfId="116" applyFont="true" applyBorder="true" applyAlignment="true" applyProtection="true">
      <alignment horizontal="right" vertical="center" textRotation="0" wrapText="false" indent="0" shrinkToFit="false"/>
      <protection locked="false" hidden="false"/>
    </xf>
    <xf numFmtId="165" fontId="49" fillId="2" borderId="52" xfId="116" applyFont="true" applyBorder="true" applyAlignment="true" applyProtection="true">
      <alignment horizontal="right" vertical="center" textRotation="0" wrapText="false" indent="0" shrinkToFit="false"/>
      <protection locked="false" hidden="false"/>
    </xf>
    <xf numFmtId="165" fontId="49"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9" fillId="0" borderId="5" xfId="116" applyFont="true" applyBorder="true" applyAlignment="true" applyProtection="true">
      <alignment horizontal="right" vertical="center" textRotation="0" wrapText="false" indent="0" shrinkToFit="false"/>
      <protection locked="true" hidden="false"/>
    </xf>
    <xf numFmtId="165" fontId="49" fillId="0" borderId="5" xfId="116" applyFont="true" applyBorder="true" applyAlignment="true" applyProtection="true">
      <alignment horizontal="right" vertical="center" textRotation="0" wrapText="false" indent="0" shrinkToFit="false"/>
      <protection locked="true" hidden="false"/>
    </xf>
    <xf numFmtId="165" fontId="49" fillId="2" borderId="74" xfId="116" applyFont="true" applyBorder="true" applyAlignment="true" applyProtection="false">
      <alignment horizontal="right" vertical="center" textRotation="0" wrapText="false" indent="0" shrinkToFit="false"/>
      <protection locked="true" hidden="false"/>
    </xf>
    <xf numFmtId="165" fontId="49" fillId="2" borderId="5" xfId="116" applyFont="true" applyBorder="true" applyAlignment="true" applyProtection="true">
      <alignment horizontal="right" vertical="center" textRotation="0" wrapText="false" indent="0" shrinkToFit="false"/>
      <protection locked="false" hidden="false"/>
    </xf>
    <xf numFmtId="165" fontId="49" fillId="2" borderId="48" xfId="116" applyFont="true" applyBorder="true" applyAlignment="true" applyProtection="true">
      <alignment horizontal="right" vertical="center" textRotation="0" wrapText="false" indent="0" shrinkToFit="false"/>
      <protection locked="false" hidden="false"/>
    </xf>
    <xf numFmtId="165" fontId="49" fillId="2" borderId="6" xfId="116"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9" fillId="0" borderId="116" xfId="116" applyFont="true" applyBorder="true" applyAlignment="true" applyProtection="true">
      <alignment horizontal="right" vertical="center" textRotation="0" wrapText="false" indent="0" shrinkToFit="false"/>
      <protection locked="true" hidden="false"/>
    </xf>
    <xf numFmtId="165" fontId="49" fillId="0" borderId="33" xfId="116" applyFont="true" applyBorder="true" applyAlignment="true" applyProtection="true">
      <alignment horizontal="right" vertical="center" textRotation="0" wrapText="false" indent="0" shrinkToFit="false"/>
      <protection locked="true" hidden="false"/>
    </xf>
    <xf numFmtId="165" fontId="49" fillId="2" borderId="33" xfId="116" applyFont="true" applyBorder="true" applyAlignment="true" applyProtection="false">
      <alignment horizontal="right" vertical="center" textRotation="0" wrapText="false" indent="0" shrinkToFit="false"/>
      <protection locked="true" hidden="false"/>
    </xf>
    <xf numFmtId="165" fontId="49" fillId="2" borderId="96" xfId="116" applyFont="true" applyBorder="true" applyAlignment="true" applyProtection="false">
      <alignment horizontal="right" vertical="center" textRotation="0" wrapText="false" indent="0" shrinkToFit="false"/>
      <protection locked="true" hidden="false"/>
    </xf>
    <xf numFmtId="165" fontId="49" fillId="2" borderId="34" xfId="116" applyFont="true" applyBorder="true" applyAlignment="true" applyProtection="false">
      <alignment horizontal="right" vertical="center" textRotation="0" wrapText="false" indent="0" shrinkToFit="false"/>
      <protection locked="true" hidden="false"/>
    </xf>
    <xf numFmtId="165" fontId="49" fillId="2" borderId="116" xfId="116" applyFont="true" applyBorder="true" applyAlignment="true" applyProtection="true">
      <alignment horizontal="right" vertical="center" textRotation="0" wrapText="false" indent="0" shrinkToFit="false"/>
      <protection locked="false" hidden="false"/>
    </xf>
    <xf numFmtId="165" fontId="49"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0" xfId="116" applyFont="true" applyBorder="true" applyAlignment="true" applyProtection="true">
      <alignment horizontal="right"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65"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4" xfId="116" applyFont="true" applyBorder="true" applyAlignment="true" applyProtection="true">
      <alignment horizontal="left" vertical="center" textRotation="0" wrapText="true" indent="0" shrinkToFit="false"/>
      <protection locked="true" hidden="false"/>
    </xf>
    <xf numFmtId="165" fontId="13" fillId="0" borderId="72" xfId="116" applyFont="true" applyBorder="true" applyAlignment="true" applyProtection="true">
      <alignment horizontal="right" vertical="center" textRotation="0" wrapText="false" indent="0" shrinkToFit="false"/>
      <protection locked="true" hidden="false"/>
    </xf>
    <xf numFmtId="165" fontId="13" fillId="0" borderId="74" xfId="116" applyFont="true" applyBorder="true" applyAlignment="true" applyProtection="tru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78" xfId="116" applyFont="true" applyBorder="true" applyAlignment="true" applyProtection="false">
      <alignment horizontal="right" vertical="center" textRotation="0" wrapText="false" indent="0" shrinkToFit="false"/>
      <protection locked="true" hidden="false"/>
    </xf>
    <xf numFmtId="165" fontId="13" fillId="0" borderId="74"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2"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9" fillId="0" borderId="72" xfId="116" applyFont="true" applyBorder="true" applyAlignment="true" applyProtection="true">
      <alignment horizontal="right" vertical="center" textRotation="0" wrapText="false" indent="0" shrinkToFit="false"/>
      <protection locked="true" hidden="false"/>
    </xf>
    <xf numFmtId="165" fontId="49" fillId="0" borderId="74" xfId="116" applyFont="true" applyBorder="true" applyAlignment="true" applyProtection="true">
      <alignment horizontal="right" vertical="center" textRotation="0" wrapText="false" indent="0" shrinkToFit="false"/>
      <protection locked="true" hidden="false"/>
    </xf>
    <xf numFmtId="165" fontId="49" fillId="2" borderId="73" xfId="116" applyFont="true" applyBorder="true" applyAlignment="true" applyProtection="false">
      <alignment horizontal="right" vertical="center" textRotation="0" wrapText="false" indent="0" shrinkToFit="false"/>
      <protection locked="true" hidden="false"/>
    </xf>
    <xf numFmtId="165" fontId="49" fillId="2" borderId="78" xfId="116" applyFont="true" applyBorder="true" applyAlignment="true" applyProtection="false">
      <alignment horizontal="right" vertical="center" textRotation="0" wrapText="false" indent="0" shrinkToFit="false"/>
      <protection locked="true" hidden="false"/>
    </xf>
    <xf numFmtId="165" fontId="49" fillId="2" borderId="5" xfId="116" applyFont="true" applyBorder="true" applyAlignment="true" applyProtection="false">
      <alignment horizontal="right" vertical="center" textRotation="0" wrapText="false" indent="0" shrinkToFit="false"/>
      <protection locked="true" hidden="false"/>
    </xf>
    <xf numFmtId="165" fontId="49" fillId="2" borderId="72" xfId="116" applyFont="true" applyBorder="true" applyAlignment="true" applyProtection="false">
      <alignment horizontal="right" vertical="center" textRotation="0" wrapText="false" indent="0" shrinkToFit="false"/>
      <protection locked="true" hidden="false"/>
    </xf>
    <xf numFmtId="165" fontId="49"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86"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0"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86"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86" xfId="116" applyFont="true" applyBorder="true" applyAlignment="true" applyProtection="false">
      <alignment horizontal="general" vertical="center" textRotation="0" wrapText="false" indent="0" shrinkToFit="false"/>
      <protection locked="true" hidden="false"/>
    </xf>
    <xf numFmtId="170" fontId="28" fillId="2" borderId="64"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1" xfId="116" applyFont="true" applyBorder="true" applyAlignment="true" applyProtection="false">
      <alignment horizontal="general" vertical="center" textRotation="0" wrapText="false" indent="0" shrinkToFit="false"/>
      <protection locked="true" hidden="false"/>
    </xf>
    <xf numFmtId="165" fontId="13" fillId="2" borderId="43" xfId="116" applyFont="true" applyBorder="true" applyAlignment="true" applyProtection="true">
      <alignment horizontal="right" vertical="center" textRotation="0" wrapText="false" indent="0" shrinkToFit="false"/>
      <protection locked="true" hidden="false"/>
    </xf>
    <xf numFmtId="165" fontId="13" fillId="2" borderId="76" xfId="116" applyFont="true" applyBorder="true" applyAlignment="true" applyProtection="true">
      <alignment horizontal="right" vertical="center" textRotation="0" wrapText="false" indent="0" shrinkToFit="false"/>
      <protection locked="true" hidden="false"/>
    </xf>
    <xf numFmtId="170" fontId="32" fillId="0" borderId="71" xfId="116" applyFont="true" applyBorder="true" applyAlignment="true" applyProtection="true">
      <alignment horizontal="left" vertical="center" textRotation="0" wrapText="true" indent="0" shrinkToFit="false"/>
      <protection locked="true" hidden="false"/>
    </xf>
    <xf numFmtId="170" fontId="28" fillId="2" borderId="46" xfId="116" applyFont="true" applyBorder="true" applyAlignment="true" applyProtection="false">
      <alignment horizontal="general" vertical="center" textRotation="0" wrapText="false" indent="0" shrinkToFit="false"/>
      <protection locked="true" hidden="false"/>
    </xf>
    <xf numFmtId="170" fontId="28" fillId="2" borderId="66"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7" fillId="0" borderId="0" xfId="116"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6"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2"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2" xfId="116"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2"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6" applyFont="true" applyBorder="true" applyAlignment="true" applyProtection="false">
      <alignment horizontal="general" vertical="center" textRotation="0" wrapText="true" indent="0" shrinkToFit="false"/>
      <protection locked="true" hidden="false"/>
    </xf>
    <xf numFmtId="165" fontId="49"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0" xfId="118" applyFont="true" applyBorder="true" applyAlignment="true" applyProtection="false">
      <alignment horizontal="center" vertical="center" textRotation="0" wrapText="true" indent="0" shrinkToFit="false"/>
      <protection locked="true" hidden="false"/>
    </xf>
    <xf numFmtId="165" fontId="4" fillId="2" borderId="42"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39"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39" xfId="118"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0"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8" applyFont="true" applyBorder="true" applyAlignment="true" applyProtection="tru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0"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8" applyFont="true" applyBorder="true" applyAlignment="true" applyProtection="true">
      <alignment horizontal="right" vertical="center" textRotation="0" wrapText="false" indent="0" shrinkToFit="false"/>
      <protection locked="true" hidden="false"/>
    </xf>
    <xf numFmtId="165" fontId="66" fillId="2" borderId="70"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1" xfId="118" applyFont="true" applyBorder="true" applyAlignment="true" applyProtection="true">
      <alignment horizontal="right" vertical="center" textRotation="0" wrapText="fals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73" xfId="118"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39"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8"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4"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5"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Standard 3"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4.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2!A1" display="• Table10s2"/>
    <hyperlink ref="A81" location="Table10s3!A1" display="• Table10s3"/>
    <hyperlink ref="A82" location="Table10s4!A1" display="• Table10s4"/>
    <hyperlink ref="A8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2"/>
      <c r="K1" s="312"/>
      <c r="L1" s="113" t="s">
        <v>82</v>
      </c>
    </row>
    <row r="2" customFormat="false" ht="15.75" hidden="false" customHeight="true" outlineLevel="0" collapsed="false">
      <c r="A2" s="4" t="s">
        <v>331</v>
      </c>
      <c r="J2" s="312"/>
      <c r="K2" s="312"/>
      <c r="L2" s="113" t="s">
        <v>84</v>
      </c>
    </row>
    <row r="3" customFormat="false" ht="15.75" hidden="false" customHeight="true" outlineLevel="0" collapsed="false">
      <c r="A3" s="4" t="s">
        <v>218</v>
      </c>
      <c r="H3" s="113"/>
      <c r="J3" s="312"/>
      <c r="K3" s="312"/>
      <c r="L3" s="113" t="s">
        <v>8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2</v>
      </c>
      <c r="I5" s="319"/>
      <c r="J5" s="312"/>
      <c r="K5" s="312"/>
      <c r="L5" s="312"/>
    </row>
    <row r="6" customFormat="false" ht="24" hidden="false" customHeight="true" outlineLevel="0" collapsed="false">
      <c r="A6" s="320" t="s">
        <v>333</v>
      </c>
      <c r="B6" s="321" t="s">
        <v>334</v>
      </c>
      <c r="C6" s="321"/>
      <c r="D6" s="322" t="s">
        <v>335</v>
      </c>
      <c r="E6" s="323" t="s">
        <v>336</v>
      </c>
      <c r="F6" s="324"/>
      <c r="G6" s="325"/>
      <c r="H6" s="326" t="s">
        <v>337</v>
      </c>
      <c r="I6" s="327" t="s">
        <v>338</v>
      </c>
      <c r="J6" s="328"/>
      <c r="K6" s="329" t="s">
        <v>339</v>
      </c>
      <c r="L6" s="330" t="s">
        <v>340</v>
      </c>
    </row>
    <row r="7" customFormat="false" ht="24" hidden="false" customHeight="true" outlineLevel="0" collapsed="false">
      <c r="A7" s="331"/>
      <c r="B7" s="332" t="s">
        <v>341</v>
      </c>
      <c r="C7" s="332" t="s">
        <v>342</v>
      </c>
      <c r="D7" s="332" t="s">
        <v>343</v>
      </c>
      <c r="E7" s="333" t="s">
        <v>344</v>
      </c>
      <c r="F7" s="316"/>
      <c r="G7" s="325"/>
      <c r="H7" s="326"/>
      <c r="I7" s="334" t="s">
        <v>345</v>
      </c>
      <c r="J7" s="312"/>
      <c r="K7" s="329"/>
      <c r="L7" s="335" t="s">
        <v>346</v>
      </c>
    </row>
    <row r="8" customFormat="false" ht="14.25" hidden="false" customHeight="true" outlineLevel="0" collapsed="false">
      <c r="A8" s="336"/>
      <c r="B8" s="337" t="s">
        <v>157</v>
      </c>
      <c r="C8" s="338"/>
      <c r="D8" s="337" t="s">
        <v>347</v>
      </c>
      <c r="E8" s="339" t="s">
        <v>348</v>
      </c>
      <c r="F8" s="316"/>
      <c r="G8" s="325"/>
      <c r="H8" s="340" t="s">
        <v>349</v>
      </c>
      <c r="I8" s="334"/>
      <c r="J8" s="312"/>
      <c r="K8" s="341" t="s">
        <v>94</v>
      </c>
      <c r="L8" s="335"/>
    </row>
    <row r="9" customFormat="false" ht="14.25" hidden="false" customHeight="true" outlineLevel="0" collapsed="false">
      <c r="A9" s="342" t="s">
        <v>350</v>
      </c>
      <c r="B9" s="343" t="n">
        <v>1533840</v>
      </c>
      <c r="C9" s="344" t="n">
        <v>0.75</v>
      </c>
      <c r="D9" s="345" t="n">
        <v>20</v>
      </c>
      <c r="E9" s="346" t="n">
        <v>23007.6</v>
      </c>
      <c r="F9" s="347"/>
      <c r="G9" s="348"/>
      <c r="H9" s="349" t="n">
        <v>84361.2</v>
      </c>
      <c r="I9" s="350" t="s">
        <v>260</v>
      </c>
      <c r="J9" s="312"/>
      <c r="K9" s="351" t="s">
        <v>260</v>
      </c>
      <c r="L9" s="352" t="s">
        <v>260</v>
      </c>
    </row>
    <row r="10" customFormat="false" ht="12" hidden="false" customHeight="true" outlineLevel="0" collapsed="false">
      <c r="A10" s="342" t="s">
        <v>270</v>
      </c>
      <c r="B10" s="343" t="n">
        <v>217056</v>
      </c>
      <c r="C10" s="344" t="n">
        <v>0.75</v>
      </c>
      <c r="D10" s="353" t="n">
        <v>20</v>
      </c>
      <c r="E10" s="346" t="n">
        <v>3255.84</v>
      </c>
      <c r="F10" s="347"/>
      <c r="G10" s="348"/>
      <c r="H10" s="349" t="n">
        <v>11938.08</v>
      </c>
      <c r="I10" s="354" t="s">
        <v>260</v>
      </c>
      <c r="J10" s="312"/>
      <c r="K10" s="351" t="s">
        <v>260</v>
      </c>
      <c r="L10" s="352" t="s">
        <v>260</v>
      </c>
    </row>
    <row r="11" customFormat="false" ht="12" hidden="false" customHeight="true" outlineLevel="0" collapsed="false">
      <c r="A11" s="342" t="s">
        <v>269</v>
      </c>
      <c r="B11" s="343" t="n">
        <v>599001</v>
      </c>
      <c r="C11" s="344" t="n">
        <v>1</v>
      </c>
      <c r="D11" s="353" t="n">
        <v>22</v>
      </c>
      <c r="E11" s="346" t="n">
        <v>13178.022</v>
      </c>
      <c r="F11" s="347"/>
      <c r="G11" s="348"/>
      <c r="H11" s="349" t="n">
        <v>48319.414</v>
      </c>
      <c r="I11" s="354" t="s">
        <v>260</v>
      </c>
      <c r="J11" s="312"/>
      <c r="K11" s="351" t="s">
        <v>260</v>
      </c>
      <c r="L11" s="352" t="s">
        <v>260</v>
      </c>
    </row>
    <row r="12" customFormat="false" ht="12" hidden="false" customHeight="true" outlineLevel="0" collapsed="false">
      <c r="A12" s="355" t="s">
        <v>351</v>
      </c>
      <c r="B12" s="343" t="n">
        <v>63157.462672</v>
      </c>
      <c r="C12" s="344" t="n">
        <v>0.75</v>
      </c>
      <c r="D12" s="353" t="n">
        <v>29.5</v>
      </c>
      <c r="E12" s="346" t="n">
        <v>1397.358861618</v>
      </c>
      <c r="F12" s="347"/>
      <c r="G12" s="348"/>
      <c r="H12" s="349" t="n">
        <v>5123.649159266</v>
      </c>
      <c r="I12" s="354" t="s">
        <v>260</v>
      </c>
      <c r="J12" s="312"/>
      <c r="K12" s="351" t="s">
        <v>260</v>
      </c>
      <c r="L12" s="352" t="s">
        <v>260</v>
      </c>
    </row>
    <row r="13" customFormat="false" ht="13.5" hidden="false" customHeight="true" outlineLevel="0" collapsed="false">
      <c r="A13" s="342" t="s">
        <v>352</v>
      </c>
      <c r="B13" s="343" t="n">
        <v>475918.2</v>
      </c>
      <c r="C13" s="344" t="n">
        <v>0.5</v>
      </c>
      <c r="D13" s="353" t="n">
        <v>15.3</v>
      </c>
      <c r="E13" s="346" t="n">
        <v>3640.77423</v>
      </c>
      <c r="F13" s="347"/>
      <c r="G13" s="348"/>
      <c r="H13" s="349" t="n">
        <v>13349.50551</v>
      </c>
      <c r="I13" s="354" t="s">
        <v>260</v>
      </c>
      <c r="J13" s="312"/>
      <c r="K13" s="351" t="s">
        <v>260</v>
      </c>
      <c r="L13" s="352" t="s">
        <v>260</v>
      </c>
    </row>
    <row r="14" customFormat="false" ht="13.5" hidden="false" customHeight="true" outlineLevel="0" collapsed="false">
      <c r="A14" s="342" t="s">
        <v>353</v>
      </c>
      <c r="B14" s="343" t="n">
        <v>220284.6</v>
      </c>
      <c r="C14" s="344" t="n">
        <v>0.5</v>
      </c>
      <c r="D14" s="353" t="n">
        <v>20.2</v>
      </c>
      <c r="E14" s="346" t="n">
        <v>2224.87446</v>
      </c>
      <c r="F14" s="347"/>
      <c r="G14" s="348"/>
      <c r="H14" s="349" t="n">
        <v>8157.87302</v>
      </c>
      <c r="I14" s="354" t="s">
        <v>260</v>
      </c>
      <c r="J14" s="312"/>
      <c r="K14" s="351" t="s">
        <v>260</v>
      </c>
      <c r="L14" s="352" t="s">
        <v>260</v>
      </c>
    </row>
    <row r="15" customFormat="false" ht="13.5" hidden="false" customHeight="true" outlineLevel="0" collapsed="false">
      <c r="A15" s="342" t="s">
        <v>354</v>
      </c>
      <c r="B15" s="343" t="n">
        <v>227378</v>
      </c>
      <c r="C15" s="344" t="n">
        <v>0.8</v>
      </c>
      <c r="D15" s="353" t="n">
        <v>17.2</v>
      </c>
      <c r="E15" s="346" t="n">
        <v>3128.72128</v>
      </c>
      <c r="F15" s="347"/>
      <c r="G15" s="348"/>
      <c r="H15" s="349" t="n">
        <v>11471.9780266667</v>
      </c>
      <c r="I15" s="354" t="s">
        <v>260</v>
      </c>
      <c r="J15" s="312"/>
      <c r="K15" s="351" t="s">
        <v>260</v>
      </c>
      <c r="L15" s="352" t="s">
        <v>260</v>
      </c>
    </row>
    <row r="16" customFormat="false" ht="13.5" hidden="false" customHeight="true" outlineLevel="0" collapsed="false">
      <c r="A16" s="342" t="s">
        <v>355</v>
      </c>
      <c r="B16" s="343" t="n">
        <v>102762</v>
      </c>
      <c r="C16" s="344" t="n">
        <v>0.8</v>
      </c>
      <c r="D16" s="353" t="n">
        <v>10.5</v>
      </c>
      <c r="E16" s="346" t="n">
        <v>863.2008</v>
      </c>
      <c r="F16" s="347"/>
      <c r="G16" s="348"/>
      <c r="H16" s="349" t="n">
        <v>3165.0696</v>
      </c>
      <c r="I16" s="354" t="s">
        <v>260</v>
      </c>
      <c r="J16" s="312"/>
      <c r="K16" s="351" t="s">
        <v>260</v>
      </c>
      <c r="L16" s="352" t="s">
        <v>260</v>
      </c>
    </row>
    <row r="17" customFormat="false" ht="12" hidden="false" customHeight="true" outlineLevel="0" collapsed="false">
      <c r="A17" s="342" t="s">
        <v>356</v>
      </c>
      <c r="B17" s="173"/>
      <c r="C17" s="173"/>
      <c r="D17" s="173"/>
      <c r="E17" s="356" t="n">
        <v>6464.1756</v>
      </c>
      <c r="F17" s="347"/>
      <c r="G17" s="357"/>
      <c r="H17" s="349"/>
      <c r="I17" s="176"/>
      <c r="J17" s="312"/>
      <c r="K17" s="358"/>
      <c r="L17" s="359"/>
    </row>
    <row r="18" customFormat="false" ht="12.75" hidden="false" customHeight="true" outlineLevel="0" collapsed="false">
      <c r="A18" s="360" t="s">
        <v>357</v>
      </c>
      <c r="B18" s="24" t="s">
        <v>260</v>
      </c>
      <c r="C18" s="24" t="s">
        <v>260</v>
      </c>
      <c r="D18" s="361" t="s">
        <v>260</v>
      </c>
      <c r="E18" s="25" t="s">
        <v>260</v>
      </c>
      <c r="F18" s="347"/>
      <c r="G18" s="348"/>
      <c r="H18" s="362" t="s">
        <v>260</v>
      </c>
      <c r="I18" s="152" t="s">
        <v>260</v>
      </c>
      <c r="J18" s="312"/>
      <c r="K18" s="363" t="s">
        <v>260</v>
      </c>
      <c r="L18" s="364" t="s">
        <v>260</v>
      </c>
    </row>
    <row r="19" customFormat="false" ht="12.75" hidden="false" customHeight="true" outlineLevel="0" collapsed="false">
      <c r="A19" s="360" t="s">
        <v>185</v>
      </c>
      <c r="B19" s="24" t="n">
        <v>39732</v>
      </c>
      <c r="C19" s="24" t="n">
        <v>0.5</v>
      </c>
      <c r="D19" s="361" t="n">
        <v>19.5</v>
      </c>
      <c r="E19" s="25" t="n">
        <v>387.387</v>
      </c>
      <c r="F19" s="347"/>
      <c r="G19" s="348"/>
      <c r="H19" s="362" t="n">
        <v>1420.419</v>
      </c>
      <c r="I19" s="152" t="s">
        <v>260</v>
      </c>
      <c r="J19" s="312"/>
      <c r="K19" s="363" t="s">
        <v>260</v>
      </c>
      <c r="L19" s="364" t="s">
        <v>260</v>
      </c>
    </row>
    <row r="20" customFormat="false" ht="12.75" hidden="false" customHeight="true" outlineLevel="0" collapsed="false">
      <c r="A20" s="360" t="s">
        <v>358</v>
      </c>
      <c r="B20" s="24" t="n">
        <v>102828</v>
      </c>
      <c r="C20" s="24" t="n">
        <v>0.5</v>
      </c>
      <c r="D20" s="361" t="n">
        <v>18.9</v>
      </c>
      <c r="E20" s="25" t="n">
        <v>971.7246</v>
      </c>
      <c r="F20" s="347"/>
      <c r="G20" s="348"/>
      <c r="H20" s="362" t="n">
        <v>3562.9902</v>
      </c>
      <c r="I20" s="152" t="s">
        <v>260</v>
      </c>
      <c r="J20" s="312"/>
      <c r="K20" s="363" t="s">
        <v>260</v>
      </c>
      <c r="L20" s="364" t="s">
        <v>260</v>
      </c>
    </row>
    <row r="21" customFormat="false" ht="12.75" hidden="false" customHeight="true" outlineLevel="0" collapsed="false">
      <c r="A21" s="360" t="s">
        <v>359</v>
      </c>
      <c r="B21" s="24" t="n">
        <v>209240</v>
      </c>
      <c r="C21" s="24" t="n">
        <v>0.5</v>
      </c>
      <c r="D21" s="361" t="n">
        <v>20</v>
      </c>
      <c r="E21" s="25" t="n">
        <v>2092.4</v>
      </c>
      <c r="F21" s="347"/>
      <c r="G21" s="348"/>
      <c r="H21" s="362" t="n">
        <v>7672.13333333333</v>
      </c>
      <c r="I21" s="152" t="s">
        <v>260</v>
      </c>
      <c r="J21" s="312"/>
      <c r="K21" s="363" t="s">
        <v>260</v>
      </c>
      <c r="L21" s="364" t="s">
        <v>260</v>
      </c>
    </row>
    <row r="22" customFormat="false" ht="12.75" hidden="false" customHeight="true" outlineLevel="0" collapsed="false">
      <c r="A22" s="360" t="s">
        <v>360</v>
      </c>
      <c r="B22" s="24" t="n">
        <v>51680</v>
      </c>
      <c r="C22" s="24" t="n">
        <v>0.5</v>
      </c>
      <c r="D22" s="361" t="n">
        <v>27.5</v>
      </c>
      <c r="E22" s="25" t="n">
        <v>710.6</v>
      </c>
      <c r="F22" s="347"/>
      <c r="G22" s="348"/>
      <c r="H22" s="362" t="n">
        <v>2605.53333333333</v>
      </c>
      <c r="I22" s="152" t="s">
        <v>260</v>
      </c>
      <c r="J22" s="312"/>
      <c r="K22" s="363" t="s">
        <v>260</v>
      </c>
      <c r="L22" s="364" t="s">
        <v>260</v>
      </c>
    </row>
    <row r="23" customFormat="false" ht="12.75" hidden="false" customHeight="true" outlineLevel="0" collapsed="false">
      <c r="A23" s="360" t="s">
        <v>265</v>
      </c>
      <c r="B23" s="24" t="n">
        <v>173200</v>
      </c>
      <c r="C23" s="24" t="n">
        <v>0.5</v>
      </c>
      <c r="D23" s="361" t="n">
        <v>21.1</v>
      </c>
      <c r="E23" s="25" t="n">
        <v>1827.26</v>
      </c>
      <c r="F23" s="347"/>
      <c r="G23" s="348"/>
      <c r="H23" s="362" t="n">
        <v>6699.95333333333</v>
      </c>
      <c r="I23" s="152" t="s">
        <v>260</v>
      </c>
      <c r="J23" s="312"/>
      <c r="K23" s="363" t="s">
        <v>260</v>
      </c>
      <c r="L23" s="364" t="s">
        <v>260</v>
      </c>
    </row>
    <row r="24" customFormat="false" ht="12.75" hidden="false" customHeight="true" outlineLevel="0" collapsed="false">
      <c r="A24" s="360" t="s">
        <v>275</v>
      </c>
      <c r="B24" s="24" t="n">
        <v>47480.4</v>
      </c>
      <c r="C24" s="24" t="n">
        <v>0.5</v>
      </c>
      <c r="D24" s="361" t="n">
        <v>20</v>
      </c>
      <c r="E24" s="25" t="n">
        <v>474.804</v>
      </c>
      <c r="F24" s="347"/>
      <c r="G24" s="348"/>
      <c r="H24" s="362" t="n">
        <v>1740.948</v>
      </c>
      <c r="I24" s="152" t="s">
        <v>260</v>
      </c>
      <c r="J24" s="312"/>
      <c r="K24" s="363" t="s">
        <v>260</v>
      </c>
      <c r="L24" s="364" t="s">
        <v>260</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1</v>
      </c>
      <c r="B26" s="365"/>
      <c r="C26" s="365"/>
      <c r="D26" s="365"/>
      <c r="E26" s="366" t="n">
        <v>57160.567231618</v>
      </c>
      <c r="F26" s="367"/>
      <c r="G26" s="348"/>
      <c r="H26" s="368" t="n">
        <v>209588.746515933</v>
      </c>
      <c r="J26" s="314"/>
      <c r="K26" s="369" t="s">
        <v>362</v>
      </c>
      <c r="L26" s="369"/>
    </row>
    <row r="27" customFormat="false" ht="12.75" hidden="false" customHeight="true" outlineLevel="0" collapsed="false">
      <c r="A27" s="370" t="s">
        <v>363</v>
      </c>
      <c r="B27" s="370"/>
      <c r="C27" s="370"/>
      <c r="D27" s="370"/>
      <c r="E27" s="371" t="n">
        <v>22548.071097206</v>
      </c>
      <c r="F27" s="367"/>
      <c r="G27" s="372"/>
      <c r="H27" s="373" t="n">
        <v>82676.2606897553</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4</v>
      </c>
      <c r="B29" s="380"/>
      <c r="C29" s="380"/>
      <c r="D29" s="380"/>
      <c r="E29" s="380"/>
      <c r="F29" s="378"/>
      <c r="G29" s="381"/>
      <c r="H29" s="382" t="s">
        <v>365</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6</v>
      </c>
      <c r="B32" s="385"/>
      <c r="C32" s="385"/>
      <c r="D32" s="385"/>
      <c r="E32" s="385"/>
      <c r="F32" s="386"/>
      <c r="G32" s="386"/>
      <c r="H32" s="386"/>
      <c r="K32" s="369"/>
      <c r="L32" s="369"/>
    </row>
    <row r="33" customFormat="false" ht="39.75" hidden="false" customHeight="true" outlineLevel="0" collapsed="false">
      <c r="A33" s="387" t="s">
        <v>367</v>
      </c>
      <c r="B33" s="387"/>
      <c r="C33" s="387"/>
      <c r="D33" s="387"/>
      <c r="E33" s="387"/>
      <c r="F33" s="388"/>
      <c r="G33" s="388"/>
      <c r="H33" s="388"/>
      <c r="K33" s="369"/>
      <c r="L33" s="369"/>
    </row>
    <row r="34" customFormat="false" ht="27.75" hidden="false" customHeight="true" outlineLevel="0" collapsed="false">
      <c r="A34" s="188" t="s">
        <v>368</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3" t="s">
        <v>82</v>
      </c>
    </row>
    <row r="2" customFormat="false" ht="15.75" hidden="false" customHeight="true" outlineLevel="0" collapsed="false">
      <c r="A2" s="4" t="s">
        <v>370</v>
      </c>
      <c r="G2" s="113" t="s">
        <v>84</v>
      </c>
    </row>
    <row r="3" customFormat="false" ht="15.75" hidden="false" customHeight="true" outlineLevel="0" collapsed="false">
      <c r="A3" s="4" t="s">
        <v>218</v>
      </c>
      <c r="F3" s="113"/>
      <c r="G3" s="113" t="s">
        <v>85</v>
      </c>
    </row>
    <row r="4" customFormat="false" ht="12.75" hidden="false" customHeight="true" outlineLevel="0" collapsed="false"/>
    <row r="5" customFormat="false" ht="12" hidden="false" customHeight="true" outlineLevel="0" collapsed="false">
      <c r="A5" s="153" t="s">
        <v>371</v>
      </c>
      <c r="B5" s="390" t="s">
        <v>372</v>
      </c>
      <c r="C5" s="391" t="s">
        <v>373</v>
      </c>
      <c r="D5" s="391"/>
      <c r="E5" s="392" t="s">
        <v>153</v>
      </c>
      <c r="F5" s="392"/>
      <c r="G5" s="392"/>
    </row>
    <row r="6" customFormat="false" ht="15" hidden="false" customHeight="true" outlineLevel="0" collapsed="false">
      <c r="A6" s="280" t="s">
        <v>374</v>
      </c>
      <c r="B6" s="393" t="s">
        <v>375</v>
      </c>
      <c r="C6" s="393" t="s">
        <v>376</v>
      </c>
      <c r="D6" s="394" t="s">
        <v>377</v>
      </c>
      <c r="E6" s="393" t="s">
        <v>378</v>
      </c>
      <c r="F6" s="393"/>
      <c r="G6" s="395" t="s">
        <v>377</v>
      </c>
    </row>
    <row r="7" customFormat="false" ht="22.5" hidden="false" customHeight="true" outlineLevel="0" collapsed="false">
      <c r="A7" s="396"/>
      <c r="B7" s="393"/>
      <c r="C7" s="393"/>
      <c r="D7" s="394"/>
      <c r="E7" s="397" t="s">
        <v>379</v>
      </c>
      <c r="F7" s="398" t="s">
        <v>380</v>
      </c>
      <c r="G7" s="395"/>
    </row>
    <row r="8" customFormat="false" ht="12.75" hidden="false" customHeight="true" outlineLevel="0" collapsed="false">
      <c r="A8" s="399"/>
      <c r="B8" s="400" t="s">
        <v>381</v>
      </c>
      <c r="C8" s="400" t="s">
        <v>382</v>
      </c>
      <c r="D8" s="400"/>
      <c r="E8" s="401" t="s">
        <v>94</v>
      </c>
      <c r="F8" s="401"/>
      <c r="G8" s="401"/>
    </row>
    <row r="9" customFormat="false" ht="12.75" hidden="false" customHeight="true" outlineLevel="0" collapsed="false">
      <c r="A9" s="402" t="s">
        <v>383</v>
      </c>
      <c r="B9" s="156" t="n">
        <v>630.864395</v>
      </c>
      <c r="C9" s="403"/>
      <c r="D9" s="403"/>
      <c r="E9" s="156" t="n">
        <v>81.6694360545574</v>
      </c>
      <c r="F9" s="156" t="n">
        <v>2096.27346757283</v>
      </c>
      <c r="G9" s="158" t="n">
        <v>8.645049705875</v>
      </c>
    </row>
    <row r="10" customFormat="false" ht="13.5" hidden="false" customHeight="true" outlineLevel="0" collapsed="false">
      <c r="A10" s="404" t="s">
        <v>384</v>
      </c>
      <c r="B10" s="20" t="n">
        <v>176.7804</v>
      </c>
      <c r="C10" s="156" t="n">
        <v>11.9238757499043</v>
      </c>
      <c r="D10" s="156" t="n">
        <v>0.0482644070673276</v>
      </c>
      <c r="E10" s="156" t="n">
        <v>81.6694360545574</v>
      </c>
      <c r="F10" s="156" t="n">
        <v>2026.23808856383</v>
      </c>
      <c r="G10" s="158" t="n">
        <v>8.532201187125</v>
      </c>
    </row>
    <row r="11" customFormat="false" ht="12" hidden="false" customHeight="true" outlineLevel="0" collapsed="false">
      <c r="A11" s="405" t="s">
        <v>385</v>
      </c>
      <c r="B11" s="406"/>
      <c r="C11" s="156" t="n">
        <v>10.9700935626596</v>
      </c>
      <c r="D11" s="156" t="n">
        <v>0.0482644070673276</v>
      </c>
      <c r="E11" s="407" t="n">
        <v>81.6694360545574</v>
      </c>
      <c r="F11" s="407" t="n">
        <v>1857.62809198983</v>
      </c>
      <c r="G11" s="21" t="n">
        <v>8.532201187125</v>
      </c>
    </row>
    <row r="12" customFormat="false" ht="12" hidden="false" customHeight="true" outlineLevel="0" collapsed="false">
      <c r="A12" s="405" t="s">
        <v>386</v>
      </c>
      <c r="B12" s="406"/>
      <c r="C12" s="156" t="n">
        <v>0.95378218724474</v>
      </c>
      <c r="D12" s="177" t="s">
        <v>190</v>
      </c>
      <c r="E12" s="407" t="s">
        <v>138</v>
      </c>
      <c r="F12" s="407" t="n">
        <v>168.609996574</v>
      </c>
      <c r="G12" s="21" t="s">
        <v>190</v>
      </c>
    </row>
    <row r="13" customFormat="false" ht="13.5" hidden="false" customHeight="true" outlineLevel="0" collapsed="false">
      <c r="A13" s="404" t="s">
        <v>387</v>
      </c>
      <c r="B13" s="20" t="n">
        <v>454.083995</v>
      </c>
      <c r="C13" s="156" t="n">
        <v>0.15423441429377</v>
      </c>
      <c r="D13" s="156" t="n">
        <v>0.000248519040513639</v>
      </c>
      <c r="E13" s="177" t="s">
        <v>137</v>
      </c>
      <c r="F13" s="156" t="n">
        <v>70.035379009</v>
      </c>
      <c r="G13" s="158" t="n">
        <v>0.11284851875</v>
      </c>
    </row>
    <row r="14" customFormat="false" ht="12" hidden="false" customHeight="true" outlineLevel="0" collapsed="false">
      <c r="A14" s="405" t="s">
        <v>388</v>
      </c>
      <c r="B14" s="406"/>
      <c r="C14" s="156" t="n">
        <v>0.152342840832785</v>
      </c>
      <c r="D14" s="156" t="n">
        <v>0.000248519040513639</v>
      </c>
      <c r="E14" s="407" t="s">
        <v>138</v>
      </c>
      <c r="F14" s="407" t="n">
        <v>69.176445775</v>
      </c>
      <c r="G14" s="21" t="n">
        <v>0.11284851875</v>
      </c>
    </row>
    <row r="15" customFormat="false" ht="12.75" hidden="false" customHeight="true" outlineLevel="0" collapsed="false">
      <c r="A15" s="159" t="s">
        <v>389</v>
      </c>
      <c r="B15" s="256"/>
      <c r="C15" s="408" t="n">
        <v>0.0018915734609849</v>
      </c>
      <c r="D15" s="409" t="s">
        <v>390</v>
      </c>
      <c r="E15" s="410" t="s">
        <v>138</v>
      </c>
      <c r="F15" s="411" t="n">
        <v>0.858933234</v>
      </c>
      <c r="G15" s="42" t="s">
        <v>390</v>
      </c>
    </row>
    <row r="16" customFormat="false" ht="12.75" hidden="false" customHeight="true" outlineLevel="0" collapsed="false">
      <c r="A16" s="412" t="s">
        <v>391</v>
      </c>
      <c r="B16" s="413" t="n">
        <v>127.6177735</v>
      </c>
      <c r="C16" s="414" t="n">
        <v>0.0896269920795102</v>
      </c>
      <c r="D16" s="414" t="n">
        <v>10.0042267356084</v>
      </c>
      <c r="E16" s="413" t="s">
        <v>127</v>
      </c>
      <c r="F16" s="415" t="n">
        <v>11.4379971746892</v>
      </c>
      <c r="G16" s="416" t="n">
        <v>1276.71714158752</v>
      </c>
    </row>
    <row r="17" customFormat="false" ht="14.25" hidden="false" customHeight="true" outlineLevel="0" collapsed="false">
      <c r="A17" s="417" t="s">
        <v>392</v>
      </c>
      <c r="B17" s="406"/>
      <c r="C17" s="418"/>
      <c r="D17" s="419"/>
      <c r="E17" s="420" t="s">
        <v>137</v>
      </c>
      <c r="F17" s="421" t="n">
        <v>86.040115655415</v>
      </c>
      <c r="G17" s="158" t="n">
        <v>5.1797775338082</v>
      </c>
    </row>
    <row r="18" customFormat="false" ht="12.75" hidden="false" customHeight="true" outlineLevel="0" collapsed="false">
      <c r="A18" s="134" t="s">
        <v>108</v>
      </c>
      <c r="B18" s="422" t="s">
        <v>260</v>
      </c>
      <c r="C18" s="177" t="s">
        <v>260</v>
      </c>
      <c r="D18" s="177" t="s">
        <v>260</v>
      </c>
      <c r="E18" s="422" t="s">
        <v>138</v>
      </c>
      <c r="F18" s="423" t="n">
        <v>86.040115655415</v>
      </c>
      <c r="G18" s="424" t="n">
        <v>5.179777533808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3</v>
      </c>
    </row>
    <row r="21" customFormat="false" ht="13.5" hidden="false" customHeight="true" outlineLevel="0" collapsed="false">
      <c r="A21" s="183" t="s">
        <v>394</v>
      </c>
    </row>
    <row r="22" customFormat="false" ht="13.5" hidden="false" customHeight="true" outlineLevel="0" collapsed="false">
      <c r="A22" s="183" t="s">
        <v>395</v>
      </c>
    </row>
    <row r="23" customFormat="false" ht="13.5" hidden="false" customHeight="true" outlineLevel="0" collapsed="false">
      <c r="A23" s="425" t="s">
        <v>396</v>
      </c>
    </row>
    <row r="24" customFormat="false" ht="13.5" hidden="false" customHeight="true" outlineLevel="0" collapsed="false">
      <c r="A24" s="426" t="s">
        <v>397</v>
      </c>
    </row>
    <row r="25" customFormat="false" ht="5.25" hidden="false" customHeight="true" outlineLevel="0" collapsed="false"/>
    <row r="26" customFormat="false" ht="24.75" hidden="false" customHeight="true" outlineLevel="0" collapsed="false">
      <c r="A26" s="427" t="s">
        <v>398</v>
      </c>
      <c r="B26" s="427"/>
      <c r="C26" s="427"/>
      <c r="D26" s="427"/>
      <c r="E26" s="427"/>
      <c r="F26" s="427"/>
      <c r="G26" s="427"/>
    </row>
    <row r="27" customFormat="false" ht="6" hidden="false" customHeight="true" outlineLevel="0" collapsed="false"/>
    <row r="28" customFormat="false" ht="12" hidden="false" customHeight="true" outlineLevel="0" collapsed="false">
      <c r="A28" s="114" t="s">
        <v>399</v>
      </c>
      <c r="B28" s="185"/>
      <c r="C28" s="185"/>
      <c r="D28" s="185"/>
      <c r="E28" s="185"/>
      <c r="F28" s="185"/>
      <c r="G28" s="186"/>
    </row>
    <row r="29" customFormat="false" ht="12.75" hidden="false" customHeight="true" outlineLevel="0" collapsed="false">
      <c r="A29" s="428" t="s">
        <v>400</v>
      </c>
      <c r="B29" s="428"/>
      <c r="C29" s="428"/>
      <c r="D29" s="428"/>
      <c r="E29" s="428"/>
      <c r="F29" s="428"/>
      <c r="G29" s="428"/>
    </row>
    <row r="30" customFormat="false" ht="12" hidden="false" customHeight="true" outlineLevel="0" collapsed="false">
      <c r="A30" s="428" t="s">
        <v>401</v>
      </c>
      <c r="B30" s="428"/>
      <c r="C30" s="428"/>
      <c r="D30" s="428"/>
      <c r="E30" s="428"/>
      <c r="F30" s="428"/>
      <c r="G30" s="428"/>
    </row>
    <row r="31" customFormat="false" ht="12" hidden="false" customHeight="true" outlineLevel="0" collapsed="false">
      <c r="A31" s="428" t="s">
        <v>402</v>
      </c>
      <c r="B31" s="428"/>
      <c r="C31" s="428"/>
      <c r="D31" s="428"/>
      <c r="E31" s="428"/>
      <c r="F31" s="428"/>
      <c r="G31" s="428"/>
    </row>
    <row r="32" customFormat="false" ht="24.75" hidden="false" customHeight="true" outlineLevel="0" collapsed="false">
      <c r="A32" s="429" t="s">
        <v>403</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3" t="s">
        <v>82</v>
      </c>
    </row>
    <row r="2" customFormat="false" ht="15.75" hidden="false" customHeight="true" outlineLevel="0" collapsed="false">
      <c r="A2" s="4" t="s">
        <v>405</v>
      </c>
      <c r="K2" s="113" t="s">
        <v>84</v>
      </c>
    </row>
    <row r="3" customFormat="false" ht="15.75" hidden="false" customHeight="true" outlineLevel="0" collapsed="false">
      <c r="A3" s="4" t="s">
        <v>218</v>
      </c>
      <c r="J3" s="113"/>
      <c r="K3" s="113" t="s">
        <v>85</v>
      </c>
    </row>
    <row r="4" customFormat="false" ht="12.75" hidden="false" customHeight="true" outlineLevel="0" collapsed="false"/>
    <row r="5" customFormat="false" ht="15" hidden="false" customHeight="true" outlineLevel="0" collapsed="false">
      <c r="A5" s="274" t="s">
        <v>371</v>
      </c>
      <c r="B5" s="430"/>
      <c r="C5" s="431" t="s">
        <v>406</v>
      </c>
      <c r="D5" s="431"/>
      <c r="E5" s="431"/>
      <c r="F5" s="390" t="s">
        <v>407</v>
      </c>
      <c r="G5" s="390"/>
      <c r="H5" s="390"/>
      <c r="I5" s="392" t="s">
        <v>153</v>
      </c>
      <c r="J5" s="392"/>
      <c r="K5" s="392"/>
    </row>
    <row r="6" customFormat="false" ht="12" hidden="false" customHeight="true" outlineLevel="0" collapsed="false">
      <c r="A6" s="396" t="s">
        <v>374</v>
      </c>
      <c r="B6" s="432"/>
      <c r="C6" s="433" t="s">
        <v>408</v>
      </c>
      <c r="D6" s="433" t="s">
        <v>409</v>
      </c>
      <c r="E6" s="434" t="s">
        <v>410</v>
      </c>
      <c r="F6" s="435" t="s">
        <v>377</v>
      </c>
      <c r="G6" s="435" t="s">
        <v>411</v>
      </c>
      <c r="H6" s="394" t="s">
        <v>412</v>
      </c>
      <c r="I6" s="435" t="s">
        <v>377</v>
      </c>
      <c r="J6" s="394" t="s">
        <v>411</v>
      </c>
      <c r="K6" s="395" t="s">
        <v>412</v>
      </c>
    </row>
    <row r="7" customFormat="false" ht="15" hidden="false" customHeight="true" outlineLevel="0" collapsed="false">
      <c r="A7" s="436"/>
      <c r="B7" s="437"/>
      <c r="C7" s="438"/>
      <c r="D7" s="438"/>
      <c r="E7" s="438"/>
      <c r="F7" s="439" t="s">
        <v>413</v>
      </c>
      <c r="G7" s="439"/>
      <c r="H7" s="439"/>
      <c r="I7" s="440" t="s">
        <v>94</v>
      </c>
      <c r="J7" s="440"/>
      <c r="K7" s="440"/>
    </row>
    <row r="8" customFormat="false" ht="15" hidden="false" customHeight="true" outlineLevel="0" collapsed="false">
      <c r="A8" s="441" t="s">
        <v>414</v>
      </c>
      <c r="B8" s="442"/>
      <c r="C8" s="443"/>
      <c r="D8" s="443"/>
      <c r="E8" s="222"/>
      <c r="F8" s="443"/>
      <c r="G8" s="443"/>
      <c r="H8" s="443"/>
      <c r="I8" s="444" t="n">
        <v>9755.80966259262</v>
      </c>
      <c r="J8" s="444" t="n">
        <v>115.025363063338</v>
      </c>
      <c r="K8" s="445" t="n">
        <v>0.132552058082177</v>
      </c>
    </row>
    <row r="9" customFormat="false" ht="12.75" hidden="false" customHeight="true" outlineLevel="0" collapsed="false">
      <c r="A9" s="241"/>
      <c r="B9" s="246" t="s">
        <v>415</v>
      </c>
      <c r="C9" s="446" t="s">
        <v>416</v>
      </c>
      <c r="D9" s="447"/>
      <c r="E9" s="144" t="s">
        <v>260</v>
      </c>
      <c r="F9" s="78" t="s">
        <v>260</v>
      </c>
      <c r="G9" s="78" t="s">
        <v>260</v>
      </c>
      <c r="H9" s="448" t="s">
        <v>260</v>
      </c>
      <c r="I9" s="449" t="n">
        <v>1358.37325969719</v>
      </c>
      <c r="J9" s="144" t="n">
        <v>7.96583699765353</v>
      </c>
      <c r="K9" s="450" t="n">
        <v>0.0131248436021769</v>
      </c>
    </row>
    <row r="10" customFormat="false" ht="13.5" hidden="false" customHeight="true" outlineLevel="0" collapsed="false">
      <c r="A10" s="451"/>
      <c r="B10" s="452" t="s">
        <v>417</v>
      </c>
      <c r="C10" s="453" t="s">
        <v>416</v>
      </c>
      <c r="D10" s="447"/>
      <c r="E10" s="144" t="s">
        <v>260</v>
      </c>
      <c r="F10" s="78" t="s">
        <v>260</v>
      </c>
      <c r="G10" s="78" t="s">
        <v>260</v>
      </c>
      <c r="H10" s="454"/>
      <c r="I10" s="455" t="n">
        <v>995.013926666687</v>
      </c>
      <c r="J10" s="144" t="n">
        <v>62.4966529242135</v>
      </c>
      <c r="K10" s="456"/>
    </row>
    <row r="11" customFormat="false" ht="12.75" hidden="false" customHeight="true" outlineLevel="0" collapsed="false">
      <c r="A11" s="241"/>
      <c r="B11" s="246" t="s">
        <v>418</v>
      </c>
      <c r="C11" s="453" t="s">
        <v>416</v>
      </c>
      <c r="D11" s="447"/>
      <c r="E11" s="144" t="s">
        <v>260</v>
      </c>
      <c r="F11" s="78" t="s">
        <v>260</v>
      </c>
      <c r="G11" s="78" t="s">
        <v>260</v>
      </c>
      <c r="H11" s="454"/>
      <c r="I11" s="455" t="n">
        <v>11.574546969731</v>
      </c>
      <c r="J11" s="144" t="n">
        <v>3.9083733199288</v>
      </c>
      <c r="K11" s="456"/>
    </row>
    <row r="12" customFormat="false" ht="12.75" hidden="false" customHeight="true" outlineLevel="0" collapsed="false">
      <c r="A12" s="451"/>
      <c r="B12" s="452" t="s">
        <v>419</v>
      </c>
      <c r="C12" s="453" t="s">
        <v>416</v>
      </c>
      <c r="D12" s="447"/>
      <c r="E12" s="144" t="s">
        <v>260</v>
      </c>
      <c r="F12" s="78" t="s">
        <v>260</v>
      </c>
      <c r="G12" s="78" t="s">
        <v>260</v>
      </c>
      <c r="H12" s="457" t="s">
        <v>260</v>
      </c>
      <c r="I12" s="455" t="n">
        <v>7331.40377957652</v>
      </c>
      <c r="J12" s="144" t="n">
        <v>16.0628974255323</v>
      </c>
      <c r="K12" s="450" t="n">
        <v>0.11885771448</v>
      </c>
    </row>
    <row r="13" customFormat="false" ht="12.75" hidden="false" customHeight="true" outlineLevel="0" collapsed="false">
      <c r="A13" s="451"/>
      <c r="B13" s="452" t="s">
        <v>420</v>
      </c>
      <c r="C13" s="453" t="s">
        <v>416</v>
      </c>
      <c r="D13" s="447"/>
      <c r="E13" s="144" t="s">
        <v>260</v>
      </c>
      <c r="F13" s="78" t="s">
        <v>260</v>
      </c>
      <c r="G13" s="78" t="s">
        <v>260</v>
      </c>
      <c r="H13" s="454"/>
      <c r="I13" s="455" t="n">
        <v>59.4441496824879</v>
      </c>
      <c r="J13" s="144" t="n">
        <v>21.97162475</v>
      </c>
      <c r="K13" s="456"/>
    </row>
    <row r="14" customFormat="false" ht="13.5" hidden="false" customHeight="true" outlineLevel="0" collapsed="false">
      <c r="A14" s="458"/>
      <c r="B14" s="459" t="s">
        <v>421</v>
      </c>
      <c r="C14" s="460" t="s">
        <v>416</v>
      </c>
      <c r="D14" s="461"/>
      <c r="E14" s="462" t="s">
        <v>260</v>
      </c>
      <c r="F14" s="78" t="s">
        <v>138</v>
      </c>
      <c r="G14" s="78" t="s">
        <v>260</v>
      </c>
      <c r="H14" s="463" t="s">
        <v>260</v>
      </c>
      <c r="I14" s="464" t="s">
        <v>138</v>
      </c>
      <c r="J14" s="462" t="n">
        <v>2.61997764601027</v>
      </c>
      <c r="K14" s="465" t="n">
        <v>0.0005695</v>
      </c>
    </row>
    <row r="15" customFormat="false" ht="12" hidden="false" customHeight="true" outlineLevel="0" collapsed="false">
      <c r="A15" s="441" t="s">
        <v>422</v>
      </c>
      <c r="B15" s="466"/>
      <c r="C15" s="467"/>
      <c r="D15" s="468"/>
      <c r="E15" s="419"/>
      <c r="F15" s="469"/>
      <c r="G15" s="469"/>
      <c r="H15" s="443"/>
      <c r="I15" s="470" t="n">
        <v>2318.06948782753</v>
      </c>
      <c r="J15" s="470" t="n">
        <v>1241.33839199951</v>
      </c>
      <c r="K15" s="471"/>
    </row>
    <row r="16" customFormat="false" ht="12.75" hidden="false" customHeight="true" outlineLevel="0" collapsed="false">
      <c r="A16" s="441"/>
      <c r="B16" s="246" t="s">
        <v>423</v>
      </c>
      <c r="C16" s="472" t="s">
        <v>416</v>
      </c>
      <c r="D16" s="447"/>
      <c r="E16" s="144" t="s">
        <v>260</v>
      </c>
      <c r="F16" s="78" t="s">
        <v>199</v>
      </c>
      <c r="G16" s="78" t="s">
        <v>424</v>
      </c>
      <c r="H16" s="473"/>
      <c r="I16" s="449" t="s">
        <v>199</v>
      </c>
      <c r="J16" s="234" t="s">
        <v>424</v>
      </c>
      <c r="K16" s="474"/>
    </row>
    <row r="17" customFormat="false" ht="13.5" hidden="false" customHeight="true" outlineLevel="0" collapsed="false">
      <c r="A17" s="451"/>
      <c r="B17" s="475" t="s">
        <v>425</v>
      </c>
      <c r="C17" s="453" t="s">
        <v>416</v>
      </c>
      <c r="D17" s="447"/>
      <c r="E17" s="144" t="s">
        <v>260</v>
      </c>
      <c r="F17" s="78" t="s">
        <v>260</v>
      </c>
      <c r="G17" s="78" t="s">
        <v>260</v>
      </c>
      <c r="H17" s="454"/>
      <c r="I17" s="455" t="n">
        <v>2298.55714152</v>
      </c>
      <c r="J17" s="144" t="n">
        <v>113.513821642642</v>
      </c>
      <c r="K17" s="456"/>
    </row>
    <row r="18" customFormat="false" ht="12.75" hidden="false" customHeight="true" outlineLevel="0" collapsed="false">
      <c r="A18" s="451"/>
      <c r="B18" s="452" t="s">
        <v>426</v>
      </c>
      <c r="C18" s="453" t="s">
        <v>416</v>
      </c>
      <c r="D18" s="447"/>
      <c r="E18" s="144" t="s">
        <v>260</v>
      </c>
      <c r="F18" s="78" t="s">
        <v>260</v>
      </c>
      <c r="G18" s="78" t="s">
        <v>260</v>
      </c>
      <c r="H18" s="454"/>
      <c r="I18" s="455" t="n">
        <v>0.558764360096985</v>
      </c>
      <c r="J18" s="144" t="n">
        <v>204.578214930254</v>
      </c>
      <c r="K18" s="456"/>
    </row>
    <row r="19" customFormat="false" ht="12.75" hidden="false" customHeight="true" outlineLevel="0" collapsed="false">
      <c r="A19" s="451"/>
      <c r="B19" s="452" t="s">
        <v>427</v>
      </c>
      <c r="C19" s="453" t="s">
        <v>416</v>
      </c>
      <c r="D19" s="447"/>
      <c r="E19" s="144" t="s">
        <v>260</v>
      </c>
      <c r="F19" s="78" t="s">
        <v>260</v>
      </c>
      <c r="G19" s="78" t="s">
        <v>260</v>
      </c>
      <c r="H19" s="454"/>
      <c r="I19" s="455" t="n">
        <v>18.9535819474299</v>
      </c>
      <c r="J19" s="144" t="n">
        <v>886.872007426618</v>
      </c>
      <c r="K19" s="456"/>
    </row>
    <row r="20" customFormat="false" ht="12.75" hidden="false" customHeight="true" outlineLevel="0" collapsed="false">
      <c r="A20" s="241"/>
      <c r="B20" s="246" t="s">
        <v>428</v>
      </c>
      <c r="C20" s="453" t="s">
        <v>429</v>
      </c>
      <c r="D20" s="447"/>
      <c r="E20" s="476" t="s">
        <v>260</v>
      </c>
      <c r="F20" s="78" t="s">
        <v>181</v>
      </c>
      <c r="G20" s="78" t="s">
        <v>260</v>
      </c>
      <c r="H20" s="454"/>
      <c r="I20" s="470" t="s">
        <v>181</v>
      </c>
      <c r="J20" s="470" t="n">
        <v>36.374348</v>
      </c>
      <c r="K20" s="456"/>
    </row>
    <row r="21" customFormat="false" ht="12.75" hidden="false" customHeight="true" outlineLevel="0" collapsed="false">
      <c r="A21" s="477" t="s">
        <v>430</v>
      </c>
      <c r="B21" s="478"/>
      <c r="C21" s="453" t="s">
        <v>416</v>
      </c>
      <c r="D21" s="447"/>
      <c r="E21" s="144" t="s">
        <v>260</v>
      </c>
      <c r="F21" s="78" t="s">
        <v>190</v>
      </c>
      <c r="G21" s="78" t="s">
        <v>431</v>
      </c>
      <c r="H21" s="454"/>
      <c r="I21" s="455" t="s">
        <v>190</v>
      </c>
      <c r="J21" s="144" t="s">
        <v>431</v>
      </c>
      <c r="K21" s="456"/>
    </row>
    <row r="22" customFormat="false" ht="13.5" hidden="false" customHeight="true" outlineLevel="0" collapsed="false">
      <c r="A22" s="479" t="s">
        <v>432</v>
      </c>
      <c r="B22" s="480"/>
      <c r="C22" s="460" t="s">
        <v>416</v>
      </c>
      <c r="D22" s="447"/>
      <c r="E22" s="144" t="s">
        <v>260</v>
      </c>
      <c r="F22" s="78" t="s">
        <v>190</v>
      </c>
      <c r="G22" s="78" t="s">
        <v>260</v>
      </c>
      <c r="H22" s="463"/>
      <c r="I22" s="464" t="s">
        <v>190</v>
      </c>
      <c r="J22" s="462" t="n">
        <v>36.374348</v>
      </c>
      <c r="K22" s="481"/>
    </row>
    <row r="23" customFormat="false" ht="14.25" hidden="false" customHeight="true" outlineLevel="0" collapsed="false">
      <c r="A23" s="441" t="s">
        <v>433</v>
      </c>
      <c r="B23" s="466"/>
      <c r="C23" s="467"/>
      <c r="D23" s="468"/>
      <c r="E23" s="419"/>
      <c r="F23" s="469"/>
      <c r="G23" s="469"/>
      <c r="H23" s="443"/>
      <c r="I23" s="470" t="n">
        <v>403.264339945358</v>
      </c>
      <c r="J23" s="470" t="n">
        <v>106.458773049989</v>
      </c>
      <c r="K23" s="471"/>
    </row>
    <row r="24" customFormat="false" ht="12.75" hidden="false" customHeight="true" outlineLevel="0" collapsed="false">
      <c r="A24" s="451"/>
      <c r="B24" s="452" t="s">
        <v>434</v>
      </c>
      <c r="C24" s="453" t="s">
        <v>416</v>
      </c>
      <c r="D24" s="447"/>
      <c r="E24" s="144" t="s">
        <v>260</v>
      </c>
      <c r="F24" s="78" t="s">
        <v>260</v>
      </c>
      <c r="G24" s="78" t="s">
        <v>260</v>
      </c>
      <c r="H24" s="454"/>
      <c r="I24" s="455" t="n">
        <v>48.5769090879596</v>
      </c>
      <c r="J24" s="144" t="n">
        <v>1.94433746632347</v>
      </c>
      <c r="K24" s="456"/>
    </row>
    <row r="25" customFormat="false" ht="12.75" hidden="false" customHeight="true" outlineLevel="0" collapsed="false">
      <c r="A25" s="451"/>
      <c r="B25" s="452" t="s">
        <v>435</v>
      </c>
      <c r="C25" s="453" t="s">
        <v>416</v>
      </c>
      <c r="D25" s="447"/>
      <c r="E25" s="144" t="s">
        <v>260</v>
      </c>
      <c r="F25" s="78" t="s">
        <v>260</v>
      </c>
      <c r="G25" s="78" t="s">
        <v>260</v>
      </c>
      <c r="H25" s="454"/>
      <c r="I25" s="455" t="n">
        <v>2.628313</v>
      </c>
      <c r="J25" s="144" t="n">
        <v>6.45180669</v>
      </c>
      <c r="K25" s="456"/>
    </row>
    <row r="26" customFormat="false" ht="13.5" hidden="false" customHeight="true" outlineLevel="0" collapsed="false">
      <c r="A26" s="458"/>
      <c r="B26" s="459" t="s">
        <v>436</v>
      </c>
      <c r="C26" s="460" t="s">
        <v>416</v>
      </c>
      <c r="D26" s="447"/>
      <c r="E26" s="144" t="s">
        <v>260</v>
      </c>
      <c r="F26" s="78" t="s">
        <v>260</v>
      </c>
      <c r="G26" s="78" t="s">
        <v>260</v>
      </c>
      <c r="H26" s="463"/>
      <c r="I26" s="464" t="n">
        <v>352.059117857399</v>
      </c>
      <c r="J26" s="462" t="n">
        <v>98.0626288936658</v>
      </c>
      <c r="K26" s="481"/>
    </row>
    <row r="27" customFormat="false" ht="12" hidden="false" customHeight="true" outlineLevel="0" collapsed="false">
      <c r="A27" s="441" t="s">
        <v>437</v>
      </c>
      <c r="B27" s="466"/>
      <c r="C27" s="467"/>
      <c r="D27" s="468"/>
      <c r="E27" s="419"/>
      <c r="F27" s="469"/>
      <c r="G27" s="469"/>
      <c r="H27" s="443"/>
      <c r="I27" s="470" t="n">
        <v>6160.78021480437</v>
      </c>
      <c r="J27" s="470" t="n">
        <v>29.7972339444292</v>
      </c>
      <c r="K27" s="99" t="n">
        <v>0.143061844930223</v>
      </c>
    </row>
    <row r="28" customFormat="false" ht="12.75" hidden="false" customHeight="true" outlineLevel="0" collapsed="false">
      <c r="A28" s="451"/>
      <c r="B28" s="452" t="s">
        <v>434</v>
      </c>
      <c r="C28" s="453" t="s">
        <v>416</v>
      </c>
      <c r="D28" s="447"/>
      <c r="E28" s="144" t="s">
        <v>260</v>
      </c>
      <c r="F28" s="78" t="s">
        <v>260</v>
      </c>
      <c r="G28" s="78" t="s">
        <v>260</v>
      </c>
      <c r="H28" s="78" t="s">
        <v>260</v>
      </c>
      <c r="I28" s="455" t="n">
        <v>1406.19511324789</v>
      </c>
      <c r="J28" s="144" t="n">
        <v>0.7493930596659</v>
      </c>
      <c r="K28" s="143" t="n">
        <v>0.0169132905456585</v>
      </c>
    </row>
    <row r="29" customFormat="false" ht="12.75" hidden="false" customHeight="true" outlineLevel="0" collapsed="false">
      <c r="A29" s="451"/>
      <c r="B29" s="452" t="s">
        <v>435</v>
      </c>
      <c r="C29" s="453" t="s">
        <v>416</v>
      </c>
      <c r="D29" s="447"/>
      <c r="E29" s="144" t="s">
        <v>260</v>
      </c>
      <c r="F29" s="78" t="s">
        <v>260</v>
      </c>
      <c r="G29" s="78" t="s">
        <v>260</v>
      </c>
      <c r="H29" s="78" t="s">
        <v>260</v>
      </c>
      <c r="I29" s="455" t="n">
        <v>305.44920796</v>
      </c>
      <c r="J29" s="144" t="n">
        <v>0.03546133596</v>
      </c>
      <c r="K29" s="143" t="n">
        <v>0.00251169017</v>
      </c>
    </row>
    <row r="30" customFormat="false" ht="13.5" hidden="false" customHeight="true" outlineLevel="0" collapsed="false">
      <c r="A30" s="458"/>
      <c r="B30" s="459" t="s">
        <v>436</v>
      </c>
      <c r="C30" s="460" t="s">
        <v>416</v>
      </c>
      <c r="D30" s="447"/>
      <c r="E30" s="144" t="s">
        <v>260</v>
      </c>
      <c r="F30" s="78" t="s">
        <v>260</v>
      </c>
      <c r="G30" s="78" t="s">
        <v>260</v>
      </c>
      <c r="H30" s="78" t="s">
        <v>260</v>
      </c>
      <c r="I30" s="464" t="n">
        <v>4449.13589359648</v>
      </c>
      <c r="J30" s="462" t="n">
        <v>29.0123795488033</v>
      </c>
      <c r="K30" s="482" t="n">
        <v>0.123636864214564</v>
      </c>
    </row>
    <row r="31" customFormat="false" ht="14.25" hidden="false" customHeight="true" outlineLevel="0" collapsed="false">
      <c r="A31" s="483" t="s">
        <v>438</v>
      </c>
      <c r="B31" s="484"/>
      <c r="C31" s="485"/>
      <c r="D31" s="468"/>
      <c r="E31" s="419"/>
      <c r="F31" s="469"/>
      <c r="G31" s="469"/>
      <c r="H31" s="469"/>
      <c r="I31" s="486" t="n">
        <v>97.4554621896106</v>
      </c>
      <c r="J31" s="486" t="s">
        <v>137</v>
      </c>
      <c r="K31" s="487" t="n">
        <v>2.45352336664956E-008</v>
      </c>
    </row>
    <row r="32" customFormat="false" ht="13.5" hidden="false" customHeight="true" outlineLevel="0" collapsed="false">
      <c r="A32" s="134"/>
      <c r="B32" s="134" t="s">
        <v>108</v>
      </c>
      <c r="C32" s="460" t="s">
        <v>416</v>
      </c>
      <c r="D32" s="447"/>
      <c r="E32" s="422" t="s">
        <v>260</v>
      </c>
      <c r="F32" s="177" t="s">
        <v>260</v>
      </c>
      <c r="G32" s="177" t="s">
        <v>138</v>
      </c>
      <c r="H32" s="177" t="s">
        <v>260</v>
      </c>
      <c r="I32" s="488" t="n">
        <v>97.4554621896106</v>
      </c>
      <c r="J32" s="489" t="s">
        <v>138</v>
      </c>
      <c r="K32" s="490" t="n">
        <v>2.45352336664956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39</v>
      </c>
      <c r="B34" s="491"/>
      <c r="C34" s="491"/>
      <c r="D34" s="491"/>
      <c r="E34" s="491"/>
      <c r="F34" s="491"/>
      <c r="G34" s="491"/>
      <c r="H34" s="491"/>
      <c r="I34" s="491"/>
      <c r="J34" s="491"/>
      <c r="K34" s="491"/>
    </row>
    <row r="35" customFormat="false" ht="14.25" hidden="false" customHeight="true" outlineLevel="0" collapsed="false">
      <c r="A35" s="273" t="s">
        <v>440</v>
      </c>
    </row>
    <row r="36" customFormat="false" ht="13.5" hidden="false" customHeight="true" outlineLevel="0" collapsed="false">
      <c r="A36" s="273" t="s">
        <v>441</v>
      </c>
    </row>
    <row r="37" customFormat="false" ht="15" hidden="false" customHeight="true" outlineLevel="0" collapsed="false">
      <c r="A37" s="273" t="s">
        <v>442</v>
      </c>
    </row>
    <row r="38" customFormat="false" ht="14.25" hidden="false" customHeight="true" outlineLevel="0" collapsed="false">
      <c r="A38" s="273" t="s">
        <v>443</v>
      </c>
    </row>
    <row r="39" customFormat="false" ht="14.25" hidden="false" customHeight="true" outlineLevel="0" collapsed="false">
      <c r="A39" s="273" t="s">
        <v>444</v>
      </c>
    </row>
    <row r="40" customFormat="false" ht="6" hidden="false" customHeight="true" outlineLevel="0" collapsed="false"/>
    <row r="41" customFormat="false" ht="12" hidden="false" customHeight="true" outlineLevel="0" collapsed="false">
      <c r="A41" s="114" t="s">
        <v>445</v>
      </c>
      <c r="B41" s="185"/>
      <c r="C41" s="185"/>
      <c r="D41" s="185"/>
      <c r="E41" s="185"/>
      <c r="F41" s="185"/>
      <c r="G41" s="185"/>
      <c r="H41" s="185"/>
      <c r="I41" s="185"/>
      <c r="J41" s="185"/>
      <c r="K41" s="186"/>
    </row>
    <row r="42" customFormat="false" ht="26.25" hidden="false" customHeight="true" outlineLevel="0" collapsed="false">
      <c r="A42" s="428" t="s">
        <v>446</v>
      </c>
      <c r="B42" s="428"/>
      <c r="C42" s="428"/>
      <c r="D42" s="428"/>
      <c r="E42" s="428"/>
      <c r="F42" s="428"/>
      <c r="G42" s="428"/>
      <c r="H42" s="428"/>
      <c r="I42" s="428"/>
      <c r="J42" s="428"/>
      <c r="K42" s="428"/>
    </row>
    <row r="43" customFormat="false" ht="12" hidden="false" customHeight="true" outlineLevel="0" collapsed="false">
      <c r="A43" s="428" t="s">
        <v>447</v>
      </c>
      <c r="B43" s="428"/>
      <c r="C43" s="428"/>
      <c r="D43" s="428"/>
      <c r="E43" s="428"/>
      <c r="F43" s="428"/>
      <c r="G43" s="428"/>
      <c r="H43" s="428"/>
      <c r="I43" s="428"/>
      <c r="J43" s="428"/>
      <c r="K43" s="428"/>
    </row>
    <row r="44" customFormat="false" ht="15" hidden="false" customHeight="true" outlineLevel="0" collapsed="false">
      <c r="A44" s="428" t="s">
        <v>448</v>
      </c>
      <c r="B44" s="428"/>
      <c r="C44" s="428"/>
      <c r="D44" s="428"/>
      <c r="E44" s="428"/>
      <c r="F44" s="428"/>
      <c r="G44" s="428"/>
      <c r="H44" s="428"/>
      <c r="I44" s="428"/>
      <c r="J44" s="428"/>
      <c r="K44" s="428"/>
    </row>
    <row r="45" customFormat="false" ht="12.75" hidden="false" customHeight="true" outlineLevel="0" collapsed="false">
      <c r="A45" s="492" t="s">
        <v>449</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82</v>
      </c>
    </row>
    <row r="2" customFormat="false" ht="15.75" hidden="false" customHeight="true" outlineLevel="0" collapsed="false">
      <c r="A2" s="4" t="s">
        <v>451</v>
      </c>
      <c r="L2" s="113" t="s">
        <v>84</v>
      </c>
    </row>
    <row r="3" customFormat="false" ht="15.75" hidden="false" customHeight="true" outlineLevel="0" collapsed="false">
      <c r="A3" s="4" t="s">
        <v>218</v>
      </c>
      <c r="K3" s="113"/>
      <c r="L3" s="113" t="s">
        <v>85</v>
      </c>
    </row>
    <row r="4" customFormat="false" ht="12.75" hidden="false" customHeight="true" outlineLevel="0" collapsed="false">
      <c r="J4" s="495" t="s">
        <v>452</v>
      </c>
    </row>
    <row r="5" customFormat="false" ht="14.25" hidden="false" customHeight="true" outlineLevel="0" collapsed="false">
      <c r="A5" s="153" t="s">
        <v>453</v>
      </c>
      <c r="B5" s="322" t="s">
        <v>454</v>
      </c>
      <c r="C5" s="322" t="s">
        <v>373</v>
      </c>
      <c r="D5" s="322"/>
      <c r="E5" s="322"/>
      <c r="F5" s="496" t="s">
        <v>153</v>
      </c>
      <c r="G5" s="496"/>
      <c r="H5" s="496"/>
      <c r="I5" s="140"/>
      <c r="J5" s="497" t="s">
        <v>455</v>
      </c>
      <c r="K5" s="498" t="s">
        <v>456</v>
      </c>
      <c r="L5" s="498"/>
    </row>
    <row r="6" customFormat="false" ht="13.5" hidden="false" customHeight="true" outlineLevel="0" collapsed="false">
      <c r="A6" s="280" t="s">
        <v>457</v>
      </c>
      <c r="B6" s="332" t="s">
        <v>154</v>
      </c>
      <c r="C6" s="499" t="s">
        <v>458</v>
      </c>
      <c r="D6" s="499" t="s">
        <v>411</v>
      </c>
      <c r="E6" s="500" t="s">
        <v>412</v>
      </c>
      <c r="F6" s="499" t="s">
        <v>458</v>
      </c>
      <c r="G6" s="499" t="s">
        <v>411</v>
      </c>
      <c r="H6" s="501" t="s">
        <v>412</v>
      </c>
      <c r="I6" s="140"/>
      <c r="J6" s="502" t="s">
        <v>459</v>
      </c>
      <c r="K6" s="503" t="s">
        <v>460</v>
      </c>
      <c r="L6" s="504" t="s">
        <v>224</v>
      </c>
    </row>
    <row r="7" customFormat="false" ht="12.75" hidden="false" customHeight="true" outlineLevel="0" collapsed="false">
      <c r="A7" s="505"/>
      <c r="B7" s="337" t="s">
        <v>157</v>
      </c>
      <c r="C7" s="289" t="s">
        <v>159</v>
      </c>
      <c r="D7" s="289"/>
      <c r="E7" s="289"/>
      <c r="F7" s="291" t="s">
        <v>94</v>
      </c>
      <c r="G7" s="291"/>
      <c r="H7" s="291"/>
      <c r="I7" s="140"/>
      <c r="J7" s="101" t="s">
        <v>141</v>
      </c>
      <c r="K7" s="506" t="n">
        <v>21.4084849855382</v>
      </c>
      <c r="L7" s="507" t="n">
        <v>78.5915150144619</v>
      </c>
    </row>
    <row r="8" customFormat="false" ht="13.5" hidden="false" customHeight="true" outlineLevel="0" collapsed="false">
      <c r="A8" s="483" t="s">
        <v>461</v>
      </c>
      <c r="B8" s="95" t="n">
        <v>849789.400136602</v>
      </c>
      <c r="C8" s="418"/>
      <c r="D8" s="419"/>
      <c r="E8" s="419"/>
      <c r="F8" s="95" t="n">
        <v>61118.2204663332</v>
      </c>
      <c r="G8" s="95" t="n">
        <v>1.19858678904558</v>
      </c>
      <c r="H8" s="508" t="n">
        <v>1.76680985820084</v>
      </c>
      <c r="I8" s="140"/>
      <c r="J8" s="509" t="s">
        <v>142</v>
      </c>
      <c r="K8" s="510" t="n">
        <v>16.291213380631</v>
      </c>
      <c r="L8" s="511" t="n">
        <v>83.708786619369</v>
      </c>
    </row>
    <row r="9" customFormat="false" ht="12" hidden="false" customHeight="true" outlineLevel="0" collapsed="false">
      <c r="A9" s="451" t="s">
        <v>185</v>
      </c>
      <c r="B9" s="131" t="n">
        <v>849635.191657876</v>
      </c>
      <c r="C9" s="78" t="n">
        <v>71.9218902394242</v>
      </c>
      <c r="D9" s="78" t="n">
        <v>0.00140687004243413</v>
      </c>
      <c r="E9" s="78" t="n">
        <v>0.0020791133858767</v>
      </c>
      <c r="F9" s="512" t="n">
        <v>61107.3689979699</v>
      </c>
      <c r="G9" s="512" t="n">
        <v>1.19532629814125</v>
      </c>
      <c r="H9" s="513" t="n">
        <v>1.76648790008781</v>
      </c>
      <c r="I9" s="140"/>
      <c r="J9" s="379"/>
      <c r="K9" s="379"/>
      <c r="L9" s="379"/>
    </row>
    <row r="10" customFormat="false" ht="12.75" hidden="false" customHeight="true" outlineLevel="0" collapsed="false">
      <c r="A10" s="458" t="s">
        <v>186</v>
      </c>
      <c r="B10" s="272" t="n">
        <v>154.208478725962</v>
      </c>
      <c r="C10" s="108" t="n">
        <v>70.3688179337754</v>
      </c>
      <c r="D10" s="108" t="n">
        <v>0.0211433958188632</v>
      </c>
      <c r="E10" s="108" t="n">
        <v>0.00208781070727619</v>
      </c>
      <c r="F10" s="514" t="n">
        <v>10.8514683633117</v>
      </c>
      <c r="G10" s="514" t="n">
        <v>0.00326049090432777</v>
      </c>
      <c r="H10" s="515" t="n">
        <v>0.000321958113036837</v>
      </c>
      <c r="I10" s="140"/>
      <c r="J10" s="516" t="s">
        <v>462</v>
      </c>
      <c r="K10" s="516"/>
      <c r="L10" s="516"/>
    </row>
    <row r="11" customFormat="false" ht="12" hidden="false" customHeight="true" outlineLevel="0" collapsed="false">
      <c r="A11" s="517" t="s">
        <v>463</v>
      </c>
      <c r="B11" s="215" t="n">
        <v>1344252.23672573</v>
      </c>
      <c r="C11" s="518"/>
      <c r="D11" s="167"/>
      <c r="E11" s="519"/>
      <c r="F11" s="95" t="n">
        <v>102844.563584566</v>
      </c>
      <c r="G11" s="95" t="n">
        <v>3.83196660693411</v>
      </c>
      <c r="H11" s="99" t="n">
        <v>1.85807572195173</v>
      </c>
      <c r="I11" s="140"/>
      <c r="J11" s="516"/>
      <c r="K11" s="516"/>
      <c r="L11" s="516"/>
    </row>
    <row r="12" customFormat="false" ht="12" hidden="false" customHeight="true" outlineLevel="0" collapsed="false">
      <c r="A12" s="342" t="s">
        <v>186</v>
      </c>
      <c r="B12" s="213" t="n">
        <v>6.680856</v>
      </c>
      <c r="C12" s="133" t="n">
        <v>68.607</v>
      </c>
      <c r="D12" s="78" t="s">
        <v>199</v>
      </c>
      <c r="E12" s="78" t="s">
        <v>199</v>
      </c>
      <c r="F12" s="520" t="n">
        <v>0.458353487592</v>
      </c>
      <c r="G12" s="520" t="s">
        <v>199</v>
      </c>
      <c r="H12" s="521" t="s">
        <v>199</v>
      </c>
      <c r="I12" s="140"/>
      <c r="J12" s="516"/>
      <c r="K12" s="516"/>
      <c r="L12" s="516"/>
    </row>
    <row r="13" customFormat="false" ht="12" hidden="false" customHeight="true" outlineLevel="0" collapsed="false">
      <c r="A13" s="451" t="s">
        <v>196</v>
      </c>
      <c r="B13" s="131" t="n">
        <v>270935.486505837</v>
      </c>
      <c r="C13" s="78" t="n">
        <v>73.727945883438</v>
      </c>
      <c r="D13" s="78" t="n">
        <v>0.0029118223680536</v>
      </c>
      <c r="E13" s="78" t="n">
        <v>0.00154077967872853</v>
      </c>
      <c r="F13" s="512" t="n">
        <v>19975.5168870053</v>
      </c>
      <c r="G13" s="512" t="n">
        <v>0.788916009907182</v>
      </c>
      <c r="H13" s="513" t="n">
        <v>0.417451891854623</v>
      </c>
      <c r="I13" s="140"/>
      <c r="J13" s="516"/>
      <c r="K13" s="516"/>
      <c r="L13" s="516"/>
    </row>
    <row r="14" customFormat="false" ht="12" hidden="false" customHeight="true" outlineLevel="0" collapsed="false">
      <c r="A14" s="451" t="s">
        <v>265</v>
      </c>
      <c r="B14" s="131" t="n">
        <v>1063848.79898059</v>
      </c>
      <c r="C14" s="78" t="n">
        <v>77.3002685306864</v>
      </c>
      <c r="D14" s="78" t="n">
        <v>0.00284299452238693</v>
      </c>
      <c r="E14" s="78" t="n">
        <v>0.00134818511984659</v>
      </c>
      <c r="F14" s="512" t="n">
        <v>82235.797837248</v>
      </c>
      <c r="G14" s="512" t="n">
        <v>3.02451630814973</v>
      </c>
      <c r="H14" s="513" t="n">
        <v>1.4342651205523</v>
      </c>
      <c r="I14" s="140"/>
      <c r="J14" s="516"/>
      <c r="K14" s="516"/>
      <c r="L14" s="516"/>
    </row>
    <row r="15" customFormat="false" ht="12" hidden="false" customHeight="true" outlineLevel="0" collapsed="false">
      <c r="A15" s="451" t="s">
        <v>270</v>
      </c>
      <c r="B15" s="131" t="n">
        <v>9458.38161129569</v>
      </c>
      <c r="C15" s="78" t="n">
        <v>66.8808962332556</v>
      </c>
      <c r="D15" s="78" t="n">
        <v>0.00195953184822504</v>
      </c>
      <c r="E15" s="78" t="n">
        <v>0.000668190421969476</v>
      </c>
      <c r="F15" s="512" t="n">
        <v>632.5850390796</v>
      </c>
      <c r="G15" s="512" t="n">
        <v>0.018534</v>
      </c>
      <c r="H15" s="513" t="n">
        <v>0.00632</v>
      </c>
      <c r="I15" s="140"/>
      <c r="J15" s="112"/>
      <c r="K15" s="112"/>
      <c r="L15" s="112"/>
    </row>
    <row r="16" customFormat="false" ht="12" hidden="false" customHeight="true" outlineLevel="0" collapsed="false">
      <c r="A16" s="451" t="s">
        <v>464</v>
      </c>
      <c r="B16" s="131" t="s">
        <v>192</v>
      </c>
      <c r="C16" s="78" t="s">
        <v>127</v>
      </c>
      <c r="D16" s="78" t="s">
        <v>127</v>
      </c>
      <c r="E16" s="78" t="s">
        <v>127</v>
      </c>
      <c r="F16" s="512" t="s">
        <v>127</v>
      </c>
      <c r="G16" s="512" t="s">
        <v>127</v>
      </c>
      <c r="H16" s="513" t="s">
        <v>127</v>
      </c>
      <c r="I16" s="140"/>
      <c r="J16" s="112"/>
      <c r="K16" s="112"/>
      <c r="L16" s="112"/>
    </row>
    <row r="17" customFormat="false" ht="13.5" hidden="false" customHeight="true" outlineLevel="0" collapsed="false">
      <c r="A17" s="451" t="s">
        <v>465</v>
      </c>
      <c r="B17" s="78" t="n">
        <v>2.888772</v>
      </c>
      <c r="C17" s="522"/>
      <c r="D17" s="80"/>
      <c r="E17" s="80"/>
      <c r="F17" s="78" t="n">
        <v>0.205467745824</v>
      </c>
      <c r="G17" s="506" t="n">
        <v>2.888772E-007</v>
      </c>
      <c r="H17" s="130" t="n">
        <v>3.87095448E-005</v>
      </c>
      <c r="I17" s="140"/>
      <c r="J17" s="112"/>
      <c r="K17" s="112"/>
      <c r="L17" s="112"/>
    </row>
    <row r="18" customFormat="false" ht="12.75" hidden="false" customHeight="true" outlineLevel="0" collapsed="false">
      <c r="A18" s="134" t="s">
        <v>108</v>
      </c>
      <c r="B18" s="423" t="n">
        <v>2.888772</v>
      </c>
      <c r="C18" s="78" t="n">
        <v>71.126328358209</v>
      </c>
      <c r="D18" s="78" t="n">
        <v>1E-004</v>
      </c>
      <c r="E18" s="78" t="n">
        <v>0.0134</v>
      </c>
      <c r="F18" s="423" t="n">
        <v>0.205467745824</v>
      </c>
      <c r="G18" s="423" t="n">
        <v>2.888772E-007</v>
      </c>
      <c r="H18" s="424" t="n">
        <v>3.87095448E-005</v>
      </c>
      <c r="I18" s="140"/>
      <c r="J18" s="523"/>
      <c r="K18" s="179"/>
      <c r="L18" s="179"/>
    </row>
    <row r="19" customFormat="false" ht="15" hidden="false" customHeight="true" outlineLevel="0" collapsed="false">
      <c r="A19" s="524" t="s">
        <v>466</v>
      </c>
      <c r="B19" s="525" t="n">
        <v>0.7164</v>
      </c>
      <c r="C19" s="526" t="n">
        <v>74.2601898380793</v>
      </c>
      <c r="D19" s="526" t="n">
        <v>0.00139586823003908</v>
      </c>
      <c r="E19" s="527" t="n">
        <v>0.00106504745951982</v>
      </c>
      <c r="F19" s="528" t="n">
        <v>0.0532</v>
      </c>
      <c r="G19" s="528" t="n">
        <v>1E-006</v>
      </c>
      <c r="H19" s="529" t="n">
        <v>7.63E-007</v>
      </c>
      <c r="I19" s="530"/>
      <c r="J19" s="112"/>
      <c r="K19" s="379"/>
      <c r="L19" s="379"/>
    </row>
    <row r="20" customFormat="false" ht="7.5" hidden="false" customHeight="true" outlineLevel="0" collapsed="false">
      <c r="J20" s="3" t="s">
        <v>307</v>
      </c>
    </row>
    <row r="21" customFormat="false" ht="14.25" hidden="false" customHeight="true" outlineLevel="0" collapsed="false">
      <c r="A21" s="425" t="s">
        <v>467</v>
      </c>
      <c r="B21" s="531"/>
      <c r="C21" s="531"/>
      <c r="D21" s="531"/>
      <c r="E21" s="531"/>
      <c r="F21" s="531"/>
      <c r="G21" s="531"/>
      <c r="H21" s="531"/>
      <c r="I21" s="425"/>
      <c r="J21" s="425"/>
      <c r="K21" s="425"/>
      <c r="L21" s="425"/>
    </row>
    <row r="22" customFormat="false" ht="13.5" hidden="false" customHeight="true" outlineLevel="0" collapsed="false">
      <c r="A22" s="532" t="s">
        <v>468</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69</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45</v>
      </c>
      <c r="B26" s="535"/>
      <c r="C26" s="535"/>
      <c r="D26" s="535"/>
      <c r="E26" s="535"/>
      <c r="F26" s="535"/>
      <c r="G26" s="535"/>
      <c r="H26" s="535"/>
    </row>
    <row r="27" customFormat="false" ht="39.75" hidden="false" customHeight="true" outlineLevel="0" collapsed="false">
      <c r="A27" s="536" t="s">
        <v>470</v>
      </c>
      <c r="B27" s="536"/>
      <c r="C27" s="536"/>
      <c r="D27" s="536"/>
      <c r="E27" s="536"/>
      <c r="F27" s="536"/>
      <c r="G27" s="536"/>
      <c r="H27" s="536"/>
    </row>
    <row r="28" customFormat="false" ht="26.25" hidden="false" customHeight="true" outlineLevel="0" collapsed="false">
      <c r="A28" s="537" t="s">
        <v>471</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83</v>
      </c>
      <c r="N2" s="113" t="s">
        <v>84</v>
      </c>
    </row>
    <row r="3" customFormat="false" ht="15.75" hidden="false" customHeight="true" outlineLevel="0" collapsed="false">
      <c r="A3" s="384"/>
      <c r="M3" s="113"/>
      <c r="N3" s="113" t="s">
        <v>85</v>
      </c>
    </row>
    <row r="4" customFormat="false" ht="12.75" hidden="false" customHeight="true" outlineLevel="0" collapsed="false">
      <c r="N4" s="538"/>
    </row>
    <row r="5" customFormat="false" ht="14.25" hidden="false" customHeight="true" outlineLevel="0" collapsed="false">
      <c r="A5" s="539" t="s">
        <v>371</v>
      </c>
      <c r="B5" s="540" t="s">
        <v>377</v>
      </c>
      <c r="C5" s="540" t="s">
        <v>411</v>
      </c>
      <c r="D5" s="540" t="s">
        <v>412</v>
      </c>
      <c r="E5" s="541" t="s">
        <v>473</v>
      </c>
      <c r="F5" s="541"/>
      <c r="G5" s="541" t="s">
        <v>474</v>
      </c>
      <c r="H5" s="541"/>
      <c r="I5" s="541" t="s">
        <v>475</v>
      </c>
      <c r="J5" s="541"/>
      <c r="K5" s="540" t="s">
        <v>476</v>
      </c>
      <c r="L5" s="540" t="s">
        <v>91</v>
      </c>
      <c r="M5" s="540" t="s">
        <v>92</v>
      </c>
      <c r="N5" s="542" t="s">
        <v>477</v>
      </c>
    </row>
    <row r="6" customFormat="false" ht="12" hidden="false" customHeight="true" outlineLevel="0" collapsed="false">
      <c r="A6" s="543" t="s">
        <v>374</v>
      </c>
      <c r="B6" s="544"/>
      <c r="C6" s="544"/>
      <c r="D6" s="544"/>
      <c r="E6" s="544" t="s">
        <v>478</v>
      </c>
      <c r="F6" s="544" t="s">
        <v>479</v>
      </c>
      <c r="G6" s="544" t="s">
        <v>478</v>
      </c>
      <c r="H6" s="544" t="s">
        <v>479</v>
      </c>
      <c r="I6" s="544" t="s">
        <v>478</v>
      </c>
      <c r="J6" s="545" t="s">
        <v>479</v>
      </c>
      <c r="K6" s="544"/>
      <c r="L6" s="544"/>
      <c r="M6" s="544"/>
      <c r="N6" s="542"/>
    </row>
    <row r="7" customFormat="false" ht="14.25" hidden="false" customHeight="true" outlineLevel="0" collapsed="false">
      <c r="A7" s="546"/>
      <c r="B7" s="547" t="s">
        <v>94</v>
      </c>
      <c r="C7" s="547"/>
      <c r="D7" s="547"/>
      <c r="E7" s="547" t="s">
        <v>480</v>
      </c>
      <c r="F7" s="547"/>
      <c r="G7" s="547"/>
      <c r="H7" s="547"/>
      <c r="I7" s="548" t="s">
        <v>94</v>
      </c>
      <c r="J7" s="548"/>
      <c r="K7" s="548"/>
      <c r="L7" s="548"/>
      <c r="M7" s="548"/>
      <c r="N7" s="548"/>
    </row>
    <row r="8" customFormat="false" ht="13.5" hidden="false" customHeight="true" outlineLevel="0" collapsed="false">
      <c r="A8" s="549" t="s">
        <v>481</v>
      </c>
      <c r="B8" s="550" t="n">
        <v>218754.622961314</v>
      </c>
      <c r="C8" s="551" t="n">
        <v>41.8372345960443</v>
      </c>
      <c r="D8" s="551" t="n">
        <v>320.599426516905</v>
      </c>
      <c r="E8" s="551" t="n">
        <v>984.043441411641</v>
      </c>
      <c r="F8" s="551" t="n">
        <v>28056.4704639318</v>
      </c>
      <c r="G8" s="551" t="n">
        <v>519.454219789514</v>
      </c>
      <c r="H8" s="551" t="n">
        <v>16824.7049364528</v>
      </c>
      <c r="I8" s="551" t="n">
        <v>2.5996121317179</v>
      </c>
      <c r="J8" s="551" t="n">
        <v>0.455184790921755</v>
      </c>
      <c r="K8" s="551" t="n">
        <v>182.969437203163</v>
      </c>
      <c r="L8" s="552" t="n">
        <v>2892.31630911124</v>
      </c>
      <c r="M8" s="553" t="n">
        <v>790.223249469122</v>
      </c>
      <c r="N8" s="554" t="n">
        <v>518.424463622857</v>
      </c>
    </row>
    <row r="9" customFormat="false" ht="12" hidden="false" customHeight="true" outlineLevel="0" collapsed="false">
      <c r="A9" s="555" t="s">
        <v>482</v>
      </c>
      <c r="B9" s="556" t="n">
        <v>110845.727832101</v>
      </c>
      <c r="C9" s="556" t="n">
        <v>1.16008314771996</v>
      </c>
      <c r="D9" s="556" t="s">
        <v>181</v>
      </c>
      <c r="E9" s="557"/>
      <c r="F9" s="557"/>
      <c r="G9" s="557"/>
      <c r="H9" s="557"/>
      <c r="I9" s="557"/>
      <c r="J9" s="558"/>
      <c r="K9" s="556" t="n">
        <v>38.1732237370426</v>
      </c>
      <c r="L9" s="556" t="n">
        <v>28.3756410740846</v>
      </c>
      <c r="M9" s="559" t="n">
        <v>97.8412005356325</v>
      </c>
      <c r="N9" s="560" t="n">
        <v>78.1614673340899</v>
      </c>
    </row>
    <row r="10" customFormat="false" ht="12" hidden="false" customHeight="true" outlineLevel="0" collapsed="false">
      <c r="A10" s="561" t="s">
        <v>483</v>
      </c>
      <c r="B10" s="562" t="n">
        <v>80370.2356240675</v>
      </c>
      <c r="C10" s="563"/>
      <c r="D10" s="563"/>
      <c r="E10" s="564"/>
      <c r="F10" s="564"/>
      <c r="G10" s="564"/>
      <c r="H10" s="564"/>
      <c r="I10" s="564"/>
      <c r="J10" s="565"/>
      <c r="K10" s="563" t="n">
        <v>5.24660892604264</v>
      </c>
      <c r="L10" s="563"/>
      <c r="M10" s="563" t="s">
        <v>254</v>
      </c>
      <c r="N10" s="566" t="n">
        <v>33.9934229</v>
      </c>
    </row>
    <row r="11" customFormat="false" ht="12" hidden="false" customHeight="true" outlineLevel="0" collapsed="false">
      <c r="A11" s="561" t="s">
        <v>484</v>
      </c>
      <c r="B11" s="567" t="n">
        <v>17146.5281061957</v>
      </c>
      <c r="C11" s="564"/>
      <c r="D11" s="564"/>
      <c r="E11" s="564"/>
      <c r="F11" s="564"/>
      <c r="G11" s="564"/>
      <c r="H11" s="564"/>
      <c r="I11" s="564"/>
      <c r="J11" s="565"/>
      <c r="K11" s="564" t="s">
        <v>254</v>
      </c>
      <c r="L11" s="564"/>
      <c r="M11" s="564" t="s">
        <v>254</v>
      </c>
      <c r="N11" s="568" t="n">
        <v>0.0541364338339371</v>
      </c>
    </row>
    <row r="12" customFormat="false" ht="12" hidden="false" customHeight="true" outlineLevel="0" collapsed="false">
      <c r="A12" s="561" t="s">
        <v>485</v>
      </c>
      <c r="B12" s="567" t="n">
        <v>6923.43923314813</v>
      </c>
      <c r="C12" s="564"/>
      <c r="D12" s="564"/>
      <c r="E12" s="564"/>
      <c r="F12" s="564"/>
      <c r="G12" s="564"/>
      <c r="H12" s="564"/>
      <c r="I12" s="564"/>
      <c r="J12" s="565"/>
      <c r="K12" s="564"/>
      <c r="L12" s="564"/>
      <c r="M12" s="564"/>
      <c r="N12" s="568"/>
    </row>
    <row r="13" customFormat="false" ht="12" hidden="false" customHeight="true" outlineLevel="0" collapsed="false">
      <c r="A13" s="561" t="s">
        <v>486</v>
      </c>
      <c r="B13" s="567" t="n">
        <v>1494.70738874651</v>
      </c>
      <c r="C13" s="564"/>
      <c r="D13" s="564"/>
      <c r="E13" s="564"/>
      <c r="F13" s="564"/>
      <c r="G13" s="564"/>
      <c r="H13" s="564"/>
      <c r="I13" s="564"/>
      <c r="J13" s="565"/>
      <c r="K13" s="564"/>
      <c r="L13" s="564"/>
      <c r="M13" s="564"/>
      <c r="N13" s="568"/>
    </row>
    <row r="14" customFormat="false" ht="12" hidden="false" customHeight="true" outlineLevel="0" collapsed="false">
      <c r="A14" s="561" t="s">
        <v>487</v>
      </c>
      <c r="B14" s="567" t="n">
        <v>0.018867</v>
      </c>
      <c r="C14" s="564"/>
      <c r="D14" s="564"/>
      <c r="E14" s="564"/>
      <c r="F14" s="564"/>
      <c r="G14" s="564"/>
      <c r="H14" s="564"/>
      <c r="I14" s="564"/>
      <c r="J14" s="565"/>
      <c r="K14" s="564"/>
      <c r="L14" s="131" t="n">
        <v>9.782264694</v>
      </c>
      <c r="M14" s="569" t="n">
        <v>1.00587503108057</v>
      </c>
      <c r="N14" s="568"/>
    </row>
    <row r="15" customFormat="false" ht="12" hidden="false" customHeight="true" outlineLevel="0" collapsed="false">
      <c r="A15" s="561" t="s">
        <v>488</v>
      </c>
      <c r="B15" s="567" t="n">
        <v>25.3813533706307</v>
      </c>
      <c r="C15" s="564" t="n">
        <v>0.0361608</v>
      </c>
      <c r="D15" s="564"/>
      <c r="E15" s="564"/>
      <c r="F15" s="564"/>
      <c r="G15" s="564"/>
      <c r="H15" s="564"/>
      <c r="I15" s="564"/>
      <c r="J15" s="565"/>
      <c r="K15" s="131" t="s">
        <v>190</v>
      </c>
      <c r="L15" s="131" t="n">
        <v>0.24</v>
      </c>
      <c r="M15" s="131" t="n">
        <v>88.921807874365</v>
      </c>
      <c r="N15" s="513" t="s">
        <v>190</v>
      </c>
    </row>
    <row r="16" customFormat="false" ht="12.75" hidden="false" customHeight="true" outlineLevel="0" collapsed="false">
      <c r="A16" s="18" t="s">
        <v>489</v>
      </c>
      <c r="B16" s="567" t="n">
        <v>4885.41725957304</v>
      </c>
      <c r="C16" s="567" t="n">
        <v>1.12392234771996</v>
      </c>
      <c r="D16" s="567" t="s">
        <v>181</v>
      </c>
      <c r="E16" s="406"/>
      <c r="F16" s="406"/>
      <c r="G16" s="406"/>
      <c r="H16" s="406"/>
      <c r="I16" s="406"/>
      <c r="J16" s="454"/>
      <c r="K16" s="567" t="n">
        <v>32.926614811</v>
      </c>
      <c r="L16" s="567" t="n">
        <v>18.3533763800846</v>
      </c>
      <c r="M16" s="567" t="n">
        <v>7.91351763018696</v>
      </c>
      <c r="N16" s="570" t="n">
        <v>44.113908000256</v>
      </c>
    </row>
    <row r="17" customFormat="false" ht="12.75" hidden="false" customHeight="true" outlineLevel="0" collapsed="false">
      <c r="A17" s="571" t="s">
        <v>490</v>
      </c>
      <c r="B17" s="562" t="n">
        <v>2919.28638535467</v>
      </c>
      <c r="C17" s="214" t="s">
        <v>199</v>
      </c>
      <c r="D17" s="214" t="s">
        <v>390</v>
      </c>
      <c r="E17" s="214"/>
      <c r="F17" s="214"/>
      <c r="G17" s="214"/>
      <c r="H17" s="214"/>
      <c r="I17" s="214"/>
      <c r="J17" s="473"/>
      <c r="K17" s="131" t="n">
        <v>32.743220811</v>
      </c>
      <c r="L17" s="131" t="n">
        <v>0.1099448</v>
      </c>
      <c r="M17" s="131" t="n">
        <v>1.41864600819109</v>
      </c>
      <c r="N17" s="513" t="n">
        <v>33.0651005292</v>
      </c>
    </row>
    <row r="18" customFormat="false" ht="12.75" hidden="false" customHeight="true" outlineLevel="0" collapsed="false">
      <c r="A18" s="572" t="s">
        <v>108</v>
      </c>
      <c r="B18" s="573" t="n">
        <v>1966.13087421837</v>
      </c>
      <c r="C18" s="573" t="n">
        <v>1.12392234771996</v>
      </c>
      <c r="D18" s="573" t="s">
        <v>390</v>
      </c>
      <c r="E18" s="256"/>
      <c r="F18" s="256"/>
      <c r="G18" s="256"/>
      <c r="H18" s="256"/>
      <c r="I18" s="256"/>
      <c r="J18" s="256"/>
      <c r="K18" s="573" t="n">
        <v>0.183394</v>
      </c>
      <c r="L18" s="573" t="n">
        <v>18.2434315800846</v>
      </c>
      <c r="M18" s="573" t="n">
        <v>6.49487162199587</v>
      </c>
      <c r="N18" s="574" t="n">
        <v>11.048807471056</v>
      </c>
    </row>
    <row r="19" customFormat="false" ht="12" hidden="false" customHeight="true" outlineLevel="0" collapsed="false">
      <c r="A19" s="575" t="s">
        <v>491</v>
      </c>
      <c r="B19" s="556" t="n">
        <v>28896.0340988182</v>
      </c>
      <c r="C19" s="556" t="n">
        <v>33.3822357243643</v>
      </c>
      <c r="D19" s="576" t="n">
        <v>320.334989328445</v>
      </c>
      <c r="E19" s="563" t="s">
        <v>137</v>
      </c>
      <c r="F19" s="563" t="s">
        <v>492</v>
      </c>
      <c r="G19" s="563" t="s">
        <v>137</v>
      </c>
      <c r="H19" s="563" t="s">
        <v>492</v>
      </c>
      <c r="I19" s="563" t="s">
        <v>492</v>
      </c>
      <c r="J19" s="563" t="s">
        <v>492</v>
      </c>
      <c r="K19" s="556" t="n">
        <v>107.852717906042</v>
      </c>
      <c r="L19" s="556" t="n">
        <v>169.441654896708</v>
      </c>
      <c r="M19" s="556" t="n">
        <v>387.998385561586</v>
      </c>
      <c r="N19" s="560" t="n">
        <v>264.455204207634</v>
      </c>
    </row>
    <row r="20" customFormat="false" ht="12" hidden="false" customHeight="true" outlineLevel="0" collapsed="false">
      <c r="A20" s="577" t="s">
        <v>493</v>
      </c>
      <c r="B20" s="562" t="n">
        <v>17757.0344412988</v>
      </c>
      <c r="C20" s="578" t="n">
        <v>0.062845</v>
      </c>
      <c r="D20" s="578" t="s">
        <v>138</v>
      </c>
      <c r="E20" s="563"/>
      <c r="F20" s="563"/>
      <c r="G20" s="563"/>
      <c r="H20" s="563"/>
      <c r="I20" s="563"/>
      <c r="J20" s="579"/>
      <c r="K20" s="213" t="n">
        <v>9.39928690765957</v>
      </c>
      <c r="L20" s="213" t="n">
        <v>4.34876496</v>
      </c>
      <c r="M20" s="213" t="n">
        <v>3.50355094999607</v>
      </c>
      <c r="N20" s="521" t="n">
        <v>0.639312407</v>
      </c>
    </row>
    <row r="21" customFormat="false" ht="12" hidden="false" customHeight="true" outlineLevel="0" collapsed="false">
      <c r="A21" s="561" t="s">
        <v>494</v>
      </c>
      <c r="B21" s="564"/>
      <c r="C21" s="564"/>
      <c r="D21" s="567" t="n">
        <v>115.393253248924</v>
      </c>
      <c r="E21" s="564"/>
      <c r="F21" s="564"/>
      <c r="G21" s="564"/>
      <c r="H21" s="564"/>
      <c r="I21" s="564"/>
      <c r="J21" s="565"/>
      <c r="K21" s="131" t="n">
        <v>62.2316773849427</v>
      </c>
      <c r="L21" s="564"/>
      <c r="M21" s="564"/>
      <c r="N21" s="568"/>
    </row>
    <row r="22" customFormat="false" ht="12" hidden="false" customHeight="true" outlineLevel="0" collapsed="false">
      <c r="A22" s="561" t="s">
        <v>495</v>
      </c>
      <c r="B22" s="580" t="n">
        <v>9.67027086008417</v>
      </c>
      <c r="C22" s="564"/>
      <c r="D22" s="567" t="n">
        <v>190.08606</v>
      </c>
      <c r="E22" s="564"/>
      <c r="F22" s="564"/>
      <c r="G22" s="564"/>
      <c r="H22" s="564"/>
      <c r="I22" s="564"/>
      <c r="J22" s="565"/>
      <c r="K22" s="131" t="n">
        <v>0.459610129032258</v>
      </c>
      <c r="L22" s="131" t="s">
        <v>138</v>
      </c>
      <c r="M22" s="131" t="n">
        <v>0.00329779290699906</v>
      </c>
      <c r="N22" s="568"/>
    </row>
    <row r="23" customFormat="false" ht="12" hidden="false" customHeight="true" outlineLevel="0" collapsed="false">
      <c r="A23" s="561" t="s">
        <v>496</v>
      </c>
      <c r="B23" s="567" t="n">
        <v>803.296409181203</v>
      </c>
      <c r="C23" s="567" t="n">
        <v>0.930100576</v>
      </c>
      <c r="D23" s="564"/>
      <c r="E23" s="564"/>
      <c r="F23" s="564"/>
      <c r="G23" s="564"/>
      <c r="H23" s="564"/>
      <c r="I23" s="564"/>
      <c r="J23" s="565"/>
      <c r="K23" s="131" t="s">
        <v>127</v>
      </c>
      <c r="L23" s="131" t="n">
        <v>7.8126664</v>
      </c>
      <c r="M23" s="131" t="n">
        <v>0.60988</v>
      </c>
      <c r="N23" s="513" t="n">
        <v>0.0824816304531193</v>
      </c>
    </row>
    <row r="24" customFormat="false" ht="12.75" hidden="false" customHeight="true" outlineLevel="0" collapsed="false">
      <c r="A24" s="581" t="s">
        <v>497</v>
      </c>
      <c r="B24" s="567" t="n">
        <v>10326.0329774781</v>
      </c>
      <c r="C24" s="567" t="n">
        <v>32.3892901483643</v>
      </c>
      <c r="D24" s="567" t="n">
        <v>14.8556760795213</v>
      </c>
      <c r="E24" s="564" t="s">
        <v>137</v>
      </c>
      <c r="F24" s="564" t="s">
        <v>492</v>
      </c>
      <c r="G24" s="564" t="s">
        <v>137</v>
      </c>
      <c r="H24" s="564" t="s">
        <v>492</v>
      </c>
      <c r="I24" s="564" t="s">
        <v>492</v>
      </c>
      <c r="J24" s="564" t="s">
        <v>492</v>
      </c>
      <c r="K24" s="567" t="n">
        <v>35.7621434844071</v>
      </c>
      <c r="L24" s="567" t="n">
        <v>157.280223536708</v>
      </c>
      <c r="M24" s="567" t="n">
        <v>383.881656818683</v>
      </c>
      <c r="N24" s="570" t="n">
        <v>263.733410170181</v>
      </c>
    </row>
    <row r="25" customFormat="false" ht="12.75" hidden="false" customHeight="true" outlineLevel="0" collapsed="false">
      <c r="A25" s="571" t="s">
        <v>498</v>
      </c>
      <c r="B25" s="563"/>
      <c r="C25" s="562" t="n">
        <v>4.23001185661687</v>
      </c>
      <c r="D25" s="563"/>
      <c r="E25" s="563"/>
      <c r="F25" s="563"/>
      <c r="G25" s="563"/>
      <c r="H25" s="563"/>
      <c r="I25" s="563"/>
      <c r="J25" s="579"/>
      <c r="K25" s="579"/>
      <c r="L25" s="579"/>
      <c r="M25" s="579"/>
      <c r="N25" s="568"/>
    </row>
    <row r="26" customFormat="false" ht="12.75" hidden="false" customHeight="true" outlineLevel="0" collapsed="false">
      <c r="A26" s="571" t="s">
        <v>499</v>
      </c>
      <c r="B26" s="562" t="n">
        <v>7.24608981590608</v>
      </c>
      <c r="C26" s="562" t="n">
        <v>9.5039982217774</v>
      </c>
      <c r="D26" s="562" t="s">
        <v>127</v>
      </c>
      <c r="E26" s="563"/>
      <c r="F26" s="563"/>
      <c r="G26" s="563"/>
      <c r="H26" s="563"/>
      <c r="I26" s="563"/>
      <c r="J26" s="579"/>
      <c r="K26" s="579"/>
      <c r="L26" s="579"/>
      <c r="M26" s="579"/>
      <c r="N26" s="568"/>
    </row>
    <row r="27" customFormat="false" ht="12.75" hidden="false" customHeight="true" outlineLevel="0" collapsed="false">
      <c r="A27" s="571" t="s">
        <v>500</v>
      </c>
      <c r="B27" s="563"/>
      <c r="C27" s="562" t="n">
        <v>0.41629919</v>
      </c>
      <c r="D27" s="563"/>
      <c r="E27" s="563"/>
      <c r="F27" s="563"/>
      <c r="G27" s="563"/>
      <c r="H27" s="563"/>
      <c r="I27" s="563"/>
      <c r="J27" s="579"/>
      <c r="K27" s="579"/>
      <c r="L27" s="579"/>
      <c r="M27" s="579"/>
      <c r="N27" s="568"/>
    </row>
    <row r="28" customFormat="false" ht="12.75" hidden="false" customHeight="true" outlineLevel="0" collapsed="false">
      <c r="A28" s="571" t="s">
        <v>501</v>
      </c>
      <c r="B28" s="563"/>
      <c r="C28" s="562" t="n">
        <v>5.36025704633333</v>
      </c>
      <c r="D28" s="563"/>
      <c r="E28" s="563"/>
      <c r="F28" s="563"/>
      <c r="G28" s="563"/>
      <c r="H28" s="563"/>
      <c r="I28" s="563"/>
      <c r="J28" s="579"/>
      <c r="K28" s="579"/>
      <c r="L28" s="579"/>
      <c r="M28" s="579"/>
      <c r="N28" s="568"/>
    </row>
    <row r="29" customFormat="false" ht="12.75" hidden="false" customHeight="true" outlineLevel="0" collapsed="false">
      <c r="A29" s="571" t="s">
        <v>502</v>
      </c>
      <c r="B29" s="563"/>
      <c r="C29" s="562" t="n">
        <v>1.73</v>
      </c>
      <c r="D29" s="563"/>
      <c r="E29" s="563"/>
      <c r="F29" s="563"/>
      <c r="G29" s="563"/>
      <c r="H29" s="563"/>
      <c r="I29" s="563"/>
      <c r="J29" s="579"/>
      <c r="K29" s="579"/>
      <c r="L29" s="579"/>
      <c r="M29" s="579"/>
      <c r="N29" s="568"/>
    </row>
    <row r="30" customFormat="false" ht="12.75" hidden="false" customHeight="true" outlineLevel="0" collapsed="false">
      <c r="A30" s="572" t="s">
        <v>108</v>
      </c>
      <c r="B30" s="573" t="n">
        <v>10318.7868876622</v>
      </c>
      <c r="C30" s="573" t="n">
        <v>11.1487238336367</v>
      </c>
      <c r="D30" s="573" t="n">
        <v>14.8556760795213</v>
      </c>
      <c r="E30" s="256" t="s">
        <v>138</v>
      </c>
      <c r="F30" s="256" t="s">
        <v>503</v>
      </c>
      <c r="G30" s="256" t="s">
        <v>138</v>
      </c>
      <c r="H30" s="214" t="s">
        <v>503</v>
      </c>
      <c r="I30" s="256" t="s">
        <v>503</v>
      </c>
      <c r="J30" s="214" t="s">
        <v>503</v>
      </c>
      <c r="K30" s="573" t="n">
        <v>35.7621434844071</v>
      </c>
      <c r="L30" s="573" t="n">
        <v>157.280223536708</v>
      </c>
      <c r="M30" s="582" t="n">
        <v>383.881656818683</v>
      </c>
      <c r="N30" s="574" t="n">
        <v>263.733410170181</v>
      </c>
    </row>
    <row r="31" customFormat="false" ht="12" hidden="false" customHeight="true" outlineLevel="0" collapsed="false">
      <c r="A31" s="555" t="s">
        <v>504</v>
      </c>
      <c r="B31" s="556" t="n">
        <v>78653.7980660392</v>
      </c>
      <c r="C31" s="556" t="n">
        <v>5.04139090134722</v>
      </c>
      <c r="D31" s="576" t="n">
        <v>0.0412916884595854</v>
      </c>
      <c r="E31" s="214" t="s">
        <v>137</v>
      </c>
      <c r="F31" s="214" t="s">
        <v>137</v>
      </c>
      <c r="G31" s="214" t="s">
        <v>137</v>
      </c>
      <c r="H31" s="556" t="n">
        <v>13341.0314549966</v>
      </c>
      <c r="I31" s="214" t="s">
        <v>181</v>
      </c>
      <c r="J31" s="556" t="n">
        <v>0.0719855</v>
      </c>
      <c r="K31" s="556" t="n">
        <v>19.8221914258373</v>
      </c>
      <c r="L31" s="556" t="n">
        <v>2678.56319130701</v>
      </c>
      <c r="M31" s="559" t="n">
        <v>19.9013036519552</v>
      </c>
      <c r="N31" s="560" t="n">
        <v>97.4760179211333</v>
      </c>
    </row>
    <row r="32" customFormat="false" ht="12" hidden="false" customHeight="true" outlineLevel="0" collapsed="false">
      <c r="A32" s="561" t="s">
        <v>505</v>
      </c>
      <c r="B32" s="562" t="n">
        <v>72472.9130662277</v>
      </c>
      <c r="C32" s="562" t="n">
        <v>5.01455630134722</v>
      </c>
      <c r="D32" s="563" t="n">
        <v>0.0412916884595854</v>
      </c>
      <c r="E32" s="563"/>
      <c r="F32" s="563"/>
      <c r="G32" s="563"/>
      <c r="H32" s="563"/>
      <c r="I32" s="563"/>
      <c r="J32" s="579"/>
      <c r="K32" s="213" t="n">
        <v>16.7171441212618</v>
      </c>
      <c r="L32" s="213" t="n">
        <v>2294.30532270966</v>
      </c>
      <c r="M32" s="213" t="n">
        <v>15.425521790524</v>
      </c>
      <c r="N32" s="521" t="n">
        <v>59.001093258097</v>
      </c>
    </row>
    <row r="33" customFormat="false" ht="12" hidden="false" customHeight="true" outlineLevel="0" collapsed="false">
      <c r="A33" s="561" t="s">
        <v>506</v>
      </c>
      <c r="B33" s="567" t="n">
        <v>1995.67919962321</v>
      </c>
      <c r="C33" s="567" t="n">
        <v>0.0268346</v>
      </c>
      <c r="D33" s="564"/>
      <c r="E33" s="564"/>
      <c r="F33" s="564"/>
      <c r="G33" s="564"/>
      <c r="H33" s="564"/>
      <c r="I33" s="564"/>
      <c r="J33" s="565"/>
      <c r="K33" s="131" t="n">
        <v>0.3103724</v>
      </c>
      <c r="L33" s="131" t="n">
        <v>50.10326576</v>
      </c>
      <c r="M33" s="131" t="s">
        <v>390</v>
      </c>
      <c r="N33" s="513" t="n">
        <v>0.30726068</v>
      </c>
    </row>
    <row r="34" customFormat="false" ht="12" hidden="false" customHeight="true" outlineLevel="0" collapsed="false">
      <c r="A34" s="561" t="s">
        <v>507</v>
      </c>
      <c r="B34" s="567" t="n">
        <v>3883.56537788784</v>
      </c>
      <c r="C34" s="567" t="s">
        <v>138</v>
      </c>
      <c r="D34" s="564"/>
      <c r="E34" s="564"/>
      <c r="F34" s="564"/>
      <c r="G34" s="583" t="s">
        <v>138</v>
      </c>
      <c r="H34" s="567" t="n">
        <v>13341.0314549966</v>
      </c>
      <c r="I34" s="564"/>
      <c r="J34" s="565"/>
      <c r="K34" s="131" t="n">
        <v>2.46864474918771</v>
      </c>
      <c r="L34" s="131" t="n">
        <v>252.169924305961</v>
      </c>
      <c r="M34" s="131" t="n">
        <v>0.237390768518519</v>
      </c>
      <c r="N34" s="513" t="n">
        <v>21.6838505162323</v>
      </c>
    </row>
    <row r="35" customFormat="false" ht="12" hidden="false" customHeight="true" outlineLevel="0" collapsed="false">
      <c r="A35" s="18" t="s">
        <v>508</v>
      </c>
      <c r="B35" s="584"/>
      <c r="C35" s="584"/>
      <c r="D35" s="585"/>
      <c r="E35" s="564"/>
      <c r="F35" s="564"/>
      <c r="G35" s="564"/>
      <c r="H35" s="564"/>
      <c r="I35" s="522" t="s">
        <v>190</v>
      </c>
      <c r="J35" s="586" t="n">
        <v>0.05416</v>
      </c>
      <c r="K35" s="584"/>
      <c r="L35" s="584"/>
      <c r="M35" s="584"/>
      <c r="N35" s="587"/>
    </row>
    <row r="36" customFormat="false" ht="12.75" hidden="false" customHeight="true" outlineLevel="0" collapsed="false">
      <c r="A36" s="581" t="s">
        <v>497</v>
      </c>
      <c r="B36" s="567" t="n">
        <v>301.640422300466</v>
      </c>
      <c r="C36" s="567" t="s">
        <v>137</v>
      </c>
      <c r="D36" s="567" t="s">
        <v>127</v>
      </c>
      <c r="E36" s="563" t="s">
        <v>137</v>
      </c>
      <c r="F36" s="563" t="s">
        <v>137</v>
      </c>
      <c r="G36" s="563" t="s">
        <v>137</v>
      </c>
      <c r="H36" s="563" t="s">
        <v>137</v>
      </c>
      <c r="I36" s="563" t="s">
        <v>137</v>
      </c>
      <c r="J36" s="564" t="n">
        <v>0.0178255</v>
      </c>
      <c r="K36" s="567" t="n">
        <v>0.32603015538779</v>
      </c>
      <c r="L36" s="567" t="n">
        <v>81.9846785313872</v>
      </c>
      <c r="M36" s="567" t="n">
        <v>4.23839109291262</v>
      </c>
      <c r="N36" s="570" t="n">
        <v>16.4838134668039</v>
      </c>
    </row>
    <row r="37" customFormat="false" ht="12.75" hidden="false" customHeight="true" outlineLevel="0" collapsed="false">
      <c r="A37" s="588" t="s">
        <v>108</v>
      </c>
      <c r="B37" s="423" t="n">
        <v>301.640422300466</v>
      </c>
      <c r="C37" s="422" t="s">
        <v>138</v>
      </c>
      <c r="D37" s="422" t="s">
        <v>127</v>
      </c>
      <c r="E37" s="214" t="s">
        <v>138</v>
      </c>
      <c r="F37" s="214" t="s">
        <v>138</v>
      </c>
      <c r="G37" s="214" t="s">
        <v>138</v>
      </c>
      <c r="H37" s="214" t="s">
        <v>138</v>
      </c>
      <c r="I37" s="214" t="s">
        <v>138</v>
      </c>
      <c r="J37" s="563" t="n">
        <v>0.0178255</v>
      </c>
      <c r="K37" s="423" t="n">
        <v>0.32603015538779</v>
      </c>
      <c r="L37" s="423" t="n">
        <v>81.9846785313872</v>
      </c>
      <c r="M37" s="423" t="n">
        <v>4.23839109291262</v>
      </c>
      <c r="N37" s="424" t="n">
        <v>16.483813466803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9</v>
      </c>
      <c r="B39" s="589"/>
      <c r="C39" s="589"/>
      <c r="D39" s="589"/>
      <c r="E39" s="589"/>
      <c r="F39" s="589"/>
      <c r="G39" s="589"/>
      <c r="H39" s="589"/>
      <c r="I39" s="589"/>
      <c r="J39" s="589"/>
      <c r="K39" s="589"/>
      <c r="L39" s="589"/>
      <c r="M39" s="589"/>
      <c r="N39" s="589"/>
    </row>
    <row r="41" customFormat="false" ht="13.5" hidden="false" customHeight="true" outlineLevel="0" collapsed="false">
      <c r="A41" s="182" t="s">
        <v>51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82</v>
      </c>
    </row>
    <row r="2" customFormat="false" ht="15.75" hidden="false" customHeight="true" outlineLevel="0" collapsed="false">
      <c r="A2" s="4" t="s">
        <v>115</v>
      </c>
      <c r="G2" s="3" t="s">
        <v>307</v>
      </c>
      <c r="N2" s="113" t="s">
        <v>84</v>
      </c>
    </row>
    <row r="3" customFormat="false" ht="15.75" hidden="false" customHeight="true" outlineLevel="0" collapsed="false">
      <c r="A3" s="384"/>
      <c r="M3" s="113"/>
      <c r="N3" s="113" t="s">
        <v>85</v>
      </c>
    </row>
    <row r="4" customFormat="false" ht="12.75" hidden="false" customHeight="true" outlineLevel="0" collapsed="false">
      <c r="N4" s="590"/>
    </row>
    <row r="5" customFormat="false" ht="14.25" hidden="false" customHeight="true" outlineLevel="0" collapsed="false">
      <c r="A5" s="539" t="s">
        <v>371</v>
      </c>
      <c r="B5" s="540" t="s">
        <v>377</v>
      </c>
      <c r="C5" s="540" t="s">
        <v>411</v>
      </c>
      <c r="D5" s="540" t="s">
        <v>412</v>
      </c>
      <c r="E5" s="541" t="s">
        <v>473</v>
      </c>
      <c r="F5" s="541"/>
      <c r="G5" s="541" t="s">
        <v>474</v>
      </c>
      <c r="H5" s="541"/>
      <c r="I5" s="541" t="s">
        <v>475</v>
      </c>
      <c r="J5" s="541"/>
      <c r="K5" s="540" t="s">
        <v>476</v>
      </c>
      <c r="L5" s="540" t="s">
        <v>91</v>
      </c>
      <c r="M5" s="540" t="s">
        <v>92</v>
      </c>
      <c r="N5" s="542" t="s">
        <v>477</v>
      </c>
    </row>
    <row r="6" customFormat="false" ht="12" hidden="false" customHeight="true" outlineLevel="0" collapsed="false">
      <c r="A6" s="543" t="s">
        <v>374</v>
      </c>
      <c r="B6" s="544"/>
      <c r="C6" s="544"/>
      <c r="D6" s="544"/>
      <c r="E6" s="544" t="s">
        <v>478</v>
      </c>
      <c r="F6" s="544" t="s">
        <v>479</v>
      </c>
      <c r="G6" s="544" t="s">
        <v>478</v>
      </c>
      <c r="H6" s="544" t="s">
        <v>479</v>
      </c>
      <c r="I6" s="544" t="s">
        <v>478</v>
      </c>
      <c r="J6" s="545" t="s">
        <v>479</v>
      </c>
      <c r="K6" s="544"/>
      <c r="L6" s="544"/>
      <c r="M6" s="544"/>
      <c r="N6" s="542"/>
    </row>
    <row r="7" customFormat="false" ht="14.25" hidden="false" customHeight="true" outlineLevel="0" collapsed="false">
      <c r="A7" s="591"/>
      <c r="B7" s="547" t="s">
        <v>94</v>
      </c>
      <c r="C7" s="547"/>
      <c r="D7" s="547"/>
      <c r="E7" s="547" t="s">
        <v>480</v>
      </c>
      <c r="F7" s="547"/>
      <c r="G7" s="547"/>
      <c r="H7" s="547"/>
      <c r="I7" s="548" t="s">
        <v>94</v>
      </c>
      <c r="J7" s="548"/>
      <c r="K7" s="548"/>
      <c r="L7" s="548"/>
      <c r="M7" s="548"/>
      <c r="N7" s="548"/>
    </row>
    <row r="8" customFormat="false" ht="12.75" hidden="false" customHeight="true" outlineLevel="0" collapsed="false">
      <c r="A8" s="17" t="s">
        <v>511</v>
      </c>
      <c r="B8" s="592" t="n">
        <v>77.36982126</v>
      </c>
      <c r="C8" s="593" t="n">
        <v>0.243384</v>
      </c>
      <c r="D8" s="593" t="n">
        <v>0.213664</v>
      </c>
      <c r="E8" s="593"/>
      <c r="F8" s="593"/>
      <c r="G8" s="593"/>
      <c r="H8" s="593"/>
      <c r="I8" s="593"/>
      <c r="J8" s="594"/>
      <c r="K8" s="562" t="n">
        <v>15.623450622</v>
      </c>
      <c r="L8" s="562" t="n">
        <v>12.580059202</v>
      </c>
      <c r="M8" s="595" t="n">
        <v>250.755473133948</v>
      </c>
      <c r="N8" s="596" t="n">
        <v>77.56328504</v>
      </c>
    </row>
    <row r="9" customFormat="false" ht="12" hidden="false" customHeight="true" outlineLevel="0" collapsed="false">
      <c r="A9" s="18" t="s">
        <v>512</v>
      </c>
      <c r="B9" s="563"/>
      <c r="C9" s="564" t="n">
        <v>0.243384</v>
      </c>
      <c r="D9" s="564" t="n">
        <v>0.213664</v>
      </c>
      <c r="E9" s="564"/>
      <c r="F9" s="564"/>
      <c r="G9" s="564"/>
      <c r="H9" s="564"/>
      <c r="I9" s="564"/>
      <c r="J9" s="565"/>
      <c r="K9" s="213" t="n">
        <v>15.623450622</v>
      </c>
      <c r="L9" s="213" t="n">
        <v>12.580059202</v>
      </c>
      <c r="M9" s="213" t="n">
        <v>25.3263569447617</v>
      </c>
      <c r="N9" s="521" t="n">
        <v>77.56328504</v>
      </c>
    </row>
    <row r="10" customFormat="false" ht="14.25" hidden="false" customHeight="true" outlineLevel="0" collapsed="false">
      <c r="A10" s="597" t="s">
        <v>513</v>
      </c>
      <c r="B10" s="598" t="n">
        <v>77.36982126</v>
      </c>
      <c r="C10" s="599"/>
      <c r="D10" s="599"/>
      <c r="E10" s="599"/>
      <c r="F10" s="599"/>
      <c r="G10" s="599"/>
      <c r="H10" s="599"/>
      <c r="I10" s="599"/>
      <c r="J10" s="600"/>
      <c r="K10" s="599"/>
      <c r="L10" s="599"/>
      <c r="M10" s="272" t="n">
        <v>225.429116189186</v>
      </c>
      <c r="N10" s="465"/>
    </row>
    <row r="11" customFormat="false" ht="13.5" hidden="false" customHeight="true" outlineLevel="0" collapsed="false">
      <c r="A11" s="17" t="s">
        <v>514</v>
      </c>
      <c r="B11" s="593"/>
      <c r="C11" s="593"/>
      <c r="D11" s="593"/>
      <c r="E11" s="419"/>
      <c r="F11" s="556" t="n">
        <v>23129.6633495</v>
      </c>
      <c r="G11" s="419"/>
      <c r="H11" s="556" t="n">
        <v>2818.2501125</v>
      </c>
      <c r="I11" s="419"/>
      <c r="J11" s="556" t="n">
        <v>0.075945</v>
      </c>
      <c r="K11" s="593"/>
      <c r="L11" s="593"/>
      <c r="M11" s="593"/>
      <c r="N11" s="601"/>
    </row>
    <row r="12" customFormat="false" ht="12" hidden="false" customHeight="true" outlineLevel="0" collapsed="false">
      <c r="A12" s="18" t="s">
        <v>515</v>
      </c>
      <c r="B12" s="564"/>
      <c r="C12" s="564"/>
      <c r="D12" s="564"/>
      <c r="E12" s="564"/>
      <c r="F12" s="602" t="n">
        <v>21157.8148495</v>
      </c>
      <c r="G12" s="564"/>
      <c r="H12" s="567" t="n">
        <v>1454.4888125</v>
      </c>
      <c r="I12" s="564"/>
      <c r="J12" s="567" t="n">
        <v>0.065245</v>
      </c>
      <c r="K12" s="564"/>
      <c r="L12" s="564"/>
      <c r="M12" s="564"/>
      <c r="N12" s="568"/>
    </row>
    <row r="13" customFormat="false" ht="12" hidden="false" customHeight="true" outlineLevel="0" collapsed="false">
      <c r="A13" s="603" t="s">
        <v>516</v>
      </c>
      <c r="B13" s="564"/>
      <c r="C13" s="564"/>
      <c r="D13" s="564"/>
      <c r="E13" s="564"/>
      <c r="F13" s="602" t="n">
        <v>9760.0932</v>
      </c>
      <c r="G13" s="564"/>
      <c r="H13" s="564"/>
      <c r="I13" s="564"/>
      <c r="J13" s="564"/>
      <c r="K13" s="564"/>
      <c r="L13" s="564"/>
      <c r="M13" s="564"/>
      <c r="N13" s="568"/>
    </row>
    <row r="14" customFormat="false" ht="12" hidden="false" customHeight="true" outlineLevel="0" collapsed="false">
      <c r="A14" s="603" t="s">
        <v>517</v>
      </c>
      <c r="B14" s="564"/>
      <c r="C14" s="564"/>
      <c r="D14" s="564"/>
      <c r="E14" s="564"/>
      <c r="F14" s="602" t="n">
        <v>11397.7216495</v>
      </c>
      <c r="G14" s="564"/>
      <c r="H14" s="567" t="n">
        <v>1454.4888125</v>
      </c>
      <c r="I14" s="564"/>
      <c r="J14" s="567" t="n">
        <v>0.065245</v>
      </c>
      <c r="K14" s="564"/>
      <c r="L14" s="564"/>
      <c r="M14" s="564"/>
      <c r="N14" s="568"/>
    </row>
    <row r="15" customFormat="false" ht="12" hidden="false" customHeight="true" outlineLevel="0" collapsed="false">
      <c r="A15" s="18" t="s">
        <v>518</v>
      </c>
      <c r="B15" s="564"/>
      <c r="C15" s="564"/>
      <c r="D15" s="564"/>
      <c r="E15" s="564"/>
      <c r="F15" s="602" t="n">
        <v>1971.8485</v>
      </c>
      <c r="G15" s="564"/>
      <c r="H15" s="567" t="n">
        <v>1363.7613</v>
      </c>
      <c r="I15" s="564"/>
      <c r="J15" s="567" t="n">
        <v>0.005</v>
      </c>
      <c r="K15" s="564"/>
      <c r="L15" s="564"/>
      <c r="M15" s="564"/>
      <c r="N15" s="568"/>
    </row>
    <row r="16" customFormat="false" ht="12.75" hidden="false" customHeight="true" outlineLevel="0" collapsed="false">
      <c r="A16" s="18" t="s">
        <v>519</v>
      </c>
      <c r="B16" s="564"/>
      <c r="C16" s="564"/>
      <c r="D16" s="564"/>
      <c r="E16" s="80"/>
      <c r="F16" s="567" t="s">
        <v>492</v>
      </c>
      <c r="G16" s="406"/>
      <c r="H16" s="567" t="s">
        <v>137</v>
      </c>
      <c r="I16" s="406"/>
      <c r="J16" s="567" t="n">
        <v>0.0057</v>
      </c>
      <c r="K16" s="564"/>
      <c r="L16" s="564"/>
      <c r="M16" s="564"/>
      <c r="N16" s="568"/>
    </row>
    <row r="17" customFormat="false" ht="12.75" hidden="false" customHeight="true" outlineLevel="0" collapsed="false">
      <c r="A17" s="588" t="s">
        <v>108</v>
      </c>
      <c r="B17" s="563"/>
      <c r="C17" s="563"/>
      <c r="D17" s="563"/>
      <c r="E17" s="583"/>
      <c r="F17" s="573" t="s">
        <v>492</v>
      </c>
      <c r="G17" s="214"/>
      <c r="H17" s="573" t="s">
        <v>137</v>
      </c>
      <c r="I17" s="214"/>
      <c r="J17" s="573" t="n">
        <v>0.0057</v>
      </c>
      <c r="K17" s="563"/>
      <c r="L17" s="563"/>
      <c r="M17" s="563"/>
      <c r="N17" s="604"/>
    </row>
    <row r="18" customFormat="false" ht="13.5" hidden="false" customHeight="true" outlineLevel="0" collapsed="false">
      <c r="A18" s="26" t="s">
        <v>520</v>
      </c>
      <c r="B18" s="557"/>
      <c r="C18" s="557"/>
      <c r="D18" s="557"/>
      <c r="E18" s="556" t="n">
        <v>984.043441411641</v>
      </c>
      <c r="F18" s="556" t="n">
        <v>597.807114431806</v>
      </c>
      <c r="G18" s="556" t="n">
        <v>519.454219789514</v>
      </c>
      <c r="H18" s="556" t="n">
        <v>585.310868956158</v>
      </c>
      <c r="I18" s="556" t="n">
        <v>2.5996121317179</v>
      </c>
      <c r="J18" s="556" t="n">
        <v>0.295754290921755</v>
      </c>
      <c r="K18" s="557"/>
      <c r="L18" s="557"/>
      <c r="M18" s="557"/>
      <c r="N18" s="605"/>
    </row>
    <row r="19" customFormat="false" ht="12" hidden="false" customHeight="true" outlineLevel="0" collapsed="false">
      <c r="A19" s="18" t="s">
        <v>521</v>
      </c>
      <c r="B19" s="564"/>
      <c r="C19" s="564"/>
      <c r="D19" s="564"/>
      <c r="E19" s="131" t="n">
        <v>467.815346</v>
      </c>
      <c r="F19" s="567" t="n">
        <v>129.086356057534</v>
      </c>
      <c r="G19" s="131" t="s">
        <v>390</v>
      </c>
      <c r="H19" s="567" t="s">
        <v>137</v>
      </c>
      <c r="I19" s="144" t="s">
        <v>390</v>
      </c>
      <c r="J19" s="567" t="s">
        <v>138</v>
      </c>
      <c r="K19" s="564"/>
      <c r="L19" s="564"/>
      <c r="M19" s="564"/>
      <c r="N19" s="568"/>
    </row>
    <row r="20" customFormat="false" ht="12" hidden="false" customHeight="true" outlineLevel="0" collapsed="false">
      <c r="A20" s="18" t="s">
        <v>522</v>
      </c>
      <c r="B20" s="564"/>
      <c r="C20" s="564"/>
      <c r="D20" s="564"/>
      <c r="E20" s="131" t="n">
        <v>302.46</v>
      </c>
      <c r="F20" s="567" t="n">
        <v>332.2414</v>
      </c>
      <c r="G20" s="131" t="s">
        <v>138</v>
      </c>
      <c r="H20" s="567" t="s">
        <v>137</v>
      </c>
      <c r="I20" s="144" t="s">
        <v>138</v>
      </c>
      <c r="J20" s="567" t="s">
        <v>138</v>
      </c>
      <c r="K20" s="564"/>
      <c r="L20" s="564"/>
      <c r="M20" s="564"/>
      <c r="N20" s="568"/>
    </row>
    <row r="21" customFormat="false" ht="12" hidden="false" customHeight="true" outlineLevel="0" collapsed="false">
      <c r="A21" s="18" t="s">
        <v>523</v>
      </c>
      <c r="B21" s="564"/>
      <c r="C21" s="564"/>
      <c r="D21" s="564"/>
      <c r="E21" s="131" t="n">
        <v>61.1043044222083</v>
      </c>
      <c r="F21" s="567" t="n">
        <v>0.735301522111041</v>
      </c>
      <c r="G21" s="131" t="s">
        <v>138</v>
      </c>
      <c r="H21" s="567" t="s">
        <v>181</v>
      </c>
      <c r="I21" s="144" t="s">
        <v>138</v>
      </c>
      <c r="J21" s="567" t="s">
        <v>138</v>
      </c>
      <c r="K21" s="564"/>
      <c r="L21" s="564"/>
      <c r="M21" s="564"/>
      <c r="N21" s="568"/>
    </row>
    <row r="22" customFormat="false" ht="12" hidden="false" customHeight="true" outlineLevel="0" collapsed="false">
      <c r="A22" s="18" t="s">
        <v>524</v>
      </c>
      <c r="B22" s="564"/>
      <c r="C22" s="564"/>
      <c r="D22" s="564"/>
      <c r="E22" s="131" t="n">
        <v>47.7017281433715</v>
      </c>
      <c r="F22" s="567" t="n">
        <v>70.5349640618673</v>
      </c>
      <c r="G22" s="131" t="s">
        <v>138</v>
      </c>
      <c r="H22" s="567" t="s">
        <v>492</v>
      </c>
      <c r="I22" s="144" t="s">
        <v>138</v>
      </c>
      <c r="J22" s="567" t="s">
        <v>138</v>
      </c>
      <c r="K22" s="564"/>
      <c r="L22" s="564"/>
      <c r="M22" s="564"/>
      <c r="N22" s="568"/>
    </row>
    <row r="23" customFormat="false" ht="12" hidden="false" customHeight="true" outlineLevel="0" collapsed="false">
      <c r="A23" s="18" t="s">
        <v>525</v>
      </c>
      <c r="B23" s="564"/>
      <c r="C23" s="564"/>
      <c r="D23" s="564"/>
      <c r="E23" s="131" t="s">
        <v>138</v>
      </c>
      <c r="F23" s="567" t="n">
        <v>0.463957799802696</v>
      </c>
      <c r="G23" s="131" t="s">
        <v>138</v>
      </c>
      <c r="H23" s="567" t="s">
        <v>526</v>
      </c>
      <c r="I23" s="144" t="s">
        <v>138</v>
      </c>
      <c r="J23" s="567" t="s">
        <v>138</v>
      </c>
      <c r="K23" s="564"/>
      <c r="L23" s="564"/>
      <c r="M23" s="564"/>
      <c r="N23" s="568"/>
    </row>
    <row r="24" customFormat="false" ht="13.5" hidden="false" customHeight="true" outlineLevel="0" collapsed="false">
      <c r="A24" s="18" t="s">
        <v>527</v>
      </c>
      <c r="B24" s="564"/>
      <c r="C24" s="564"/>
      <c r="D24" s="564"/>
      <c r="E24" s="144" t="s">
        <v>138</v>
      </c>
      <c r="F24" s="567" t="s">
        <v>137</v>
      </c>
      <c r="G24" s="144" t="s">
        <v>138</v>
      </c>
      <c r="H24" s="567" t="s">
        <v>137</v>
      </c>
      <c r="I24" s="144" t="s">
        <v>138</v>
      </c>
      <c r="J24" s="567" t="s">
        <v>138</v>
      </c>
      <c r="K24" s="564"/>
      <c r="L24" s="564"/>
      <c r="M24" s="564"/>
      <c r="N24" s="568"/>
    </row>
    <row r="25" customFormat="false" ht="12" hidden="false" customHeight="true" outlineLevel="0" collapsed="false">
      <c r="A25" s="18" t="s">
        <v>528</v>
      </c>
      <c r="B25" s="564"/>
      <c r="C25" s="564"/>
      <c r="D25" s="564"/>
      <c r="E25" s="131" t="n">
        <v>0.702</v>
      </c>
      <c r="F25" s="567" t="n">
        <v>64.7399762465927</v>
      </c>
      <c r="G25" s="131" t="n">
        <v>0.9525</v>
      </c>
      <c r="H25" s="567" t="n">
        <v>326.772987772756</v>
      </c>
      <c r="I25" s="144" t="n">
        <v>3E-005</v>
      </c>
      <c r="J25" s="567" t="n">
        <v>0.0104272882006321</v>
      </c>
      <c r="K25" s="564"/>
      <c r="L25" s="564"/>
      <c r="M25" s="564"/>
      <c r="N25" s="568"/>
    </row>
    <row r="26" customFormat="false" ht="12" hidden="false" customHeight="true" outlineLevel="0" collapsed="false">
      <c r="A26" s="18" t="s">
        <v>529</v>
      </c>
      <c r="B26" s="564"/>
      <c r="C26" s="564"/>
      <c r="D26" s="564"/>
      <c r="E26" s="564" t="s">
        <v>190</v>
      </c>
      <c r="F26" s="564" t="s">
        <v>181</v>
      </c>
      <c r="G26" s="564" t="s">
        <v>190</v>
      </c>
      <c r="H26" s="564" t="s">
        <v>181</v>
      </c>
      <c r="I26" s="144" t="n">
        <v>0.0009</v>
      </c>
      <c r="J26" s="567" t="n">
        <v>0.101307474443319</v>
      </c>
      <c r="K26" s="564"/>
      <c r="L26" s="564"/>
      <c r="M26" s="564"/>
      <c r="N26" s="568"/>
    </row>
    <row r="27" customFormat="false" ht="12.75" hidden="false" customHeight="true" outlineLevel="0" collapsed="false">
      <c r="A27" s="18" t="s">
        <v>530</v>
      </c>
      <c r="B27" s="564"/>
      <c r="C27" s="564"/>
      <c r="D27" s="564"/>
      <c r="E27" s="567" t="n">
        <v>218.8089</v>
      </c>
      <c r="F27" s="567" t="n">
        <v>0.00515874389772914</v>
      </c>
      <c r="G27" s="567" t="n">
        <v>73.4712839940215</v>
      </c>
      <c r="H27" s="567" t="n">
        <v>258.537881183403</v>
      </c>
      <c r="I27" s="567" t="n">
        <v>83.1836889345471</v>
      </c>
      <c r="J27" s="567" t="n">
        <v>0.184019528277804</v>
      </c>
      <c r="K27" s="564"/>
      <c r="L27" s="564"/>
      <c r="M27" s="564"/>
      <c r="N27" s="568"/>
    </row>
    <row r="28" customFormat="false" ht="12.75" hidden="false" customHeight="true" outlineLevel="0" collapsed="false">
      <c r="A28" s="588" t="s">
        <v>108</v>
      </c>
      <c r="B28" s="563"/>
      <c r="C28" s="563"/>
      <c r="D28" s="563"/>
      <c r="E28" s="606" t="n">
        <v>218.8089</v>
      </c>
      <c r="F28" s="573" t="n">
        <v>0.00515874389772914</v>
      </c>
      <c r="G28" s="573" t="n">
        <v>73.4712839940215</v>
      </c>
      <c r="H28" s="573" t="n">
        <v>258.537881183403</v>
      </c>
      <c r="I28" s="573" t="n">
        <v>83.1836889345471</v>
      </c>
      <c r="J28" s="573" t="n">
        <v>0.184019528277804</v>
      </c>
      <c r="K28" s="563"/>
      <c r="L28" s="563"/>
      <c r="M28" s="563"/>
      <c r="N28" s="604"/>
    </row>
    <row r="29" customFormat="false" ht="13.5" hidden="false" customHeight="true" outlineLevel="0" collapsed="false">
      <c r="A29" s="26" t="s">
        <v>531</v>
      </c>
      <c r="B29" s="556" t="n">
        <v>281.693143095</v>
      </c>
      <c r="C29" s="556" t="n">
        <v>2.01014082261276</v>
      </c>
      <c r="D29" s="576" t="n">
        <v>0.0094815</v>
      </c>
      <c r="E29" s="556" t="s">
        <v>137</v>
      </c>
      <c r="F29" s="556" t="n">
        <v>4329</v>
      </c>
      <c r="G29" s="556" t="s">
        <v>137</v>
      </c>
      <c r="H29" s="556" t="n">
        <v>80.1125</v>
      </c>
      <c r="I29" s="556" t="s">
        <v>137</v>
      </c>
      <c r="J29" s="556" t="n">
        <v>0.0115</v>
      </c>
      <c r="K29" s="556" t="n">
        <v>1.49785351224128</v>
      </c>
      <c r="L29" s="556" t="n">
        <v>3.35576263144017</v>
      </c>
      <c r="M29" s="556" t="n">
        <v>33.726886586</v>
      </c>
      <c r="N29" s="560" t="n">
        <v>0.76848912</v>
      </c>
    </row>
    <row r="30" customFormat="false" ht="12.75" hidden="false" customHeight="true" outlineLevel="0" collapsed="false">
      <c r="A30" s="134" t="s">
        <v>108</v>
      </c>
      <c r="B30" s="423" t="n">
        <v>281.693143095</v>
      </c>
      <c r="C30" s="423" t="n">
        <v>2.01014082261276</v>
      </c>
      <c r="D30" s="423" t="n">
        <v>0.0094815</v>
      </c>
      <c r="E30" s="422" t="s">
        <v>138</v>
      </c>
      <c r="F30" s="423" t="n">
        <v>4329</v>
      </c>
      <c r="G30" s="422" t="s">
        <v>138</v>
      </c>
      <c r="H30" s="423" t="n">
        <v>80.1125</v>
      </c>
      <c r="I30" s="422" t="s">
        <v>138</v>
      </c>
      <c r="J30" s="423" t="n">
        <v>0.0115</v>
      </c>
      <c r="K30" s="423" t="n">
        <v>1.49785351224128</v>
      </c>
      <c r="L30" s="423" t="n">
        <v>3.35576263144017</v>
      </c>
      <c r="M30" s="423" t="n">
        <v>33.726886586</v>
      </c>
      <c r="N30" s="424" t="n">
        <v>0.7684891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09</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0</v>
      </c>
      <c r="B34" s="140"/>
      <c r="C34" s="140"/>
      <c r="D34" s="140"/>
      <c r="E34" s="140"/>
      <c r="F34" s="140"/>
      <c r="G34" s="140"/>
      <c r="H34" s="140"/>
      <c r="I34" s="140"/>
      <c r="J34" s="140"/>
      <c r="K34" s="608"/>
      <c r="L34" s="140"/>
      <c r="M34" s="140"/>
      <c r="N34" s="140"/>
    </row>
    <row r="35" customFormat="false" ht="13.5" hidden="false" customHeight="true" outlineLevel="0" collapsed="false">
      <c r="A35" s="182" t="s">
        <v>532</v>
      </c>
      <c r="B35" s="140"/>
      <c r="C35" s="140"/>
      <c r="D35" s="140"/>
      <c r="E35" s="140"/>
      <c r="F35" s="140"/>
      <c r="G35" s="140"/>
      <c r="H35" s="140"/>
      <c r="I35" s="140"/>
      <c r="J35" s="140"/>
      <c r="K35" s="140"/>
      <c r="L35" s="140"/>
      <c r="M35" s="140"/>
      <c r="N35" s="140"/>
    </row>
    <row r="36" customFormat="false" ht="13.5" hidden="false" customHeight="true" outlineLevel="0" collapsed="false">
      <c r="A36" s="182" t="s">
        <v>53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5</v>
      </c>
      <c r="B38" s="610"/>
      <c r="C38" s="610"/>
      <c r="D38" s="610"/>
      <c r="E38" s="610"/>
      <c r="F38" s="610"/>
      <c r="G38" s="610"/>
      <c r="H38" s="610"/>
      <c r="I38" s="610"/>
      <c r="J38" s="610"/>
      <c r="K38" s="610"/>
      <c r="L38" s="610"/>
      <c r="M38" s="610"/>
      <c r="N38" s="611"/>
    </row>
    <row r="39" customFormat="false" ht="26.25" hidden="false" customHeight="true" outlineLevel="0" collapsed="false">
      <c r="A39" s="612" t="s">
        <v>534</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3" t="s">
        <v>82</v>
      </c>
    </row>
    <row r="2" customFormat="false" ht="17.25" hidden="false" customHeight="true" outlineLevel="0" collapsed="false">
      <c r="A2" s="4" t="s">
        <v>536</v>
      </c>
      <c r="L2" s="113" t="s">
        <v>84</v>
      </c>
    </row>
    <row r="3" customFormat="false" ht="15.75" hidden="false" customHeight="true" outlineLevel="0" collapsed="false">
      <c r="A3" s="4" t="s">
        <v>83</v>
      </c>
      <c r="K3" s="113"/>
      <c r="L3" s="113" t="s">
        <v>85</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71</v>
      </c>
      <c r="B5" s="615" t="s">
        <v>454</v>
      </c>
      <c r="C5" s="615"/>
      <c r="D5" s="390" t="s">
        <v>537</v>
      </c>
      <c r="E5" s="390"/>
      <c r="F5" s="390"/>
      <c r="G5" s="392" t="s">
        <v>153</v>
      </c>
      <c r="H5" s="392"/>
      <c r="I5" s="392"/>
      <c r="J5" s="392"/>
      <c r="K5" s="392"/>
      <c r="L5" s="392"/>
    </row>
    <row r="6" customFormat="false" ht="13.5" hidden="false" customHeight="true" outlineLevel="0" collapsed="false">
      <c r="A6" s="280" t="s">
        <v>374</v>
      </c>
      <c r="B6" s="616" t="s">
        <v>538</v>
      </c>
      <c r="C6" s="616"/>
      <c r="D6" s="617" t="s">
        <v>377</v>
      </c>
      <c r="E6" s="618" t="s">
        <v>411</v>
      </c>
      <c r="F6" s="617" t="s">
        <v>412</v>
      </c>
      <c r="G6" s="617" t="s">
        <v>377</v>
      </c>
      <c r="H6" s="617"/>
      <c r="I6" s="617" t="s">
        <v>411</v>
      </c>
      <c r="J6" s="617"/>
      <c r="K6" s="504" t="s">
        <v>412</v>
      </c>
      <c r="L6" s="504"/>
    </row>
    <row r="7" customFormat="false" ht="14.25" hidden="false" customHeight="true" outlineLevel="0" collapsed="false">
      <c r="A7" s="280"/>
      <c r="B7" s="616"/>
      <c r="C7" s="616"/>
      <c r="D7" s="617"/>
      <c r="E7" s="617"/>
      <c r="F7" s="617"/>
      <c r="G7" s="393" t="s">
        <v>539</v>
      </c>
      <c r="H7" s="619" t="s">
        <v>540</v>
      </c>
      <c r="I7" s="393" t="s">
        <v>539</v>
      </c>
      <c r="J7" s="619" t="s">
        <v>540</v>
      </c>
      <c r="K7" s="393" t="s">
        <v>539</v>
      </c>
      <c r="L7" s="620" t="s">
        <v>540</v>
      </c>
    </row>
    <row r="8" customFormat="false" ht="15" hidden="false" customHeight="true" outlineLevel="0" collapsed="false">
      <c r="A8" s="505"/>
      <c r="B8" s="621" t="s">
        <v>541</v>
      </c>
      <c r="C8" s="289" t="s">
        <v>542</v>
      </c>
      <c r="D8" s="290" t="s">
        <v>543</v>
      </c>
      <c r="E8" s="290"/>
      <c r="F8" s="290"/>
      <c r="G8" s="401" t="s">
        <v>94</v>
      </c>
      <c r="H8" s="401"/>
      <c r="I8" s="401"/>
      <c r="J8" s="401"/>
      <c r="K8" s="401"/>
      <c r="L8" s="401"/>
    </row>
    <row r="9" customFormat="false" ht="12.75" hidden="false" customHeight="true" outlineLevel="0" collapsed="false">
      <c r="A9" s="162" t="s">
        <v>482</v>
      </c>
      <c r="B9" s="622"/>
      <c r="C9" s="623"/>
      <c r="D9" s="624"/>
      <c r="E9" s="624"/>
      <c r="F9" s="625"/>
      <c r="G9" s="626" t="n">
        <v>110845.727832101</v>
      </c>
      <c r="H9" s="626" t="s">
        <v>181</v>
      </c>
      <c r="I9" s="626" t="n">
        <v>1.16008314771996</v>
      </c>
      <c r="J9" s="626" t="s">
        <v>127</v>
      </c>
      <c r="K9" s="627" t="s">
        <v>181</v>
      </c>
      <c r="L9" s="628" t="s">
        <v>127</v>
      </c>
    </row>
    <row r="10" customFormat="false" ht="24" hidden="false" customHeight="true" outlineLevel="0" collapsed="false">
      <c r="A10" s="629" t="s">
        <v>544</v>
      </c>
      <c r="B10" s="630" t="s">
        <v>545</v>
      </c>
      <c r="C10" s="131" t="s">
        <v>260</v>
      </c>
      <c r="D10" s="78" t="s">
        <v>260</v>
      </c>
      <c r="E10" s="564"/>
      <c r="F10" s="564"/>
      <c r="G10" s="631" t="n">
        <v>80370.2356240675</v>
      </c>
      <c r="H10" s="131" t="s">
        <v>138</v>
      </c>
      <c r="I10" s="564"/>
      <c r="J10" s="564"/>
      <c r="K10" s="564"/>
      <c r="L10" s="568"/>
    </row>
    <row r="11" customFormat="false" ht="24" hidden="false" customHeight="true" outlineLevel="0" collapsed="false">
      <c r="A11" s="629" t="s">
        <v>484</v>
      </c>
      <c r="B11" s="630" t="s">
        <v>546</v>
      </c>
      <c r="C11" s="131" t="s">
        <v>260</v>
      </c>
      <c r="D11" s="78" t="s">
        <v>260</v>
      </c>
      <c r="E11" s="564"/>
      <c r="F11" s="564"/>
      <c r="G11" s="631" t="n">
        <v>17146.5281061957</v>
      </c>
      <c r="H11" s="131" t="s">
        <v>138</v>
      </c>
      <c r="I11" s="564"/>
      <c r="J11" s="564"/>
      <c r="K11" s="564"/>
      <c r="L11" s="568"/>
    </row>
    <row r="12" customFormat="false" ht="24" hidden="false" customHeight="true" outlineLevel="0" collapsed="false">
      <c r="A12" s="629" t="s">
        <v>547</v>
      </c>
      <c r="B12" s="630" t="s">
        <v>548</v>
      </c>
      <c r="C12" s="131" t="s">
        <v>260</v>
      </c>
      <c r="D12" s="78" t="s">
        <v>260</v>
      </c>
      <c r="E12" s="564"/>
      <c r="F12" s="564"/>
      <c r="G12" s="631" t="n">
        <v>6923.43923314813</v>
      </c>
      <c r="H12" s="131" t="s">
        <v>199</v>
      </c>
      <c r="I12" s="564"/>
      <c r="J12" s="564"/>
      <c r="K12" s="564"/>
      <c r="L12" s="568"/>
    </row>
    <row r="13" customFormat="false" ht="12" hidden="false" customHeight="true" outlineLevel="0" collapsed="false">
      <c r="A13" s="629" t="s">
        <v>549</v>
      </c>
      <c r="B13" s="564"/>
      <c r="C13" s="564"/>
      <c r="D13" s="564"/>
      <c r="E13" s="564"/>
      <c r="F13" s="564"/>
      <c r="G13" s="506" t="n">
        <v>1494.70738874651</v>
      </c>
      <c r="H13" s="506" t="s">
        <v>181</v>
      </c>
      <c r="I13" s="564"/>
      <c r="J13" s="564"/>
      <c r="K13" s="564"/>
      <c r="L13" s="568"/>
    </row>
    <row r="14" customFormat="false" ht="24" hidden="false" customHeight="true" outlineLevel="0" collapsed="false">
      <c r="A14" s="83" t="s">
        <v>550</v>
      </c>
      <c r="B14" s="630" t="s">
        <v>551</v>
      </c>
      <c r="C14" s="131" t="s">
        <v>260</v>
      </c>
      <c r="D14" s="78" t="s">
        <v>260</v>
      </c>
      <c r="E14" s="564"/>
      <c r="F14" s="564"/>
      <c r="G14" s="631" t="n">
        <v>881.866433842131</v>
      </c>
      <c r="H14" s="131" t="s">
        <v>390</v>
      </c>
      <c r="I14" s="564"/>
      <c r="J14" s="564"/>
      <c r="K14" s="564"/>
      <c r="L14" s="568"/>
    </row>
    <row r="15" customFormat="false" ht="24" hidden="false" customHeight="true" outlineLevel="0" collapsed="false">
      <c r="A15" s="83" t="s">
        <v>552</v>
      </c>
      <c r="B15" s="630" t="s">
        <v>553</v>
      </c>
      <c r="C15" s="131" t="s">
        <v>260</v>
      </c>
      <c r="D15" s="78" t="s">
        <v>260</v>
      </c>
      <c r="E15" s="564"/>
      <c r="F15" s="564"/>
      <c r="G15" s="631" t="n">
        <v>612.840954904383</v>
      </c>
      <c r="H15" s="131" t="s">
        <v>190</v>
      </c>
      <c r="I15" s="564"/>
      <c r="J15" s="564"/>
      <c r="K15" s="564"/>
      <c r="L15" s="568"/>
    </row>
    <row r="16" customFormat="false" ht="24" hidden="false" customHeight="true" outlineLevel="0" collapsed="false">
      <c r="A16" s="629" t="s">
        <v>487</v>
      </c>
      <c r="B16" s="630" t="s">
        <v>554</v>
      </c>
      <c r="C16" s="131" t="s">
        <v>260</v>
      </c>
      <c r="D16" s="78" t="s">
        <v>260</v>
      </c>
      <c r="E16" s="564"/>
      <c r="F16" s="564"/>
      <c r="G16" s="631" t="n">
        <v>0.018867</v>
      </c>
      <c r="H16" s="131" t="s">
        <v>138</v>
      </c>
      <c r="I16" s="564"/>
      <c r="J16" s="564"/>
      <c r="K16" s="564"/>
      <c r="L16" s="568"/>
    </row>
    <row r="17" customFormat="false" ht="24" hidden="false" customHeight="true" outlineLevel="0" collapsed="false">
      <c r="A17" s="629" t="s">
        <v>488</v>
      </c>
      <c r="B17" s="630" t="s">
        <v>555</v>
      </c>
      <c r="C17" s="131" t="s">
        <v>260</v>
      </c>
      <c r="D17" s="78" t="s">
        <v>260</v>
      </c>
      <c r="E17" s="564" t="s">
        <v>260</v>
      </c>
      <c r="F17" s="564"/>
      <c r="G17" s="631" t="n">
        <v>25.3813533706307</v>
      </c>
      <c r="H17" s="131" t="s">
        <v>138</v>
      </c>
      <c r="I17" s="564" t="n">
        <v>0.0361608</v>
      </c>
      <c r="J17" s="564"/>
      <c r="K17" s="564"/>
      <c r="L17" s="568"/>
    </row>
    <row r="18" customFormat="false" ht="12" hidden="false" customHeight="true" outlineLevel="0" collapsed="false">
      <c r="A18" s="629" t="s">
        <v>556</v>
      </c>
      <c r="B18" s="564"/>
      <c r="C18" s="564"/>
      <c r="D18" s="564"/>
      <c r="E18" s="632"/>
      <c r="F18" s="632"/>
      <c r="G18" s="506" t="n">
        <v>4885.41725957304</v>
      </c>
      <c r="H18" s="506" t="s">
        <v>127</v>
      </c>
      <c r="I18" s="506" t="n">
        <v>1.12392234771996</v>
      </c>
      <c r="J18" s="506" t="s">
        <v>127</v>
      </c>
      <c r="K18" s="506" t="s">
        <v>181</v>
      </c>
      <c r="L18" s="507" t="s">
        <v>127</v>
      </c>
    </row>
    <row r="19" customFormat="false" ht="24" hidden="false" customHeight="true" outlineLevel="0" collapsed="false">
      <c r="A19" s="83" t="s">
        <v>490</v>
      </c>
      <c r="B19" s="633" t="s">
        <v>557</v>
      </c>
      <c r="C19" s="422" t="s">
        <v>260</v>
      </c>
      <c r="D19" s="78" t="s">
        <v>260</v>
      </c>
      <c r="E19" s="632" t="s">
        <v>199</v>
      </c>
      <c r="F19" s="632" t="s">
        <v>390</v>
      </c>
      <c r="G19" s="506" t="n">
        <v>2919.28638535467</v>
      </c>
      <c r="H19" s="506" t="s">
        <v>127</v>
      </c>
      <c r="I19" s="564" t="s">
        <v>199</v>
      </c>
      <c r="J19" s="564" t="s">
        <v>127</v>
      </c>
      <c r="K19" s="564" t="s">
        <v>390</v>
      </c>
      <c r="L19" s="564" t="s">
        <v>127</v>
      </c>
    </row>
    <row r="20" customFormat="false" ht="13.5" hidden="false" customHeight="true" outlineLevel="0" collapsed="false">
      <c r="A20" s="634" t="s">
        <v>108</v>
      </c>
      <c r="B20" s="633" t="s">
        <v>108</v>
      </c>
      <c r="C20" s="422" t="s">
        <v>260</v>
      </c>
      <c r="D20" s="78" t="s">
        <v>260</v>
      </c>
      <c r="E20" s="78" t="s">
        <v>260</v>
      </c>
      <c r="F20" s="78" t="s">
        <v>390</v>
      </c>
      <c r="G20" s="423" t="n">
        <v>1966.13087421837</v>
      </c>
      <c r="H20" s="422" t="s">
        <v>127</v>
      </c>
      <c r="I20" s="423" t="n">
        <v>1.12392234771996</v>
      </c>
      <c r="J20" s="422" t="s">
        <v>127</v>
      </c>
      <c r="K20" s="422" t="s">
        <v>390</v>
      </c>
      <c r="L20" s="635" t="s">
        <v>127</v>
      </c>
    </row>
    <row r="21" customFormat="false" ht="12.75" hidden="false" customHeight="true" outlineLevel="0" collapsed="false">
      <c r="A21" s="636" t="s">
        <v>491</v>
      </c>
      <c r="B21" s="637"/>
      <c r="C21" s="97"/>
      <c r="D21" s="638"/>
      <c r="E21" s="639"/>
      <c r="F21" s="640"/>
      <c r="G21" s="95" t="n">
        <v>28896.0340988182</v>
      </c>
      <c r="H21" s="95" t="n">
        <v>1453</v>
      </c>
      <c r="I21" s="95" t="n">
        <v>33.3822357243643</v>
      </c>
      <c r="J21" s="95" t="s">
        <v>558</v>
      </c>
      <c r="K21" s="95" t="n">
        <v>320.334989328445</v>
      </c>
      <c r="L21" s="641" t="s">
        <v>137</v>
      </c>
    </row>
    <row r="22" customFormat="false" ht="24" hidden="false" customHeight="true" outlineLevel="0" collapsed="false">
      <c r="A22" s="629" t="s">
        <v>559</v>
      </c>
      <c r="B22" s="630" t="s">
        <v>560</v>
      </c>
      <c r="C22" s="144" t="s">
        <v>260</v>
      </c>
      <c r="D22" s="78" t="s">
        <v>260</v>
      </c>
      <c r="E22" s="78" t="s">
        <v>260</v>
      </c>
      <c r="F22" s="78" t="s">
        <v>138</v>
      </c>
      <c r="G22" s="144" t="n">
        <v>17757.0344412988</v>
      </c>
      <c r="H22" s="144" t="n">
        <v>1453</v>
      </c>
      <c r="I22" s="144" t="n">
        <v>0.062845</v>
      </c>
      <c r="J22" s="455" t="s">
        <v>127</v>
      </c>
      <c r="K22" s="455" t="s">
        <v>138</v>
      </c>
      <c r="L22" s="143" t="s">
        <v>127</v>
      </c>
    </row>
    <row r="23" customFormat="false" ht="24" hidden="false" customHeight="true" outlineLevel="0" collapsed="false">
      <c r="A23" s="629" t="s">
        <v>494</v>
      </c>
      <c r="B23" s="630" t="s">
        <v>561</v>
      </c>
      <c r="C23" s="144" t="s">
        <v>260</v>
      </c>
      <c r="D23" s="406"/>
      <c r="E23" s="406"/>
      <c r="F23" s="78" t="s">
        <v>260</v>
      </c>
      <c r="G23" s="406"/>
      <c r="H23" s="406"/>
      <c r="I23" s="406"/>
      <c r="J23" s="454"/>
      <c r="K23" s="455" t="n">
        <v>115.393253248924</v>
      </c>
      <c r="L23" s="143" t="s">
        <v>138</v>
      </c>
    </row>
    <row r="24" customFormat="false" ht="24" hidden="false" customHeight="true" outlineLevel="0" collapsed="false">
      <c r="A24" s="629" t="s">
        <v>495</v>
      </c>
      <c r="B24" s="630" t="s">
        <v>562</v>
      </c>
      <c r="C24" s="144" t="s">
        <v>260</v>
      </c>
      <c r="D24" s="642" t="s">
        <v>260</v>
      </c>
      <c r="E24" s="406"/>
      <c r="F24" s="78" t="s">
        <v>260</v>
      </c>
      <c r="G24" s="643" t="n">
        <v>9.67027086008417</v>
      </c>
      <c r="H24" s="644" t="s">
        <v>127</v>
      </c>
      <c r="I24" s="406"/>
      <c r="J24" s="454"/>
      <c r="K24" s="455" t="n">
        <v>190.08606</v>
      </c>
      <c r="L24" s="143" t="s">
        <v>127</v>
      </c>
    </row>
    <row r="25" customFormat="false" ht="24" hidden="false" customHeight="true" outlineLevel="0" collapsed="false">
      <c r="A25" s="629" t="s">
        <v>496</v>
      </c>
      <c r="B25" s="630" t="s">
        <v>563</v>
      </c>
      <c r="C25" s="144" t="s">
        <v>260</v>
      </c>
      <c r="D25" s="78" t="s">
        <v>260</v>
      </c>
      <c r="E25" s="78" t="s">
        <v>260</v>
      </c>
      <c r="F25" s="454"/>
      <c r="G25" s="78" t="n">
        <v>803.296409181203</v>
      </c>
      <c r="H25" s="78" t="s">
        <v>558</v>
      </c>
      <c r="I25" s="78" t="n">
        <v>0.930100576</v>
      </c>
      <c r="J25" s="78" t="s">
        <v>558</v>
      </c>
      <c r="K25" s="454" t="s">
        <v>307</v>
      </c>
      <c r="L25" s="456"/>
    </row>
    <row r="26" customFormat="false" ht="24" hidden="false" customHeight="true" outlineLevel="0" collapsed="false">
      <c r="A26" s="83" t="s">
        <v>564</v>
      </c>
      <c r="B26" s="630" t="s">
        <v>565</v>
      </c>
      <c r="C26" s="144" t="s">
        <v>260</v>
      </c>
      <c r="D26" s="78" t="s">
        <v>260</v>
      </c>
      <c r="E26" s="78" t="s">
        <v>260</v>
      </c>
      <c r="F26" s="454"/>
      <c r="G26" s="131" t="n">
        <v>41.001719</v>
      </c>
      <c r="H26" s="131" t="s">
        <v>558</v>
      </c>
      <c r="I26" s="131" t="n">
        <v>0.930100576</v>
      </c>
      <c r="J26" s="512" t="s">
        <v>558</v>
      </c>
      <c r="K26" s="454"/>
      <c r="L26" s="456"/>
    </row>
    <row r="27" customFormat="false" ht="24" hidden="false" customHeight="true" outlineLevel="0" collapsed="false">
      <c r="A27" s="83" t="s">
        <v>566</v>
      </c>
      <c r="B27" s="630" t="s">
        <v>567</v>
      </c>
      <c r="C27" s="144" t="s">
        <v>260</v>
      </c>
      <c r="D27" s="78" t="s">
        <v>260</v>
      </c>
      <c r="E27" s="78" t="s">
        <v>127</v>
      </c>
      <c r="F27" s="406"/>
      <c r="G27" s="131" t="n">
        <v>762.294690181203</v>
      </c>
      <c r="H27" s="131" t="s">
        <v>127</v>
      </c>
      <c r="I27" s="131" t="s">
        <v>127</v>
      </c>
      <c r="J27" s="512" t="s">
        <v>127</v>
      </c>
      <c r="K27" s="454"/>
      <c r="L27" s="456"/>
    </row>
    <row r="28" customFormat="false" ht="12" hidden="false" customHeight="true" outlineLevel="0" collapsed="false">
      <c r="A28" s="629" t="s">
        <v>568</v>
      </c>
      <c r="B28" s="564"/>
      <c r="C28" s="564"/>
      <c r="D28" s="564"/>
      <c r="E28" s="564"/>
      <c r="F28" s="564"/>
      <c r="G28" s="78" t="n">
        <v>10326.0329774781</v>
      </c>
      <c r="H28" s="78" t="s">
        <v>127</v>
      </c>
      <c r="I28" s="78" t="n">
        <v>32.3892901483643</v>
      </c>
      <c r="J28" s="78" t="s">
        <v>127</v>
      </c>
      <c r="K28" s="78" t="n">
        <v>14.8556760795213</v>
      </c>
      <c r="L28" s="130" t="s">
        <v>127</v>
      </c>
    </row>
    <row r="29" customFormat="false" ht="24" hidden="false" customHeight="true" outlineLevel="0" collapsed="false">
      <c r="A29" s="83" t="s">
        <v>498</v>
      </c>
      <c r="B29" s="630" t="s">
        <v>569</v>
      </c>
      <c r="C29" s="645" t="s">
        <v>260</v>
      </c>
      <c r="D29" s="564"/>
      <c r="E29" s="646" t="s">
        <v>260</v>
      </c>
      <c r="F29" s="564"/>
      <c r="G29" s="647"/>
      <c r="H29" s="647"/>
      <c r="I29" s="645" t="n">
        <v>4.23001185661687</v>
      </c>
      <c r="J29" s="645" t="s">
        <v>127</v>
      </c>
      <c r="K29" s="647"/>
      <c r="L29" s="648"/>
    </row>
    <row r="30" customFormat="false" ht="24" hidden="false" customHeight="true" outlineLevel="0" collapsed="false">
      <c r="A30" s="649" t="s">
        <v>499</v>
      </c>
      <c r="B30" s="630" t="s">
        <v>570</v>
      </c>
      <c r="C30" s="645" t="s">
        <v>260</v>
      </c>
      <c r="D30" s="646" t="s">
        <v>260</v>
      </c>
      <c r="E30" s="646" t="s">
        <v>260</v>
      </c>
      <c r="F30" s="646" t="s">
        <v>127</v>
      </c>
      <c r="G30" s="645" t="n">
        <v>7.24608981590608</v>
      </c>
      <c r="H30" s="645" t="s">
        <v>127</v>
      </c>
      <c r="I30" s="645" t="n">
        <v>9.5039982217774</v>
      </c>
      <c r="J30" s="645" t="s">
        <v>127</v>
      </c>
      <c r="K30" s="645" t="s">
        <v>127</v>
      </c>
      <c r="L30" s="650" t="s">
        <v>127</v>
      </c>
    </row>
    <row r="31" customFormat="false" ht="36" hidden="false" customHeight="true" outlineLevel="0" collapsed="false">
      <c r="A31" s="649" t="s">
        <v>500</v>
      </c>
      <c r="B31" s="630" t="s">
        <v>571</v>
      </c>
      <c r="C31" s="645" t="s">
        <v>260</v>
      </c>
      <c r="D31" s="564"/>
      <c r="E31" s="646" t="s">
        <v>260</v>
      </c>
      <c r="F31" s="564"/>
      <c r="G31" s="647"/>
      <c r="H31" s="647"/>
      <c r="I31" s="645" t="n">
        <v>0.41629919</v>
      </c>
      <c r="J31" s="645" t="s">
        <v>127</v>
      </c>
      <c r="K31" s="647"/>
      <c r="L31" s="648"/>
    </row>
    <row r="32" customFormat="false" ht="24" hidden="false" customHeight="true" outlineLevel="0" collapsed="false">
      <c r="A32" s="649" t="s">
        <v>501</v>
      </c>
      <c r="B32" s="630" t="s">
        <v>572</v>
      </c>
      <c r="C32" s="645" t="s">
        <v>260</v>
      </c>
      <c r="D32" s="564"/>
      <c r="E32" s="646" t="s">
        <v>260</v>
      </c>
      <c r="F32" s="564"/>
      <c r="G32" s="647"/>
      <c r="H32" s="647"/>
      <c r="I32" s="645" t="n">
        <v>5.36025704633333</v>
      </c>
      <c r="J32" s="645" t="s">
        <v>127</v>
      </c>
      <c r="K32" s="647"/>
      <c r="L32" s="648"/>
    </row>
    <row r="33" customFormat="false" ht="24" hidden="false" customHeight="true" outlineLevel="0" collapsed="false">
      <c r="A33" s="649" t="s">
        <v>502</v>
      </c>
      <c r="B33" s="630" t="s">
        <v>573</v>
      </c>
      <c r="C33" s="645" t="s">
        <v>260</v>
      </c>
      <c r="D33" s="564"/>
      <c r="E33" s="646" t="s">
        <v>260</v>
      </c>
      <c r="F33" s="564"/>
      <c r="G33" s="647"/>
      <c r="H33" s="647"/>
      <c r="I33" s="645" t="n">
        <v>1.73</v>
      </c>
      <c r="J33" s="645" t="s">
        <v>127</v>
      </c>
      <c r="K33" s="647"/>
      <c r="L33" s="648"/>
    </row>
    <row r="34" customFormat="false" ht="13.5" hidden="false" customHeight="true" outlineLevel="0" collapsed="false">
      <c r="A34" s="651" t="s">
        <v>108</v>
      </c>
      <c r="B34" s="652" t="s">
        <v>108</v>
      </c>
      <c r="C34" s="422" t="s">
        <v>260</v>
      </c>
      <c r="D34" s="86" t="s">
        <v>260</v>
      </c>
      <c r="E34" s="86" t="s">
        <v>260</v>
      </c>
      <c r="F34" s="86" t="s">
        <v>260</v>
      </c>
      <c r="G34" s="423" t="n">
        <v>10318.7868876622</v>
      </c>
      <c r="H34" s="422" t="s">
        <v>127</v>
      </c>
      <c r="I34" s="423" t="n">
        <v>11.1487238336367</v>
      </c>
      <c r="J34" s="422" t="s">
        <v>127</v>
      </c>
      <c r="K34" s="423" t="n">
        <v>14.8556760795213</v>
      </c>
      <c r="L34" s="635"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4</v>
      </c>
      <c r="B36" s="491"/>
      <c r="C36" s="491"/>
      <c r="D36" s="491"/>
      <c r="E36" s="491"/>
      <c r="F36" s="491"/>
      <c r="G36" s="491"/>
      <c r="H36" s="491"/>
      <c r="I36" s="491"/>
      <c r="J36" s="491"/>
      <c r="K36" s="491"/>
      <c r="L36" s="491"/>
    </row>
    <row r="37" customFormat="false" ht="12" hidden="false" customHeight="true" outlineLevel="0" collapsed="false">
      <c r="A37" s="273" t="s">
        <v>575</v>
      </c>
    </row>
    <row r="38" customFormat="false" ht="12" hidden="false" customHeight="true" outlineLevel="0" collapsed="false">
      <c r="A38" s="182" t="s">
        <v>576</v>
      </c>
    </row>
    <row r="39" customFormat="false" ht="12" hidden="false" customHeight="true" outlineLevel="0" collapsed="false">
      <c r="A39" s="182" t="s">
        <v>577</v>
      </c>
    </row>
    <row r="40" customFormat="false" ht="12.75" hidden="false" customHeight="true" outlineLevel="0" collapsed="false">
      <c r="A40" s="273"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3" t="s">
        <v>579</v>
      </c>
      <c r="L1" s="113" t="s">
        <v>82</v>
      </c>
    </row>
    <row r="2" customFormat="false" ht="17.25" hidden="false" customHeight="true" outlineLevel="0" collapsed="false">
      <c r="A2" s="653" t="s">
        <v>536</v>
      </c>
      <c r="L2" s="113" t="s">
        <v>84</v>
      </c>
    </row>
    <row r="3" customFormat="false" ht="15.75" hidden="false" customHeight="true" outlineLevel="0" collapsed="false">
      <c r="A3" s="653" t="s">
        <v>115</v>
      </c>
      <c r="K3" s="113"/>
      <c r="L3" s="113" t="s">
        <v>85</v>
      </c>
    </row>
    <row r="4" customFormat="false" ht="12.75" hidden="false" customHeight="true" outlineLevel="0" collapsed="false">
      <c r="A4" s="495"/>
      <c r="B4" s="654"/>
      <c r="C4" s="379"/>
      <c r="D4" s="655"/>
      <c r="E4" s="655"/>
      <c r="F4" s="656"/>
      <c r="G4" s="656"/>
      <c r="H4" s="656"/>
      <c r="I4" s="655"/>
      <c r="J4" s="655"/>
      <c r="K4" s="656"/>
      <c r="L4" s="656"/>
    </row>
    <row r="5" customFormat="false" ht="14.25" hidden="false" customHeight="true" outlineLevel="0" collapsed="false">
      <c r="A5" s="153" t="s">
        <v>371</v>
      </c>
      <c r="B5" s="615" t="s">
        <v>454</v>
      </c>
      <c r="C5" s="615"/>
      <c r="D5" s="390" t="s">
        <v>537</v>
      </c>
      <c r="E5" s="390"/>
      <c r="F5" s="390"/>
      <c r="G5" s="392" t="s">
        <v>153</v>
      </c>
      <c r="H5" s="392"/>
      <c r="I5" s="392"/>
      <c r="J5" s="392"/>
      <c r="K5" s="392"/>
      <c r="L5" s="392"/>
    </row>
    <row r="6" customFormat="false" ht="13.5" hidden="false" customHeight="true" outlineLevel="0" collapsed="false">
      <c r="A6" s="280" t="s">
        <v>374</v>
      </c>
      <c r="B6" s="616" t="s">
        <v>538</v>
      </c>
      <c r="C6" s="616"/>
      <c r="D6" s="617" t="s">
        <v>377</v>
      </c>
      <c r="E6" s="618" t="s">
        <v>411</v>
      </c>
      <c r="F6" s="617" t="s">
        <v>412</v>
      </c>
      <c r="G6" s="617" t="s">
        <v>377</v>
      </c>
      <c r="H6" s="617"/>
      <c r="I6" s="617" t="s">
        <v>411</v>
      </c>
      <c r="J6" s="617"/>
      <c r="K6" s="504" t="s">
        <v>412</v>
      </c>
      <c r="L6" s="504"/>
    </row>
    <row r="7" customFormat="false" ht="14.25" hidden="false" customHeight="true" outlineLevel="0" collapsed="false">
      <c r="A7" s="280"/>
      <c r="B7" s="616"/>
      <c r="C7" s="616"/>
      <c r="D7" s="617"/>
      <c r="E7" s="617"/>
      <c r="F7" s="617"/>
      <c r="G7" s="393" t="s">
        <v>539</v>
      </c>
      <c r="H7" s="619" t="s">
        <v>540</v>
      </c>
      <c r="I7" s="393" t="s">
        <v>539</v>
      </c>
      <c r="J7" s="619" t="s">
        <v>540</v>
      </c>
      <c r="K7" s="393" t="s">
        <v>539</v>
      </c>
      <c r="L7" s="620" t="s">
        <v>540</v>
      </c>
    </row>
    <row r="8" customFormat="false" ht="15" hidden="false" customHeight="true" outlineLevel="0" collapsed="false">
      <c r="A8" s="505"/>
      <c r="B8" s="621" t="s">
        <v>541</v>
      </c>
      <c r="C8" s="289" t="s">
        <v>542</v>
      </c>
      <c r="D8" s="290" t="s">
        <v>543</v>
      </c>
      <c r="E8" s="290"/>
      <c r="F8" s="290"/>
      <c r="G8" s="401" t="s">
        <v>94</v>
      </c>
      <c r="H8" s="401"/>
      <c r="I8" s="401"/>
      <c r="J8" s="401"/>
      <c r="K8" s="401"/>
      <c r="L8" s="401"/>
    </row>
    <row r="9" customFormat="false" ht="12.75" hidden="false" customHeight="true" outlineLevel="0" collapsed="false">
      <c r="A9" s="162" t="s">
        <v>580</v>
      </c>
      <c r="B9" s="657"/>
      <c r="C9" s="173"/>
      <c r="D9" s="624"/>
      <c r="E9" s="624"/>
      <c r="F9" s="658"/>
      <c r="G9" s="215" t="n">
        <v>78653.7980660392</v>
      </c>
      <c r="H9" s="215" t="s">
        <v>182</v>
      </c>
      <c r="I9" s="215" t="n">
        <v>5.04139090134722</v>
      </c>
      <c r="J9" s="215" t="s">
        <v>182</v>
      </c>
      <c r="K9" s="215" t="n">
        <v>0.0412916884595854</v>
      </c>
      <c r="L9" s="216" t="s">
        <v>127</v>
      </c>
    </row>
    <row r="10" customFormat="false" ht="12" hidden="false" customHeight="true" outlineLevel="0" collapsed="false">
      <c r="A10" s="629" t="s">
        <v>505</v>
      </c>
      <c r="B10" s="659"/>
      <c r="C10" s="660"/>
      <c r="D10" s="661" t="s">
        <v>260</v>
      </c>
      <c r="E10" s="662" t="s">
        <v>260</v>
      </c>
      <c r="F10" s="565" t="s">
        <v>260</v>
      </c>
      <c r="G10" s="78" t="n">
        <v>72472.9130662277</v>
      </c>
      <c r="H10" s="78" t="s">
        <v>182</v>
      </c>
      <c r="I10" s="78" t="n">
        <v>5.01455630134722</v>
      </c>
      <c r="J10" s="78" t="s">
        <v>182</v>
      </c>
      <c r="K10" s="565" t="n">
        <v>0.0412916884595854</v>
      </c>
      <c r="L10" s="568"/>
    </row>
    <row r="11" customFormat="false" ht="24" hidden="false" customHeight="true" outlineLevel="0" collapsed="false">
      <c r="A11" s="83" t="s">
        <v>581</v>
      </c>
      <c r="B11" s="663" t="s">
        <v>582</v>
      </c>
      <c r="C11" s="144" t="s">
        <v>260</v>
      </c>
      <c r="D11" s="78" t="s">
        <v>260</v>
      </c>
      <c r="E11" s="662" t="s">
        <v>260</v>
      </c>
      <c r="F11" s="565"/>
      <c r="G11" s="131" t="n">
        <v>56558.8210650016</v>
      </c>
      <c r="H11" s="144" t="s">
        <v>127</v>
      </c>
      <c r="I11" s="643" t="n">
        <v>0.699042860416</v>
      </c>
      <c r="J11" s="664" t="s">
        <v>127</v>
      </c>
      <c r="K11" s="565"/>
      <c r="L11" s="568"/>
    </row>
    <row r="12" customFormat="false" ht="24" hidden="false" customHeight="true" outlineLevel="0" collapsed="false">
      <c r="A12" s="83" t="s">
        <v>583</v>
      </c>
      <c r="B12" s="663" t="s">
        <v>584</v>
      </c>
      <c r="C12" s="144" t="s">
        <v>260</v>
      </c>
      <c r="D12" s="78" t="s">
        <v>260</v>
      </c>
      <c r="E12" s="78" t="s">
        <v>260</v>
      </c>
      <c r="F12" s="565"/>
      <c r="G12" s="131" t="n">
        <v>9328.48226149854</v>
      </c>
      <c r="H12" s="144" t="s">
        <v>127</v>
      </c>
      <c r="I12" s="131" t="n">
        <v>3.14852687767444</v>
      </c>
      <c r="J12" s="455" t="s">
        <v>127</v>
      </c>
      <c r="K12" s="565"/>
      <c r="L12" s="568"/>
    </row>
    <row r="13" customFormat="false" ht="24" hidden="false" customHeight="true" outlineLevel="0" collapsed="false">
      <c r="A13" s="83" t="s">
        <v>585</v>
      </c>
      <c r="B13" s="663" t="s">
        <v>586</v>
      </c>
      <c r="C13" s="144" t="s">
        <v>260</v>
      </c>
      <c r="D13" s="78" t="s">
        <v>260</v>
      </c>
      <c r="E13" s="78" t="s">
        <v>390</v>
      </c>
      <c r="F13" s="565"/>
      <c r="G13" s="131" t="n">
        <v>1298.76984</v>
      </c>
      <c r="H13" s="144" t="s">
        <v>199</v>
      </c>
      <c r="I13" s="131" t="s">
        <v>390</v>
      </c>
      <c r="J13" s="455" t="s">
        <v>199</v>
      </c>
      <c r="K13" s="565"/>
      <c r="L13" s="568"/>
    </row>
    <row r="14" customFormat="false" ht="24" hidden="false" customHeight="true" outlineLevel="0" collapsed="false">
      <c r="A14" s="83" t="s">
        <v>587</v>
      </c>
      <c r="B14" s="663" t="s">
        <v>588</v>
      </c>
      <c r="C14" s="144" t="s">
        <v>260</v>
      </c>
      <c r="D14" s="78" t="s">
        <v>260</v>
      </c>
      <c r="E14" s="78" t="s">
        <v>260</v>
      </c>
      <c r="F14" s="80"/>
      <c r="G14" s="131" t="n">
        <v>2.40143482857143</v>
      </c>
      <c r="H14" s="144" t="s">
        <v>199</v>
      </c>
      <c r="I14" s="131" t="n">
        <v>0.2435</v>
      </c>
      <c r="J14" s="455" t="s">
        <v>199</v>
      </c>
      <c r="K14" s="565"/>
      <c r="L14" s="568"/>
    </row>
    <row r="15" customFormat="false" ht="12" hidden="false" customHeight="true" outlineLevel="0" collapsed="false">
      <c r="A15" s="665" t="s">
        <v>356</v>
      </c>
      <c r="B15" s="666"/>
      <c r="C15" s="454"/>
      <c r="D15" s="454"/>
      <c r="E15" s="454"/>
      <c r="F15" s="454"/>
      <c r="G15" s="78" t="n">
        <v>5284.43846489896</v>
      </c>
      <c r="H15" s="78" t="s">
        <v>182</v>
      </c>
      <c r="I15" s="78" t="n">
        <v>0.923486563256784</v>
      </c>
      <c r="J15" s="78" t="s">
        <v>182</v>
      </c>
      <c r="K15" s="564" t="n">
        <v>0.0412916884595854</v>
      </c>
      <c r="L15" s="136"/>
    </row>
    <row r="16" customFormat="false" ht="12.75" hidden="false" customHeight="true" outlineLevel="0" collapsed="false">
      <c r="A16" s="651" t="s">
        <v>108</v>
      </c>
      <c r="B16" s="663" t="s">
        <v>108</v>
      </c>
      <c r="C16" s="144" t="s">
        <v>260</v>
      </c>
      <c r="D16" s="78" t="s">
        <v>260</v>
      </c>
      <c r="E16" s="78" t="s">
        <v>260</v>
      </c>
      <c r="F16" s="667" t="s">
        <v>260</v>
      </c>
      <c r="G16" s="131" t="n">
        <v>5284.43846489896</v>
      </c>
      <c r="H16" s="144" t="s">
        <v>199</v>
      </c>
      <c r="I16" s="131" t="n">
        <v>0.923486563256784</v>
      </c>
      <c r="J16" s="144" t="s">
        <v>199</v>
      </c>
      <c r="K16" s="88" t="n">
        <v>0.0412916884595854</v>
      </c>
      <c r="L16" s="136"/>
    </row>
    <row r="17" customFormat="false" ht="36" hidden="false" customHeight="true" outlineLevel="0" collapsed="false">
      <c r="A17" s="629" t="s">
        <v>506</v>
      </c>
      <c r="B17" s="663" t="s">
        <v>589</v>
      </c>
      <c r="C17" s="144" t="s">
        <v>260</v>
      </c>
      <c r="D17" s="78" t="s">
        <v>260</v>
      </c>
      <c r="E17" s="78" t="s">
        <v>260</v>
      </c>
      <c r="F17" s="565"/>
      <c r="G17" s="131" t="n">
        <v>1995.67919962321</v>
      </c>
      <c r="H17" s="144" t="s">
        <v>127</v>
      </c>
      <c r="I17" s="144" t="n">
        <v>0.0268346</v>
      </c>
      <c r="J17" s="455" t="s">
        <v>127</v>
      </c>
      <c r="K17" s="565"/>
      <c r="L17" s="568"/>
    </row>
    <row r="18" customFormat="false" ht="36" hidden="false" customHeight="true" outlineLevel="0" collapsed="false">
      <c r="A18" s="629" t="s">
        <v>507</v>
      </c>
      <c r="B18" s="663" t="s">
        <v>590</v>
      </c>
      <c r="C18" s="144" t="s">
        <v>260</v>
      </c>
      <c r="D18" s="78" t="s">
        <v>260</v>
      </c>
      <c r="E18" s="78" t="s">
        <v>138</v>
      </c>
      <c r="F18" s="565"/>
      <c r="G18" s="131" t="n">
        <v>3883.56537788784</v>
      </c>
      <c r="H18" s="144" t="s">
        <v>127</v>
      </c>
      <c r="I18" s="144" t="s">
        <v>138</v>
      </c>
      <c r="J18" s="455" t="s">
        <v>127</v>
      </c>
      <c r="K18" s="565"/>
      <c r="L18" s="568"/>
    </row>
    <row r="19" customFormat="false" ht="29.25" hidden="false" customHeight="true" outlineLevel="0" collapsed="false">
      <c r="A19" s="668" t="s">
        <v>591</v>
      </c>
      <c r="B19" s="666"/>
      <c r="C19" s="80"/>
      <c r="D19" s="80"/>
      <c r="E19" s="564"/>
      <c r="F19" s="565"/>
      <c r="G19" s="80"/>
      <c r="H19" s="80"/>
      <c r="I19" s="564"/>
      <c r="J19" s="565"/>
      <c r="K19" s="565"/>
      <c r="L19" s="568"/>
    </row>
    <row r="20" customFormat="false" ht="12" hidden="false" customHeight="true" outlineLevel="0" collapsed="false">
      <c r="A20" s="629" t="s">
        <v>592</v>
      </c>
      <c r="B20" s="135"/>
      <c r="C20" s="80"/>
      <c r="D20" s="80"/>
      <c r="E20" s="80"/>
      <c r="F20" s="80"/>
      <c r="G20" s="78" t="n">
        <v>301.640422300466</v>
      </c>
      <c r="H20" s="78" t="s">
        <v>127</v>
      </c>
      <c r="I20" s="78" t="s">
        <v>137</v>
      </c>
      <c r="J20" s="78" t="s">
        <v>127</v>
      </c>
      <c r="K20" s="78" t="s">
        <v>127</v>
      </c>
      <c r="L20" s="130" t="s">
        <v>127</v>
      </c>
    </row>
    <row r="21" customFormat="false" ht="13.5" hidden="false" customHeight="true" outlineLevel="0" collapsed="false">
      <c r="A21" s="669" t="s">
        <v>108</v>
      </c>
      <c r="B21" s="663" t="s">
        <v>108</v>
      </c>
      <c r="C21" s="670" t="s">
        <v>260</v>
      </c>
      <c r="D21" s="86" t="s">
        <v>260</v>
      </c>
      <c r="E21" s="86" t="s">
        <v>138</v>
      </c>
      <c r="F21" s="86" t="s">
        <v>127</v>
      </c>
      <c r="G21" s="423" t="n">
        <v>301.640422300466</v>
      </c>
      <c r="H21" s="422" t="s">
        <v>127</v>
      </c>
      <c r="I21" s="422" t="s">
        <v>138</v>
      </c>
      <c r="J21" s="422" t="s">
        <v>127</v>
      </c>
      <c r="K21" s="422" t="s">
        <v>127</v>
      </c>
      <c r="L21" s="635" t="s">
        <v>127</v>
      </c>
    </row>
    <row r="22" customFormat="false" ht="12" hidden="false" customHeight="true" outlineLevel="0" collapsed="false">
      <c r="A22" s="636" t="s">
        <v>511</v>
      </c>
      <c r="B22" s="671"/>
      <c r="C22" s="671"/>
      <c r="D22" s="671"/>
      <c r="E22" s="671"/>
      <c r="F22" s="671"/>
      <c r="G22" s="95" t="n">
        <v>77.36982126</v>
      </c>
      <c r="H22" s="95" t="s">
        <v>181</v>
      </c>
      <c r="I22" s="672" t="n">
        <v>0.243384</v>
      </c>
      <c r="J22" s="671"/>
      <c r="K22" s="672" t="n">
        <v>0.213664</v>
      </c>
      <c r="L22" s="671"/>
      <c r="M22" s="16"/>
    </row>
    <row r="23" customFormat="false" ht="12" hidden="false" customHeight="true" outlineLevel="0" collapsed="false">
      <c r="A23" s="629" t="s">
        <v>512</v>
      </c>
      <c r="B23" s="673"/>
      <c r="C23" s="673"/>
      <c r="D23" s="673"/>
      <c r="E23" s="673"/>
      <c r="F23" s="673"/>
      <c r="G23" s="673"/>
      <c r="H23" s="673"/>
      <c r="I23" s="674" t="n">
        <v>0.243384</v>
      </c>
      <c r="J23" s="673"/>
      <c r="K23" s="674" t="n">
        <v>0.213664</v>
      </c>
      <c r="L23" s="673"/>
      <c r="M23" s="16"/>
    </row>
    <row r="24" customFormat="false" ht="24.75" hidden="false" customHeight="true" outlineLevel="0" collapsed="false">
      <c r="A24" s="675" t="s">
        <v>593</v>
      </c>
      <c r="B24" s="663" t="s">
        <v>594</v>
      </c>
      <c r="C24" s="462" t="s">
        <v>260</v>
      </c>
      <c r="D24" s="108" t="s">
        <v>260</v>
      </c>
      <c r="E24" s="673"/>
      <c r="F24" s="673"/>
      <c r="G24" s="462" t="n">
        <v>77.36982126</v>
      </c>
      <c r="H24" s="462" t="s">
        <v>390</v>
      </c>
      <c r="I24" s="676"/>
      <c r="J24" s="676"/>
      <c r="K24" s="676"/>
      <c r="L24" s="676"/>
      <c r="M24" s="16"/>
    </row>
    <row r="25" customFormat="false" ht="12" hidden="false" customHeight="true" outlineLevel="0" collapsed="false">
      <c r="A25" s="417" t="s">
        <v>595</v>
      </c>
      <c r="B25" s="671"/>
      <c r="C25" s="671"/>
      <c r="D25" s="671"/>
      <c r="E25" s="671"/>
      <c r="F25" s="671"/>
      <c r="G25" s="224" t="n">
        <v>281.693143095</v>
      </c>
      <c r="H25" s="224" t="s">
        <v>127</v>
      </c>
      <c r="I25" s="224" t="n">
        <v>2.01014082261276</v>
      </c>
      <c r="J25" s="224" t="s">
        <v>127</v>
      </c>
      <c r="K25" s="224" t="n">
        <v>0.0094815</v>
      </c>
      <c r="L25" s="677" t="s">
        <v>127</v>
      </c>
    </row>
    <row r="26" customFormat="false" ht="15.75" hidden="false" customHeight="true" outlineLevel="0" collapsed="false">
      <c r="A26" s="134" t="s">
        <v>108</v>
      </c>
      <c r="B26" s="663" t="s">
        <v>108</v>
      </c>
      <c r="C26" s="422" t="s">
        <v>260</v>
      </c>
      <c r="D26" s="177" t="s">
        <v>260</v>
      </c>
      <c r="E26" s="177" t="s">
        <v>260</v>
      </c>
      <c r="F26" s="177" t="s">
        <v>260</v>
      </c>
      <c r="G26" s="423" t="n">
        <v>281.693143095</v>
      </c>
      <c r="H26" s="422" t="s">
        <v>127</v>
      </c>
      <c r="I26" s="423" t="n">
        <v>2.01014082261276</v>
      </c>
      <c r="J26" s="422" t="s">
        <v>127</v>
      </c>
      <c r="K26" s="423" t="n">
        <v>0.0094815</v>
      </c>
      <c r="L26" s="42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6</v>
      </c>
      <c r="B28" s="491"/>
      <c r="C28" s="491"/>
      <c r="D28" s="491"/>
      <c r="E28" s="491"/>
      <c r="F28" s="491"/>
      <c r="G28" s="491"/>
      <c r="H28" s="491"/>
      <c r="I28" s="491"/>
      <c r="J28" s="491"/>
      <c r="K28" s="491"/>
      <c r="L28" s="491"/>
    </row>
    <row r="29" customFormat="false" ht="13.5" hidden="false" customHeight="true" outlineLevel="0" collapsed="false">
      <c r="A29" s="273" t="s">
        <v>597</v>
      </c>
      <c r="B29" s="140"/>
      <c r="C29" s="140"/>
      <c r="D29" s="140"/>
      <c r="E29" s="140"/>
      <c r="F29" s="140"/>
      <c r="G29" s="140"/>
      <c r="H29" s="140"/>
      <c r="I29" s="140"/>
      <c r="J29" s="140"/>
      <c r="K29" s="140"/>
      <c r="L29" s="140"/>
    </row>
    <row r="30" customFormat="false" ht="13.5" hidden="false" customHeight="true" outlineLevel="0" collapsed="false">
      <c r="A30" s="182" t="s">
        <v>576</v>
      </c>
      <c r="B30" s="140"/>
      <c r="C30" s="140"/>
      <c r="D30" s="140"/>
      <c r="E30" s="140"/>
      <c r="F30" s="140"/>
      <c r="G30" s="140"/>
      <c r="H30" s="140"/>
      <c r="I30" s="140"/>
      <c r="J30" s="140"/>
      <c r="K30" s="140"/>
      <c r="L30" s="140"/>
    </row>
    <row r="31" customFormat="false" ht="13.5" hidden="false" customHeight="true" outlineLevel="0" collapsed="false">
      <c r="A31" s="182" t="s">
        <v>577</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5</v>
      </c>
      <c r="B33" s="185"/>
      <c r="C33" s="185"/>
      <c r="D33" s="185"/>
      <c r="E33" s="185"/>
      <c r="F33" s="185"/>
      <c r="G33" s="185"/>
      <c r="H33" s="185"/>
      <c r="I33" s="185"/>
      <c r="J33" s="185"/>
      <c r="K33" s="185"/>
      <c r="L33" s="186"/>
    </row>
    <row r="34" customFormat="false" ht="27" hidden="false" customHeight="true" outlineLevel="0" collapsed="false">
      <c r="A34" s="428" t="s">
        <v>598</v>
      </c>
      <c r="B34" s="428"/>
      <c r="C34" s="428"/>
      <c r="D34" s="428"/>
      <c r="E34" s="428"/>
      <c r="F34" s="428"/>
      <c r="G34" s="428"/>
      <c r="H34" s="428"/>
      <c r="I34" s="428"/>
      <c r="J34" s="428"/>
      <c r="K34" s="428"/>
      <c r="L34" s="428"/>
    </row>
    <row r="35" customFormat="false" ht="15.75" hidden="false" customHeight="true" outlineLevel="0" collapsed="false">
      <c r="A35" s="428" t="s">
        <v>599</v>
      </c>
      <c r="B35" s="428"/>
      <c r="C35" s="428"/>
      <c r="D35" s="428"/>
      <c r="E35" s="428"/>
      <c r="F35" s="428"/>
      <c r="G35" s="428"/>
      <c r="H35" s="428"/>
      <c r="I35" s="428"/>
      <c r="J35" s="428"/>
      <c r="K35" s="428"/>
      <c r="L35" s="428"/>
    </row>
    <row r="36" customFormat="false" ht="12" hidden="false" customHeight="true" outlineLevel="0" collapsed="false">
      <c r="A36" s="678" t="s">
        <v>600</v>
      </c>
      <c r="B36" s="679"/>
      <c r="C36" s="679"/>
      <c r="D36" s="679"/>
      <c r="E36" s="679"/>
      <c r="F36" s="679"/>
      <c r="G36" s="679"/>
      <c r="H36" s="679"/>
      <c r="I36" s="679"/>
      <c r="J36" s="679"/>
      <c r="K36" s="679"/>
      <c r="L36" s="68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1.7"/>
    <col collapsed="false" customWidth="true" hidden="false" outlineLevel="0" max="20" min="20" style="3" width="13.41"/>
    <col collapsed="false" customWidth="true" hidden="false" outlineLevel="0" max="25" min="21" style="3" width="11.7"/>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3" t="s">
        <v>601</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3" t="s">
        <v>82</v>
      </c>
    </row>
    <row r="2" customFormat="false" ht="15.75" hidden="false" customHeight="true" outlineLevel="0" collapsed="false">
      <c r="A2" s="653" t="s">
        <v>83</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3" t="s">
        <v>84</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3"/>
      <c r="AB3" s="113" t="s">
        <v>85</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6</v>
      </c>
      <c r="B5" s="685" t="s">
        <v>602</v>
      </c>
      <c r="C5" s="685" t="s">
        <v>603</v>
      </c>
      <c r="D5" s="685" t="s">
        <v>604</v>
      </c>
      <c r="E5" s="685" t="s">
        <v>605</v>
      </c>
      <c r="F5" s="685" t="s">
        <v>606</v>
      </c>
      <c r="G5" s="685" t="s">
        <v>607</v>
      </c>
      <c r="H5" s="685" t="s">
        <v>608</v>
      </c>
      <c r="I5" s="685" t="s">
        <v>609</v>
      </c>
      <c r="J5" s="685" t="s">
        <v>610</v>
      </c>
      <c r="K5" s="685" t="s">
        <v>611</v>
      </c>
      <c r="L5" s="685" t="s">
        <v>612</v>
      </c>
      <c r="M5" s="685" t="s">
        <v>613</v>
      </c>
      <c r="N5" s="685" t="s">
        <v>614</v>
      </c>
      <c r="O5" s="686" t="s">
        <v>615</v>
      </c>
      <c r="P5" s="686" t="s">
        <v>616</v>
      </c>
      <c r="Q5" s="685" t="s">
        <v>617</v>
      </c>
      <c r="R5" s="685" t="s">
        <v>618</v>
      </c>
      <c r="S5" s="685" t="s">
        <v>619</v>
      </c>
      <c r="T5" s="685" t="s">
        <v>620</v>
      </c>
      <c r="U5" s="685" t="s">
        <v>621</v>
      </c>
      <c r="V5" s="685" t="s">
        <v>622</v>
      </c>
      <c r="W5" s="685" t="s">
        <v>623</v>
      </c>
      <c r="X5" s="685" t="s">
        <v>624</v>
      </c>
      <c r="Y5" s="686" t="s">
        <v>625</v>
      </c>
      <c r="Z5" s="685" t="s">
        <v>626</v>
      </c>
      <c r="AA5" s="687" t="s">
        <v>475</v>
      </c>
    </row>
    <row r="6" customFormat="false" ht="62.25" hidden="false" customHeight="true" outlineLevel="0" collapsed="false">
      <c r="A6" s="684"/>
      <c r="B6" s="547" t="s">
        <v>627</v>
      </c>
      <c r="C6" s="547"/>
      <c r="D6" s="547"/>
      <c r="E6" s="547"/>
      <c r="F6" s="547"/>
      <c r="G6" s="547"/>
      <c r="H6" s="547"/>
      <c r="I6" s="547"/>
      <c r="J6" s="547"/>
      <c r="K6" s="547"/>
      <c r="L6" s="547"/>
      <c r="M6" s="547"/>
      <c r="N6" s="547"/>
      <c r="O6" s="688" t="s">
        <v>628</v>
      </c>
      <c r="P6" s="688" t="s">
        <v>628</v>
      </c>
      <c r="Q6" s="688" t="s">
        <v>628</v>
      </c>
      <c r="R6" s="547" t="s">
        <v>627</v>
      </c>
      <c r="S6" s="547"/>
      <c r="T6" s="547"/>
      <c r="U6" s="547"/>
      <c r="V6" s="547"/>
      <c r="W6" s="547"/>
      <c r="X6" s="547"/>
      <c r="Y6" s="688" t="s">
        <v>628</v>
      </c>
      <c r="Z6" s="688" t="s">
        <v>628</v>
      </c>
      <c r="AA6" s="548" t="s">
        <v>627</v>
      </c>
    </row>
    <row r="7" customFormat="false" ht="26.25" hidden="false" customHeight="true" outlineLevel="0" collapsed="false">
      <c r="A7" s="689" t="s">
        <v>629</v>
      </c>
      <c r="B7" s="690" t="n">
        <v>839.576382276862</v>
      </c>
      <c r="C7" s="690" t="n">
        <v>8.7523</v>
      </c>
      <c r="D7" s="691" t="s">
        <v>181</v>
      </c>
      <c r="E7" s="690" t="n">
        <v>0.356890615232843</v>
      </c>
      <c r="F7" s="690" t="n">
        <v>18.3153</v>
      </c>
      <c r="G7" s="691" t="s">
        <v>181</v>
      </c>
      <c r="H7" s="690" t="n">
        <v>402.875632196456</v>
      </c>
      <c r="I7" s="690" t="n">
        <v>2.99054574275381</v>
      </c>
      <c r="J7" s="691" t="s">
        <v>181</v>
      </c>
      <c r="K7" s="690" t="n">
        <v>509.115</v>
      </c>
      <c r="L7" s="690" t="n">
        <v>0.2481379756597</v>
      </c>
      <c r="M7" s="691" t="s">
        <v>181</v>
      </c>
      <c r="N7" s="691" t="s">
        <v>181</v>
      </c>
      <c r="O7" s="690" t="n">
        <v>15716.4774001039</v>
      </c>
      <c r="P7" s="692"/>
      <c r="Q7" s="167"/>
      <c r="R7" s="690" t="n">
        <v>1798.66972272389</v>
      </c>
      <c r="S7" s="690" t="n">
        <v>408.519780261231</v>
      </c>
      <c r="T7" s="690" t="n">
        <v>24.4386823801156</v>
      </c>
      <c r="U7" s="690" t="n">
        <v>28.668</v>
      </c>
      <c r="V7" s="690" t="n">
        <v>8.44</v>
      </c>
      <c r="W7" s="690" t="n">
        <v>42.854</v>
      </c>
      <c r="X7" s="690" t="n">
        <v>55.6984</v>
      </c>
      <c r="Y7" s="690" t="n">
        <v>196.221823683403</v>
      </c>
      <c r="Z7" s="167"/>
      <c r="AA7" s="693" t="n">
        <v>455.184790921755</v>
      </c>
    </row>
    <row r="8" customFormat="false" ht="12.75" hidden="false" customHeight="true" outlineLevel="0" collapsed="false">
      <c r="A8" s="689" t="s">
        <v>630</v>
      </c>
      <c r="B8" s="694" t="s">
        <v>138</v>
      </c>
      <c r="C8" s="694" t="s">
        <v>138</v>
      </c>
      <c r="D8" s="694" t="s">
        <v>138</v>
      </c>
      <c r="E8" s="694" t="s">
        <v>138</v>
      </c>
      <c r="F8" s="694" t="s">
        <v>138</v>
      </c>
      <c r="G8" s="694" t="s">
        <v>138</v>
      </c>
      <c r="H8" s="694" t="s">
        <v>138</v>
      </c>
      <c r="I8" s="694" t="s">
        <v>138</v>
      </c>
      <c r="J8" s="694" t="s">
        <v>138</v>
      </c>
      <c r="K8" s="694" t="s">
        <v>138</v>
      </c>
      <c r="L8" s="694" t="s">
        <v>138</v>
      </c>
      <c r="M8" s="694" t="s">
        <v>138</v>
      </c>
      <c r="N8" s="694" t="s">
        <v>138</v>
      </c>
      <c r="O8" s="694" t="s">
        <v>138</v>
      </c>
      <c r="P8" s="694"/>
      <c r="Q8" s="694"/>
      <c r="R8" s="695" t="n">
        <v>1701.88835707449</v>
      </c>
      <c r="S8" s="696" t="n">
        <v>247.690992827436</v>
      </c>
      <c r="T8" s="213" t="s">
        <v>137</v>
      </c>
      <c r="U8" s="422" t="s">
        <v>137</v>
      </c>
      <c r="V8" s="422" t="s">
        <v>137</v>
      </c>
      <c r="W8" s="422" t="s">
        <v>137</v>
      </c>
      <c r="X8" s="422" t="s">
        <v>137</v>
      </c>
      <c r="Y8" s="422" t="s">
        <v>137</v>
      </c>
      <c r="Z8" s="697"/>
      <c r="AA8" s="596" t="n">
        <v>71.9855</v>
      </c>
    </row>
    <row r="9" customFormat="false" ht="12.75" hidden="false" customHeight="true" outlineLevel="0" collapsed="false">
      <c r="A9" s="603" t="s">
        <v>631</v>
      </c>
      <c r="B9" s="698"/>
      <c r="C9" s="698"/>
      <c r="D9" s="698"/>
      <c r="E9" s="698"/>
      <c r="F9" s="698"/>
      <c r="G9" s="698"/>
      <c r="H9" s="698"/>
      <c r="I9" s="698"/>
      <c r="J9" s="698"/>
      <c r="K9" s="698"/>
      <c r="L9" s="698"/>
      <c r="M9" s="698"/>
      <c r="N9" s="698"/>
      <c r="O9" s="698"/>
      <c r="P9" s="698"/>
      <c r="Q9" s="698"/>
      <c r="R9" s="567" t="n">
        <v>1701.88835707449</v>
      </c>
      <c r="S9" s="567" t="n">
        <v>247.690992827436</v>
      </c>
      <c r="T9" s="213" t="s">
        <v>138</v>
      </c>
      <c r="U9" s="422" t="s">
        <v>138</v>
      </c>
      <c r="V9" s="422" t="s">
        <v>138</v>
      </c>
      <c r="W9" s="422" t="s">
        <v>138</v>
      </c>
      <c r="X9" s="422" t="s">
        <v>138</v>
      </c>
      <c r="Y9" s="422" t="s">
        <v>138</v>
      </c>
      <c r="Z9" s="698"/>
      <c r="AA9" s="176"/>
    </row>
    <row r="10" customFormat="false" ht="13.5" hidden="false" customHeight="true" outlineLevel="0" collapsed="false">
      <c r="A10" s="603" t="s">
        <v>632</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570" t="n">
        <v>0.6</v>
      </c>
    </row>
    <row r="11" customFormat="false" ht="14.25" hidden="false" customHeight="true" outlineLevel="0" collapsed="false">
      <c r="A11" s="699" t="s">
        <v>633</v>
      </c>
      <c r="B11" s="700"/>
      <c r="C11" s="700"/>
      <c r="D11" s="700"/>
      <c r="E11" s="700"/>
      <c r="F11" s="700"/>
      <c r="G11" s="700"/>
      <c r="H11" s="700"/>
      <c r="I11" s="700"/>
      <c r="J11" s="700"/>
      <c r="K11" s="700"/>
      <c r="L11" s="700"/>
      <c r="M11" s="700"/>
      <c r="N11" s="700"/>
      <c r="O11" s="700"/>
      <c r="P11" s="700"/>
      <c r="Q11" s="700"/>
      <c r="R11" s="700"/>
      <c r="S11" s="700"/>
      <c r="T11" s="700"/>
      <c r="U11" s="700"/>
      <c r="V11" s="700"/>
      <c r="W11" s="700"/>
      <c r="X11" s="701"/>
      <c r="Y11" s="701"/>
      <c r="Z11" s="701"/>
      <c r="AA11" s="702" t="n">
        <v>53.56</v>
      </c>
    </row>
    <row r="12" customFormat="false" ht="13.5" hidden="false" customHeight="true" outlineLevel="0" collapsed="false">
      <c r="A12" s="703" t="s">
        <v>634</v>
      </c>
      <c r="B12" s="690" t="n">
        <v>834.196</v>
      </c>
      <c r="C12" s="690" t="n">
        <v>8.75</v>
      </c>
      <c r="D12" s="691" t="s">
        <v>181</v>
      </c>
      <c r="E12" s="691" t="s">
        <v>181</v>
      </c>
      <c r="F12" s="690" t="n">
        <v>17.3198</v>
      </c>
      <c r="G12" s="691" t="s">
        <v>181</v>
      </c>
      <c r="H12" s="690" t="n">
        <v>8.75</v>
      </c>
      <c r="I12" s="691" t="s">
        <v>181</v>
      </c>
      <c r="J12" s="691" t="s">
        <v>181</v>
      </c>
      <c r="K12" s="690" t="n">
        <v>507.97</v>
      </c>
      <c r="L12" s="691" t="s">
        <v>635</v>
      </c>
      <c r="M12" s="691" t="s">
        <v>181</v>
      </c>
      <c r="N12" s="691" t="s">
        <v>181</v>
      </c>
      <c r="O12" s="690" t="n">
        <v>11373.7262095</v>
      </c>
      <c r="P12" s="692"/>
      <c r="Q12" s="694"/>
      <c r="R12" s="690" t="n">
        <v>79.2062</v>
      </c>
      <c r="S12" s="690" t="n">
        <v>140.887</v>
      </c>
      <c r="T12" s="690" t="n">
        <v>24.436</v>
      </c>
      <c r="U12" s="690" t="n">
        <v>28.668</v>
      </c>
      <c r="V12" s="690" t="n">
        <v>8.44</v>
      </c>
      <c r="W12" s="690" t="n">
        <v>42.854</v>
      </c>
      <c r="X12" s="690" t="n">
        <v>31.052</v>
      </c>
      <c r="Y12" s="690" t="n">
        <v>10.9036125</v>
      </c>
      <c r="Z12" s="694"/>
      <c r="AA12" s="704" t="n">
        <v>75.945</v>
      </c>
    </row>
    <row r="13" customFormat="false" ht="12.75" hidden="false" customHeight="true" outlineLevel="0" collapsed="false">
      <c r="A13" s="18" t="s">
        <v>636</v>
      </c>
      <c r="B13" s="690" t="n">
        <v>834.196</v>
      </c>
      <c r="C13" s="691" t="s">
        <v>181</v>
      </c>
      <c r="D13" s="691" t="s">
        <v>181</v>
      </c>
      <c r="E13" s="691" t="s">
        <v>181</v>
      </c>
      <c r="F13" s="690" t="n">
        <v>8.5698</v>
      </c>
      <c r="G13" s="691" t="s">
        <v>181</v>
      </c>
      <c r="H13" s="691" t="s">
        <v>181</v>
      </c>
      <c r="I13" s="691" t="s">
        <v>181</v>
      </c>
      <c r="J13" s="691" t="s">
        <v>181</v>
      </c>
      <c r="K13" s="691" t="s">
        <v>181</v>
      </c>
      <c r="L13" s="691" t="s">
        <v>181</v>
      </c>
      <c r="M13" s="691" t="s">
        <v>181</v>
      </c>
      <c r="N13" s="691" t="s">
        <v>181</v>
      </c>
      <c r="O13" s="690" t="n">
        <v>11373.7262095</v>
      </c>
      <c r="P13" s="691"/>
      <c r="Q13" s="698"/>
      <c r="R13" s="690" t="n">
        <v>79.2062</v>
      </c>
      <c r="S13" s="690" t="n">
        <v>59.077</v>
      </c>
      <c r="T13" s="690" t="n">
        <v>24.436</v>
      </c>
      <c r="U13" s="690" t="n">
        <v>25.801</v>
      </c>
      <c r="V13" s="691" t="s">
        <v>181</v>
      </c>
      <c r="W13" s="690" t="n">
        <v>4.477</v>
      </c>
      <c r="X13" s="691" t="s">
        <v>181</v>
      </c>
      <c r="Y13" s="690" t="n">
        <v>10.9036125</v>
      </c>
      <c r="Z13" s="698"/>
      <c r="AA13" s="704" t="n">
        <v>65.245</v>
      </c>
    </row>
    <row r="14" customFormat="false" ht="12.75" hidden="false" customHeight="true" outlineLevel="0" collapsed="false">
      <c r="A14" s="603" t="s">
        <v>637</v>
      </c>
      <c r="B14" s="690" t="n">
        <v>834.196</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705"/>
    </row>
    <row r="15" customFormat="false" ht="12.75" hidden="false" customHeight="true" outlineLevel="0" collapsed="false">
      <c r="A15" s="603" t="s">
        <v>517</v>
      </c>
      <c r="B15" s="422" t="s">
        <v>181</v>
      </c>
      <c r="C15" s="422" t="s">
        <v>181</v>
      </c>
      <c r="D15" s="422" t="s">
        <v>181</v>
      </c>
      <c r="E15" s="422" t="s">
        <v>181</v>
      </c>
      <c r="F15" s="423" t="n">
        <v>8.5698</v>
      </c>
      <c r="G15" s="422" t="s">
        <v>181</v>
      </c>
      <c r="H15" s="422" t="s">
        <v>181</v>
      </c>
      <c r="I15" s="422" t="s">
        <v>181</v>
      </c>
      <c r="J15" s="422" t="s">
        <v>181</v>
      </c>
      <c r="K15" s="422" t="s">
        <v>181</v>
      </c>
      <c r="L15" s="422" t="s">
        <v>181</v>
      </c>
      <c r="M15" s="422" t="s">
        <v>181</v>
      </c>
      <c r="N15" s="422" t="s">
        <v>181</v>
      </c>
      <c r="O15" s="423" t="n">
        <v>11373.7262095</v>
      </c>
      <c r="P15" s="422"/>
      <c r="Q15" s="698"/>
      <c r="R15" s="423" t="n">
        <v>79.2062</v>
      </c>
      <c r="S15" s="423" t="n">
        <v>59.077</v>
      </c>
      <c r="T15" s="423" t="n">
        <v>24.436</v>
      </c>
      <c r="U15" s="423" t="n">
        <v>25.801</v>
      </c>
      <c r="V15" s="422" t="s">
        <v>181</v>
      </c>
      <c r="W15" s="423" t="n">
        <v>4.477</v>
      </c>
      <c r="X15" s="422" t="s">
        <v>181</v>
      </c>
      <c r="Y15" s="423" t="n">
        <v>10.9036125</v>
      </c>
      <c r="Z15" s="698"/>
      <c r="AA15" s="706" t="n">
        <v>65.245</v>
      </c>
    </row>
    <row r="16" customFormat="false" ht="12.75" hidden="false" customHeight="true" outlineLevel="0" collapsed="false">
      <c r="A16" s="18" t="s">
        <v>638</v>
      </c>
      <c r="B16" s="422" t="s">
        <v>137</v>
      </c>
      <c r="C16" s="423" t="n">
        <v>8.75</v>
      </c>
      <c r="D16" s="422" t="s">
        <v>137</v>
      </c>
      <c r="E16" s="422" t="s">
        <v>137</v>
      </c>
      <c r="F16" s="423" t="n">
        <v>8.75</v>
      </c>
      <c r="G16" s="422" t="s">
        <v>137</v>
      </c>
      <c r="H16" s="423" t="n">
        <v>8.75</v>
      </c>
      <c r="I16" s="422" t="s">
        <v>137</v>
      </c>
      <c r="J16" s="422" t="s">
        <v>137</v>
      </c>
      <c r="K16" s="423" t="n">
        <v>507.97</v>
      </c>
      <c r="L16" s="422" t="s">
        <v>492</v>
      </c>
      <c r="M16" s="422" t="s">
        <v>137</v>
      </c>
      <c r="N16" s="422" t="s">
        <v>137</v>
      </c>
      <c r="O16" s="422" t="s">
        <v>192</v>
      </c>
      <c r="P16" s="422"/>
      <c r="Q16" s="698"/>
      <c r="R16" s="422" t="s">
        <v>137</v>
      </c>
      <c r="S16" s="423" t="n">
        <v>81.81</v>
      </c>
      <c r="T16" s="422" t="s">
        <v>137</v>
      </c>
      <c r="U16" s="423" t="n">
        <v>2.867</v>
      </c>
      <c r="V16" s="423" t="n">
        <v>8.44</v>
      </c>
      <c r="W16" s="423" t="n">
        <v>38.377</v>
      </c>
      <c r="X16" s="423" t="n">
        <v>31.052</v>
      </c>
      <c r="Y16" s="422" t="s">
        <v>137</v>
      </c>
      <c r="Z16" s="698"/>
      <c r="AA16" s="706" t="n">
        <v>5</v>
      </c>
    </row>
    <row r="17" customFormat="false" ht="12.75" hidden="false" customHeight="true" outlineLevel="0" collapsed="false">
      <c r="A17" s="18" t="s">
        <v>639</v>
      </c>
      <c r="B17" s="691" t="s">
        <v>137</v>
      </c>
      <c r="C17" s="691" t="s">
        <v>137</v>
      </c>
      <c r="D17" s="691" t="s">
        <v>137</v>
      </c>
      <c r="E17" s="691" t="s">
        <v>137</v>
      </c>
      <c r="F17" s="691" t="s">
        <v>137</v>
      </c>
      <c r="G17" s="691" t="s">
        <v>137</v>
      </c>
      <c r="H17" s="691" t="s">
        <v>492</v>
      </c>
      <c r="I17" s="691" t="s">
        <v>137</v>
      </c>
      <c r="J17" s="691" t="s">
        <v>137</v>
      </c>
      <c r="K17" s="691" t="s">
        <v>137</v>
      </c>
      <c r="L17" s="691" t="s">
        <v>492</v>
      </c>
      <c r="M17" s="691" t="s">
        <v>137</v>
      </c>
      <c r="N17" s="691" t="s">
        <v>137</v>
      </c>
      <c r="O17" s="691" t="s">
        <v>137</v>
      </c>
      <c r="P17" s="691"/>
      <c r="Q17" s="698"/>
      <c r="R17" s="691" t="s">
        <v>137</v>
      </c>
      <c r="S17" s="691" t="s">
        <v>137</v>
      </c>
      <c r="T17" s="691" t="s">
        <v>137</v>
      </c>
      <c r="U17" s="691" t="s">
        <v>137</v>
      </c>
      <c r="V17" s="691" t="s">
        <v>137</v>
      </c>
      <c r="W17" s="691" t="s">
        <v>137</v>
      </c>
      <c r="X17" s="691" t="s">
        <v>137</v>
      </c>
      <c r="Y17" s="691" t="s">
        <v>137</v>
      </c>
      <c r="Z17" s="698"/>
      <c r="AA17" s="704" t="n">
        <v>5.7</v>
      </c>
    </row>
    <row r="18" customFormat="false" ht="13.5" hidden="false" customHeight="true" outlineLevel="0" collapsed="false">
      <c r="A18" s="134" t="s">
        <v>108</v>
      </c>
      <c r="B18" s="422" t="s">
        <v>138</v>
      </c>
      <c r="C18" s="422" t="s">
        <v>138</v>
      </c>
      <c r="D18" s="422" t="s">
        <v>138</v>
      </c>
      <c r="E18" s="422" t="s">
        <v>138</v>
      </c>
      <c r="F18" s="422" t="s">
        <v>138</v>
      </c>
      <c r="G18" s="422" t="s">
        <v>138</v>
      </c>
      <c r="H18" s="422" t="s">
        <v>503</v>
      </c>
      <c r="I18" s="422" t="s">
        <v>138</v>
      </c>
      <c r="J18" s="422" t="s">
        <v>138</v>
      </c>
      <c r="K18" s="422" t="s">
        <v>138</v>
      </c>
      <c r="L18" s="422" t="s">
        <v>503</v>
      </c>
      <c r="M18" s="422" t="s">
        <v>138</v>
      </c>
      <c r="N18" s="422" t="s">
        <v>138</v>
      </c>
      <c r="O18" s="422" t="s">
        <v>138</v>
      </c>
      <c r="P18" s="422"/>
      <c r="Q18" s="707"/>
      <c r="R18" s="422" t="s">
        <v>138</v>
      </c>
      <c r="S18" s="422" t="s">
        <v>138</v>
      </c>
      <c r="T18" s="422" t="s">
        <v>138</v>
      </c>
      <c r="U18" s="422" t="s">
        <v>138</v>
      </c>
      <c r="V18" s="422" t="s">
        <v>138</v>
      </c>
      <c r="W18" s="422" t="s">
        <v>138</v>
      </c>
      <c r="X18" s="422" t="s">
        <v>138</v>
      </c>
      <c r="Y18" s="422" t="s">
        <v>138</v>
      </c>
      <c r="Z18" s="707"/>
      <c r="AA18" s="424" t="n">
        <v>5.7</v>
      </c>
    </row>
    <row r="19" customFormat="false" ht="13.5" hidden="false" customHeight="true" outlineLevel="0" collapsed="false">
      <c r="A19" s="708" t="s">
        <v>640</v>
      </c>
      <c r="B19" s="709" t="n">
        <v>5.38038227686244</v>
      </c>
      <c r="C19" s="709" t="n">
        <v>0.0023</v>
      </c>
      <c r="D19" s="709" t="s">
        <v>181</v>
      </c>
      <c r="E19" s="709" t="n">
        <v>0.356890615232843</v>
      </c>
      <c r="F19" s="709" t="n">
        <v>0.9955</v>
      </c>
      <c r="G19" s="709" t="s">
        <v>181</v>
      </c>
      <c r="H19" s="709" t="n">
        <v>394.125632196456</v>
      </c>
      <c r="I19" s="709" t="n">
        <v>2.99054574275381</v>
      </c>
      <c r="J19" s="709" t="s">
        <v>181</v>
      </c>
      <c r="K19" s="709" t="n">
        <v>1.145</v>
      </c>
      <c r="L19" s="709" t="n">
        <v>0.2481379756597</v>
      </c>
      <c r="M19" s="709" t="s">
        <v>181</v>
      </c>
      <c r="N19" s="709" t="s">
        <v>181</v>
      </c>
      <c r="O19" s="709" t="n">
        <v>13.7511906039211</v>
      </c>
      <c r="P19" s="709"/>
      <c r="Q19" s="710"/>
      <c r="R19" s="709" t="n">
        <v>17.5751656493906</v>
      </c>
      <c r="S19" s="709" t="n">
        <v>19.9417874337943</v>
      </c>
      <c r="T19" s="709" t="n">
        <v>0.00268238011561555</v>
      </c>
      <c r="U19" s="709" t="s">
        <v>181</v>
      </c>
      <c r="V19" s="709" t="s">
        <v>181</v>
      </c>
      <c r="W19" s="709" t="s">
        <v>181</v>
      </c>
      <c r="X19" s="709" t="n">
        <v>24.6464</v>
      </c>
      <c r="Y19" s="709" t="n">
        <v>105.205711183403</v>
      </c>
      <c r="Z19" s="710"/>
      <c r="AA19" s="711" t="n">
        <v>295.754290921755</v>
      </c>
    </row>
    <row r="20" customFormat="false" ht="25.5" hidden="false" customHeight="true" outlineLevel="0" collapsed="false">
      <c r="A20" s="18" t="s">
        <v>641</v>
      </c>
      <c r="B20" s="423" t="n">
        <v>0.01</v>
      </c>
      <c r="C20" s="423" t="n">
        <v>0.0023</v>
      </c>
      <c r="D20" s="422" t="s">
        <v>138</v>
      </c>
      <c r="E20" s="422" t="s">
        <v>138</v>
      </c>
      <c r="F20" s="423" t="n">
        <v>0.9955</v>
      </c>
      <c r="G20" s="422" t="s">
        <v>138</v>
      </c>
      <c r="H20" s="423" t="n">
        <v>93.7052777365646</v>
      </c>
      <c r="I20" s="423" t="n">
        <v>0.09</v>
      </c>
      <c r="J20" s="422" t="s">
        <v>138</v>
      </c>
      <c r="K20" s="423" t="n">
        <v>1.145</v>
      </c>
      <c r="L20" s="422" t="s">
        <v>260</v>
      </c>
      <c r="M20" s="422" t="s">
        <v>138</v>
      </c>
      <c r="N20" s="422" t="s">
        <v>138</v>
      </c>
      <c r="O20" s="422" t="s">
        <v>260</v>
      </c>
      <c r="P20" s="422"/>
      <c r="Q20" s="698"/>
      <c r="R20" s="422" t="s">
        <v>138</v>
      </c>
      <c r="S20" s="422" t="s">
        <v>260</v>
      </c>
      <c r="T20" s="422" t="s">
        <v>260</v>
      </c>
      <c r="U20" s="422" t="s">
        <v>138</v>
      </c>
      <c r="V20" s="422" t="s">
        <v>138</v>
      </c>
      <c r="W20" s="422" t="s">
        <v>138</v>
      </c>
      <c r="X20" s="422" t="s">
        <v>138</v>
      </c>
      <c r="Y20" s="422" t="s">
        <v>260</v>
      </c>
      <c r="Z20" s="698"/>
      <c r="AA20" s="706" t="s">
        <v>138</v>
      </c>
    </row>
    <row r="21" customFormat="false" ht="12.75" hidden="false" customHeight="true" outlineLevel="0" collapsed="false">
      <c r="A21" s="18" t="s">
        <v>522</v>
      </c>
      <c r="B21" s="422" t="s">
        <v>138</v>
      </c>
      <c r="C21" s="422" t="s">
        <v>260</v>
      </c>
      <c r="D21" s="422" t="s">
        <v>138</v>
      </c>
      <c r="E21" s="422" t="s">
        <v>138</v>
      </c>
      <c r="F21" s="422" t="s">
        <v>260</v>
      </c>
      <c r="G21" s="422" t="s">
        <v>138</v>
      </c>
      <c r="H21" s="423" t="n">
        <v>255.258</v>
      </c>
      <c r="I21" s="423" t="n">
        <v>2.9</v>
      </c>
      <c r="J21" s="422" t="s">
        <v>138</v>
      </c>
      <c r="K21" s="422" t="s">
        <v>260</v>
      </c>
      <c r="L21" s="422" t="s">
        <v>260</v>
      </c>
      <c r="M21" s="422" t="s">
        <v>138</v>
      </c>
      <c r="N21" s="422" t="s">
        <v>138</v>
      </c>
      <c r="O21" s="422" t="s">
        <v>260</v>
      </c>
      <c r="P21" s="422"/>
      <c r="Q21" s="698"/>
      <c r="R21" s="422" t="s">
        <v>138</v>
      </c>
      <c r="S21" s="422" t="s">
        <v>138</v>
      </c>
      <c r="T21" s="422" t="s">
        <v>138</v>
      </c>
      <c r="U21" s="422" t="s">
        <v>138</v>
      </c>
      <c r="V21" s="422" t="s">
        <v>138</v>
      </c>
      <c r="W21" s="422" t="s">
        <v>138</v>
      </c>
      <c r="X21" s="422" t="s">
        <v>138</v>
      </c>
      <c r="Y21" s="422" t="s">
        <v>138</v>
      </c>
      <c r="Z21" s="698"/>
      <c r="AA21" s="706" t="s">
        <v>138</v>
      </c>
    </row>
    <row r="22" customFormat="false" ht="12.75" hidden="false" customHeight="true" outlineLevel="0" collapsed="false">
      <c r="A22" s="18" t="s">
        <v>523</v>
      </c>
      <c r="B22" s="423" t="n">
        <v>0.00175097373486411</v>
      </c>
      <c r="C22" s="422" t="s">
        <v>390</v>
      </c>
      <c r="D22" s="422" t="s">
        <v>390</v>
      </c>
      <c r="E22" s="422" t="s">
        <v>390</v>
      </c>
      <c r="F22" s="422" t="s">
        <v>260</v>
      </c>
      <c r="G22" s="422" t="s">
        <v>390</v>
      </c>
      <c r="H22" s="422" t="s">
        <v>260</v>
      </c>
      <c r="I22" s="422" t="s">
        <v>390</v>
      </c>
      <c r="J22" s="422" t="s">
        <v>390</v>
      </c>
      <c r="K22" s="422" t="s">
        <v>390</v>
      </c>
      <c r="L22" s="423" t="n">
        <v>0.2464879756597</v>
      </c>
      <c r="M22" s="422" t="s">
        <v>260</v>
      </c>
      <c r="N22" s="422" t="s">
        <v>390</v>
      </c>
      <c r="O22" s="422" t="s">
        <v>260</v>
      </c>
      <c r="P22" s="422"/>
      <c r="Q22" s="698"/>
      <c r="R22" s="422" t="s">
        <v>390</v>
      </c>
      <c r="S22" s="422" t="s">
        <v>390</v>
      </c>
      <c r="T22" s="422" t="s">
        <v>390</v>
      </c>
      <c r="U22" s="422" t="s">
        <v>260</v>
      </c>
      <c r="V22" s="422" t="s">
        <v>390</v>
      </c>
      <c r="W22" s="422" t="s">
        <v>390</v>
      </c>
      <c r="X22" s="422" t="s">
        <v>390</v>
      </c>
      <c r="Y22" s="422" t="s">
        <v>260</v>
      </c>
      <c r="Z22" s="698"/>
      <c r="AA22" s="706" t="s">
        <v>138</v>
      </c>
    </row>
    <row r="23" customFormat="false" ht="12.75" hidden="false" customHeight="true" outlineLevel="0" collapsed="false">
      <c r="A23" s="18" t="s">
        <v>642</v>
      </c>
      <c r="B23" s="422" t="s">
        <v>390</v>
      </c>
      <c r="C23" s="422" t="s">
        <v>390</v>
      </c>
      <c r="D23" s="422" t="s">
        <v>390</v>
      </c>
      <c r="E23" s="422" t="s">
        <v>390</v>
      </c>
      <c r="F23" s="422" t="s">
        <v>390</v>
      </c>
      <c r="G23" s="422" t="s">
        <v>390</v>
      </c>
      <c r="H23" s="423" t="n">
        <v>45.1623544598911</v>
      </c>
      <c r="I23" s="423" t="n">
        <v>0.000545742753813093</v>
      </c>
      <c r="J23" s="422" t="s">
        <v>390</v>
      </c>
      <c r="K23" s="422" t="s">
        <v>390</v>
      </c>
      <c r="L23" s="423" t="n">
        <v>0.00165</v>
      </c>
      <c r="M23" s="422" t="s">
        <v>390</v>
      </c>
      <c r="N23" s="422" t="s">
        <v>390</v>
      </c>
      <c r="O23" s="423" t="n">
        <v>11.8190418600234</v>
      </c>
      <c r="P23" s="422"/>
      <c r="Q23" s="698"/>
      <c r="R23" s="422" t="s">
        <v>138</v>
      </c>
      <c r="S23" s="422" t="s">
        <v>138</v>
      </c>
      <c r="T23" s="422" t="s">
        <v>503</v>
      </c>
      <c r="U23" s="422" t="s">
        <v>138</v>
      </c>
      <c r="V23" s="422" t="s">
        <v>138</v>
      </c>
      <c r="W23" s="422" t="s">
        <v>138</v>
      </c>
      <c r="X23" s="422" t="s">
        <v>138</v>
      </c>
      <c r="Y23" s="422" t="s">
        <v>138</v>
      </c>
      <c r="Z23" s="698"/>
      <c r="AA23" s="706" t="s">
        <v>138</v>
      </c>
    </row>
    <row r="24" customFormat="false" ht="12.75" hidden="false" customHeight="true" outlineLevel="0" collapsed="false">
      <c r="A24" s="18" t="s">
        <v>525</v>
      </c>
      <c r="B24" s="422" t="s">
        <v>643</v>
      </c>
      <c r="C24" s="422" t="s">
        <v>643</v>
      </c>
      <c r="D24" s="422" t="s">
        <v>643</v>
      </c>
      <c r="E24" s="423" t="n">
        <v>0.356890615232843</v>
      </c>
      <c r="F24" s="422" t="s">
        <v>643</v>
      </c>
      <c r="G24" s="422" t="s">
        <v>643</v>
      </c>
      <c r="H24" s="422" t="s">
        <v>643</v>
      </c>
      <c r="I24" s="422" t="s">
        <v>643</v>
      </c>
      <c r="J24" s="422" t="s">
        <v>643</v>
      </c>
      <c r="K24" s="422" t="s">
        <v>643</v>
      </c>
      <c r="L24" s="422" t="s">
        <v>643</v>
      </c>
      <c r="M24" s="422" t="s">
        <v>643</v>
      </c>
      <c r="N24" s="422" t="s">
        <v>643</v>
      </c>
      <c r="O24" s="422" t="s">
        <v>260</v>
      </c>
      <c r="P24" s="422"/>
      <c r="Q24" s="698"/>
      <c r="R24" s="422" t="s">
        <v>643</v>
      </c>
      <c r="S24" s="422" t="s">
        <v>643</v>
      </c>
      <c r="T24" s="422" t="s">
        <v>643</v>
      </c>
      <c r="U24" s="422" t="s">
        <v>643</v>
      </c>
      <c r="V24" s="422" t="s">
        <v>643</v>
      </c>
      <c r="W24" s="422" t="s">
        <v>643</v>
      </c>
      <c r="X24" s="422" t="s">
        <v>643</v>
      </c>
      <c r="Y24" s="422" t="s">
        <v>643</v>
      </c>
      <c r="Z24" s="698"/>
      <c r="AA24" s="706" t="s">
        <v>138</v>
      </c>
    </row>
    <row r="25" customFormat="false" ht="12.75" hidden="false" customHeight="true" outlineLevel="0" collapsed="false">
      <c r="A25" s="18" t="s">
        <v>644</v>
      </c>
      <c r="B25" s="422" t="s">
        <v>138</v>
      </c>
      <c r="C25" s="422" t="s">
        <v>138</v>
      </c>
      <c r="D25" s="422" t="s">
        <v>138</v>
      </c>
      <c r="E25" s="422" t="s">
        <v>138</v>
      </c>
      <c r="F25" s="422" t="s">
        <v>138</v>
      </c>
      <c r="G25" s="422" t="s">
        <v>138</v>
      </c>
      <c r="H25" s="422" t="s">
        <v>138</v>
      </c>
      <c r="I25" s="422" t="s">
        <v>138</v>
      </c>
      <c r="J25" s="422" t="s">
        <v>138</v>
      </c>
      <c r="K25" s="422" t="s">
        <v>138</v>
      </c>
      <c r="L25" s="422" t="s">
        <v>138</v>
      </c>
      <c r="M25" s="422" t="s">
        <v>138</v>
      </c>
      <c r="N25" s="422" t="s">
        <v>138</v>
      </c>
      <c r="O25" s="422" t="s">
        <v>138</v>
      </c>
      <c r="P25" s="422"/>
      <c r="Q25" s="698"/>
      <c r="R25" s="422" t="s">
        <v>138</v>
      </c>
      <c r="S25" s="422" t="s">
        <v>138</v>
      </c>
      <c r="T25" s="422" t="s">
        <v>138</v>
      </c>
      <c r="U25" s="422" t="s">
        <v>138</v>
      </c>
      <c r="V25" s="422" t="s">
        <v>138</v>
      </c>
      <c r="W25" s="422" t="s">
        <v>138</v>
      </c>
      <c r="X25" s="422" t="s">
        <v>138</v>
      </c>
      <c r="Y25" s="422" t="s">
        <v>138</v>
      </c>
      <c r="Z25" s="698"/>
      <c r="AA25" s="706" t="s">
        <v>138</v>
      </c>
    </row>
    <row r="26" customFormat="false" ht="13.5" hidden="false" customHeight="true" outlineLevel="0" collapsed="false">
      <c r="A26" s="18" t="s">
        <v>528</v>
      </c>
      <c r="B26" s="423" t="n">
        <v>5.36863130312758</v>
      </c>
      <c r="C26" s="422" t="s">
        <v>260</v>
      </c>
      <c r="D26" s="422" t="s">
        <v>390</v>
      </c>
      <c r="E26" s="422" t="s">
        <v>390</v>
      </c>
      <c r="F26" s="422" t="s">
        <v>260</v>
      </c>
      <c r="G26" s="422" t="s">
        <v>390</v>
      </c>
      <c r="H26" s="422" t="s">
        <v>260</v>
      </c>
      <c r="I26" s="422" t="s">
        <v>390</v>
      </c>
      <c r="J26" s="422" t="s">
        <v>390</v>
      </c>
      <c r="K26" s="422" t="s">
        <v>390</v>
      </c>
      <c r="L26" s="422" t="s">
        <v>390</v>
      </c>
      <c r="M26" s="422" t="s">
        <v>390</v>
      </c>
      <c r="N26" s="422" t="s">
        <v>390</v>
      </c>
      <c r="O26" s="423" t="n">
        <v>1.92699</v>
      </c>
      <c r="P26" s="422"/>
      <c r="Q26" s="698"/>
      <c r="R26" s="423" t="n">
        <v>17.5751656493906</v>
      </c>
      <c r="S26" s="423" t="n">
        <v>19.9417874337943</v>
      </c>
      <c r="T26" s="423" t="n">
        <v>0.00268238011561555</v>
      </c>
      <c r="U26" s="422" t="s">
        <v>260</v>
      </c>
      <c r="V26" s="422" t="s">
        <v>260</v>
      </c>
      <c r="W26" s="422" t="s">
        <v>390</v>
      </c>
      <c r="X26" s="422" t="s">
        <v>390</v>
      </c>
      <c r="Y26" s="423" t="n">
        <v>29.05119</v>
      </c>
      <c r="Z26" s="698"/>
      <c r="AA26" s="706" t="n">
        <v>10.4272882006321</v>
      </c>
    </row>
    <row r="27" customFormat="false" ht="12.75" hidden="false" customHeight="true" outlineLevel="0" collapsed="false">
      <c r="A27" s="18" t="s">
        <v>529</v>
      </c>
      <c r="B27" s="698" t="s">
        <v>390</v>
      </c>
      <c r="C27" s="698" t="s">
        <v>390</v>
      </c>
      <c r="D27" s="698" t="s">
        <v>390</v>
      </c>
      <c r="E27" s="698" t="s">
        <v>390</v>
      </c>
      <c r="F27" s="698" t="s">
        <v>390</v>
      </c>
      <c r="G27" s="698" t="s">
        <v>390</v>
      </c>
      <c r="H27" s="698" t="s">
        <v>390</v>
      </c>
      <c r="I27" s="698" t="s">
        <v>390</v>
      </c>
      <c r="J27" s="698" t="s">
        <v>390</v>
      </c>
      <c r="K27" s="698" t="s">
        <v>390</v>
      </c>
      <c r="L27" s="698" t="s">
        <v>390</v>
      </c>
      <c r="M27" s="698" t="s">
        <v>390</v>
      </c>
      <c r="N27" s="698" t="s">
        <v>390</v>
      </c>
      <c r="O27" s="698" t="s">
        <v>390</v>
      </c>
      <c r="P27" s="698"/>
      <c r="Q27" s="698"/>
      <c r="R27" s="698" t="s">
        <v>390</v>
      </c>
      <c r="S27" s="698" t="s">
        <v>390</v>
      </c>
      <c r="T27" s="698" t="s">
        <v>390</v>
      </c>
      <c r="U27" s="698" t="s">
        <v>390</v>
      </c>
      <c r="V27" s="698" t="s">
        <v>390</v>
      </c>
      <c r="W27" s="698" t="s">
        <v>390</v>
      </c>
      <c r="X27" s="698" t="s">
        <v>390</v>
      </c>
      <c r="Y27" s="698" t="s">
        <v>390</v>
      </c>
      <c r="Z27" s="698"/>
      <c r="AA27" s="706" t="n">
        <v>101.307474443319</v>
      </c>
    </row>
    <row r="28" customFormat="false" ht="12.75" hidden="false" customHeight="true" outlineLevel="0" collapsed="false">
      <c r="A28" s="18" t="s">
        <v>645</v>
      </c>
      <c r="B28" s="691" t="s">
        <v>181</v>
      </c>
      <c r="C28" s="691" t="s">
        <v>181</v>
      </c>
      <c r="D28" s="691" t="s">
        <v>181</v>
      </c>
      <c r="E28" s="691" t="s">
        <v>635</v>
      </c>
      <c r="F28" s="691" t="s">
        <v>181</v>
      </c>
      <c r="G28" s="691" t="s">
        <v>181</v>
      </c>
      <c r="H28" s="691" t="s">
        <v>181</v>
      </c>
      <c r="I28" s="691" t="s">
        <v>181</v>
      </c>
      <c r="J28" s="691" t="s">
        <v>181</v>
      </c>
      <c r="K28" s="691" t="s">
        <v>181</v>
      </c>
      <c r="L28" s="691" t="s">
        <v>181</v>
      </c>
      <c r="M28" s="691" t="s">
        <v>181</v>
      </c>
      <c r="N28" s="691" t="s">
        <v>181</v>
      </c>
      <c r="O28" s="690" t="n">
        <v>0.00515874389772914</v>
      </c>
      <c r="P28" s="691"/>
      <c r="Q28" s="698"/>
      <c r="R28" s="691" t="s">
        <v>181</v>
      </c>
      <c r="S28" s="691" t="s">
        <v>181</v>
      </c>
      <c r="T28" s="691" t="s">
        <v>635</v>
      </c>
      <c r="U28" s="691" t="s">
        <v>181</v>
      </c>
      <c r="V28" s="691" t="s">
        <v>181</v>
      </c>
      <c r="W28" s="691" t="s">
        <v>181</v>
      </c>
      <c r="X28" s="690" t="n">
        <v>24.6464</v>
      </c>
      <c r="Y28" s="690" t="n">
        <v>76.1545211834029</v>
      </c>
      <c r="Z28" s="698"/>
      <c r="AA28" s="704" t="n">
        <v>184.019528277804</v>
      </c>
    </row>
    <row r="29" customFormat="false" ht="12.75" hidden="false" customHeight="true" outlineLevel="0" collapsed="false">
      <c r="A29" s="134" t="s">
        <v>108</v>
      </c>
      <c r="B29" s="422" t="s">
        <v>390</v>
      </c>
      <c r="C29" s="422" t="s">
        <v>390</v>
      </c>
      <c r="D29" s="422" t="s">
        <v>390</v>
      </c>
      <c r="E29" s="422" t="s">
        <v>646</v>
      </c>
      <c r="F29" s="422" t="s">
        <v>390</v>
      </c>
      <c r="G29" s="422" t="s">
        <v>390</v>
      </c>
      <c r="H29" s="422" t="s">
        <v>390</v>
      </c>
      <c r="I29" s="422" t="s">
        <v>390</v>
      </c>
      <c r="J29" s="422" t="s">
        <v>390</v>
      </c>
      <c r="K29" s="422" t="s">
        <v>390</v>
      </c>
      <c r="L29" s="422" t="s">
        <v>390</v>
      </c>
      <c r="M29" s="422" t="s">
        <v>390</v>
      </c>
      <c r="N29" s="422" t="s">
        <v>390</v>
      </c>
      <c r="O29" s="423" t="n">
        <v>0.00515874389772914</v>
      </c>
      <c r="P29" s="422"/>
      <c r="Q29" s="707"/>
      <c r="R29" s="422" t="s">
        <v>190</v>
      </c>
      <c r="S29" s="422" t="s">
        <v>390</v>
      </c>
      <c r="T29" s="422" t="s">
        <v>647</v>
      </c>
      <c r="U29" s="422" t="s">
        <v>390</v>
      </c>
      <c r="V29" s="422" t="s">
        <v>190</v>
      </c>
      <c r="W29" s="422" t="s">
        <v>390</v>
      </c>
      <c r="X29" s="423" t="n">
        <v>24.6464</v>
      </c>
      <c r="Y29" s="423" t="n">
        <v>76.1545211834029</v>
      </c>
      <c r="Z29" s="707"/>
      <c r="AA29" s="424" t="n">
        <v>184.019528277804</v>
      </c>
    </row>
    <row r="30" customFormat="false" ht="13.5" hidden="false" customHeight="true" outlineLevel="0" collapsed="false">
      <c r="A30" s="712" t="s">
        <v>648</v>
      </c>
      <c r="B30" s="709" t="s">
        <v>137</v>
      </c>
      <c r="C30" s="709" t="s">
        <v>137</v>
      </c>
      <c r="D30" s="709" t="s">
        <v>137</v>
      </c>
      <c r="E30" s="709" t="s">
        <v>137</v>
      </c>
      <c r="F30" s="709" t="s">
        <v>137</v>
      </c>
      <c r="G30" s="709" t="s">
        <v>137</v>
      </c>
      <c r="H30" s="709" t="s">
        <v>137</v>
      </c>
      <c r="I30" s="709" t="s">
        <v>137</v>
      </c>
      <c r="J30" s="709" t="s">
        <v>137</v>
      </c>
      <c r="K30" s="709" t="s">
        <v>137</v>
      </c>
      <c r="L30" s="709" t="s">
        <v>137</v>
      </c>
      <c r="M30" s="709" t="s">
        <v>137</v>
      </c>
      <c r="N30" s="709" t="s">
        <v>137</v>
      </c>
      <c r="O30" s="709" t="n">
        <v>4329</v>
      </c>
      <c r="P30" s="709"/>
      <c r="Q30" s="710"/>
      <c r="R30" s="709" t="s">
        <v>137</v>
      </c>
      <c r="S30" s="709" t="s">
        <v>137</v>
      </c>
      <c r="T30" s="709" t="s">
        <v>137</v>
      </c>
      <c r="U30" s="709" t="s">
        <v>137</v>
      </c>
      <c r="V30" s="709" t="s">
        <v>137</v>
      </c>
      <c r="W30" s="709" t="s">
        <v>137</v>
      </c>
      <c r="X30" s="709" t="s">
        <v>137</v>
      </c>
      <c r="Y30" s="709" t="n">
        <v>80.1125</v>
      </c>
      <c r="Z30" s="710"/>
      <c r="AA30" s="711" t="n">
        <v>11.5</v>
      </c>
    </row>
    <row r="31" customFormat="false" ht="12.75" hidden="false" customHeight="true" outlineLevel="0" collapsed="false">
      <c r="A31" s="134" t="s">
        <v>108</v>
      </c>
      <c r="B31" s="422" t="s">
        <v>138</v>
      </c>
      <c r="C31" s="422" t="s">
        <v>138</v>
      </c>
      <c r="D31" s="422" t="s">
        <v>138</v>
      </c>
      <c r="E31" s="422" t="s">
        <v>138</v>
      </c>
      <c r="F31" s="422" t="s">
        <v>138</v>
      </c>
      <c r="G31" s="422" t="s">
        <v>138</v>
      </c>
      <c r="H31" s="422" t="s">
        <v>138</v>
      </c>
      <c r="I31" s="422" t="s">
        <v>138</v>
      </c>
      <c r="J31" s="422" t="s">
        <v>138</v>
      </c>
      <c r="K31" s="422" t="s">
        <v>138</v>
      </c>
      <c r="L31" s="422" t="s">
        <v>138</v>
      </c>
      <c r="M31" s="422" t="s">
        <v>138</v>
      </c>
      <c r="N31" s="422" t="s">
        <v>138</v>
      </c>
      <c r="O31" s="423" t="n">
        <v>4329</v>
      </c>
      <c r="P31" s="422"/>
      <c r="Q31" s="707"/>
      <c r="R31" s="422" t="s">
        <v>138</v>
      </c>
      <c r="S31" s="422" t="s">
        <v>138</v>
      </c>
      <c r="T31" s="422" t="s">
        <v>138</v>
      </c>
      <c r="U31" s="422" t="s">
        <v>138</v>
      </c>
      <c r="V31" s="422" t="s">
        <v>138</v>
      </c>
      <c r="W31" s="422" t="s">
        <v>138</v>
      </c>
      <c r="X31" s="422" t="s">
        <v>138</v>
      </c>
      <c r="Y31" s="423" t="n">
        <v>80.1125</v>
      </c>
      <c r="Z31" s="707"/>
      <c r="AA31" s="424" t="n">
        <v>11.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3" t="s">
        <v>649</v>
      </c>
      <c r="B33" s="713"/>
      <c r="C33" s="713"/>
      <c r="D33" s="713"/>
      <c r="E33" s="713"/>
      <c r="F33" s="713"/>
      <c r="G33" s="713"/>
      <c r="H33" s="713"/>
      <c r="I33" s="713"/>
      <c r="J33" s="713"/>
      <c r="K33" s="713"/>
      <c r="L33" s="713"/>
      <c r="M33" s="713"/>
      <c r="N33" s="713"/>
      <c r="O33" s="713"/>
      <c r="P33" s="713"/>
      <c r="Q33" s="713"/>
      <c r="R33" s="713"/>
      <c r="S33" s="682"/>
      <c r="T33" s="682"/>
      <c r="U33" s="682"/>
      <c r="V33" s="682"/>
      <c r="W33" s="682"/>
      <c r="X33" s="682"/>
      <c r="Y33" s="682"/>
      <c r="Z33" s="682"/>
      <c r="AA33" s="682"/>
      <c r="AB33" s="682"/>
    </row>
    <row r="34" customFormat="false" ht="15.75" hidden="false" customHeight="true" outlineLevel="0" collapsed="false">
      <c r="A34" s="613" t="s">
        <v>650</v>
      </c>
      <c r="B34" s="182"/>
      <c r="C34" s="182"/>
      <c r="D34" s="182"/>
      <c r="E34" s="182"/>
      <c r="F34" s="182"/>
      <c r="G34" s="182"/>
      <c r="H34" s="182"/>
      <c r="I34" s="182"/>
      <c r="J34" s="182"/>
      <c r="K34" s="182"/>
      <c r="L34" s="182"/>
      <c r="M34" s="614"/>
      <c r="N34" s="614"/>
      <c r="O34" s="614"/>
      <c r="P34" s="614"/>
      <c r="Q34" s="614"/>
      <c r="R34" s="614"/>
      <c r="S34" s="682"/>
      <c r="T34" s="682"/>
      <c r="U34" s="682"/>
      <c r="V34" s="682"/>
      <c r="W34" s="682"/>
      <c r="X34" s="682"/>
      <c r="Y34" s="682"/>
      <c r="Z34" s="682"/>
      <c r="AA34" s="682"/>
      <c r="AB34" s="682"/>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1" min="2" style="3" width="11.7"/>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3" t="s">
        <v>601</v>
      </c>
      <c r="AB1" s="113" t="s">
        <v>82</v>
      </c>
    </row>
    <row r="2" customFormat="false" ht="15.75" hidden="false" customHeight="true" outlineLevel="0" collapsed="false">
      <c r="A2" s="653" t="s">
        <v>115</v>
      </c>
      <c r="AB2" s="113" t="s">
        <v>84</v>
      </c>
    </row>
    <row r="3" customFormat="false" ht="15.75" hidden="false" customHeight="true" outlineLevel="0" collapsed="false">
      <c r="A3" s="681"/>
      <c r="AA3" s="113"/>
      <c r="AB3" s="113" t="s">
        <v>85</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51</v>
      </c>
      <c r="B5" s="685" t="s">
        <v>602</v>
      </c>
      <c r="C5" s="685" t="s">
        <v>603</v>
      </c>
      <c r="D5" s="685" t="s">
        <v>604</v>
      </c>
      <c r="E5" s="685" t="s">
        <v>605</v>
      </c>
      <c r="F5" s="685" t="s">
        <v>606</v>
      </c>
      <c r="G5" s="685" t="s">
        <v>607</v>
      </c>
      <c r="H5" s="685" t="s">
        <v>608</v>
      </c>
      <c r="I5" s="685" t="s">
        <v>609</v>
      </c>
      <c r="J5" s="685" t="s">
        <v>610</v>
      </c>
      <c r="K5" s="685" t="s">
        <v>611</v>
      </c>
      <c r="L5" s="685" t="s">
        <v>612</v>
      </c>
      <c r="M5" s="685" t="s">
        <v>613</v>
      </c>
      <c r="N5" s="685" t="s">
        <v>614</v>
      </c>
      <c r="O5" s="686" t="s">
        <v>652</v>
      </c>
      <c r="P5" s="686" t="s">
        <v>616</v>
      </c>
      <c r="Q5" s="685" t="s">
        <v>617</v>
      </c>
      <c r="R5" s="685" t="s">
        <v>618</v>
      </c>
      <c r="S5" s="685" t="s">
        <v>619</v>
      </c>
      <c r="T5" s="685" t="s">
        <v>653</v>
      </c>
      <c r="U5" s="685" t="s">
        <v>621</v>
      </c>
      <c r="V5" s="685" t="s">
        <v>622</v>
      </c>
      <c r="W5" s="685" t="s">
        <v>623</v>
      </c>
      <c r="X5" s="685" t="s">
        <v>624</v>
      </c>
      <c r="Y5" s="686" t="s">
        <v>654</v>
      </c>
      <c r="Z5" s="685" t="s">
        <v>626</v>
      </c>
      <c r="AA5" s="687" t="s">
        <v>475</v>
      </c>
    </row>
    <row r="6" customFormat="false" ht="47.25" hidden="false" customHeight="true" outlineLevel="0" collapsed="false">
      <c r="A6" s="684"/>
      <c r="B6" s="547" t="s">
        <v>627</v>
      </c>
      <c r="C6" s="547"/>
      <c r="D6" s="547"/>
      <c r="E6" s="547"/>
      <c r="F6" s="547"/>
      <c r="G6" s="547"/>
      <c r="H6" s="547"/>
      <c r="I6" s="547"/>
      <c r="J6" s="547"/>
      <c r="K6" s="547"/>
      <c r="L6" s="547"/>
      <c r="M6" s="547"/>
      <c r="N6" s="547"/>
      <c r="O6" s="688" t="s">
        <v>628</v>
      </c>
      <c r="P6" s="688" t="s">
        <v>628</v>
      </c>
      <c r="Q6" s="714" t="s">
        <v>628</v>
      </c>
      <c r="R6" s="715" t="s">
        <v>627</v>
      </c>
      <c r="S6" s="715"/>
      <c r="T6" s="715"/>
      <c r="U6" s="715"/>
      <c r="V6" s="715"/>
      <c r="W6" s="715"/>
      <c r="X6" s="715"/>
      <c r="Y6" s="688" t="s">
        <v>628</v>
      </c>
      <c r="Z6" s="688" t="s">
        <v>628</v>
      </c>
      <c r="AA6" s="548" t="s">
        <v>627</v>
      </c>
    </row>
    <row r="7" customFormat="false" ht="27.75" hidden="false" customHeight="true" outlineLevel="0" collapsed="false">
      <c r="A7" s="716" t="s">
        <v>655</v>
      </c>
      <c r="B7" s="690" t="n">
        <v>3.08884933465001</v>
      </c>
      <c r="C7" s="691" t="s">
        <v>181</v>
      </c>
      <c r="D7" s="691" t="s">
        <v>181</v>
      </c>
      <c r="E7" s="690" t="n">
        <v>0.713781230465686</v>
      </c>
      <c r="F7" s="690" t="n">
        <v>16.0576</v>
      </c>
      <c r="G7" s="691" t="s">
        <v>181</v>
      </c>
      <c r="H7" s="690" t="n">
        <v>583.852252481266</v>
      </c>
      <c r="I7" s="690" t="n">
        <v>1.06620448810585</v>
      </c>
      <c r="J7" s="691" t="s">
        <v>181</v>
      </c>
      <c r="K7" s="690" t="n">
        <v>18.8968</v>
      </c>
      <c r="L7" s="690" t="n">
        <v>19.6575951319401</v>
      </c>
      <c r="M7" s="691" t="s">
        <v>635</v>
      </c>
      <c r="N7" s="691" t="s">
        <v>181</v>
      </c>
      <c r="O7" s="690" t="n">
        <v>14.0426458600234</v>
      </c>
      <c r="P7" s="692"/>
      <c r="Q7" s="593"/>
      <c r="R7" s="690" t="n">
        <v>11.4246745130424</v>
      </c>
      <c r="S7" s="690" t="n">
        <v>16.1191492136031</v>
      </c>
      <c r="T7" s="690" t="n">
        <v>0.00372552793835493</v>
      </c>
      <c r="U7" s="691" t="s">
        <v>181</v>
      </c>
      <c r="V7" s="691" t="s">
        <v>181</v>
      </c>
      <c r="W7" s="691" t="s">
        <v>181</v>
      </c>
      <c r="X7" s="690" t="n">
        <v>25.813</v>
      </c>
      <c r="Y7" s="690" t="n">
        <v>105.855383994022</v>
      </c>
      <c r="Z7" s="593"/>
      <c r="AA7" s="693" t="n">
        <v>2599.6121317179</v>
      </c>
    </row>
    <row r="8" customFormat="false" ht="13.5" hidden="false" customHeight="true" outlineLevel="0" collapsed="false">
      <c r="A8" s="717" t="s">
        <v>656</v>
      </c>
      <c r="B8" s="422" t="s">
        <v>390</v>
      </c>
      <c r="C8" s="422" t="s">
        <v>390</v>
      </c>
      <c r="D8" s="422" t="s">
        <v>390</v>
      </c>
      <c r="E8" s="422" t="s">
        <v>390</v>
      </c>
      <c r="F8" s="422" t="s">
        <v>390</v>
      </c>
      <c r="G8" s="422" t="s">
        <v>390</v>
      </c>
      <c r="H8" s="422" t="s">
        <v>390</v>
      </c>
      <c r="I8" s="422" t="s">
        <v>390</v>
      </c>
      <c r="J8" s="422" t="s">
        <v>390</v>
      </c>
      <c r="K8" s="422" t="s">
        <v>390</v>
      </c>
      <c r="L8" s="422" t="s">
        <v>390</v>
      </c>
      <c r="M8" s="422" t="s">
        <v>390</v>
      </c>
      <c r="N8" s="422" t="s">
        <v>390</v>
      </c>
      <c r="O8" s="423" t="n">
        <v>13.0215631585831</v>
      </c>
      <c r="P8" s="422"/>
      <c r="Q8" s="564"/>
      <c r="R8" s="422" t="s">
        <v>646</v>
      </c>
      <c r="S8" s="422" t="s">
        <v>646</v>
      </c>
      <c r="T8" s="422" t="s">
        <v>390</v>
      </c>
      <c r="U8" s="422" t="s">
        <v>390</v>
      </c>
      <c r="V8" s="422" t="s">
        <v>390</v>
      </c>
      <c r="W8" s="422" t="s">
        <v>390</v>
      </c>
      <c r="X8" s="422" t="s">
        <v>390</v>
      </c>
      <c r="Y8" s="423" t="n">
        <v>73.4712839940216</v>
      </c>
      <c r="Z8" s="564"/>
      <c r="AA8" s="706" t="n">
        <v>907</v>
      </c>
    </row>
    <row r="9" customFormat="false" ht="12.75" hidden="false" customHeight="true" outlineLevel="0" collapsed="false">
      <c r="A9" s="717" t="s">
        <v>657</v>
      </c>
      <c r="B9" s="690" t="n">
        <v>3.08884933465001</v>
      </c>
      <c r="C9" s="691" t="s">
        <v>181</v>
      </c>
      <c r="D9" s="691" t="s">
        <v>137</v>
      </c>
      <c r="E9" s="690" t="n">
        <v>0.713781230465686</v>
      </c>
      <c r="F9" s="690" t="n">
        <v>16.0576</v>
      </c>
      <c r="G9" s="691" t="s">
        <v>137</v>
      </c>
      <c r="H9" s="690" t="n">
        <v>602.244952481266</v>
      </c>
      <c r="I9" s="690" t="n">
        <v>1.06620448810585</v>
      </c>
      <c r="J9" s="691" t="s">
        <v>137</v>
      </c>
      <c r="K9" s="690" t="n">
        <v>18.8968</v>
      </c>
      <c r="L9" s="690" t="n">
        <v>19.6575951319401</v>
      </c>
      <c r="M9" s="691" t="s">
        <v>492</v>
      </c>
      <c r="N9" s="691" t="s">
        <v>137</v>
      </c>
      <c r="O9" s="690" t="n">
        <v>2.1601</v>
      </c>
      <c r="P9" s="691"/>
      <c r="Q9" s="564"/>
      <c r="R9" s="690" t="n">
        <v>11.4246745130424</v>
      </c>
      <c r="S9" s="690" t="n">
        <v>16.1191492136031</v>
      </c>
      <c r="T9" s="690" t="n">
        <v>0.00372552793835493</v>
      </c>
      <c r="U9" s="691" t="s">
        <v>137</v>
      </c>
      <c r="V9" s="691" t="s">
        <v>181</v>
      </c>
      <c r="W9" s="691" t="s">
        <v>137</v>
      </c>
      <c r="X9" s="690" t="n">
        <v>25.813</v>
      </c>
      <c r="Y9" s="690" t="n">
        <v>32.3841</v>
      </c>
      <c r="Z9" s="564"/>
      <c r="AA9" s="704" t="n">
        <v>2535.5121317179</v>
      </c>
    </row>
    <row r="10" customFormat="false" ht="12.75" hidden="false" customHeight="true" outlineLevel="0" collapsed="false">
      <c r="A10" s="718" t="s">
        <v>658</v>
      </c>
      <c r="B10" s="423" t="n">
        <v>3.08884933465001</v>
      </c>
      <c r="C10" s="422" t="s">
        <v>138</v>
      </c>
      <c r="D10" s="422" t="s">
        <v>138</v>
      </c>
      <c r="E10" s="423" t="n">
        <v>0.713781230465686</v>
      </c>
      <c r="F10" s="423" t="n">
        <v>16.0576</v>
      </c>
      <c r="G10" s="422" t="s">
        <v>138</v>
      </c>
      <c r="H10" s="423" t="n">
        <v>576.297892746641</v>
      </c>
      <c r="I10" s="423" t="n">
        <v>0.6</v>
      </c>
      <c r="J10" s="422" t="s">
        <v>138</v>
      </c>
      <c r="K10" s="423" t="n">
        <v>18.8968</v>
      </c>
      <c r="L10" s="423" t="n">
        <v>19.6575951319401</v>
      </c>
      <c r="M10" s="422" t="s">
        <v>138</v>
      </c>
      <c r="N10" s="422" t="s">
        <v>138</v>
      </c>
      <c r="O10" s="423" t="n">
        <v>2.1601</v>
      </c>
      <c r="P10" s="422"/>
      <c r="Q10" s="564"/>
      <c r="R10" s="423" t="n">
        <v>11.4246745130424</v>
      </c>
      <c r="S10" s="423" t="n">
        <v>16.1191492136031</v>
      </c>
      <c r="T10" s="423" t="n">
        <v>0.00372552793835493</v>
      </c>
      <c r="U10" s="422" t="s">
        <v>138</v>
      </c>
      <c r="V10" s="422" t="s">
        <v>390</v>
      </c>
      <c r="W10" s="422" t="s">
        <v>138</v>
      </c>
      <c r="X10" s="423" t="n">
        <v>25.813</v>
      </c>
      <c r="Y10" s="423" t="n">
        <v>32.3841</v>
      </c>
      <c r="Z10" s="564"/>
      <c r="AA10" s="706" t="s">
        <v>254</v>
      </c>
    </row>
    <row r="11" customFormat="false" ht="13.5" hidden="false" customHeight="true" outlineLevel="0" collapsed="false">
      <c r="A11" s="718" t="s">
        <v>659</v>
      </c>
      <c r="B11" s="422" t="s">
        <v>390</v>
      </c>
      <c r="C11" s="422" t="s">
        <v>390</v>
      </c>
      <c r="D11" s="422" t="s">
        <v>138</v>
      </c>
      <c r="E11" s="422" t="s">
        <v>503</v>
      </c>
      <c r="F11" s="422" t="s">
        <v>390</v>
      </c>
      <c r="G11" s="422" t="s">
        <v>138</v>
      </c>
      <c r="H11" s="423" t="n">
        <v>25.9470597346257</v>
      </c>
      <c r="I11" s="423" t="n">
        <v>0.466204488105846</v>
      </c>
      <c r="J11" s="422" t="s">
        <v>138</v>
      </c>
      <c r="K11" s="422" t="s">
        <v>390</v>
      </c>
      <c r="L11" s="422" t="s">
        <v>390</v>
      </c>
      <c r="M11" s="422" t="s">
        <v>503</v>
      </c>
      <c r="N11" s="422" t="s">
        <v>138</v>
      </c>
      <c r="O11" s="422" t="s">
        <v>138</v>
      </c>
      <c r="P11" s="422"/>
      <c r="Q11" s="564"/>
      <c r="R11" s="422" t="s">
        <v>138</v>
      </c>
      <c r="S11" s="422" t="s">
        <v>138</v>
      </c>
      <c r="T11" s="422" t="s">
        <v>138</v>
      </c>
      <c r="U11" s="422" t="s">
        <v>138</v>
      </c>
      <c r="V11" s="422" t="s">
        <v>138</v>
      </c>
      <c r="W11" s="422" t="s">
        <v>138</v>
      </c>
      <c r="X11" s="422" t="s">
        <v>138</v>
      </c>
      <c r="Y11" s="422" t="s">
        <v>138</v>
      </c>
      <c r="Z11" s="698"/>
      <c r="AA11" s="706" t="s">
        <v>254</v>
      </c>
    </row>
    <row r="12" customFormat="false" ht="12.75" hidden="false" customHeight="true" outlineLevel="0" collapsed="false">
      <c r="A12" s="717" t="s">
        <v>660</v>
      </c>
      <c r="B12" s="691" t="s">
        <v>181</v>
      </c>
      <c r="C12" s="691" t="s">
        <v>181</v>
      </c>
      <c r="D12" s="691" t="s">
        <v>181</v>
      </c>
      <c r="E12" s="691" t="s">
        <v>181</v>
      </c>
      <c r="F12" s="691" t="s">
        <v>181</v>
      </c>
      <c r="G12" s="691" t="s">
        <v>181</v>
      </c>
      <c r="H12" s="690" t="n">
        <v>18.3927</v>
      </c>
      <c r="I12" s="691" t="s">
        <v>181</v>
      </c>
      <c r="J12" s="691" t="s">
        <v>181</v>
      </c>
      <c r="K12" s="691" t="s">
        <v>181</v>
      </c>
      <c r="L12" s="691" t="s">
        <v>635</v>
      </c>
      <c r="M12" s="691" t="s">
        <v>635</v>
      </c>
      <c r="N12" s="691" t="s">
        <v>181</v>
      </c>
      <c r="O12" s="690" t="n">
        <v>1.13901729855975</v>
      </c>
      <c r="P12" s="691"/>
      <c r="Q12" s="564"/>
      <c r="R12" s="691" t="s">
        <v>181</v>
      </c>
      <c r="S12" s="691" t="s">
        <v>181</v>
      </c>
      <c r="T12" s="691" t="s">
        <v>181</v>
      </c>
      <c r="U12" s="691" t="s">
        <v>181</v>
      </c>
      <c r="V12" s="691" t="s">
        <v>137</v>
      </c>
      <c r="W12" s="691" t="s">
        <v>137</v>
      </c>
      <c r="X12" s="691" t="s">
        <v>137</v>
      </c>
      <c r="Y12" s="691" t="s">
        <v>137</v>
      </c>
      <c r="Z12" s="698"/>
      <c r="AA12" s="704" t="n">
        <v>842.9</v>
      </c>
    </row>
    <row r="13" customFormat="false" ht="12.75" hidden="false" customHeight="true" outlineLevel="0" collapsed="false">
      <c r="A13" s="718" t="s">
        <v>658</v>
      </c>
      <c r="B13" s="422" t="s">
        <v>390</v>
      </c>
      <c r="C13" s="422" t="s">
        <v>390</v>
      </c>
      <c r="D13" s="422" t="s">
        <v>190</v>
      </c>
      <c r="E13" s="422" t="s">
        <v>190</v>
      </c>
      <c r="F13" s="422" t="s">
        <v>390</v>
      </c>
      <c r="G13" s="422" t="s">
        <v>190</v>
      </c>
      <c r="H13" s="422" t="s">
        <v>390</v>
      </c>
      <c r="I13" s="422" t="s">
        <v>390</v>
      </c>
      <c r="J13" s="422" t="s">
        <v>190</v>
      </c>
      <c r="K13" s="422" t="s">
        <v>390</v>
      </c>
      <c r="L13" s="422" t="s">
        <v>646</v>
      </c>
      <c r="M13" s="422" t="s">
        <v>647</v>
      </c>
      <c r="N13" s="422" t="s">
        <v>190</v>
      </c>
      <c r="O13" s="423" t="n">
        <v>1.13901729855975</v>
      </c>
      <c r="P13" s="422"/>
      <c r="Q13" s="564"/>
      <c r="R13" s="422" t="s">
        <v>390</v>
      </c>
      <c r="S13" s="422" t="s">
        <v>390</v>
      </c>
      <c r="T13" s="422" t="s">
        <v>390</v>
      </c>
      <c r="U13" s="422" t="s">
        <v>390</v>
      </c>
      <c r="V13" s="422" t="s">
        <v>138</v>
      </c>
      <c r="W13" s="422" t="s">
        <v>138</v>
      </c>
      <c r="X13" s="422" t="s">
        <v>138</v>
      </c>
      <c r="Y13" s="422" t="s">
        <v>138</v>
      </c>
      <c r="Z13" s="698"/>
      <c r="AA13" s="706" t="s">
        <v>254</v>
      </c>
    </row>
    <row r="14" customFormat="false" ht="13.5" hidden="false" customHeight="true" outlineLevel="0" collapsed="false">
      <c r="A14" s="718" t="s">
        <v>659</v>
      </c>
      <c r="B14" s="422" t="s">
        <v>390</v>
      </c>
      <c r="C14" s="422" t="s">
        <v>390</v>
      </c>
      <c r="D14" s="422" t="s">
        <v>138</v>
      </c>
      <c r="E14" s="422" t="s">
        <v>138</v>
      </c>
      <c r="F14" s="422" t="s">
        <v>390</v>
      </c>
      <c r="G14" s="422" t="s">
        <v>138</v>
      </c>
      <c r="H14" s="423" t="n">
        <v>18.3927</v>
      </c>
      <c r="I14" s="422" t="s">
        <v>390</v>
      </c>
      <c r="J14" s="422" t="s">
        <v>138</v>
      </c>
      <c r="K14" s="422" t="s">
        <v>390</v>
      </c>
      <c r="L14" s="422" t="s">
        <v>646</v>
      </c>
      <c r="M14" s="422" t="s">
        <v>138</v>
      </c>
      <c r="N14" s="422" t="s">
        <v>138</v>
      </c>
      <c r="O14" s="422" t="s">
        <v>138</v>
      </c>
      <c r="P14" s="422"/>
      <c r="Q14" s="564"/>
      <c r="R14" s="422" t="s">
        <v>138</v>
      </c>
      <c r="S14" s="422" t="s">
        <v>138</v>
      </c>
      <c r="T14" s="422" t="s">
        <v>138</v>
      </c>
      <c r="U14" s="422" t="s">
        <v>138</v>
      </c>
      <c r="V14" s="422" t="s">
        <v>138</v>
      </c>
      <c r="W14" s="422" t="s">
        <v>138</v>
      </c>
      <c r="X14" s="422" t="s">
        <v>138</v>
      </c>
      <c r="Y14" s="422" t="s">
        <v>138</v>
      </c>
      <c r="Z14" s="698"/>
      <c r="AA14" s="706" t="s">
        <v>254</v>
      </c>
    </row>
    <row r="15" customFormat="false" ht="13.5" hidden="false" customHeight="true" outlineLevel="0" collapsed="false">
      <c r="A15" s="719" t="s">
        <v>661</v>
      </c>
      <c r="B15" s="720" t="s">
        <v>138</v>
      </c>
      <c r="C15" s="720" t="s">
        <v>138</v>
      </c>
      <c r="D15" s="720" t="s">
        <v>138</v>
      </c>
      <c r="E15" s="720" t="s">
        <v>138</v>
      </c>
      <c r="F15" s="720" t="s">
        <v>138</v>
      </c>
      <c r="G15" s="720" t="s">
        <v>138</v>
      </c>
      <c r="H15" s="720" t="s">
        <v>138</v>
      </c>
      <c r="I15" s="720" t="s">
        <v>138</v>
      </c>
      <c r="J15" s="720" t="s">
        <v>138</v>
      </c>
      <c r="K15" s="720" t="s">
        <v>138</v>
      </c>
      <c r="L15" s="720" t="s">
        <v>138</v>
      </c>
      <c r="M15" s="720" t="s">
        <v>138</v>
      </c>
      <c r="N15" s="720" t="s">
        <v>138</v>
      </c>
      <c r="O15" s="720" t="s">
        <v>138</v>
      </c>
      <c r="P15" s="720"/>
      <c r="Q15" s="701"/>
      <c r="R15" s="720" t="s">
        <v>138</v>
      </c>
      <c r="S15" s="720" t="s">
        <v>138</v>
      </c>
      <c r="T15" s="720" t="s">
        <v>138</v>
      </c>
      <c r="U15" s="720" t="s">
        <v>138</v>
      </c>
      <c r="V15" s="720" t="s">
        <v>138</v>
      </c>
      <c r="W15" s="720" t="s">
        <v>138</v>
      </c>
      <c r="X15" s="720" t="s">
        <v>138</v>
      </c>
      <c r="Y15" s="720" t="s">
        <v>138</v>
      </c>
      <c r="Z15" s="701"/>
      <c r="AA15" s="721" t="s">
        <v>138</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62</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63</v>
      </c>
      <c r="B18" s="690" t="n">
        <v>9823.04367263929</v>
      </c>
      <c r="C18" s="690" t="n">
        <v>5.688995</v>
      </c>
      <c r="D18" s="691" t="s">
        <v>181</v>
      </c>
      <c r="E18" s="690" t="n">
        <v>0.463957799802696</v>
      </c>
      <c r="F18" s="690" t="n">
        <v>51.28284</v>
      </c>
      <c r="G18" s="691" t="s">
        <v>181</v>
      </c>
      <c r="H18" s="690" t="n">
        <v>523.738321855393</v>
      </c>
      <c r="I18" s="690" t="n">
        <v>0.418676403985534</v>
      </c>
      <c r="J18" s="691" t="s">
        <v>181</v>
      </c>
      <c r="K18" s="690" t="n">
        <v>1934.637</v>
      </c>
      <c r="L18" s="690" t="n">
        <v>0.719600129413131</v>
      </c>
      <c r="M18" s="691" t="s">
        <v>181</v>
      </c>
      <c r="N18" s="691" t="s">
        <v>181</v>
      </c>
      <c r="O18" s="690" t="n">
        <v>15716.4774001039</v>
      </c>
      <c r="P18" s="691"/>
      <c r="Q18" s="690" t="n">
        <v>28056.4704639318</v>
      </c>
      <c r="R18" s="690" t="n">
        <v>11691.3531977053</v>
      </c>
      <c r="S18" s="690" t="n">
        <v>3758.38197840332</v>
      </c>
      <c r="T18" s="690" t="n">
        <v>171.070776660809</v>
      </c>
      <c r="U18" s="690" t="n">
        <v>200.676</v>
      </c>
      <c r="V18" s="690" t="n">
        <v>73.428</v>
      </c>
      <c r="W18" s="690" t="n">
        <v>321.405</v>
      </c>
      <c r="X18" s="690" t="n">
        <v>412.16816</v>
      </c>
      <c r="Y18" s="690" t="n">
        <v>196.221823683403</v>
      </c>
      <c r="Z18" s="690" t="n">
        <v>16824.7049364528</v>
      </c>
      <c r="AA18" s="704" t="n">
        <v>10878.9165030299</v>
      </c>
    </row>
    <row r="19" customFormat="false" ht="12.75" hidden="false" customHeight="true" outlineLevel="0" collapsed="false">
      <c r="A19" s="728" t="s">
        <v>664</v>
      </c>
      <c r="B19" s="698" t="s">
        <v>138</v>
      </c>
      <c r="C19" s="698" t="s">
        <v>138</v>
      </c>
      <c r="D19" s="698" t="s">
        <v>138</v>
      </c>
      <c r="E19" s="698" t="s">
        <v>138</v>
      </c>
      <c r="F19" s="698" t="s">
        <v>138</v>
      </c>
      <c r="G19" s="698" t="s">
        <v>138</v>
      </c>
      <c r="H19" s="698" t="s">
        <v>138</v>
      </c>
      <c r="I19" s="698" t="s">
        <v>138</v>
      </c>
      <c r="J19" s="698" t="s">
        <v>138</v>
      </c>
      <c r="K19" s="698" t="s">
        <v>138</v>
      </c>
      <c r="L19" s="698" t="s">
        <v>138</v>
      </c>
      <c r="M19" s="698" t="s">
        <v>138</v>
      </c>
      <c r="N19" s="698" t="s">
        <v>138</v>
      </c>
      <c r="O19" s="698" t="s">
        <v>138</v>
      </c>
      <c r="P19" s="698"/>
      <c r="Q19" s="698"/>
      <c r="R19" s="690" t="n">
        <v>11062.2743209842</v>
      </c>
      <c r="S19" s="690" t="n">
        <v>2278.75713401241</v>
      </c>
      <c r="T19" s="422" t="s">
        <v>137</v>
      </c>
      <c r="U19" s="422" t="s">
        <v>137</v>
      </c>
      <c r="V19" s="422" t="s">
        <v>137</v>
      </c>
      <c r="W19" s="422" t="s">
        <v>137</v>
      </c>
      <c r="X19" s="422" t="s">
        <v>137</v>
      </c>
      <c r="Y19" s="422" t="s">
        <v>137</v>
      </c>
      <c r="Z19" s="690" t="n">
        <v>13341.0314549966</v>
      </c>
      <c r="AA19" s="704" t="n">
        <v>1720.45345</v>
      </c>
    </row>
    <row r="20" customFormat="false" ht="13.5" hidden="false" customHeight="true" outlineLevel="0" collapsed="false">
      <c r="A20" s="729" t="s">
        <v>665</v>
      </c>
      <c r="B20" s="690" t="n">
        <v>9760.0932</v>
      </c>
      <c r="C20" s="690" t="n">
        <v>5.6875</v>
      </c>
      <c r="D20" s="691" t="s">
        <v>181</v>
      </c>
      <c r="E20" s="691" t="s">
        <v>181</v>
      </c>
      <c r="F20" s="690" t="n">
        <v>48.49544</v>
      </c>
      <c r="G20" s="691" t="s">
        <v>181</v>
      </c>
      <c r="H20" s="690" t="n">
        <v>11.375</v>
      </c>
      <c r="I20" s="691" t="s">
        <v>181</v>
      </c>
      <c r="J20" s="691" t="s">
        <v>181</v>
      </c>
      <c r="K20" s="690" t="n">
        <v>1930.286</v>
      </c>
      <c r="L20" s="691" t="s">
        <v>635</v>
      </c>
      <c r="M20" s="691" t="s">
        <v>181</v>
      </c>
      <c r="N20" s="691" t="s">
        <v>181</v>
      </c>
      <c r="O20" s="690" t="n">
        <v>11373.7262095</v>
      </c>
      <c r="P20" s="691"/>
      <c r="Q20" s="690" t="n">
        <v>23129.6633495</v>
      </c>
      <c r="R20" s="690" t="n">
        <v>514.8403</v>
      </c>
      <c r="S20" s="690" t="n">
        <v>1296.1604</v>
      </c>
      <c r="T20" s="690" t="n">
        <v>171.052</v>
      </c>
      <c r="U20" s="690" t="n">
        <v>200.676</v>
      </c>
      <c r="V20" s="690" t="n">
        <v>73.428</v>
      </c>
      <c r="W20" s="690" t="n">
        <v>321.405</v>
      </c>
      <c r="X20" s="690" t="n">
        <v>229.7848</v>
      </c>
      <c r="Y20" s="690" t="n">
        <v>10.9036125</v>
      </c>
      <c r="Z20" s="690" t="n">
        <v>2818.2501125</v>
      </c>
      <c r="AA20" s="704" t="n">
        <v>1815.0855</v>
      </c>
    </row>
    <row r="21" customFormat="false" ht="13.5" hidden="false" customHeight="true" outlineLevel="0" collapsed="false">
      <c r="A21" s="729" t="s">
        <v>666</v>
      </c>
      <c r="B21" s="690" t="n">
        <v>62.9504726392906</v>
      </c>
      <c r="C21" s="690" t="n">
        <v>0.001495</v>
      </c>
      <c r="D21" s="691" t="s">
        <v>181</v>
      </c>
      <c r="E21" s="690" t="n">
        <v>0.463957799802696</v>
      </c>
      <c r="F21" s="690" t="n">
        <v>2.7874</v>
      </c>
      <c r="G21" s="691" t="s">
        <v>181</v>
      </c>
      <c r="H21" s="690" t="n">
        <v>512.363321855393</v>
      </c>
      <c r="I21" s="690" t="n">
        <v>0.418676403985534</v>
      </c>
      <c r="J21" s="691" t="s">
        <v>181</v>
      </c>
      <c r="K21" s="690" t="n">
        <v>4.351</v>
      </c>
      <c r="L21" s="690" t="n">
        <v>0.719600129413131</v>
      </c>
      <c r="M21" s="691" t="s">
        <v>181</v>
      </c>
      <c r="N21" s="691" t="s">
        <v>181</v>
      </c>
      <c r="O21" s="690" t="n">
        <v>13.7511906039211</v>
      </c>
      <c r="P21" s="691"/>
      <c r="Q21" s="690" t="n">
        <v>597.807114431806</v>
      </c>
      <c r="R21" s="690" t="n">
        <v>114.238576721039</v>
      </c>
      <c r="S21" s="690" t="n">
        <v>183.464444390908</v>
      </c>
      <c r="T21" s="690" t="n">
        <v>0.0187766608093089</v>
      </c>
      <c r="U21" s="691" t="s">
        <v>181</v>
      </c>
      <c r="V21" s="691" t="s">
        <v>181</v>
      </c>
      <c r="W21" s="691" t="s">
        <v>181</v>
      </c>
      <c r="X21" s="690" t="n">
        <v>182.38336</v>
      </c>
      <c r="Y21" s="690" t="n">
        <v>105.205711183403</v>
      </c>
      <c r="Z21" s="690" t="n">
        <v>585.310868956158</v>
      </c>
      <c r="AA21" s="704" t="n">
        <v>7068.52755302994</v>
      </c>
    </row>
    <row r="22" customFormat="false" ht="13.5" hidden="false" customHeight="true" outlineLevel="0" collapsed="false">
      <c r="A22" s="730" t="s">
        <v>667</v>
      </c>
      <c r="B22" s="691" t="s">
        <v>137</v>
      </c>
      <c r="C22" s="691" t="s">
        <v>137</v>
      </c>
      <c r="D22" s="691" t="s">
        <v>137</v>
      </c>
      <c r="E22" s="691" t="s">
        <v>137</v>
      </c>
      <c r="F22" s="691" t="s">
        <v>137</v>
      </c>
      <c r="G22" s="691" t="s">
        <v>137</v>
      </c>
      <c r="H22" s="691" t="s">
        <v>137</v>
      </c>
      <c r="I22" s="691" t="s">
        <v>137</v>
      </c>
      <c r="J22" s="691" t="s">
        <v>137</v>
      </c>
      <c r="K22" s="691" t="s">
        <v>137</v>
      </c>
      <c r="L22" s="691" t="s">
        <v>137</v>
      </c>
      <c r="M22" s="691" t="s">
        <v>137</v>
      </c>
      <c r="N22" s="691" t="s">
        <v>137</v>
      </c>
      <c r="O22" s="690" t="n">
        <v>4329</v>
      </c>
      <c r="P22" s="691"/>
      <c r="Q22" s="690" t="n">
        <v>4329</v>
      </c>
      <c r="R22" s="691" t="s">
        <v>137</v>
      </c>
      <c r="S22" s="691" t="s">
        <v>137</v>
      </c>
      <c r="T22" s="691" t="s">
        <v>137</v>
      </c>
      <c r="U22" s="691" t="s">
        <v>137</v>
      </c>
      <c r="V22" s="691" t="s">
        <v>137</v>
      </c>
      <c r="W22" s="691" t="s">
        <v>137</v>
      </c>
      <c r="X22" s="691" t="s">
        <v>137</v>
      </c>
      <c r="Y22" s="690" t="n">
        <v>80.1125</v>
      </c>
      <c r="Z22" s="690" t="n">
        <v>80.1125</v>
      </c>
      <c r="AA22" s="704" t="n">
        <v>274.85</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68</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69</v>
      </c>
      <c r="B25" s="690" t="n">
        <v>62.9504726392906</v>
      </c>
      <c r="C25" s="690" t="n">
        <v>0.001495</v>
      </c>
      <c r="D25" s="691" t="s">
        <v>181</v>
      </c>
      <c r="E25" s="690" t="n">
        <v>0.463957799802696</v>
      </c>
      <c r="F25" s="690" t="n">
        <v>2.7874</v>
      </c>
      <c r="G25" s="691" t="s">
        <v>181</v>
      </c>
      <c r="H25" s="690" t="n">
        <v>512.363321855393</v>
      </c>
      <c r="I25" s="690" t="n">
        <v>0.418676403985534</v>
      </c>
      <c r="J25" s="691" t="s">
        <v>181</v>
      </c>
      <c r="K25" s="690" t="n">
        <v>4.351</v>
      </c>
      <c r="L25" s="690" t="n">
        <v>0.719600129413131</v>
      </c>
      <c r="M25" s="691" t="s">
        <v>181</v>
      </c>
      <c r="N25" s="691" t="s">
        <v>181</v>
      </c>
      <c r="O25" s="690" t="n">
        <v>13.7511906039211</v>
      </c>
      <c r="P25" s="691"/>
      <c r="Q25" s="690" t="n">
        <v>597.807114431806</v>
      </c>
      <c r="R25" s="690" t="n">
        <v>114.238576721039</v>
      </c>
      <c r="S25" s="690" t="n">
        <v>183.464444390908</v>
      </c>
      <c r="T25" s="690" t="n">
        <v>0.0187766608093089</v>
      </c>
      <c r="U25" s="691" t="s">
        <v>181</v>
      </c>
      <c r="V25" s="691" t="s">
        <v>181</v>
      </c>
      <c r="W25" s="691" t="s">
        <v>181</v>
      </c>
      <c r="X25" s="690" t="n">
        <v>182.38336</v>
      </c>
      <c r="Y25" s="690" t="n">
        <v>105.205711183403</v>
      </c>
      <c r="Z25" s="690" t="n">
        <v>585.310868956158</v>
      </c>
      <c r="AA25" s="704" t="n">
        <v>7068.52755302994</v>
      </c>
    </row>
    <row r="26" customFormat="false" ht="13.5" hidden="false" customHeight="true" outlineLevel="0" collapsed="false">
      <c r="A26" s="735" t="s">
        <v>670</v>
      </c>
      <c r="B26" s="690" t="n">
        <v>36.1395372154052</v>
      </c>
      <c r="C26" s="691" t="s">
        <v>181</v>
      </c>
      <c r="D26" s="691" t="s">
        <v>181</v>
      </c>
      <c r="E26" s="690" t="n">
        <v>0.927915599605392</v>
      </c>
      <c r="F26" s="690" t="n">
        <v>44.96128</v>
      </c>
      <c r="G26" s="691" t="s">
        <v>181</v>
      </c>
      <c r="H26" s="690" t="n">
        <v>759.007928225646</v>
      </c>
      <c r="I26" s="690" t="n">
        <v>0.149268628334818</v>
      </c>
      <c r="J26" s="691" t="s">
        <v>181</v>
      </c>
      <c r="K26" s="690" t="n">
        <v>71.80784</v>
      </c>
      <c r="L26" s="690" t="n">
        <v>57.0070258826263</v>
      </c>
      <c r="M26" s="691" t="s">
        <v>635</v>
      </c>
      <c r="N26" s="691" t="s">
        <v>181</v>
      </c>
      <c r="O26" s="690" t="n">
        <v>14.0426458600234</v>
      </c>
      <c r="P26" s="691"/>
      <c r="Q26" s="690" t="n">
        <v>984.043441411641</v>
      </c>
      <c r="R26" s="690" t="n">
        <v>74.2603843347756</v>
      </c>
      <c r="S26" s="690" t="n">
        <v>148.296172765149</v>
      </c>
      <c r="T26" s="690" t="n">
        <v>0.0260786955684845</v>
      </c>
      <c r="U26" s="691" t="s">
        <v>181</v>
      </c>
      <c r="V26" s="691" t="s">
        <v>181</v>
      </c>
      <c r="W26" s="691" t="s">
        <v>181</v>
      </c>
      <c r="X26" s="690" t="n">
        <v>191.0162</v>
      </c>
      <c r="Y26" s="690" t="n">
        <v>105.855383994022</v>
      </c>
      <c r="Z26" s="690" t="n">
        <v>519.454219789514</v>
      </c>
      <c r="AA26" s="704" t="n">
        <v>62130.7299480578</v>
      </c>
    </row>
    <row r="27" customFormat="false" ht="13.5" hidden="false" customHeight="true" outlineLevel="0" collapsed="false">
      <c r="A27" s="736" t="s">
        <v>671</v>
      </c>
      <c r="B27" s="737" t="n">
        <v>0.574094771654639</v>
      </c>
      <c r="C27" s="737" t="s">
        <v>181</v>
      </c>
      <c r="D27" s="737" t="s">
        <v>181</v>
      </c>
      <c r="E27" s="737" t="n">
        <v>2</v>
      </c>
      <c r="F27" s="737" t="n">
        <v>16.1301858362632</v>
      </c>
      <c r="G27" s="737" t="s">
        <v>181</v>
      </c>
      <c r="H27" s="737" t="n">
        <v>1.48138614894816</v>
      </c>
      <c r="I27" s="737" t="n">
        <v>0.356525055899678</v>
      </c>
      <c r="J27" s="737" t="s">
        <v>181</v>
      </c>
      <c r="K27" s="737" t="n">
        <v>16.5037554585153</v>
      </c>
      <c r="L27" s="737" t="n">
        <v>79.22042194339</v>
      </c>
      <c r="M27" s="737" t="s">
        <v>635</v>
      </c>
      <c r="N27" s="737" t="s">
        <v>181</v>
      </c>
      <c r="O27" s="737" t="n">
        <v>1.02119491064426</v>
      </c>
      <c r="P27" s="737"/>
      <c r="Q27" s="737" t="n">
        <v>1.64608854203239</v>
      </c>
      <c r="R27" s="737" t="n">
        <v>0.650046476997989</v>
      </c>
      <c r="S27" s="737" t="n">
        <v>0.808310151089407</v>
      </c>
      <c r="T27" s="737" t="n">
        <v>1.38888888888889</v>
      </c>
      <c r="U27" s="737" t="s">
        <v>181</v>
      </c>
      <c r="V27" s="737" t="s">
        <v>181</v>
      </c>
      <c r="W27" s="737" t="s">
        <v>181</v>
      </c>
      <c r="X27" s="737" t="n">
        <v>1.04733348480914</v>
      </c>
      <c r="Y27" s="737" t="n">
        <v>1.00617526181146</v>
      </c>
      <c r="Z27" s="737" t="n">
        <v>0.887484322161841</v>
      </c>
      <c r="AA27" s="738" t="n">
        <v>8.78976979037527</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9" t="s">
        <v>672</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73</v>
      </c>
      <c r="B30" s="740"/>
      <c r="C30" s="740"/>
      <c r="D30" s="740"/>
      <c r="E30" s="740"/>
      <c r="F30" s="740"/>
      <c r="G30" s="740"/>
      <c r="H30" s="740"/>
      <c r="I30" s="740"/>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4</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1" t="s">
        <v>675</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76</v>
      </c>
      <c r="B33" s="740"/>
      <c r="C33" s="740"/>
      <c r="D33" s="740"/>
      <c r="E33" s="740"/>
      <c r="F33" s="740"/>
      <c r="G33" s="740"/>
      <c r="H33" s="740"/>
      <c r="I33" s="740"/>
      <c r="J33" s="740"/>
      <c r="K33" s="740"/>
      <c r="L33" s="740"/>
      <c r="M33" s="740"/>
      <c r="N33" s="740"/>
      <c r="O33" s="740"/>
      <c r="P33" s="740"/>
      <c r="Q33" s="740"/>
      <c r="R33" s="740"/>
      <c r="S33" s="740"/>
      <c r="T33" s="740"/>
      <c r="U33" s="740"/>
      <c r="V33" s="740"/>
      <c r="W33" s="740"/>
      <c r="X33" s="182"/>
      <c r="Y33" s="182"/>
      <c r="Z33" s="182"/>
      <c r="AA33" s="182"/>
      <c r="AB33" s="182"/>
    </row>
    <row r="34" customFormat="false" ht="13.5" hidden="false" customHeight="true" outlineLevel="0" collapsed="false">
      <c r="A34" s="743" t="s">
        <v>677</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3" t="s">
        <v>678</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2" t="s">
        <v>679</v>
      </c>
      <c r="B36" s="740"/>
      <c r="C36" s="740"/>
      <c r="D36" s="740"/>
      <c r="E36" s="740"/>
      <c r="F36" s="740"/>
      <c r="G36" s="740"/>
      <c r="H36" s="740"/>
      <c r="I36" s="740"/>
      <c r="J36" s="740"/>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40"/>
      <c r="B37" s="740"/>
      <c r="C37" s="740"/>
      <c r="D37" s="740"/>
      <c r="E37" s="740"/>
      <c r="F37" s="740"/>
      <c r="G37" s="740"/>
      <c r="H37" s="740"/>
      <c r="I37" s="740"/>
      <c r="J37" s="740"/>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4" t="s">
        <v>680</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1"/>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09" t="s">
        <v>445</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6"/>
    </row>
    <row r="42" customFormat="false" ht="12.75" hidden="false" customHeight="true" outlineLevel="0" collapsed="false">
      <c r="A42" s="747" t="s">
        <v>598</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681</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3129660.96527249</v>
      </c>
      <c r="C7" s="12" t="n">
        <v>4547.6256587625</v>
      </c>
      <c r="D7" s="12" t="n">
        <v>93.1183433892332</v>
      </c>
      <c r="E7" s="12" t="n">
        <v>13216.4176029749</v>
      </c>
      <c r="F7" s="12" t="n">
        <v>47656.9549965273</v>
      </c>
      <c r="G7" s="12" t="n">
        <v>8980.13873648984</v>
      </c>
      <c r="H7" s="13" t="n">
        <v>15951.0647582319</v>
      </c>
    </row>
    <row r="8" customFormat="false" ht="12.75" hidden="false" customHeight="true" outlineLevel="0" collapsed="false">
      <c r="A8" s="14" t="s">
        <v>96</v>
      </c>
      <c r="B8" s="15" t="n">
        <v>3109635.0441363</v>
      </c>
      <c r="C8" s="15" t="n">
        <v>861.254316302292</v>
      </c>
      <c r="D8" s="15" t="n">
        <v>92.8357732146993</v>
      </c>
      <c r="E8" s="15" t="n">
        <v>13179.6021734542</v>
      </c>
      <c r="F8" s="15" t="n">
        <v>47519.1826973719</v>
      </c>
      <c r="G8" s="15" t="n">
        <v>7557.06707207988</v>
      </c>
      <c r="H8" s="15" t="n">
        <v>15583.7706355884</v>
      </c>
      <c r="I8" s="16"/>
    </row>
    <row r="9" customFormat="false" ht="12" hidden="false" customHeight="true" outlineLevel="0" collapsed="false">
      <c r="A9" s="17" t="s">
        <v>97</v>
      </c>
      <c r="B9" s="15" t="n">
        <v>1152730.46158348</v>
      </c>
      <c r="C9" s="15" t="n">
        <v>46.9211079339008</v>
      </c>
      <c r="D9" s="15" t="n">
        <v>29.3993779755446</v>
      </c>
      <c r="E9" s="15" t="n">
        <v>2883.35607036019</v>
      </c>
      <c r="F9" s="15" t="n">
        <v>521.206699059541</v>
      </c>
      <c r="G9" s="15" t="n">
        <v>55.1917908502982</v>
      </c>
      <c r="H9" s="15" t="n">
        <v>10223.4870294271</v>
      </c>
      <c r="I9" s="16"/>
    </row>
    <row r="10" customFormat="false" ht="12" hidden="false" customHeight="true" outlineLevel="0" collapsed="false">
      <c r="A10" s="18" t="s">
        <v>98</v>
      </c>
      <c r="B10" s="19" t="n">
        <v>948337.153856907</v>
      </c>
      <c r="C10" s="19" t="n">
        <v>22.4044020798255</v>
      </c>
      <c r="D10" s="19" t="n">
        <v>23.5962807363083</v>
      </c>
      <c r="E10" s="20" t="n">
        <v>2504.10775572919</v>
      </c>
      <c r="F10" s="20" t="n">
        <v>360.136599097653</v>
      </c>
      <c r="G10" s="20" t="n">
        <v>36.2059008736813</v>
      </c>
      <c r="H10" s="21" t="n">
        <v>8676.24134968515</v>
      </c>
    </row>
    <row r="11" customFormat="false" ht="12" hidden="false" customHeight="true" outlineLevel="0" collapsed="false">
      <c r="A11" s="18" t="s">
        <v>99</v>
      </c>
      <c r="B11" s="19" t="n">
        <v>105832.664614976</v>
      </c>
      <c r="C11" s="19" t="n">
        <v>3.09330173639665</v>
      </c>
      <c r="D11" s="19" t="n">
        <v>2.46575566382666</v>
      </c>
      <c r="E11" s="20" t="n">
        <v>198.268891692673</v>
      </c>
      <c r="F11" s="20" t="n">
        <v>36.6147103504447</v>
      </c>
      <c r="G11" s="20" t="n">
        <v>5.20187489249019</v>
      </c>
      <c r="H11" s="21" t="n">
        <v>918.520566041926</v>
      </c>
    </row>
    <row r="12" customFormat="false" ht="12.75" hidden="false" customHeight="true" outlineLevel="0" collapsed="false">
      <c r="A12" s="22" t="s">
        <v>100</v>
      </c>
      <c r="B12" s="23" t="n">
        <v>98560.6431115992</v>
      </c>
      <c r="C12" s="23" t="n">
        <v>21.4234041176787</v>
      </c>
      <c r="D12" s="23" t="n">
        <v>3.33734157540967</v>
      </c>
      <c r="E12" s="24" t="n">
        <v>180.979422938328</v>
      </c>
      <c r="F12" s="24" t="n">
        <v>124.455389611442</v>
      </c>
      <c r="G12" s="24" t="n">
        <v>13.7840150841267</v>
      </c>
      <c r="H12" s="25" t="n">
        <v>628.725113700026</v>
      </c>
    </row>
    <row r="13" customFormat="false" ht="12" hidden="false" customHeight="true" outlineLevel="0" collapsed="false">
      <c r="A13" s="26" t="s">
        <v>101</v>
      </c>
      <c r="B13" s="15" t="n">
        <v>608054.524171895</v>
      </c>
      <c r="C13" s="15" t="n">
        <v>61.5577671427654</v>
      </c>
      <c r="D13" s="15" t="n">
        <v>22.0856098720737</v>
      </c>
      <c r="E13" s="15" t="n">
        <v>1839.1096221769</v>
      </c>
      <c r="F13" s="15" t="n">
        <v>3753.82960982999</v>
      </c>
      <c r="G13" s="15" t="n">
        <v>136.343561844201</v>
      </c>
      <c r="H13" s="15" t="n">
        <v>2877.60994460852</v>
      </c>
      <c r="I13" s="16"/>
    </row>
    <row r="14" customFormat="false" ht="12" hidden="false" customHeight="true" outlineLevel="0" collapsed="false">
      <c r="A14" s="18" t="s">
        <v>102</v>
      </c>
      <c r="B14" s="19" t="n">
        <v>115928.430240619</v>
      </c>
      <c r="C14" s="19" t="n">
        <v>26.0326277845208</v>
      </c>
      <c r="D14" s="19" t="n">
        <v>1.91209841254226</v>
      </c>
      <c r="E14" s="20" t="n">
        <v>154.980112599109</v>
      </c>
      <c r="F14" s="20" t="n">
        <v>2359.95434756713</v>
      </c>
      <c r="G14" s="20" t="n">
        <v>9.34415127993234</v>
      </c>
      <c r="H14" s="21" t="n">
        <v>210.997974659123</v>
      </c>
    </row>
    <row r="15" customFormat="false" ht="12" hidden="false" customHeight="true" outlineLevel="0" collapsed="false">
      <c r="A15" s="18" t="s">
        <v>103</v>
      </c>
      <c r="B15" s="19" t="n">
        <v>9531.16778582633</v>
      </c>
      <c r="C15" s="19" t="n">
        <v>0.43614105741886</v>
      </c>
      <c r="D15" s="19" t="n">
        <v>0.217927954041177</v>
      </c>
      <c r="E15" s="20" t="n">
        <v>15.4966181410283</v>
      </c>
      <c r="F15" s="20" t="n">
        <v>10.5602541288695</v>
      </c>
      <c r="G15" s="20" t="n">
        <v>1.19308246762469</v>
      </c>
      <c r="H15" s="21" t="n">
        <v>128.947837447678</v>
      </c>
    </row>
    <row r="16" customFormat="false" ht="12" hidden="false" customHeight="true" outlineLevel="0" collapsed="false">
      <c r="A16" s="18" t="s">
        <v>104</v>
      </c>
      <c r="B16" s="19" t="n">
        <v>76326.8888073934</v>
      </c>
      <c r="C16" s="19" t="n">
        <v>4.28826899771825</v>
      </c>
      <c r="D16" s="19" t="n">
        <v>1.36662456770227</v>
      </c>
      <c r="E16" s="20" t="n">
        <v>83.3020868351951</v>
      </c>
      <c r="F16" s="20" t="n">
        <v>40.1575753731124</v>
      </c>
      <c r="G16" s="20" t="n">
        <v>4.75340704367611</v>
      </c>
      <c r="H16" s="21" t="n">
        <v>222.815262528094</v>
      </c>
    </row>
    <row r="17" customFormat="false" ht="12" hidden="false" customHeight="true" outlineLevel="0" collapsed="false">
      <c r="A17" s="18" t="s">
        <v>105</v>
      </c>
      <c r="B17" s="19" t="n">
        <v>24956.9469006198</v>
      </c>
      <c r="C17" s="19" t="n">
        <v>4.44427465606077</v>
      </c>
      <c r="D17" s="19" t="n">
        <v>1.3894486705551</v>
      </c>
      <c r="E17" s="20" t="n">
        <v>77.1741564796729</v>
      </c>
      <c r="F17" s="20" t="n">
        <v>57.4459516121944</v>
      </c>
      <c r="G17" s="20" t="n">
        <v>10.2940933781674</v>
      </c>
      <c r="H17" s="21" t="n">
        <v>157.753952108977</v>
      </c>
    </row>
    <row r="18" customFormat="false" ht="12" hidden="false" customHeight="true" outlineLevel="0" collapsed="false">
      <c r="A18" s="18" t="s">
        <v>106</v>
      </c>
      <c r="B18" s="19" t="n">
        <v>32047.7148117471</v>
      </c>
      <c r="C18" s="19" t="n">
        <v>2.47900332968128</v>
      </c>
      <c r="D18" s="19" t="n">
        <v>0.760563445656383</v>
      </c>
      <c r="E18" s="20" t="n">
        <v>48.9621101974406</v>
      </c>
      <c r="F18" s="20" t="n">
        <v>39.3811859888451</v>
      </c>
      <c r="G18" s="20" t="n">
        <v>4.20095469326545</v>
      </c>
      <c r="H18" s="21" t="n">
        <v>169.885532144068</v>
      </c>
    </row>
    <row r="19" customFormat="false" ht="12.75" hidden="false" customHeight="true" outlineLevel="0" collapsed="false">
      <c r="A19" s="18" t="s">
        <v>107</v>
      </c>
      <c r="B19" s="19" t="n">
        <v>349263.375625689</v>
      </c>
      <c r="C19" s="19" t="n">
        <v>23.8774513173654</v>
      </c>
      <c r="D19" s="19" t="n">
        <v>16.4389468215765</v>
      </c>
      <c r="E19" s="19" t="n">
        <v>1459.19453792446</v>
      </c>
      <c r="F19" s="19" t="n">
        <v>1246.33029515984</v>
      </c>
      <c r="G19" s="19" t="n">
        <v>106.557872981535</v>
      </c>
      <c r="H19" s="27" t="n">
        <v>1987.20938572058</v>
      </c>
    </row>
    <row r="20" customFormat="false" ht="12.75" hidden="false" customHeight="true" outlineLevel="0" collapsed="false">
      <c r="A20" s="18" t="s">
        <v>108</v>
      </c>
      <c r="B20" s="19" t="n">
        <v>349263.375625689</v>
      </c>
      <c r="C20" s="19" t="n">
        <v>23.8774513173654</v>
      </c>
      <c r="D20" s="19" t="n">
        <v>16.4389468215765</v>
      </c>
      <c r="E20" s="19" t="n">
        <v>1459.19453792446</v>
      </c>
      <c r="F20" s="19" t="n">
        <v>1246.33029515984</v>
      </c>
      <c r="G20" s="19" t="n">
        <v>106.557872981535</v>
      </c>
      <c r="H20" s="27" t="n">
        <v>1987.20938572058</v>
      </c>
    </row>
    <row r="21" customFormat="false" ht="12" hidden="false" customHeight="true" outlineLevel="0" collapsed="false">
      <c r="A21" s="26" t="s">
        <v>109</v>
      </c>
      <c r="B21" s="15" t="n">
        <v>688613.142127154</v>
      </c>
      <c r="C21" s="15" t="n">
        <v>200.03349113241</v>
      </c>
      <c r="D21" s="15" t="n">
        <v>18.0885863749084</v>
      </c>
      <c r="E21" s="15" t="n">
        <v>6973.31078438061</v>
      </c>
      <c r="F21" s="15" t="n">
        <v>32658.8261872235</v>
      </c>
      <c r="G21" s="15" t="n">
        <v>5866.75497432036</v>
      </c>
      <c r="H21" s="15" t="n">
        <v>772.501996909846</v>
      </c>
      <c r="I21" s="16"/>
    </row>
    <row r="22" customFormat="false" ht="12" hidden="false" customHeight="true" outlineLevel="0" collapsed="false">
      <c r="A22" s="18" t="s">
        <v>110</v>
      </c>
      <c r="B22" s="28" t="n">
        <v>16684.8841825033</v>
      </c>
      <c r="C22" s="28" t="n">
        <v>0.579626068063397</v>
      </c>
      <c r="D22" s="28" t="n">
        <v>0.569743076931073</v>
      </c>
      <c r="E22" s="20" t="n">
        <v>61.9896283941111</v>
      </c>
      <c r="F22" s="20" t="n">
        <v>111.089320931408</v>
      </c>
      <c r="G22" s="20" t="n">
        <v>10.125171199023</v>
      </c>
      <c r="H22" s="21" t="n">
        <v>5.39435056734043</v>
      </c>
    </row>
    <row r="23" customFormat="false" ht="12" hidden="false" customHeight="true" outlineLevel="0" collapsed="false">
      <c r="A23" s="18" t="s">
        <v>111</v>
      </c>
      <c r="B23" s="28" t="n">
        <v>637893.377741502</v>
      </c>
      <c r="C23" s="28" t="n">
        <v>195.51473285407</v>
      </c>
      <c r="D23" s="28" t="n">
        <v>15.5073762025023</v>
      </c>
      <c r="E23" s="20" t="n">
        <v>6352.88919017452</v>
      </c>
      <c r="F23" s="20" t="n">
        <v>32050.0440748124</v>
      </c>
      <c r="G23" s="20" t="n">
        <v>5654.94838496338</v>
      </c>
      <c r="H23" s="21" t="n">
        <v>559.844601979316</v>
      </c>
    </row>
    <row r="24" customFormat="false" ht="12" hidden="false" customHeight="true" outlineLevel="0" collapsed="false">
      <c r="A24" s="18" t="s">
        <v>112</v>
      </c>
      <c r="B24" s="28" t="n">
        <v>8094.79835395547</v>
      </c>
      <c r="C24" s="28" t="n">
        <v>0.550725920068185</v>
      </c>
      <c r="D24" s="28" t="n">
        <v>1.21040692337979</v>
      </c>
      <c r="E24" s="20" t="n">
        <v>114.642561929602</v>
      </c>
      <c r="F24" s="20" t="n">
        <v>36.8233212087833</v>
      </c>
      <c r="G24" s="20" t="n">
        <v>12.2576243050202</v>
      </c>
      <c r="H24" s="21" t="n">
        <v>15.7436448999958</v>
      </c>
    </row>
    <row r="25" customFormat="false" ht="12" hidden="false" customHeight="true" outlineLevel="0" collapsed="false">
      <c r="A25" s="18" t="s">
        <v>113</v>
      </c>
      <c r="B25" s="28" t="n">
        <v>19478.7394784678</v>
      </c>
      <c r="C25" s="28" t="n">
        <v>2.60543349623098</v>
      </c>
      <c r="D25" s="28" t="n">
        <v>0.530315751177397</v>
      </c>
      <c r="E25" s="20" t="n">
        <v>363.133644283148</v>
      </c>
      <c r="F25" s="20" t="n">
        <v>353.075762935395</v>
      </c>
      <c r="G25" s="20" t="n">
        <v>158.64479740681</v>
      </c>
      <c r="H25" s="21" t="n">
        <v>184.823738715071</v>
      </c>
    </row>
    <row r="26" customFormat="false" ht="12" hidden="false" customHeight="true" outlineLevel="0" collapsed="false">
      <c r="A26" s="22" t="s">
        <v>114</v>
      </c>
      <c r="B26" s="23" t="n">
        <v>6461.34237072531</v>
      </c>
      <c r="C26" s="23" t="n">
        <v>0.782972793977452</v>
      </c>
      <c r="D26" s="23" t="n">
        <v>0.270744420917792</v>
      </c>
      <c r="E26" s="23" t="n">
        <v>80.6557595992361</v>
      </c>
      <c r="F26" s="23" t="n">
        <v>107.793707335562</v>
      </c>
      <c r="G26" s="23" t="n">
        <v>30.7789964461204</v>
      </c>
      <c r="H26" s="29" t="n">
        <v>6.69566074812334</v>
      </c>
    </row>
    <row r="27" customFormat="false" ht="12" hidden="false" customHeight="true" outlineLevel="0" collapsed="false">
      <c r="A27" s="22" t="s">
        <v>108</v>
      </c>
      <c r="B27" s="23" t="n">
        <v>6461.34237072531</v>
      </c>
      <c r="C27" s="23" t="n">
        <v>0.782972793977452</v>
      </c>
      <c r="D27" s="23" t="n">
        <v>0.270744420917792</v>
      </c>
      <c r="E27" s="23" t="n">
        <v>80.6557595992361</v>
      </c>
      <c r="F27" s="23" t="n">
        <v>107.793707335562</v>
      </c>
      <c r="G27" s="23" t="n">
        <v>30.7789964461204</v>
      </c>
      <c r="H27" s="30" t="n">
        <v>6.6956607481233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3" t="s">
        <v>682</v>
      </c>
      <c r="L1" s="113" t="s">
        <v>82</v>
      </c>
    </row>
    <row r="2" customFormat="false" ht="15.75" hidden="false" customHeight="true" outlineLevel="0" collapsed="false">
      <c r="A2" s="653" t="s">
        <v>683</v>
      </c>
      <c r="L2" s="113" t="s">
        <v>84</v>
      </c>
    </row>
    <row r="3" customFormat="false" ht="15.75" hidden="false" customHeight="true" outlineLevel="0" collapsed="false">
      <c r="A3" s="653" t="s">
        <v>218</v>
      </c>
      <c r="K3" s="113"/>
      <c r="L3" s="113" t="s">
        <v>85</v>
      </c>
    </row>
    <row r="4" customFormat="false" ht="12.75" hidden="false" customHeight="true" outlineLevel="0" collapsed="false">
      <c r="A4" s="613"/>
      <c r="B4" s="613"/>
      <c r="C4" s="613"/>
      <c r="L4" s="140"/>
    </row>
    <row r="5" customFormat="false" ht="32.25" hidden="false" customHeight="true" outlineLevel="0" collapsed="false">
      <c r="A5" s="751" t="s">
        <v>86</v>
      </c>
      <c r="B5" s="615" t="s">
        <v>372</v>
      </c>
      <c r="C5" s="615"/>
      <c r="D5" s="391" t="s">
        <v>684</v>
      </c>
      <c r="E5" s="391"/>
      <c r="F5" s="391"/>
      <c r="G5" s="752" t="s">
        <v>153</v>
      </c>
      <c r="H5" s="752"/>
      <c r="I5" s="752"/>
      <c r="J5" s="752"/>
      <c r="K5" s="752"/>
      <c r="L5" s="752"/>
    </row>
    <row r="6" customFormat="false" ht="13.5" hidden="false" customHeight="true" outlineLevel="0" collapsed="false">
      <c r="A6" s="753"/>
      <c r="B6" s="615"/>
      <c r="C6" s="615"/>
      <c r="D6" s="618" t="s">
        <v>618</v>
      </c>
      <c r="E6" s="618" t="s">
        <v>619</v>
      </c>
      <c r="F6" s="754" t="s">
        <v>475</v>
      </c>
      <c r="G6" s="393" t="s">
        <v>618</v>
      </c>
      <c r="H6" s="393"/>
      <c r="I6" s="393" t="s">
        <v>619</v>
      </c>
      <c r="J6" s="393"/>
      <c r="K6" s="755" t="s">
        <v>475</v>
      </c>
      <c r="L6" s="755"/>
    </row>
    <row r="7" customFormat="false" ht="14.25" hidden="false" customHeight="true" outlineLevel="0" collapsed="false">
      <c r="A7" s="753"/>
      <c r="B7" s="615"/>
      <c r="C7" s="615"/>
      <c r="D7" s="618"/>
      <c r="E7" s="618"/>
      <c r="F7" s="754"/>
      <c r="G7" s="393" t="s">
        <v>539</v>
      </c>
      <c r="H7" s="619" t="s">
        <v>540</v>
      </c>
      <c r="I7" s="393" t="s">
        <v>539</v>
      </c>
      <c r="J7" s="619" t="s">
        <v>540</v>
      </c>
      <c r="K7" s="393" t="s">
        <v>539</v>
      </c>
      <c r="L7" s="620" t="s">
        <v>540</v>
      </c>
    </row>
    <row r="8" customFormat="false" ht="15" hidden="false" customHeight="true" outlineLevel="0" collapsed="false">
      <c r="A8" s="756"/>
      <c r="B8" s="757" t="s">
        <v>541</v>
      </c>
      <c r="C8" s="400" t="s">
        <v>685</v>
      </c>
      <c r="D8" s="282" t="s">
        <v>686</v>
      </c>
      <c r="E8" s="282"/>
      <c r="F8" s="282"/>
      <c r="G8" s="758" t="s">
        <v>687</v>
      </c>
      <c r="H8" s="758"/>
      <c r="I8" s="758"/>
      <c r="J8" s="758"/>
      <c r="K8" s="758"/>
      <c r="L8" s="758"/>
    </row>
    <row r="9" customFormat="false" ht="14.25" hidden="false" customHeight="true" outlineLevel="0" collapsed="false">
      <c r="A9" s="759" t="s">
        <v>688</v>
      </c>
      <c r="B9" s="760"/>
      <c r="C9" s="761"/>
      <c r="D9" s="761"/>
      <c r="E9" s="761"/>
      <c r="F9" s="761"/>
      <c r="G9" s="762" t="n">
        <v>1701.88835707449</v>
      </c>
      <c r="H9" s="763" t="s">
        <v>137</v>
      </c>
      <c r="I9" s="762" t="n">
        <v>247.690992827436</v>
      </c>
      <c r="J9" s="763" t="s">
        <v>137</v>
      </c>
      <c r="K9" s="762" t="n">
        <v>71.9855</v>
      </c>
      <c r="L9" s="764" t="s">
        <v>181</v>
      </c>
    </row>
    <row r="10" customFormat="false" ht="36" hidden="false" customHeight="true" outlineLevel="0" collapsed="false">
      <c r="A10" s="765" t="s">
        <v>689</v>
      </c>
      <c r="B10" s="652" t="s">
        <v>590</v>
      </c>
      <c r="C10" s="422" t="s">
        <v>260</v>
      </c>
      <c r="D10" s="177" t="s">
        <v>260</v>
      </c>
      <c r="E10" s="177" t="s">
        <v>260</v>
      </c>
      <c r="F10" s="214"/>
      <c r="G10" s="423" t="n">
        <v>1701.88835707449</v>
      </c>
      <c r="H10" s="422" t="s">
        <v>138</v>
      </c>
      <c r="I10" s="423" t="n">
        <v>247.690992827436</v>
      </c>
      <c r="J10" s="422" t="s">
        <v>138</v>
      </c>
      <c r="K10" s="406"/>
      <c r="L10" s="474"/>
    </row>
    <row r="11" customFormat="false" ht="13.5" hidden="false" customHeight="true" outlineLevel="0" collapsed="false">
      <c r="A11" s="766" t="s">
        <v>690</v>
      </c>
      <c r="B11" s="673"/>
      <c r="C11" s="673"/>
      <c r="D11" s="673"/>
      <c r="E11" s="673"/>
      <c r="F11" s="673"/>
      <c r="G11" s="673"/>
      <c r="H11" s="673"/>
      <c r="I11" s="673"/>
      <c r="J11" s="673"/>
      <c r="K11" s="156" t="n">
        <v>54.16</v>
      </c>
      <c r="L11" s="767" t="s">
        <v>181</v>
      </c>
    </row>
    <row r="12" customFormat="false" ht="36" hidden="false" customHeight="true" outlineLevel="0" collapsed="false">
      <c r="A12" s="768" t="s">
        <v>691</v>
      </c>
      <c r="B12" s="652" t="s">
        <v>692</v>
      </c>
      <c r="C12" s="422" t="s">
        <v>260</v>
      </c>
      <c r="D12" s="673"/>
      <c r="E12" s="673"/>
      <c r="F12" s="177" t="s">
        <v>260</v>
      </c>
      <c r="G12" s="673"/>
      <c r="H12" s="673"/>
      <c r="I12" s="673"/>
      <c r="J12" s="673"/>
      <c r="K12" s="423" t="n">
        <v>0.6</v>
      </c>
      <c r="L12" s="635" t="s">
        <v>138</v>
      </c>
    </row>
    <row r="13" customFormat="false" ht="36.75" hidden="false" customHeight="true" outlineLevel="0" collapsed="false">
      <c r="A13" s="769" t="s">
        <v>693</v>
      </c>
      <c r="B13" s="652" t="s">
        <v>694</v>
      </c>
      <c r="C13" s="422" t="s">
        <v>260</v>
      </c>
      <c r="D13" s="673"/>
      <c r="E13" s="673"/>
      <c r="F13" s="770" t="s">
        <v>260</v>
      </c>
      <c r="G13" s="673"/>
      <c r="H13" s="673"/>
      <c r="I13" s="673"/>
      <c r="J13" s="673"/>
      <c r="K13" s="771" t="n">
        <v>53.56</v>
      </c>
      <c r="L13" s="772" t="s">
        <v>39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695</v>
      </c>
      <c r="B15" s="774"/>
      <c r="C15" s="774"/>
      <c r="D15" s="774"/>
      <c r="E15" s="774"/>
      <c r="F15" s="774"/>
      <c r="G15" s="774"/>
      <c r="H15" s="774"/>
      <c r="I15" s="774"/>
      <c r="J15" s="774"/>
      <c r="K15" s="774"/>
      <c r="L15" s="774"/>
    </row>
    <row r="16" customFormat="false" ht="18" hidden="false" customHeight="true" outlineLevel="0" collapsed="false">
      <c r="A16" s="775" t="s">
        <v>696</v>
      </c>
    </row>
    <row r="17" customFormat="false" ht="18" hidden="false" customHeight="true" outlineLevel="0" collapsed="false">
      <c r="A17" s="776" t="s">
        <v>697</v>
      </c>
    </row>
    <row r="18" customFormat="false" ht="18" hidden="false" customHeight="true" outlineLevel="0" collapsed="false">
      <c r="A18" s="776" t="s">
        <v>698</v>
      </c>
    </row>
    <row r="19" customFormat="false" ht="12.75" hidden="false" customHeight="true" outlineLevel="0" collapsed="false"/>
    <row r="20" customFormat="false" ht="12" hidden="false" customHeight="true" outlineLevel="0" collapsed="false">
      <c r="A20" s="114" t="s">
        <v>445</v>
      </c>
      <c r="B20" s="185"/>
      <c r="C20" s="185"/>
      <c r="D20" s="185"/>
      <c r="E20" s="185"/>
      <c r="F20" s="185"/>
      <c r="G20" s="185"/>
      <c r="H20" s="185"/>
      <c r="I20" s="185"/>
      <c r="J20" s="185"/>
      <c r="K20" s="185"/>
      <c r="L20" s="186"/>
    </row>
    <row r="21" customFormat="false" ht="12" hidden="false" customHeight="true" outlineLevel="0" collapsed="false">
      <c r="A21" s="428" t="s">
        <v>598</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2" t="s">
        <v>699</v>
      </c>
      <c r="B23" s="777"/>
      <c r="C23" s="777"/>
      <c r="D23" s="777"/>
      <c r="E23" s="777"/>
      <c r="F23" s="777"/>
      <c r="G23" s="777"/>
      <c r="H23" s="777"/>
      <c r="I23" s="777"/>
      <c r="J23" s="777"/>
      <c r="K23" s="777"/>
      <c r="L23" s="778"/>
    </row>
    <row r="24" customFormat="false" ht="12.75" hidden="false" customHeight="true" outlineLevel="0" collapsed="false">
      <c r="A24" s="492" t="s">
        <v>700</v>
      </c>
      <c r="B24" s="777"/>
      <c r="C24" s="777"/>
      <c r="D24" s="777"/>
      <c r="E24" s="777"/>
      <c r="F24" s="777"/>
      <c r="G24" s="777"/>
      <c r="H24" s="777"/>
      <c r="I24" s="777"/>
      <c r="J24" s="777"/>
      <c r="K24" s="777"/>
      <c r="L24" s="778"/>
    </row>
    <row r="25" customFormat="false" ht="13.5" hidden="false" customHeight="true" outlineLevel="0" collapsed="false">
      <c r="A25" s="188" t="s">
        <v>701</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3" t="s">
        <v>702</v>
      </c>
      <c r="B1" s="653"/>
      <c r="C1" s="653"/>
      <c r="H1" s="113" t="s">
        <v>82</v>
      </c>
    </row>
    <row r="2" customFormat="false" ht="17.25" hidden="false" customHeight="true" outlineLevel="0" collapsed="false">
      <c r="A2" s="653" t="s">
        <v>703</v>
      </c>
      <c r="B2" s="653"/>
      <c r="C2" s="653"/>
      <c r="H2" s="113" t="s">
        <v>84</v>
      </c>
    </row>
    <row r="3" customFormat="false" ht="15.75" hidden="false" customHeight="true" outlineLevel="0" collapsed="false">
      <c r="A3" s="653" t="s">
        <v>218</v>
      </c>
      <c r="B3" s="653"/>
      <c r="C3" s="653"/>
      <c r="H3" s="113" t="s">
        <v>85</v>
      </c>
    </row>
    <row r="4" customFormat="false" ht="13.5" hidden="false" customHeight="true" outlineLevel="0" collapsed="false"/>
    <row r="5" customFormat="false" ht="24" hidden="false" customHeight="true" outlineLevel="0" collapsed="false">
      <c r="A5" s="779" t="s">
        <v>86</v>
      </c>
      <c r="B5" s="779"/>
      <c r="C5" s="779"/>
      <c r="D5" s="390" t="s">
        <v>372</v>
      </c>
      <c r="E5" s="390"/>
      <c r="F5" s="391" t="s">
        <v>684</v>
      </c>
      <c r="G5" s="498" t="s">
        <v>153</v>
      </c>
      <c r="H5" s="498"/>
    </row>
    <row r="6" customFormat="false" ht="14.25" hidden="false" customHeight="true" outlineLevel="0" collapsed="false">
      <c r="A6" s="779"/>
      <c r="B6" s="779"/>
      <c r="C6" s="779"/>
      <c r="D6" s="390"/>
      <c r="E6" s="390"/>
      <c r="F6" s="391"/>
      <c r="G6" s="393" t="s">
        <v>539</v>
      </c>
      <c r="H6" s="620" t="s">
        <v>540</v>
      </c>
    </row>
    <row r="7" customFormat="false" ht="15" hidden="false" customHeight="true" outlineLevel="0" collapsed="false">
      <c r="A7" s="779"/>
      <c r="B7" s="779"/>
      <c r="C7" s="779"/>
      <c r="D7" s="757" t="s">
        <v>541</v>
      </c>
      <c r="E7" s="400" t="s">
        <v>685</v>
      </c>
      <c r="F7" s="780" t="s">
        <v>686</v>
      </c>
      <c r="G7" s="781" t="s">
        <v>687</v>
      </c>
      <c r="H7" s="781"/>
    </row>
    <row r="8" customFormat="false" ht="14.25" hidden="false" customHeight="true" outlineLevel="0" collapsed="false">
      <c r="A8" s="782" t="s">
        <v>704</v>
      </c>
      <c r="B8" s="783"/>
      <c r="C8" s="783"/>
      <c r="D8" s="784"/>
      <c r="E8" s="761"/>
      <c r="F8" s="761"/>
      <c r="G8" s="761"/>
      <c r="H8" s="785"/>
    </row>
    <row r="9" customFormat="false" ht="12" hidden="false" customHeight="true" outlineLevel="0" collapsed="false">
      <c r="A9" s="786"/>
      <c r="B9" s="787" t="s">
        <v>636</v>
      </c>
      <c r="C9" s="788"/>
      <c r="D9" s="789"/>
      <c r="E9" s="214"/>
      <c r="F9" s="214"/>
      <c r="G9" s="214"/>
      <c r="H9" s="474"/>
    </row>
    <row r="10" customFormat="false" ht="12" hidden="false" customHeight="true" outlineLevel="0" collapsed="false">
      <c r="A10" s="790"/>
      <c r="B10" s="791" t="s">
        <v>637</v>
      </c>
      <c r="C10" s="792"/>
      <c r="D10" s="793"/>
      <c r="E10" s="794"/>
      <c r="F10" s="148"/>
      <c r="G10" s="230"/>
      <c r="H10" s="795"/>
    </row>
    <row r="11" customFormat="false" ht="24" hidden="false" customHeight="false" outlineLevel="0" collapsed="false">
      <c r="A11" s="796"/>
      <c r="B11" s="797" t="s">
        <v>602</v>
      </c>
      <c r="C11" s="798"/>
      <c r="D11" s="799" t="s">
        <v>705</v>
      </c>
      <c r="E11" s="343" t="s">
        <v>503</v>
      </c>
      <c r="F11" s="78" t="s">
        <v>503</v>
      </c>
      <c r="G11" s="239" t="n">
        <v>834.196</v>
      </c>
      <c r="H11" s="800" t="s">
        <v>558</v>
      </c>
    </row>
    <row r="12" customFormat="false" ht="12" hidden="false" customHeight="true" outlineLevel="0" collapsed="false">
      <c r="A12" s="790"/>
      <c r="B12" s="791" t="s">
        <v>706</v>
      </c>
      <c r="C12" s="801"/>
      <c r="D12" s="802"/>
      <c r="E12" s="406"/>
      <c r="F12" s="406"/>
      <c r="G12" s="406"/>
      <c r="H12" s="456"/>
    </row>
    <row r="13" customFormat="false" ht="12.75" hidden="false" customHeight="true" outlineLevel="0" collapsed="false">
      <c r="A13" s="803" t="s">
        <v>108</v>
      </c>
      <c r="B13" s="804"/>
      <c r="C13" s="805"/>
      <c r="D13" s="806"/>
      <c r="E13" s="806"/>
      <c r="F13" s="806"/>
      <c r="G13" s="295"/>
      <c r="H13" s="806"/>
    </row>
    <row r="14" customFormat="false" ht="12.75" hidden="false" customHeight="true" outlineLevel="0" collapsed="false">
      <c r="A14" s="807"/>
      <c r="B14" s="808" t="s">
        <v>707</v>
      </c>
      <c r="C14" s="808"/>
      <c r="D14" s="809"/>
      <c r="E14" s="97"/>
      <c r="F14" s="97"/>
      <c r="G14" s="97"/>
      <c r="H14" s="810"/>
    </row>
    <row r="15" customFormat="false" ht="12" hidden="false" customHeight="true" outlineLevel="0" collapsed="false">
      <c r="A15" s="811"/>
      <c r="B15" s="812" t="s">
        <v>708</v>
      </c>
      <c r="C15" s="813"/>
      <c r="D15" s="806"/>
      <c r="E15" s="806"/>
      <c r="F15" s="806"/>
      <c r="G15" s="646" t="n">
        <v>1971848.5</v>
      </c>
      <c r="H15" s="648"/>
    </row>
    <row r="16" customFormat="false" ht="12" hidden="false" customHeight="true" outlineLevel="0" collapsed="false">
      <c r="A16" s="811"/>
      <c r="B16" s="814" t="s">
        <v>602</v>
      </c>
      <c r="C16" s="813"/>
      <c r="D16" s="806"/>
      <c r="E16" s="806"/>
      <c r="F16" s="806"/>
      <c r="G16" s="646" t="s">
        <v>137</v>
      </c>
      <c r="H16" s="648"/>
    </row>
    <row r="17" customFormat="false" ht="12" hidden="false" customHeight="true" outlineLevel="0" collapsed="false">
      <c r="A17" s="811"/>
      <c r="B17" s="814" t="s">
        <v>603</v>
      </c>
      <c r="C17" s="813"/>
      <c r="D17" s="806"/>
      <c r="E17" s="806"/>
      <c r="F17" s="806"/>
      <c r="G17" s="646" t="n">
        <v>8.75</v>
      </c>
      <c r="H17" s="648"/>
    </row>
    <row r="18" customFormat="false" ht="12" hidden="false" customHeight="true" outlineLevel="0" collapsed="false">
      <c r="A18" s="811"/>
      <c r="B18" s="814" t="s">
        <v>604</v>
      </c>
      <c r="C18" s="813"/>
      <c r="D18" s="806"/>
      <c r="E18" s="806"/>
      <c r="F18" s="806"/>
      <c r="G18" s="646" t="s">
        <v>137</v>
      </c>
      <c r="H18" s="648"/>
    </row>
    <row r="19" customFormat="false" ht="12" hidden="false" customHeight="true" outlineLevel="0" collapsed="false">
      <c r="A19" s="811"/>
      <c r="B19" s="814" t="s">
        <v>709</v>
      </c>
      <c r="C19" s="813"/>
      <c r="D19" s="806"/>
      <c r="E19" s="806"/>
      <c r="F19" s="806"/>
      <c r="G19" s="646" t="s">
        <v>137</v>
      </c>
      <c r="H19" s="648"/>
    </row>
    <row r="20" customFormat="false" ht="12" hidden="false" customHeight="true" outlineLevel="0" collapsed="false">
      <c r="A20" s="811"/>
      <c r="B20" s="814" t="s">
        <v>606</v>
      </c>
      <c r="C20" s="813"/>
      <c r="D20" s="806"/>
      <c r="E20" s="806"/>
      <c r="F20" s="806"/>
      <c r="G20" s="646" t="n">
        <v>8.75</v>
      </c>
      <c r="H20" s="648"/>
    </row>
    <row r="21" customFormat="false" ht="12" hidden="false" customHeight="true" outlineLevel="0" collapsed="false">
      <c r="A21" s="811"/>
      <c r="B21" s="814" t="s">
        <v>607</v>
      </c>
      <c r="C21" s="813"/>
      <c r="D21" s="806"/>
      <c r="E21" s="806"/>
      <c r="F21" s="806"/>
      <c r="G21" s="646" t="s">
        <v>137</v>
      </c>
      <c r="H21" s="648"/>
    </row>
    <row r="22" customFormat="false" ht="12" hidden="false" customHeight="true" outlineLevel="0" collapsed="false">
      <c r="A22" s="811"/>
      <c r="B22" s="814" t="s">
        <v>608</v>
      </c>
      <c r="C22" s="813"/>
      <c r="D22" s="806"/>
      <c r="E22" s="806"/>
      <c r="F22" s="806"/>
      <c r="G22" s="646" t="n">
        <v>8.75</v>
      </c>
      <c r="H22" s="648"/>
    </row>
    <row r="23" customFormat="false" ht="12" hidden="false" customHeight="true" outlineLevel="0" collapsed="false">
      <c r="A23" s="811"/>
      <c r="B23" s="814" t="s">
        <v>609</v>
      </c>
      <c r="C23" s="813"/>
      <c r="D23" s="806"/>
      <c r="E23" s="806"/>
      <c r="F23" s="806"/>
      <c r="G23" s="646" t="s">
        <v>137</v>
      </c>
      <c r="H23" s="648"/>
    </row>
    <row r="24" customFormat="false" ht="12" hidden="false" customHeight="true" outlineLevel="0" collapsed="false">
      <c r="A24" s="811"/>
      <c r="B24" s="814" t="s">
        <v>610</v>
      </c>
      <c r="C24" s="813"/>
      <c r="D24" s="806"/>
      <c r="E24" s="806"/>
      <c r="F24" s="806"/>
      <c r="G24" s="646" t="s">
        <v>137</v>
      </c>
      <c r="H24" s="648"/>
    </row>
    <row r="25" customFormat="false" ht="12" hidden="false" customHeight="true" outlineLevel="0" collapsed="false">
      <c r="A25" s="811"/>
      <c r="B25" s="814" t="s">
        <v>611</v>
      </c>
      <c r="C25" s="813"/>
      <c r="D25" s="806"/>
      <c r="E25" s="806"/>
      <c r="F25" s="806"/>
      <c r="G25" s="646" t="n">
        <v>507.97</v>
      </c>
      <c r="H25" s="648"/>
    </row>
    <row r="26" customFormat="false" ht="12" hidden="false" customHeight="true" outlineLevel="0" collapsed="false">
      <c r="A26" s="811"/>
      <c r="B26" s="814" t="s">
        <v>612</v>
      </c>
      <c r="C26" s="813"/>
      <c r="D26" s="806"/>
      <c r="E26" s="806"/>
      <c r="F26" s="806"/>
      <c r="G26" s="646" t="s">
        <v>492</v>
      </c>
      <c r="H26" s="648"/>
    </row>
    <row r="27" customFormat="false" ht="12" hidden="false" customHeight="true" outlineLevel="0" collapsed="false">
      <c r="A27" s="811"/>
      <c r="B27" s="814" t="s">
        <v>613</v>
      </c>
      <c r="C27" s="813"/>
      <c r="D27" s="806"/>
      <c r="E27" s="806"/>
      <c r="F27" s="806"/>
      <c r="G27" s="646" t="s">
        <v>137</v>
      </c>
      <c r="H27" s="648"/>
    </row>
    <row r="28" customFormat="false" ht="12.75" hidden="false" customHeight="true" outlineLevel="0" collapsed="false">
      <c r="A28" s="811"/>
      <c r="B28" s="814" t="s">
        <v>614</v>
      </c>
      <c r="C28" s="813"/>
      <c r="D28" s="806"/>
      <c r="E28" s="806"/>
      <c r="F28" s="806"/>
      <c r="G28" s="646" t="s">
        <v>137</v>
      </c>
      <c r="H28" s="648"/>
    </row>
    <row r="29" customFormat="false" ht="12" hidden="false" customHeight="true" outlineLevel="0" collapsed="false">
      <c r="A29" s="811"/>
      <c r="B29" s="814" t="s">
        <v>710</v>
      </c>
      <c r="C29" s="813"/>
      <c r="D29" s="806"/>
      <c r="E29" s="806"/>
      <c r="F29" s="806"/>
      <c r="G29" s="646" t="s">
        <v>192</v>
      </c>
      <c r="H29" s="648"/>
    </row>
    <row r="30" customFormat="false" ht="12" hidden="false" customHeight="true" outlineLevel="0" collapsed="false">
      <c r="A30" s="811"/>
      <c r="B30" s="812" t="s">
        <v>711</v>
      </c>
      <c r="C30" s="813"/>
      <c r="D30" s="806"/>
      <c r="E30" s="806"/>
      <c r="F30" s="806"/>
      <c r="G30" s="646" t="n">
        <v>1363761.3</v>
      </c>
      <c r="H30" s="648"/>
    </row>
    <row r="31" customFormat="false" ht="12" hidden="false" customHeight="true" outlineLevel="0" collapsed="false">
      <c r="A31" s="811"/>
      <c r="B31" s="814" t="s">
        <v>712</v>
      </c>
      <c r="C31" s="813"/>
      <c r="D31" s="806"/>
      <c r="E31" s="806"/>
      <c r="F31" s="806"/>
      <c r="G31" s="646" t="s">
        <v>137</v>
      </c>
      <c r="H31" s="648"/>
    </row>
    <row r="32" customFormat="false" ht="12" hidden="false" customHeight="true" outlineLevel="0" collapsed="false">
      <c r="A32" s="811"/>
      <c r="B32" s="814" t="s">
        <v>713</v>
      </c>
      <c r="C32" s="813"/>
      <c r="D32" s="806"/>
      <c r="E32" s="806"/>
      <c r="F32" s="806"/>
      <c r="G32" s="646" t="n">
        <v>81.81</v>
      </c>
      <c r="H32" s="648"/>
    </row>
    <row r="33" customFormat="false" ht="12" hidden="false" customHeight="true" outlineLevel="0" collapsed="false">
      <c r="A33" s="811"/>
      <c r="B33" s="814" t="s">
        <v>714</v>
      </c>
      <c r="C33" s="813"/>
      <c r="D33" s="806"/>
      <c r="E33" s="806"/>
      <c r="F33" s="806"/>
      <c r="G33" s="646" t="s">
        <v>137</v>
      </c>
      <c r="H33" s="648"/>
    </row>
    <row r="34" customFormat="false" ht="12" hidden="false" customHeight="true" outlineLevel="0" collapsed="false">
      <c r="A34" s="811"/>
      <c r="B34" s="814" t="s">
        <v>715</v>
      </c>
      <c r="C34" s="813"/>
      <c r="D34" s="806"/>
      <c r="E34" s="806"/>
      <c r="F34" s="806"/>
      <c r="G34" s="646" t="n">
        <v>2.867</v>
      </c>
      <c r="H34" s="648"/>
    </row>
    <row r="35" customFormat="false" ht="12" hidden="false" customHeight="true" outlineLevel="0" collapsed="false">
      <c r="A35" s="811"/>
      <c r="B35" s="814" t="s">
        <v>716</v>
      </c>
      <c r="C35" s="813"/>
      <c r="D35" s="806"/>
      <c r="E35" s="806"/>
      <c r="F35" s="806"/>
      <c r="G35" s="646" t="n">
        <v>8.44</v>
      </c>
      <c r="H35" s="648"/>
    </row>
    <row r="36" customFormat="false" ht="12" hidden="false" customHeight="true" outlineLevel="0" collapsed="false">
      <c r="A36" s="811"/>
      <c r="B36" s="814" t="s">
        <v>717</v>
      </c>
      <c r="C36" s="813"/>
      <c r="D36" s="806"/>
      <c r="E36" s="806"/>
      <c r="F36" s="806"/>
      <c r="G36" s="646" t="n">
        <v>38.377</v>
      </c>
      <c r="H36" s="648"/>
    </row>
    <row r="37" customFormat="false" ht="12" hidden="false" customHeight="true" outlineLevel="0" collapsed="false">
      <c r="A37" s="811"/>
      <c r="B37" s="814" t="s">
        <v>718</v>
      </c>
      <c r="C37" s="813"/>
      <c r="D37" s="806"/>
      <c r="E37" s="806"/>
      <c r="F37" s="806"/>
      <c r="G37" s="646" t="n">
        <v>31.052</v>
      </c>
      <c r="H37" s="648"/>
    </row>
    <row r="38" customFormat="false" ht="12" hidden="false" customHeight="true" outlineLevel="0" collapsed="false">
      <c r="A38" s="811"/>
      <c r="B38" s="814" t="s">
        <v>719</v>
      </c>
      <c r="C38" s="813"/>
      <c r="D38" s="806"/>
      <c r="E38" s="806"/>
      <c r="F38" s="806"/>
      <c r="G38" s="646" t="s">
        <v>137</v>
      </c>
      <c r="H38" s="648"/>
    </row>
    <row r="39" customFormat="false" ht="12" hidden="false" customHeight="true" outlineLevel="0" collapsed="false">
      <c r="A39" s="811"/>
      <c r="B39" s="812" t="s">
        <v>720</v>
      </c>
      <c r="C39" s="813"/>
      <c r="D39" s="806"/>
      <c r="E39" s="806"/>
      <c r="F39" s="806"/>
      <c r="G39" s="646" t="n">
        <v>5</v>
      </c>
      <c r="H39" s="648"/>
    </row>
    <row r="40" customFormat="false" ht="12" hidden="false" customHeight="true" outlineLevel="0" collapsed="false">
      <c r="A40" s="803"/>
      <c r="B40" s="815" t="s">
        <v>108</v>
      </c>
      <c r="C40" s="816"/>
      <c r="D40" s="806"/>
      <c r="E40" s="806"/>
      <c r="F40" s="806"/>
      <c r="G40" s="806"/>
      <c r="H40" s="648"/>
    </row>
    <row r="41" customFormat="false" ht="12.75" hidden="false" customHeight="true" outlineLevel="0" collapsed="false">
      <c r="A41" s="803"/>
      <c r="B41" s="817" t="s">
        <v>708</v>
      </c>
      <c r="C41" s="816"/>
      <c r="D41" s="806"/>
      <c r="E41" s="806"/>
      <c r="F41" s="806"/>
      <c r="G41" s="818" t="n">
        <v>1971848.5</v>
      </c>
      <c r="H41" s="648"/>
    </row>
    <row r="42" customFormat="false" ht="12" hidden="false" customHeight="true" outlineLevel="0" collapsed="false">
      <c r="A42" s="803"/>
      <c r="B42" s="819" t="s">
        <v>602</v>
      </c>
      <c r="C42" s="816"/>
      <c r="D42" s="806"/>
      <c r="E42" s="806"/>
      <c r="F42" s="806"/>
      <c r="G42" s="818" t="s">
        <v>138</v>
      </c>
      <c r="H42" s="648"/>
    </row>
    <row r="43" customFormat="false" ht="12" hidden="false" customHeight="true" outlineLevel="0" collapsed="false">
      <c r="A43" s="803"/>
      <c r="B43" s="819" t="s">
        <v>603</v>
      </c>
      <c r="C43" s="816"/>
      <c r="D43" s="806"/>
      <c r="E43" s="806"/>
      <c r="F43" s="806"/>
      <c r="G43" s="818" t="n">
        <v>8.75</v>
      </c>
      <c r="H43" s="648"/>
    </row>
    <row r="44" customFormat="false" ht="12" hidden="false" customHeight="true" outlineLevel="0" collapsed="false">
      <c r="A44" s="803"/>
      <c r="B44" s="819" t="s">
        <v>604</v>
      </c>
      <c r="C44" s="816"/>
      <c r="D44" s="806"/>
      <c r="E44" s="806"/>
      <c r="F44" s="806"/>
      <c r="G44" s="818" t="s">
        <v>138</v>
      </c>
      <c r="H44" s="648"/>
    </row>
    <row r="45" customFormat="false" ht="12" hidden="false" customHeight="true" outlineLevel="0" collapsed="false">
      <c r="A45" s="803"/>
      <c r="B45" s="819" t="s">
        <v>709</v>
      </c>
      <c r="C45" s="816"/>
      <c r="D45" s="806"/>
      <c r="E45" s="806"/>
      <c r="F45" s="806"/>
      <c r="G45" s="818" t="s">
        <v>138</v>
      </c>
      <c r="H45" s="648"/>
    </row>
    <row r="46" customFormat="false" ht="12" hidden="false" customHeight="true" outlineLevel="0" collapsed="false">
      <c r="A46" s="803"/>
      <c r="B46" s="819" t="s">
        <v>606</v>
      </c>
      <c r="C46" s="816"/>
      <c r="D46" s="806"/>
      <c r="E46" s="806"/>
      <c r="F46" s="806"/>
      <c r="G46" s="818" t="n">
        <v>8.75</v>
      </c>
      <c r="H46" s="648"/>
    </row>
    <row r="47" customFormat="false" ht="12" hidden="false" customHeight="true" outlineLevel="0" collapsed="false">
      <c r="A47" s="803"/>
      <c r="B47" s="819" t="s">
        <v>607</v>
      </c>
      <c r="C47" s="816"/>
      <c r="D47" s="806"/>
      <c r="E47" s="806"/>
      <c r="F47" s="806"/>
      <c r="G47" s="818" t="s">
        <v>138</v>
      </c>
      <c r="H47" s="648"/>
    </row>
    <row r="48" customFormat="false" ht="12" hidden="false" customHeight="true" outlineLevel="0" collapsed="false">
      <c r="A48" s="803"/>
      <c r="B48" s="819" t="s">
        <v>608</v>
      </c>
      <c r="C48" s="816"/>
      <c r="D48" s="806"/>
      <c r="E48" s="806"/>
      <c r="F48" s="806"/>
      <c r="G48" s="818" t="n">
        <v>8.75</v>
      </c>
      <c r="H48" s="648"/>
    </row>
    <row r="49" customFormat="false" ht="12" hidden="false" customHeight="true" outlineLevel="0" collapsed="false">
      <c r="A49" s="803"/>
      <c r="B49" s="819" t="s">
        <v>609</v>
      </c>
      <c r="C49" s="816"/>
      <c r="D49" s="806"/>
      <c r="E49" s="806"/>
      <c r="F49" s="806"/>
      <c r="G49" s="818" t="s">
        <v>138</v>
      </c>
      <c r="H49" s="648"/>
    </row>
    <row r="50" customFormat="false" ht="12" hidden="false" customHeight="true" outlineLevel="0" collapsed="false">
      <c r="A50" s="803"/>
      <c r="B50" s="819" t="s">
        <v>610</v>
      </c>
      <c r="C50" s="816"/>
      <c r="D50" s="806"/>
      <c r="E50" s="806"/>
      <c r="F50" s="806"/>
      <c r="G50" s="818" t="s">
        <v>138</v>
      </c>
      <c r="H50" s="648"/>
    </row>
    <row r="51" customFormat="false" ht="12" hidden="false" customHeight="true" outlineLevel="0" collapsed="false">
      <c r="A51" s="803"/>
      <c r="B51" s="819" t="s">
        <v>611</v>
      </c>
      <c r="C51" s="816"/>
      <c r="D51" s="806"/>
      <c r="E51" s="806"/>
      <c r="F51" s="806"/>
      <c r="G51" s="818" t="n">
        <v>507.97</v>
      </c>
      <c r="H51" s="648"/>
    </row>
    <row r="52" customFormat="false" ht="12" hidden="false" customHeight="true" outlineLevel="0" collapsed="false">
      <c r="A52" s="803"/>
      <c r="B52" s="819" t="s">
        <v>612</v>
      </c>
      <c r="C52" s="816"/>
      <c r="D52" s="806"/>
      <c r="E52" s="806"/>
      <c r="F52" s="806"/>
      <c r="G52" s="818" t="s">
        <v>503</v>
      </c>
      <c r="H52" s="648"/>
    </row>
    <row r="53" customFormat="false" ht="12" hidden="false" customHeight="true" outlineLevel="0" collapsed="false">
      <c r="A53" s="803"/>
      <c r="B53" s="819" t="s">
        <v>613</v>
      </c>
      <c r="C53" s="816"/>
      <c r="D53" s="806"/>
      <c r="E53" s="806"/>
      <c r="F53" s="806"/>
      <c r="G53" s="818" t="s">
        <v>138</v>
      </c>
      <c r="H53" s="648"/>
    </row>
    <row r="54" customFormat="false" ht="12" hidden="false" customHeight="true" outlineLevel="0" collapsed="false">
      <c r="A54" s="803"/>
      <c r="B54" s="819" t="s">
        <v>614</v>
      </c>
      <c r="C54" s="816"/>
      <c r="D54" s="806"/>
      <c r="E54" s="806"/>
      <c r="F54" s="806"/>
      <c r="G54" s="818" t="s">
        <v>138</v>
      </c>
      <c r="H54" s="648"/>
    </row>
    <row r="55" customFormat="false" ht="12.75" hidden="false" customHeight="true" outlineLevel="0" collapsed="false">
      <c r="A55" s="803"/>
      <c r="B55" s="819" t="s">
        <v>710</v>
      </c>
      <c r="C55" s="816"/>
      <c r="D55" s="806"/>
      <c r="E55" s="806"/>
      <c r="F55" s="806"/>
      <c r="G55" s="818" t="s">
        <v>192</v>
      </c>
      <c r="H55" s="648"/>
    </row>
    <row r="56" customFormat="false" ht="12" hidden="false" customHeight="true" outlineLevel="0" collapsed="false">
      <c r="A56" s="803"/>
      <c r="B56" s="817" t="s">
        <v>711</v>
      </c>
      <c r="C56" s="816"/>
      <c r="D56" s="806"/>
      <c r="E56" s="806"/>
      <c r="F56" s="806"/>
      <c r="G56" s="818" t="n">
        <v>1363761.3</v>
      </c>
      <c r="H56" s="648"/>
    </row>
    <row r="57" customFormat="false" ht="12" hidden="false" customHeight="true" outlineLevel="0" collapsed="false">
      <c r="A57" s="803"/>
      <c r="B57" s="819" t="s">
        <v>712</v>
      </c>
      <c r="C57" s="816"/>
      <c r="D57" s="806"/>
      <c r="E57" s="806"/>
      <c r="F57" s="806"/>
      <c r="G57" s="818" t="s">
        <v>138</v>
      </c>
      <c r="H57" s="648"/>
    </row>
    <row r="58" customFormat="false" ht="12" hidden="false" customHeight="true" outlineLevel="0" collapsed="false">
      <c r="A58" s="803"/>
      <c r="B58" s="819" t="s">
        <v>713</v>
      </c>
      <c r="C58" s="816"/>
      <c r="D58" s="806"/>
      <c r="E58" s="806"/>
      <c r="F58" s="806"/>
      <c r="G58" s="818" t="n">
        <v>81.81</v>
      </c>
      <c r="H58" s="648"/>
    </row>
    <row r="59" customFormat="false" ht="12" hidden="false" customHeight="true" outlineLevel="0" collapsed="false">
      <c r="A59" s="803"/>
      <c r="B59" s="819" t="s">
        <v>714</v>
      </c>
      <c r="C59" s="816"/>
      <c r="D59" s="806"/>
      <c r="E59" s="806"/>
      <c r="F59" s="806"/>
      <c r="G59" s="818" t="s">
        <v>138</v>
      </c>
      <c r="H59" s="648"/>
    </row>
    <row r="60" customFormat="false" ht="12" hidden="false" customHeight="true" outlineLevel="0" collapsed="false">
      <c r="A60" s="803"/>
      <c r="B60" s="819" t="s">
        <v>715</v>
      </c>
      <c r="C60" s="816"/>
      <c r="D60" s="806"/>
      <c r="E60" s="806"/>
      <c r="F60" s="806"/>
      <c r="G60" s="818" t="n">
        <v>2.867</v>
      </c>
      <c r="H60" s="648"/>
    </row>
    <row r="61" customFormat="false" ht="12" hidden="false" customHeight="true" outlineLevel="0" collapsed="false">
      <c r="A61" s="803"/>
      <c r="B61" s="819" t="s">
        <v>716</v>
      </c>
      <c r="C61" s="816"/>
      <c r="D61" s="806"/>
      <c r="E61" s="806"/>
      <c r="F61" s="806"/>
      <c r="G61" s="818" t="n">
        <v>8.44</v>
      </c>
      <c r="H61" s="648"/>
    </row>
    <row r="62" customFormat="false" ht="12" hidden="false" customHeight="true" outlineLevel="0" collapsed="false">
      <c r="A62" s="803"/>
      <c r="B62" s="819" t="s">
        <v>717</v>
      </c>
      <c r="C62" s="816"/>
      <c r="D62" s="806"/>
      <c r="E62" s="806"/>
      <c r="F62" s="806"/>
      <c r="G62" s="818" t="n">
        <v>38.377</v>
      </c>
      <c r="H62" s="648"/>
    </row>
    <row r="63" customFormat="false" ht="12" hidden="false" customHeight="true" outlineLevel="0" collapsed="false">
      <c r="A63" s="803"/>
      <c r="B63" s="819" t="s">
        <v>718</v>
      </c>
      <c r="C63" s="816"/>
      <c r="D63" s="806"/>
      <c r="E63" s="806"/>
      <c r="F63" s="806"/>
      <c r="G63" s="818" t="n">
        <v>31.052</v>
      </c>
      <c r="H63" s="648"/>
    </row>
    <row r="64" customFormat="false" ht="12" hidden="false" customHeight="true" outlineLevel="0" collapsed="false">
      <c r="A64" s="803"/>
      <c r="B64" s="819" t="s">
        <v>719</v>
      </c>
      <c r="C64" s="816"/>
      <c r="D64" s="806"/>
      <c r="E64" s="806"/>
      <c r="F64" s="806"/>
      <c r="G64" s="818" t="s">
        <v>138</v>
      </c>
      <c r="H64" s="648"/>
    </row>
    <row r="65" customFormat="false" ht="12" hidden="false" customHeight="true" outlineLevel="0" collapsed="false">
      <c r="A65" s="803"/>
      <c r="B65" s="817" t="s">
        <v>720</v>
      </c>
      <c r="C65" s="816"/>
      <c r="D65" s="806"/>
      <c r="E65" s="806"/>
      <c r="F65" s="806"/>
      <c r="G65" s="818" t="n">
        <v>5</v>
      </c>
      <c r="H65" s="648"/>
    </row>
    <row r="66" customFormat="false" ht="12.75" hidden="false" customHeight="true" outlineLevel="0" collapsed="false">
      <c r="A66" s="807"/>
      <c r="B66" s="808" t="s">
        <v>721</v>
      </c>
      <c r="C66" s="808"/>
      <c r="D66" s="820"/>
      <c r="E66" s="821"/>
      <c r="F66" s="821"/>
      <c r="G66" s="821"/>
      <c r="H66" s="822"/>
    </row>
    <row r="67" customFormat="false" ht="13.5" hidden="false" customHeight="true" outlineLevel="0" collapsed="false">
      <c r="A67" s="823"/>
      <c r="B67" s="824" t="s">
        <v>708</v>
      </c>
      <c r="C67" s="825"/>
      <c r="D67" s="806"/>
      <c r="E67" s="806"/>
      <c r="F67" s="806"/>
      <c r="G67" s="646" t="s">
        <v>492</v>
      </c>
      <c r="H67" s="648"/>
    </row>
    <row r="68" customFormat="false" ht="12.75" hidden="false" customHeight="true" outlineLevel="0" collapsed="false">
      <c r="A68" s="823"/>
      <c r="B68" s="826" t="s">
        <v>602</v>
      </c>
      <c r="C68" s="825"/>
      <c r="D68" s="806"/>
      <c r="E68" s="806"/>
      <c r="F68" s="806"/>
      <c r="G68" s="646" t="s">
        <v>137</v>
      </c>
      <c r="H68" s="648"/>
    </row>
    <row r="69" customFormat="false" ht="12.75" hidden="false" customHeight="true" outlineLevel="0" collapsed="false">
      <c r="A69" s="823"/>
      <c r="B69" s="826" t="s">
        <v>603</v>
      </c>
      <c r="C69" s="825"/>
      <c r="D69" s="806"/>
      <c r="E69" s="806"/>
      <c r="F69" s="806"/>
      <c r="G69" s="646" t="s">
        <v>137</v>
      </c>
      <c r="H69" s="648"/>
    </row>
    <row r="70" customFormat="false" ht="12.75" hidden="false" customHeight="true" outlineLevel="0" collapsed="false">
      <c r="A70" s="823"/>
      <c r="B70" s="826" t="s">
        <v>604</v>
      </c>
      <c r="C70" s="825"/>
      <c r="D70" s="806"/>
      <c r="E70" s="806"/>
      <c r="F70" s="806"/>
      <c r="G70" s="646" t="s">
        <v>137</v>
      </c>
      <c r="H70" s="648"/>
    </row>
    <row r="71" customFormat="false" ht="12.75" hidden="false" customHeight="true" outlineLevel="0" collapsed="false">
      <c r="A71" s="823"/>
      <c r="B71" s="826" t="s">
        <v>709</v>
      </c>
      <c r="C71" s="825"/>
      <c r="D71" s="806"/>
      <c r="E71" s="806"/>
      <c r="F71" s="806"/>
      <c r="G71" s="646" t="s">
        <v>137</v>
      </c>
      <c r="H71" s="648"/>
    </row>
    <row r="72" customFormat="false" ht="12.75" hidden="false" customHeight="true" outlineLevel="0" collapsed="false">
      <c r="A72" s="823"/>
      <c r="B72" s="826" t="s">
        <v>606</v>
      </c>
      <c r="C72" s="825"/>
      <c r="D72" s="806"/>
      <c r="E72" s="806"/>
      <c r="F72" s="806"/>
      <c r="G72" s="646" t="s">
        <v>137</v>
      </c>
      <c r="H72" s="648"/>
    </row>
    <row r="73" customFormat="false" ht="12.75" hidden="false" customHeight="true" outlineLevel="0" collapsed="false">
      <c r="A73" s="823"/>
      <c r="B73" s="826" t="s">
        <v>607</v>
      </c>
      <c r="C73" s="825"/>
      <c r="D73" s="806"/>
      <c r="E73" s="806"/>
      <c r="F73" s="806"/>
      <c r="G73" s="646" t="s">
        <v>137</v>
      </c>
      <c r="H73" s="648"/>
    </row>
    <row r="74" customFormat="false" ht="12" hidden="false" customHeight="true" outlineLevel="0" collapsed="false">
      <c r="A74" s="823"/>
      <c r="B74" s="826" t="s">
        <v>608</v>
      </c>
      <c r="C74" s="825"/>
      <c r="D74" s="806"/>
      <c r="E74" s="806"/>
      <c r="F74" s="806"/>
      <c r="G74" s="646" t="s">
        <v>492</v>
      </c>
      <c r="H74" s="648"/>
    </row>
    <row r="75" customFormat="false" ht="12" hidden="false" customHeight="true" outlineLevel="0" collapsed="false">
      <c r="A75" s="823"/>
      <c r="B75" s="826" t="s">
        <v>609</v>
      </c>
      <c r="C75" s="825"/>
      <c r="D75" s="806"/>
      <c r="E75" s="806"/>
      <c r="F75" s="806"/>
      <c r="G75" s="646" t="s">
        <v>137</v>
      </c>
      <c r="H75" s="648"/>
    </row>
    <row r="76" customFormat="false" ht="12" hidden="false" customHeight="true" outlineLevel="0" collapsed="false">
      <c r="A76" s="823"/>
      <c r="B76" s="826" t="s">
        <v>610</v>
      </c>
      <c r="C76" s="825"/>
      <c r="D76" s="806"/>
      <c r="E76" s="806"/>
      <c r="F76" s="806"/>
      <c r="G76" s="646" t="s">
        <v>137</v>
      </c>
      <c r="H76" s="648"/>
    </row>
    <row r="77" customFormat="false" ht="12" hidden="false" customHeight="true" outlineLevel="0" collapsed="false">
      <c r="A77" s="823"/>
      <c r="B77" s="826" t="s">
        <v>611</v>
      </c>
      <c r="C77" s="825"/>
      <c r="D77" s="806"/>
      <c r="E77" s="806"/>
      <c r="F77" s="806"/>
      <c r="G77" s="646" t="s">
        <v>137</v>
      </c>
      <c r="H77" s="648"/>
    </row>
    <row r="78" customFormat="false" ht="12" hidden="false" customHeight="true" outlineLevel="0" collapsed="false">
      <c r="A78" s="823"/>
      <c r="B78" s="826" t="s">
        <v>612</v>
      </c>
      <c r="C78" s="825"/>
      <c r="D78" s="806"/>
      <c r="E78" s="806"/>
      <c r="F78" s="806"/>
      <c r="G78" s="646" t="s">
        <v>492</v>
      </c>
      <c r="H78" s="648"/>
    </row>
    <row r="79" customFormat="false" ht="12" hidden="false" customHeight="true" outlineLevel="0" collapsed="false">
      <c r="A79" s="823"/>
      <c r="B79" s="826" t="s">
        <v>613</v>
      </c>
      <c r="C79" s="825"/>
      <c r="D79" s="806"/>
      <c r="E79" s="806"/>
      <c r="F79" s="806"/>
      <c r="G79" s="646" t="s">
        <v>137</v>
      </c>
      <c r="H79" s="648"/>
    </row>
    <row r="80" customFormat="false" ht="12" hidden="false" customHeight="true" outlineLevel="0" collapsed="false">
      <c r="A80" s="823"/>
      <c r="B80" s="826" t="s">
        <v>614</v>
      </c>
      <c r="C80" s="825"/>
      <c r="D80" s="806"/>
      <c r="E80" s="806"/>
      <c r="F80" s="806"/>
      <c r="G80" s="646" t="s">
        <v>137</v>
      </c>
      <c r="H80" s="648"/>
    </row>
    <row r="81" customFormat="false" ht="12" hidden="false" customHeight="true" outlineLevel="0" collapsed="false">
      <c r="A81" s="823"/>
      <c r="B81" s="826" t="s">
        <v>710</v>
      </c>
      <c r="C81" s="825"/>
      <c r="D81" s="806"/>
      <c r="E81" s="806"/>
      <c r="F81" s="806"/>
      <c r="G81" s="646" t="s">
        <v>137</v>
      </c>
      <c r="H81" s="648"/>
    </row>
    <row r="82" customFormat="false" ht="12" hidden="false" customHeight="true" outlineLevel="0" collapsed="false">
      <c r="A82" s="823"/>
      <c r="B82" s="824" t="s">
        <v>711</v>
      </c>
      <c r="C82" s="825"/>
      <c r="D82" s="806"/>
      <c r="E82" s="806"/>
      <c r="F82" s="806"/>
      <c r="G82" s="646" t="s">
        <v>137</v>
      </c>
      <c r="H82" s="648"/>
    </row>
    <row r="83" customFormat="false" ht="12" hidden="false" customHeight="true" outlineLevel="0" collapsed="false">
      <c r="A83" s="823"/>
      <c r="B83" s="826" t="s">
        <v>712</v>
      </c>
      <c r="C83" s="825"/>
      <c r="D83" s="806"/>
      <c r="E83" s="806"/>
      <c r="F83" s="806"/>
      <c r="G83" s="646" t="s">
        <v>137</v>
      </c>
      <c r="H83" s="648"/>
    </row>
    <row r="84" customFormat="false" ht="12" hidden="false" customHeight="true" outlineLevel="0" collapsed="false">
      <c r="A84" s="823"/>
      <c r="B84" s="826" t="s">
        <v>713</v>
      </c>
      <c r="C84" s="825"/>
      <c r="D84" s="806"/>
      <c r="E84" s="806"/>
      <c r="F84" s="806"/>
      <c r="G84" s="646" t="s">
        <v>137</v>
      </c>
      <c r="H84" s="648"/>
    </row>
    <row r="85" customFormat="false" ht="12" hidden="false" customHeight="true" outlineLevel="0" collapsed="false">
      <c r="A85" s="823"/>
      <c r="B85" s="826" t="s">
        <v>714</v>
      </c>
      <c r="C85" s="825"/>
      <c r="D85" s="806"/>
      <c r="E85" s="806"/>
      <c r="F85" s="806"/>
      <c r="G85" s="646" t="s">
        <v>137</v>
      </c>
      <c r="H85" s="648"/>
    </row>
    <row r="86" customFormat="false" ht="12" hidden="false" customHeight="true" outlineLevel="0" collapsed="false">
      <c r="A86" s="823"/>
      <c r="B86" s="826" t="s">
        <v>715</v>
      </c>
      <c r="C86" s="825"/>
      <c r="D86" s="806"/>
      <c r="E86" s="806"/>
      <c r="F86" s="806"/>
      <c r="G86" s="646" t="s">
        <v>137</v>
      </c>
      <c r="H86" s="648"/>
    </row>
    <row r="87" customFormat="false" ht="12" hidden="false" customHeight="true" outlineLevel="0" collapsed="false">
      <c r="A87" s="823"/>
      <c r="B87" s="826" t="s">
        <v>716</v>
      </c>
      <c r="C87" s="825"/>
      <c r="D87" s="806"/>
      <c r="E87" s="806"/>
      <c r="F87" s="806"/>
      <c r="G87" s="646" t="s">
        <v>137</v>
      </c>
      <c r="H87" s="648"/>
    </row>
    <row r="88" customFormat="false" ht="12" hidden="false" customHeight="true" outlineLevel="0" collapsed="false">
      <c r="A88" s="823"/>
      <c r="B88" s="826" t="s">
        <v>717</v>
      </c>
      <c r="C88" s="825"/>
      <c r="D88" s="806"/>
      <c r="E88" s="806"/>
      <c r="F88" s="806"/>
      <c r="G88" s="646" t="s">
        <v>137</v>
      </c>
      <c r="H88" s="648"/>
    </row>
    <row r="89" customFormat="false" ht="12" hidden="false" customHeight="true" outlineLevel="0" collapsed="false">
      <c r="A89" s="823"/>
      <c r="B89" s="826" t="s">
        <v>718</v>
      </c>
      <c r="C89" s="825"/>
      <c r="D89" s="806"/>
      <c r="E89" s="806"/>
      <c r="F89" s="806"/>
      <c r="G89" s="646" t="s">
        <v>137</v>
      </c>
      <c r="H89" s="648"/>
    </row>
    <row r="90" customFormat="false" ht="12" hidden="false" customHeight="true" outlineLevel="0" collapsed="false">
      <c r="A90" s="823"/>
      <c r="B90" s="826" t="s">
        <v>719</v>
      </c>
      <c r="C90" s="825"/>
      <c r="D90" s="806"/>
      <c r="E90" s="806"/>
      <c r="F90" s="806"/>
      <c r="G90" s="646" t="s">
        <v>137</v>
      </c>
      <c r="H90" s="648"/>
    </row>
    <row r="91" customFormat="false" ht="12" hidden="false" customHeight="true" outlineLevel="0" collapsed="false">
      <c r="A91" s="823"/>
      <c r="B91" s="824" t="s">
        <v>720</v>
      </c>
      <c r="C91" s="825"/>
      <c r="D91" s="806"/>
      <c r="E91" s="806"/>
      <c r="F91" s="806"/>
      <c r="G91" s="646" t="n">
        <v>5.7</v>
      </c>
      <c r="H91" s="648"/>
    </row>
    <row r="92" customFormat="false" ht="12.75" hidden="false" customHeight="true" outlineLevel="0" collapsed="false">
      <c r="A92" s="827"/>
      <c r="B92" s="828" t="s">
        <v>108</v>
      </c>
      <c r="C92" s="828"/>
      <c r="D92" s="806"/>
      <c r="E92" s="806"/>
      <c r="F92" s="806"/>
      <c r="G92" s="806"/>
      <c r="H92" s="648"/>
    </row>
    <row r="93" customFormat="false" ht="12.75" hidden="false" customHeight="true" outlineLevel="0" collapsed="false">
      <c r="A93" s="827"/>
      <c r="B93" s="829" t="s">
        <v>708</v>
      </c>
      <c r="C93" s="828"/>
      <c r="D93" s="806"/>
      <c r="E93" s="806"/>
      <c r="F93" s="806"/>
      <c r="G93" s="830" t="s">
        <v>492</v>
      </c>
      <c r="H93" s="806"/>
    </row>
    <row r="94" customFormat="false" ht="13.5" hidden="false" customHeight="true" outlineLevel="0" collapsed="false">
      <c r="A94" s="827"/>
      <c r="B94" s="831" t="s">
        <v>602</v>
      </c>
      <c r="C94" s="828"/>
      <c r="D94" s="806"/>
      <c r="E94" s="806"/>
      <c r="F94" s="806"/>
      <c r="G94" s="830" t="s">
        <v>138</v>
      </c>
      <c r="H94" s="806"/>
    </row>
    <row r="95" customFormat="false" ht="12.75" hidden="false" customHeight="true" outlineLevel="0" collapsed="false">
      <c r="A95" s="827"/>
      <c r="B95" s="831" t="s">
        <v>603</v>
      </c>
      <c r="C95" s="828"/>
      <c r="D95" s="806"/>
      <c r="E95" s="806"/>
      <c r="F95" s="806"/>
      <c r="G95" s="830" t="s">
        <v>138</v>
      </c>
      <c r="H95" s="806"/>
    </row>
    <row r="96" customFormat="false" ht="12.75" hidden="false" customHeight="true" outlineLevel="0" collapsed="false">
      <c r="A96" s="827"/>
      <c r="B96" s="831" t="s">
        <v>604</v>
      </c>
      <c r="C96" s="828"/>
      <c r="D96" s="806"/>
      <c r="E96" s="806"/>
      <c r="F96" s="806"/>
      <c r="G96" s="830" t="s">
        <v>138</v>
      </c>
      <c r="H96" s="806"/>
    </row>
    <row r="97" customFormat="false" ht="12.75" hidden="false" customHeight="true" outlineLevel="0" collapsed="false">
      <c r="A97" s="827"/>
      <c r="B97" s="831" t="s">
        <v>709</v>
      </c>
      <c r="C97" s="828"/>
      <c r="D97" s="806"/>
      <c r="E97" s="806"/>
      <c r="F97" s="806"/>
      <c r="G97" s="830" t="s">
        <v>138</v>
      </c>
      <c r="H97" s="806"/>
    </row>
    <row r="98" customFormat="false" ht="12.75" hidden="false" customHeight="true" outlineLevel="0" collapsed="false">
      <c r="A98" s="827"/>
      <c r="B98" s="831" t="s">
        <v>606</v>
      </c>
      <c r="C98" s="828"/>
      <c r="D98" s="806"/>
      <c r="E98" s="806"/>
      <c r="F98" s="806"/>
      <c r="G98" s="830" t="s">
        <v>138</v>
      </c>
      <c r="H98" s="806"/>
    </row>
    <row r="99" customFormat="false" ht="12.75" hidden="false" customHeight="true" outlineLevel="0" collapsed="false">
      <c r="A99" s="827"/>
      <c r="B99" s="831" t="s">
        <v>607</v>
      </c>
      <c r="C99" s="828"/>
      <c r="D99" s="806"/>
      <c r="E99" s="806"/>
      <c r="F99" s="806"/>
      <c r="G99" s="830" t="s">
        <v>138</v>
      </c>
      <c r="H99" s="806"/>
    </row>
    <row r="100" customFormat="false" ht="12.75" hidden="false" customHeight="true" outlineLevel="0" collapsed="false">
      <c r="A100" s="827"/>
      <c r="B100" s="831" t="s">
        <v>608</v>
      </c>
      <c r="C100" s="828"/>
      <c r="D100" s="806"/>
      <c r="E100" s="806"/>
      <c r="F100" s="806"/>
      <c r="G100" s="830" t="s">
        <v>503</v>
      </c>
      <c r="H100" s="806"/>
    </row>
    <row r="101" customFormat="false" ht="12" hidden="false" customHeight="true" outlineLevel="0" collapsed="false">
      <c r="A101" s="827"/>
      <c r="B101" s="831" t="s">
        <v>609</v>
      </c>
      <c r="C101" s="828"/>
      <c r="D101" s="806"/>
      <c r="E101" s="806"/>
      <c r="F101" s="806"/>
      <c r="G101" s="830" t="s">
        <v>138</v>
      </c>
      <c r="H101" s="806"/>
    </row>
    <row r="102" customFormat="false" ht="12" hidden="false" customHeight="true" outlineLevel="0" collapsed="false">
      <c r="A102" s="827"/>
      <c r="B102" s="831" t="s">
        <v>610</v>
      </c>
      <c r="C102" s="828"/>
      <c r="D102" s="806"/>
      <c r="E102" s="806"/>
      <c r="F102" s="806"/>
      <c r="G102" s="830" t="s">
        <v>138</v>
      </c>
      <c r="H102" s="806"/>
    </row>
    <row r="103" customFormat="false" ht="12" hidden="false" customHeight="true" outlineLevel="0" collapsed="false">
      <c r="A103" s="827"/>
      <c r="B103" s="831" t="s">
        <v>611</v>
      </c>
      <c r="C103" s="828"/>
      <c r="D103" s="806"/>
      <c r="E103" s="806"/>
      <c r="F103" s="806"/>
      <c r="G103" s="830" t="s">
        <v>138</v>
      </c>
      <c r="H103" s="806"/>
    </row>
    <row r="104" customFormat="false" ht="12" hidden="false" customHeight="true" outlineLevel="0" collapsed="false">
      <c r="A104" s="827"/>
      <c r="B104" s="831" t="s">
        <v>612</v>
      </c>
      <c r="C104" s="828"/>
      <c r="D104" s="806"/>
      <c r="E104" s="806"/>
      <c r="F104" s="806"/>
      <c r="G104" s="830" t="s">
        <v>503</v>
      </c>
      <c r="H104" s="806"/>
    </row>
    <row r="105" customFormat="false" ht="12" hidden="false" customHeight="true" outlineLevel="0" collapsed="false">
      <c r="A105" s="827"/>
      <c r="B105" s="831" t="s">
        <v>613</v>
      </c>
      <c r="C105" s="828"/>
      <c r="D105" s="806"/>
      <c r="E105" s="806"/>
      <c r="F105" s="806"/>
      <c r="G105" s="830" t="s">
        <v>138</v>
      </c>
      <c r="H105" s="806"/>
    </row>
    <row r="106" customFormat="false" ht="12" hidden="false" customHeight="true" outlineLevel="0" collapsed="false">
      <c r="A106" s="827"/>
      <c r="B106" s="831" t="s">
        <v>614</v>
      </c>
      <c r="C106" s="828"/>
      <c r="D106" s="806"/>
      <c r="E106" s="806"/>
      <c r="F106" s="806"/>
      <c r="G106" s="830" t="s">
        <v>138</v>
      </c>
      <c r="H106" s="806"/>
    </row>
    <row r="107" customFormat="false" ht="12" hidden="false" customHeight="true" outlineLevel="0" collapsed="false">
      <c r="A107" s="827"/>
      <c r="B107" s="831" t="s">
        <v>710</v>
      </c>
      <c r="C107" s="828"/>
      <c r="D107" s="806"/>
      <c r="E107" s="806"/>
      <c r="F107" s="806"/>
      <c r="G107" s="830" t="s">
        <v>138</v>
      </c>
      <c r="H107" s="806"/>
    </row>
    <row r="108" customFormat="false" ht="12" hidden="false" customHeight="true" outlineLevel="0" collapsed="false">
      <c r="A108" s="827"/>
      <c r="B108" s="829" t="s">
        <v>711</v>
      </c>
      <c r="C108" s="828"/>
      <c r="D108" s="806"/>
      <c r="E108" s="806"/>
      <c r="F108" s="806"/>
      <c r="G108" s="830" t="s">
        <v>137</v>
      </c>
      <c r="H108" s="806"/>
    </row>
    <row r="109" customFormat="false" ht="12" hidden="false" customHeight="true" outlineLevel="0" collapsed="false">
      <c r="A109" s="827"/>
      <c r="B109" s="831" t="s">
        <v>712</v>
      </c>
      <c r="C109" s="828"/>
      <c r="D109" s="806"/>
      <c r="E109" s="806"/>
      <c r="F109" s="806"/>
      <c r="G109" s="830" t="s">
        <v>138</v>
      </c>
      <c r="H109" s="806"/>
    </row>
    <row r="110" customFormat="false" ht="12" hidden="false" customHeight="true" outlineLevel="0" collapsed="false">
      <c r="A110" s="827"/>
      <c r="B110" s="831" t="s">
        <v>713</v>
      </c>
      <c r="C110" s="828"/>
      <c r="D110" s="806"/>
      <c r="E110" s="806"/>
      <c r="F110" s="806"/>
      <c r="G110" s="830" t="s">
        <v>138</v>
      </c>
      <c r="H110" s="806"/>
    </row>
    <row r="111" customFormat="false" ht="12" hidden="false" customHeight="true" outlineLevel="0" collapsed="false">
      <c r="A111" s="827"/>
      <c r="B111" s="831" t="s">
        <v>714</v>
      </c>
      <c r="C111" s="828"/>
      <c r="D111" s="806"/>
      <c r="E111" s="806"/>
      <c r="F111" s="806"/>
      <c r="G111" s="830" t="s">
        <v>138</v>
      </c>
      <c r="H111" s="806"/>
    </row>
    <row r="112" customFormat="false" ht="12" hidden="false" customHeight="true" outlineLevel="0" collapsed="false">
      <c r="A112" s="827"/>
      <c r="B112" s="831" t="s">
        <v>715</v>
      </c>
      <c r="C112" s="828"/>
      <c r="D112" s="806"/>
      <c r="E112" s="806"/>
      <c r="F112" s="806"/>
      <c r="G112" s="830" t="s">
        <v>138</v>
      </c>
      <c r="H112" s="806"/>
    </row>
    <row r="113" customFormat="false" ht="12" hidden="false" customHeight="true" outlineLevel="0" collapsed="false">
      <c r="A113" s="827"/>
      <c r="B113" s="831" t="s">
        <v>716</v>
      </c>
      <c r="C113" s="828"/>
      <c r="D113" s="806"/>
      <c r="E113" s="806"/>
      <c r="F113" s="806"/>
      <c r="G113" s="830" t="s">
        <v>138</v>
      </c>
      <c r="H113" s="806"/>
    </row>
    <row r="114" customFormat="false" ht="12" hidden="false" customHeight="true" outlineLevel="0" collapsed="false">
      <c r="A114" s="827"/>
      <c r="B114" s="831" t="s">
        <v>717</v>
      </c>
      <c r="C114" s="828"/>
      <c r="D114" s="806"/>
      <c r="E114" s="806"/>
      <c r="F114" s="806"/>
      <c r="G114" s="830" t="s">
        <v>138</v>
      </c>
      <c r="H114" s="806"/>
    </row>
    <row r="115" customFormat="false" ht="12" hidden="false" customHeight="true" outlineLevel="0" collapsed="false">
      <c r="A115" s="827"/>
      <c r="B115" s="831" t="s">
        <v>718</v>
      </c>
      <c r="C115" s="828"/>
      <c r="D115" s="806"/>
      <c r="E115" s="806"/>
      <c r="F115" s="806"/>
      <c r="G115" s="830" t="s">
        <v>138</v>
      </c>
      <c r="H115" s="806"/>
    </row>
    <row r="116" customFormat="false" ht="12" hidden="false" customHeight="true" outlineLevel="0" collapsed="false">
      <c r="A116" s="827"/>
      <c r="B116" s="831" t="s">
        <v>719</v>
      </c>
      <c r="C116" s="828"/>
      <c r="D116" s="806"/>
      <c r="E116" s="806"/>
      <c r="F116" s="806"/>
      <c r="G116" s="830" t="s">
        <v>138</v>
      </c>
      <c r="H116" s="806"/>
    </row>
    <row r="117" customFormat="false" ht="12" hidden="false" customHeight="true" outlineLevel="0" collapsed="false">
      <c r="A117" s="827"/>
      <c r="B117" s="829" t="s">
        <v>720</v>
      </c>
      <c r="C117" s="828"/>
      <c r="D117" s="806"/>
      <c r="E117" s="806"/>
      <c r="F117" s="806"/>
      <c r="G117" s="832"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2</v>
      </c>
    </row>
    <row r="120" customFormat="false" ht="12.75" hidden="false" customHeight="true" outlineLevel="0" collapsed="false">
      <c r="A120" s="273" t="s">
        <v>723</v>
      </c>
    </row>
    <row r="121" customFormat="false" ht="13.5" hidden="false" customHeight="true" outlineLevel="0" collapsed="false">
      <c r="A121" s="833" t="s">
        <v>724</v>
      </c>
    </row>
    <row r="122" customFormat="false" ht="12.75" hidden="false" customHeight="true" outlineLevel="0" collapsed="false">
      <c r="A122" s="182" t="s">
        <v>577</v>
      </c>
    </row>
    <row r="123" customFormat="false" ht="12.75" hidden="false" customHeight="true" outlineLevel="0" collapsed="false"/>
    <row r="124" customFormat="false" ht="12.75" hidden="false" customHeight="true" outlineLevel="0" collapsed="false">
      <c r="A124" s="114" t="s">
        <v>445</v>
      </c>
      <c r="B124" s="834"/>
      <c r="C124" s="834"/>
      <c r="D124" s="835"/>
      <c r="E124" s="835"/>
      <c r="F124" s="835"/>
      <c r="G124" s="835"/>
      <c r="H124" s="836"/>
    </row>
    <row r="125" customFormat="false" ht="12.75" hidden="false" customHeight="true" outlineLevel="0" collapsed="false">
      <c r="A125" s="187" t="s">
        <v>598</v>
      </c>
      <c r="B125" s="187"/>
      <c r="C125" s="187"/>
      <c r="D125" s="187"/>
      <c r="E125" s="187"/>
      <c r="F125" s="187"/>
      <c r="G125" s="187"/>
      <c r="H125" s="187"/>
    </row>
    <row r="126" customFormat="false" ht="12.75" hidden="false" customHeight="true" outlineLevel="0" collapsed="false">
      <c r="A126" s="387" t="s">
        <v>699</v>
      </c>
      <c r="B126" s="387"/>
      <c r="C126" s="387"/>
      <c r="D126" s="387"/>
      <c r="E126" s="387"/>
      <c r="F126" s="387"/>
      <c r="G126" s="387"/>
      <c r="H126" s="387"/>
    </row>
    <row r="127" customFormat="false" ht="12.75" hidden="false" customHeight="true" outlineLevel="0" collapsed="false">
      <c r="A127" s="387" t="s">
        <v>725</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1</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726</v>
      </c>
      <c r="J1" s="113" t="s">
        <v>82</v>
      </c>
    </row>
    <row r="2" customFormat="false" ht="15.75" hidden="false" customHeight="true" outlineLevel="0" collapsed="false">
      <c r="A2" s="653" t="s">
        <v>727</v>
      </c>
      <c r="J2" s="113" t="s">
        <v>84</v>
      </c>
    </row>
    <row r="3" customFormat="false" ht="15.75" hidden="false" customHeight="true" outlineLevel="0" collapsed="false">
      <c r="A3" s="653" t="s">
        <v>83</v>
      </c>
      <c r="J3" s="113" t="s">
        <v>85</v>
      </c>
    </row>
    <row r="4" customFormat="false" ht="12.75" hidden="false" customHeight="true" outlineLevel="0" collapsed="false">
      <c r="A4" s="613"/>
      <c r="J4" s="140"/>
    </row>
    <row r="5" customFormat="false" ht="12" hidden="false" customHeight="true" outlineLevel="0" collapsed="false">
      <c r="A5" s="153" t="s">
        <v>728</v>
      </c>
      <c r="B5" s="431" t="s">
        <v>454</v>
      </c>
      <c r="C5" s="431"/>
      <c r="D5" s="431"/>
      <c r="E5" s="615" t="s">
        <v>729</v>
      </c>
      <c r="F5" s="615"/>
      <c r="G5" s="615"/>
      <c r="H5" s="392" t="s">
        <v>153</v>
      </c>
      <c r="I5" s="392"/>
      <c r="J5" s="392"/>
    </row>
    <row r="6" customFormat="false" ht="12" hidden="false" customHeight="true" outlineLevel="0" collapsed="false">
      <c r="A6" s="280" t="s">
        <v>457</v>
      </c>
      <c r="B6" s="837" t="s">
        <v>730</v>
      </c>
      <c r="C6" s="837"/>
      <c r="D6" s="837"/>
      <c r="E6" s="393" t="s">
        <v>731</v>
      </c>
      <c r="F6" s="393" t="s">
        <v>732</v>
      </c>
      <c r="G6" s="838" t="s">
        <v>733</v>
      </c>
      <c r="H6" s="393" t="s">
        <v>734</v>
      </c>
      <c r="I6" s="393" t="s">
        <v>735</v>
      </c>
      <c r="J6" s="839" t="s">
        <v>736</v>
      </c>
    </row>
    <row r="7" customFormat="false" ht="39.75" hidden="false" customHeight="true" outlineLevel="0" collapsed="false">
      <c r="A7" s="280"/>
      <c r="B7" s="393" t="s">
        <v>737</v>
      </c>
      <c r="C7" s="393" t="s">
        <v>738</v>
      </c>
      <c r="D7" s="840" t="s">
        <v>739</v>
      </c>
      <c r="E7" s="393"/>
      <c r="F7" s="393"/>
      <c r="G7" s="838"/>
      <c r="H7" s="393"/>
      <c r="I7" s="393"/>
      <c r="J7" s="839"/>
    </row>
    <row r="8" customFormat="false" ht="12.75" hidden="false" customHeight="true" outlineLevel="0" collapsed="false">
      <c r="A8" s="841"/>
      <c r="B8" s="400" t="s">
        <v>685</v>
      </c>
      <c r="C8" s="400"/>
      <c r="D8" s="400"/>
      <c r="E8" s="74" t="s">
        <v>740</v>
      </c>
      <c r="F8" s="74"/>
      <c r="G8" s="74"/>
      <c r="H8" s="76" t="s">
        <v>687</v>
      </c>
      <c r="I8" s="76"/>
      <c r="J8" s="76"/>
    </row>
    <row r="9" customFormat="false" ht="15" hidden="false" customHeight="true" outlineLevel="0" collapsed="false">
      <c r="A9" s="842" t="s">
        <v>741</v>
      </c>
      <c r="B9" s="403"/>
      <c r="C9" s="403"/>
      <c r="D9" s="403"/>
      <c r="E9" s="403"/>
      <c r="F9" s="403"/>
      <c r="G9" s="403"/>
      <c r="H9" s="403"/>
      <c r="I9" s="80"/>
      <c r="J9" s="136"/>
    </row>
    <row r="10" customFormat="false" ht="12" hidden="false" customHeight="true" outlineLevel="0" collapsed="false">
      <c r="A10" s="843" t="s">
        <v>742</v>
      </c>
      <c r="B10" s="80"/>
      <c r="C10" s="80"/>
      <c r="D10" s="80"/>
      <c r="E10" s="80"/>
      <c r="F10" s="80"/>
      <c r="G10" s="80"/>
      <c r="H10" s="80"/>
      <c r="I10" s="80"/>
      <c r="J10" s="136"/>
    </row>
    <row r="11" customFormat="false" ht="25.5" hidden="false" customHeight="true" outlineLevel="0" collapsed="false">
      <c r="A11" s="844" t="s">
        <v>743</v>
      </c>
      <c r="B11" s="80"/>
      <c r="C11" s="80"/>
      <c r="D11" s="80"/>
      <c r="E11" s="80"/>
      <c r="F11" s="80"/>
      <c r="G11" s="80"/>
      <c r="H11" s="80"/>
      <c r="I11" s="80"/>
      <c r="J11" s="136"/>
    </row>
    <row r="12" customFormat="false" ht="12" hidden="false" customHeight="true" outlineLevel="0" collapsed="false">
      <c r="A12" s="845" t="s">
        <v>606</v>
      </c>
      <c r="B12" s="422" t="s">
        <v>260</v>
      </c>
      <c r="C12" s="422" t="s">
        <v>260</v>
      </c>
      <c r="D12" s="422" t="s">
        <v>260</v>
      </c>
      <c r="E12" s="423" t="n">
        <v>0</v>
      </c>
      <c r="F12" s="423" t="n">
        <v>0</v>
      </c>
      <c r="G12" s="423" t="n">
        <v>0</v>
      </c>
      <c r="H12" s="422" t="s">
        <v>260</v>
      </c>
      <c r="I12" s="422" t="s">
        <v>260</v>
      </c>
      <c r="J12" s="635" t="s">
        <v>260</v>
      </c>
    </row>
    <row r="13" customFormat="false" ht="12" hidden="false" customHeight="true" outlineLevel="0" collapsed="false">
      <c r="A13" s="845" t="s">
        <v>608</v>
      </c>
      <c r="B13" s="422" t="s">
        <v>260</v>
      </c>
      <c r="C13" s="422" t="s">
        <v>260</v>
      </c>
      <c r="D13" s="422" t="s">
        <v>260</v>
      </c>
      <c r="E13" s="423" t="n">
        <v>0</v>
      </c>
      <c r="F13" s="423" t="n">
        <v>0</v>
      </c>
      <c r="G13" s="423" t="n">
        <v>0</v>
      </c>
      <c r="H13" s="422" t="s">
        <v>260</v>
      </c>
      <c r="I13" s="422" t="s">
        <v>260</v>
      </c>
      <c r="J13" s="635" t="s">
        <v>260</v>
      </c>
    </row>
    <row r="14" customFormat="false" ht="12" hidden="false" customHeight="true" outlineLevel="0" collapsed="false">
      <c r="A14" s="845" t="s">
        <v>611</v>
      </c>
      <c r="B14" s="422" t="s">
        <v>260</v>
      </c>
      <c r="C14" s="422" t="s">
        <v>260</v>
      </c>
      <c r="D14" s="422" t="s">
        <v>260</v>
      </c>
      <c r="E14" s="423" t="n">
        <v>0</v>
      </c>
      <c r="F14" s="423" t="n">
        <v>0</v>
      </c>
      <c r="G14" s="423" t="n">
        <v>0</v>
      </c>
      <c r="H14" s="422" t="s">
        <v>260</v>
      </c>
      <c r="I14" s="422" t="s">
        <v>260</v>
      </c>
      <c r="J14" s="635" t="s">
        <v>260</v>
      </c>
    </row>
    <row r="15" customFormat="false" ht="12" hidden="false" customHeight="true" outlineLevel="0" collapsed="false">
      <c r="A15" s="845" t="s">
        <v>602</v>
      </c>
      <c r="B15" s="422" t="s">
        <v>260</v>
      </c>
      <c r="C15" s="422" t="s">
        <v>260</v>
      </c>
      <c r="D15" s="422" t="s">
        <v>260</v>
      </c>
      <c r="E15" s="423" t="n">
        <v>0</v>
      </c>
      <c r="F15" s="423" t="n">
        <v>0</v>
      </c>
      <c r="G15" s="423" t="n">
        <v>0</v>
      </c>
      <c r="H15" s="422" t="s">
        <v>260</v>
      </c>
      <c r="I15" s="422" t="s">
        <v>260</v>
      </c>
      <c r="J15" s="635" t="s">
        <v>260</v>
      </c>
    </row>
    <row r="16" customFormat="false" ht="12" hidden="false" customHeight="true" outlineLevel="0" collapsed="false">
      <c r="A16" s="845" t="s">
        <v>603</v>
      </c>
      <c r="B16" s="422" t="s">
        <v>260</v>
      </c>
      <c r="C16" s="422" t="s">
        <v>260</v>
      </c>
      <c r="D16" s="422" t="s">
        <v>260</v>
      </c>
      <c r="E16" s="423" t="n">
        <v>0</v>
      </c>
      <c r="F16" s="423" t="n">
        <v>0</v>
      </c>
      <c r="G16" s="423" t="n">
        <v>0</v>
      </c>
      <c r="H16" s="422" t="s">
        <v>260</v>
      </c>
      <c r="I16" s="422" t="s">
        <v>260</v>
      </c>
      <c r="J16" s="635" t="s">
        <v>260</v>
      </c>
    </row>
    <row r="17" customFormat="false" ht="12" hidden="false" customHeight="true" outlineLevel="0" collapsed="false">
      <c r="A17" s="845" t="s">
        <v>710</v>
      </c>
      <c r="B17" s="422" t="s">
        <v>260</v>
      </c>
      <c r="C17" s="422" t="s">
        <v>260</v>
      </c>
      <c r="D17" s="422" t="s">
        <v>260</v>
      </c>
      <c r="E17" s="423" t="n">
        <v>0</v>
      </c>
      <c r="F17" s="423" t="n">
        <v>0</v>
      </c>
      <c r="G17" s="423" t="n">
        <v>0</v>
      </c>
      <c r="H17" s="422" t="s">
        <v>260</v>
      </c>
      <c r="I17" s="422" t="s">
        <v>260</v>
      </c>
      <c r="J17" s="635" t="s">
        <v>260</v>
      </c>
    </row>
    <row r="18" customFormat="false" ht="12" hidden="false" customHeight="true" outlineLevel="0" collapsed="false">
      <c r="A18" s="790" t="s">
        <v>744</v>
      </c>
      <c r="B18" s="80"/>
      <c r="C18" s="80"/>
      <c r="D18" s="80"/>
      <c r="E18" s="80"/>
      <c r="F18" s="80"/>
      <c r="G18" s="80"/>
      <c r="H18" s="80"/>
      <c r="I18" s="80"/>
      <c r="J18" s="136"/>
    </row>
    <row r="19" customFormat="false" ht="12" hidden="false" customHeight="true" outlineLevel="0" collapsed="false">
      <c r="A19" s="134" t="s">
        <v>713</v>
      </c>
      <c r="B19" s="422" t="s">
        <v>260</v>
      </c>
      <c r="C19" s="422" t="s">
        <v>260</v>
      </c>
      <c r="D19" s="422" t="s">
        <v>260</v>
      </c>
      <c r="E19" s="423" t="n">
        <v>0</v>
      </c>
      <c r="F19" s="423" t="n">
        <v>0</v>
      </c>
      <c r="G19" s="423" t="n">
        <v>0</v>
      </c>
      <c r="H19" s="422" t="s">
        <v>260</v>
      </c>
      <c r="I19" s="422" t="s">
        <v>260</v>
      </c>
      <c r="J19" s="635" t="s">
        <v>260</v>
      </c>
    </row>
    <row r="20" customFormat="false" ht="12" hidden="false" customHeight="true" outlineLevel="0" collapsed="false">
      <c r="A20" s="134" t="s">
        <v>714</v>
      </c>
      <c r="B20" s="422" t="s">
        <v>260</v>
      </c>
      <c r="C20" s="422" t="s">
        <v>260</v>
      </c>
      <c r="D20" s="422" t="s">
        <v>260</v>
      </c>
      <c r="E20" s="423" t="n">
        <v>0</v>
      </c>
      <c r="F20" s="423" t="n">
        <v>0</v>
      </c>
      <c r="G20" s="423" t="n">
        <v>0</v>
      </c>
      <c r="H20" s="422" t="s">
        <v>260</v>
      </c>
      <c r="I20" s="422" t="s">
        <v>260</v>
      </c>
      <c r="J20" s="635" t="s">
        <v>260</v>
      </c>
    </row>
    <row r="21" customFormat="false" ht="12" hidden="false" customHeight="true" outlineLevel="0" collapsed="false">
      <c r="A21" s="134" t="s">
        <v>606</v>
      </c>
      <c r="B21" s="422" t="s">
        <v>260</v>
      </c>
      <c r="C21" s="422" t="s">
        <v>260</v>
      </c>
      <c r="D21" s="422" t="s">
        <v>260</v>
      </c>
      <c r="E21" s="423" t="n">
        <v>0</v>
      </c>
      <c r="F21" s="423" t="n">
        <v>0</v>
      </c>
      <c r="G21" s="423" t="n">
        <v>0</v>
      </c>
      <c r="H21" s="422" t="s">
        <v>260</v>
      </c>
      <c r="I21" s="423" t="n">
        <v>0.9955</v>
      </c>
      <c r="J21" s="635" t="s">
        <v>260</v>
      </c>
    </row>
    <row r="22" customFormat="false" ht="12" hidden="false" customHeight="true" outlineLevel="0" collapsed="false">
      <c r="A22" s="134" t="s">
        <v>608</v>
      </c>
      <c r="B22" s="422" t="s">
        <v>260</v>
      </c>
      <c r="C22" s="423" t="n">
        <v>69.3696142779338</v>
      </c>
      <c r="D22" s="423" t="n">
        <v>62.4326528501404</v>
      </c>
      <c r="E22" s="423" t="n">
        <v>0</v>
      </c>
      <c r="F22" s="423" t="n">
        <v>0</v>
      </c>
      <c r="G22" s="423" t="n">
        <v>0</v>
      </c>
      <c r="H22" s="422" t="s">
        <v>260</v>
      </c>
      <c r="I22" s="423" t="n">
        <v>4.85587299945536</v>
      </c>
      <c r="J22" s="635" t="s">
        <v>260</v>
      </c>
    </row>
    <row r="23" customFormat="false" ht="12" hidden="false" customHeight="true" outlineLevel="0" collapsed="false">
      <c r="A23" s="134" t="s">
        <v>611</v>
      </c>
      <c r="B23" s="422" t="s">
        <v>260</v>
      </c>
      <c r="C23" s="422" t="s">
        <v>260</v>
      </c>
      <c r="D23" s="422" t="s">
        <v>260</v>
      </c>
      <c r="E23" s="423" t="n">
        <v>0</v>
      </c>
      <c r="F23" s="423" t="n">
        <v>0</v>
      </c>
      <c r="G23" s="423" t="n">
        <v>0</v>
      </c>
      <c r="H23" s="422" t="s">
        <v>260</v>
      </c>
      <c r="I23" s="423" t="n">
        <v>1.145</v>
      </c>
      <c r="J23" s="635" t="s">
        <v>260</v>
      </c>
    </row>
    <row r="24" customFormat="false" ht="12" hidden="false" customHeight="true" outlineLevel="0" collapsed="false">
      <c r="A24" s="134" t="s">
        <v>609</v>
      </c>
      <c r="B24" s="422" t="s">
        <v>260</v>
      </c>
      <c r="C24" s="422" t="s">
        <v>260</v>
      </c>
      <c r="D24" s="422" t="s">
        <v>260</v>
      </c>
      <c r="E24" s="423" t="n">
        <v>0</v>
      </c>
      <c r="F24" s="423" t="n">
        <v>0</v>
      </c>
      <c r="G24" s="423" t="n">
        <v>0</v>
      </c>
      <c r="H24" s="422" t="s">
        <v>260</v>
      </c>
      <c r="I24" s="422" t="s">
        <v>260</v>
      </c>
      <c r="J24" s="635" t="s">
        <v>260</v>
      </c>
    </row>
    <row r="25" customFormat="false" ht="12" hidden="false" customHeight="true" outlineLevel="0" collapsed="false">
      <c r="A25" s="134" t="s">
        <v>602</v>
      </c>
      <c r="B25" s="422" t="s">
        <v>260</v>
      </c>
      <c r="C25" s="422" t="s">
        <v>260</v>
      </c>
      <c r="D25" s="422" t="s">
        <v>260</v>
      </c>
      <c r="E25" s="423" t="n">
        <v>0</v>
      </c>
      <c r="F25" s="423" t="n">
        <v>0</v>
      </c>
      <c r="G25" s="423" t="n">
        <v>0</v>
      </c>
      <c r="H25" s="422" t="s">
        <v>260</v>
      </c>
      <c r="I25" s="423" t="n">
        <v>0.01</v>
      </c>
      <c r="J25" s="635" t="s">
        <v>260</v>
      </c>
    </row>
    <row r="26" customFormat="false" ht="12" hidden="false" customHeight="true" outlineLevel="0" collapsed="false">
      <c r="A26" s="134" t="s">
        <v>603</v>
      </c>
      <c r="B26" s="422" t="s">
        <v>260</v>
      </c>
      <c r="C26" s="422" t="s">
        <v>260</v>
      </c>
      <c r="D26" s="422" t="s">
        <v>260</v>
      </c>
      <c r="E26" s="423" t="n">
        <v>0</v>
      </c>
      <c r="F26" s="423" t="n">
        <v>0</v>
      </c>
      <c r="G26" s="423" t="n">
        <v>0</v>
      </c>
      <c r="H26" s="422" t="s">
        <v>260</v>
      </c>
      <c r="I26" s="423" t="n">
        <v>0.0023</v>
      </c>
      <c r="J26" s="635" t="s">
        <v>260</v>
      </c>
    </row>
    <row r="27" customFormat="false" ht="12" hidden="false" customHeight="true" outlineLevel="0" collapsed="false">
      <c r="A27" s="134" t="s">
        <v>710</v>
      </c>
      <c r="B27" s="422" t="s">
        <v>260</v>
      </c>
      <c r="C27" s="422" t="s">
        <v>260</v>
      </c>
      <c r="D27" s="422" t="s">
        <v>260</v>
      </c>
      <c r="E27" s="423" t="n">
        <v>0</v>
      </c>
      <c r="F27" s="423" t="n">
        <v>0</v>
      </c>
      <c r="G27" s="423" t="n">
        <v>0</v>
      </c>
      <c r="H27" s="422" t="s">
        <v>260</v>
      </c>
      <c r="I27" s="422" t="s">
        <v>260</v>
      </c>
      <c r="J27" s="635" t="s">
        <v>260</v>
      </c>
    </row>
    <row r="28" customFormat="false" ht="12" hidden="false" customHeight="true" outlineLevel="0" collapsed="false">
      <c r="A28" s="134" t="s">
        <v>719</v>
      </c>
      <c r="B28" s="422" t="s">
        <v>260</v>
      </c>
      <c r="C28" s="422" t="s">
        <v>260</v>
      </c>
      <c r="D28" s="422" t="s">
        <v>260</v>
      </c>
      <c r="E28" s="423" t="n">
        <v>0</v>
      </c>
      <c r="F28" s="423" t="n">
        <v>0</v>
      </c>
      <c r="G28" s="423" t="n">
        <v>0</v>
      </c>
      <c r="H28" s="422" t="s">
        <v>260</v>
      </c>
      <c r="I28" s="422" t="s">
        <v>260</v>
      </c>
      <c r="J28" s="635" t="s">
        <v>260</v>
      </c>
    </row>
    <row r="29" customFormat="false" ht="12" hidden="false" customHeight="true" outlineLevel="0" collapsed="false">
      <c r="A29" s="790" t="s">
        <v>745</v>
      </c>
      <c r="B29" s="80"/>
      <c r="C29" s="80"/>
      <c r="D29" s="80"/>
      <c r="E29" s="80"/>
      <c r="F29" s="80"/>
      <c r="G29" s="80"/>
      <c r="H29" s="80"/>
      <c r="I29" s="80"/>
      <c r="J29" s="136"/>
    </row>
    <row r="30" customFormat="false" ht="12" hidden="false" customHeight="true" outlineLevel="0" collapsed="false">
      <c r="A30" s="134" t="s">
        <v>714</v>
      </c>
      <c r="B30" s="422" t="s">
        <v>260</v>
      </c>
      <c r="C30" s="422" t="s">
        <v>260</v>
      </c>
      <c r="D30" s="422" t="s">
        <v>260</v>
      </c>
      <c r="E30" s="423" t="n">
        <v>0</v>
      </c>
      <c r="F30" s="423" t="n">
        <v>0</v>
      </c>
      <c r="G30" s="423" t="n">
        <v>0</v>
      </c>
      <c r="H30" s="422" t="s">
        <v>260</v>
      </c>
      <c r="I30" s="422" t="s">
        <v>260</v>
      </c>
      <c r="J30" s="635" t="s">
        <v>260</v>
      </c>
    </row>
    <row r="31" customFormat="false" ht="12" hidden="false" customHeight="true" outlineLevel="0" collapsed="false">
      <c r="A31" s="134" t="s">
        <v>606</v>
      </c>
      <c r="B31" s="422" t="s">
        <v>260</v>
      </c>
      <c r="C31" s="422" t="s">
        <v>260</v>
      </c>
      <c r="D31" s="422" t="s">
        <v>260</v>
      </c>
      <c r="E31" s="423" t="n">
        <v>0</v>
      </c>
      <c r="F31" s="423" t="n">
        <v>0</v>
      </c>
      <c r="G31" s="423" t="n">
        <v>0</v>
      </c>
      <c r="H31" s="422" t="s">
        <v>260</v>
      </c>
      <c r="I31" s="422" t="s">
        <v>260</v>
      </c>
      <c r="J31" s="635" t="s">
        <v>260</v>
      </c>
    </row>
    <row r="32" customFormat="false" ht="12" hidden="false" customHeight="true" outlineLevel="0" collapsed="false">
      <c r="A32" s="134" t="s">
        <v>608</v>
      </c>
      <c r="B32" s="422" t="s">
        <v>260</v>
      </c>
      <c r="C32" s="422" t="s">
        <v>260</v>
      </c>
      <c r="D32" s="422" t="s">
        <v>260</v>
      </c>
      <c r="E32" s="423" t="n">
        <v>0</v>
      </c>
      <c r="F32" s="423" t="n">
        <v>0</v>
      </c>
      <c r="G32" s="423" t="n">
        <v>0</v>
      </c>
      <c r="H32" s="422" t="s">
        <v>260</v>
      </c>
      <c r="I32" s="422" t="s">
        <v>260</v>
      </c>
      <c r="J32" s="635" t="s">
        <v>260</v>
      </c>
    </row>
    <row r="33" customFormat="false" ht="12" hidden="false" customHeight="true" outlineLevel="0" collapsed="false">
      <c r="A33" s="134" t="s">
        <v>611</v>
      </c>
      <c r="B33" s="422" t="s">
        <v>260</v>
      </c>
      <c r="C33" s="422" t="s">
        <v>260</v>
      </c>
      <c r="D33" s="422" t="s">
        <v>260</v>
      </c>
      <c r="E33" s="423" t="n">
        <v>0</v>
      </c>
      <c r="F33" s="423" t="n">
        <v>0</v>
      </c>
      <c r="G33" s="423" t="n">
        <v>0</v>
      </c>
      <c r="H33" s="422" t="s">
        <v>260</v>
      </c>
      <c r="I33" s="422" t="s">
        <v>260</v>
      </c>
      <c r="J33" s="635" t="s">
        <v>260</v>
      </c>
    </row>
    <row r="34" customFormat="false" ht="12" hidden="false" customHeight="true" outlineLevel="0" collapsed="false">
      <c r="A34" s="134" t="s">
        <v>609</v>
      </c>
      <c r="B34" s="422" t="s">
        <v>260</v>
      </c>
      <c r="C34" s="422" t="s">
        <v>260</v>
      </c>
      <c r="D34" s="422" t="s">
        <v>260</v>
      </c>
      <c r="E34" s="423" t="n">
        <v>0</v>
      </c>
      <c r="F34" s="423" t="n">
        <v>0</v>
      </c>
      <c r="G34" s="423" t="n">
        <v>0</v>
      </c>
      <c r="H34" s="422" t="s">
        <v>260</v>
      </c>
      <c r="I34" s="422" t="s">
        <v>260</v>
      </c>
      <c r="J34" s="635" t="s">
        <v>260</v>
      </c>
    </row>
    <row r="35" customFormat="false" ht="12" hidden="false" customHeight="true" outlineLevel="0" collapsed="false">
      <c r="A35" s="134" t="s">
        <v>603</v>
      </c>
      <c r="B35" s="422" t="s">
        <v>260</v>
      </c>
      <c r="C35" s="422" t="s">
        <v>260</v>
      </c>
      <c r="D35" s="422" t="s">
        <v>260</v>
      </c>
      <c r="E35" s="423" t="n">
        <v>0</v>
      </c>
      <c r="F35" s="423" t="n">
        <v>0</v>
      </c>
      <c r="G35" s="423" t="n">
        <v>0</v>
      </c>
      <c r="H35" s="422" t="s">
        <v>260</v>
      </c>
      <c r="I35" s="422" t="s">
        <v>260</v>
      </c>
      <c r="J35" s="635" t="s">
        <v>260</v>
      </c>
    </row>
    <row r="36" customFormat="false" ht="12" hidden="false" customHeight="true" outlineLevel="0" collapsed="false">
      <c r="A36" s="134" t="s">
        <v>710</v>
      </c>
      <c r="B36" s="422" t="s">
        <v>260</v>
      </c>
      <c r="C36" s="422" t="s">
        <v>260</v>
      </c>
      <c r="D36" s="422" t="s">
        <v>260</v>
      </c>
      <c r="E36" s="423" t="n">
        <v>0</v>
      </c>
      <c r="F36" s="423" t="n">
        <v>0</v>
      </c>
      <c r="G36" s="423" t="n">
        <v>0</v>
      </c>
      <c r="H36" s="422" t="s">
        <v>260</v>
      </c>
      <c r="I36" s="422" t="s">
        <v>260</v>
      </c>
      <c r="J36" s="635" t="s">
        <v>260</v>
      </c>
    </row>
    <row r="37" customFormat="false" ht="12" hidden="false" customHeight="true" outlineLevel="0" collapsed="false">
      <c r="A37" s="790" t="s">
        <v>746</v>
      </c>
      <c r="B37" s="80"/>
      <c r="C37" s="80"/>
      <c r="D37" s="80"/>
      <c r="E37" s="80"/>
      <c r="F37" s="80"/>
      <c r="G37" s="80"/>
      <c r="H37" s="80"/>
      <c r="I37" s="80"/>
      <c r="J37" s="136"/>
    </row>
    <row r="38" customFormat="false" ht="12" hidden="false" customHeight="true" outlineLevel="0" collapsed="false">
      <c r="A38" s="134" t="s">
        <v>713</v>
      </c>
      <c r="B38" s="422" t="s">
        <v>260</v>
      </c>
      <c r="C38" s="422" t="s">
        <v>260</v>
      </c>
      <c r="D38" s="422" t="s">
        <v>260</v>
      </c>
      <c r="E38" s="423" t="n">
        <v>0</v>
      </c>
      <c r="F38" s="423" t="n">
        <v>0</v>
      </c>
      <c r="G38" s="423" t="n">
        <v>0</v>
      </c>
      <c r="H38" s="422" t="s">
        <v>260</v>
      </c>
      <c r="I38" s="422" t="s">
        <v>260</v>
      </c>
      <c r="J38" s="635" t="s">
        <v>260</v>
      </c>
    </row>
    <row r="39" customFormat="false" ht="12" hidden="false" customHeight="true" outlineLevel="0" collapsed="false">
      <c r="A39" s="134" t="s">
        <v>606</v>
      </c>
      <c r="B39" s="422" t="s">
        <v>260</v>
      </c>
      <c r="C39" s="422" t="s">
        <v>260</v>
      </c>
      <c r="D39" s="422" t="s">
        <v>260</v>
      </c>
      <c r="E39" s="423" t="n">
        <v>0</v>
      </c>
      <c r="F39" s="423" t="n">
        <v>0</v>
      </c>
      <c r="G39" s="423" t="n">
        <v>0</v>
      </c>
      <c r="H39" s="422" t="s">
        <v>260</v>
      </c>
      <c r="I39" s="422" t="s">
        <v>260</v>
      </c>
      <c r="J39" s="635" t="s">
        <v>260</v>
      </c>
    </row>
    <row r="40" customFormat="false" ht="12" hidden="false" customHeight="true" outlineLevel="0" collapsed="false">
      <c r="A40" s="134" t="s">
        <v>608</v>
      </c>
      <c r="B40" s="423" t="n">
        <v>7.22851250586417</v>
      </c>
      <c r="C40" s="423" t="n">
        <v>87.7324384940609</v>
      </c>
      <c r="D40" s="422" t="s">
        <v>260</v>
      </c>
      <c r="E40" s="423" t="n">
        <v>0</v>
      </c>
      <c r="F40" s="423" t="n">
        <v>0</v>
      </c>
      <c r="G40" s="423" t="n">
        <v>0</v>
      </c>
      <c r="H40" s="423" t="n">
        <v>0.314283152428878</v>
      </c>
      <c r="I40" s="423" t="n">
        <v>87.7324384940609</v>
      </c>
      <c r="J40" s="635" t="s">
        <v>260</v>
      </c>
    </row>
    <row r="41" customFormat="false" ht="12" hidden="false" customHeight="true" outlineLevel="0" collapsed="false">
      <c r="A41" s="134" t="s">
        <v>611</v>
      </c>
      <c r="B41" s="422" t="s">
        <v>260</v>
      </c>
      <c r="C41" s="422" t="s">
        <v>260</v>
      </c>
      <c r="D41" s="422" t="s">
        <v>260</v>
      </c>
      <c r="E41" s="423" t="n">
        <v>0</v>
      </c>
      <c r="F41" s="423" t="n">
        <v>0</v>
      </c>
      <c r="G41" s="423" t="n">
        <v>0</v>
      </c>
      <c r="H41" s="422" t="s">
        <v>260</v>
      </c>
      <c r="I41" s="422" t="s">
        <v>260</v>
      </c>
      <c r="J41" s="635" t="s">
        <v>260</v>
      </c>
    </row>
    <row r="42" customFormat="false" ht="12" hidden="false" customHeight="true" outlineLevel="0" collapsed="false">
      <c r="A42" s="134" t="s">
        <v>609</v>
      </c>
      <c r="B42" s="422" t="s">
        <v>260</v>
      </c>
      <c r="C42" s="422" t="s">
        <v>260</v>
      </c>
      <c r="D42" s="422" t="s">
        <v>260</v>
      </c>
      <c r="E42" s="423" t="n">
        <v>0</v>
      </c>
      <c r="F42" s="423" t="n">
        <v>0</v>
      </c>
      <c r="G42" s="423" t="n">
        <v>0</v>
      </c>
      <c r="H42" s="422" t="s">
        <v>260</v>
      </c>
      <c r="I42" s="422" t="s">
        <v>260</v>
      </c>
      <c r="J42" s="635" t="s">
        <v>260</v>
      </c>
    </row>
    <row r="43" customFormat="false" ht="12" hidden="false" customHeight="true" outlineLevel="0" collapsed="false">
      <c r="A43" s="134" t="s">
        <v>612</v>
      </c>
      <c r="B43" s="422" t="s">
        <v>260</v>
      </c>
      <c r="C43" s="422" t="s">
        <v>260</v>
      </c>
      <c r="D43" s="422" t="s">
        <v>260</v>
      </c>
      <c r="E43" s="423" t="n">
        <v>0</v>
      </c>
      <c r="F43" s="423" t="n">
        <v>0</v>
      </c>
      <c r="G43" s="423" t="n">
        <v>0</v>
      </c>
      <c r="H43" s="422" t="s">
        <v>260</v>
      </c>
      <c r="I43" s="422" t="s">
        <v>260</v>
      </c>
      <c r="J43" s="635" t="s">
        <v>260</v>
      </c>
    </row>
    <row r="44" customFormat="false" ht="12" hidden="false" customHeight="true" outlineLevel="0" collapsed="false">
      <c r="A44" s="134" t="s">
        <v>602</v>
      </c>
      <c r="B44" s="422" t="s">
        <v>260</v>
      </c>
      <c r="C44" s="422" t="s">
        <v>260</v>
      </c>
      <c r="D44" s="422" t="s">
        <v>260</v>
      </c>
      <c r="E44" s="423" t="n">
        <v>0</v>
      </c>
      <c r="F44" s="423" t="n">
        <v>0</v>
      </c>
      <c r="G44" s="423" t="n">
        <v>0</v>
      </c>
      <c r="H44" s="422" t="s">
        <v>260</v>
      </c>
      <c r="I44" s="422" t="s">
        <v>260</v>
      </c>
      <c r="J44" s="635" t="s">
        <v>260</v>
      </c>
    </row>
    <row r="45" customFormat="false" ht="12" hidden="false" customHeight="true" outlineLevel="0" collapsed="false">
      <c r="A45" s="134" t="s">
        <v>603</v>
      </c>
      <c r="B45" s="422" t="s">
        <v>260</v>
      </c>
      <c r="C45" s="422" t="s">
        <v>260</v>
      </c>
      <c r="D45" s="422" t="s">
        <v>260</v>
      </c>
      <c r="E45" s="423" t="n">
        <v>0</v>
      </c>
      <c r="F45" s="423" t="n">
        <v>0</v>
      </c>
      <c r="G45" s="423" t="n">
        <v>0</v>
      </c>
      <c r="H45" s="422" t="s">
        <v>260</v>
      </c>
      <c r="I45" s="422" t="s">
        <v>260</v>
      </c>
      <c r="J45" s="635" t="s">
        <v>260</v>
      </c>
    </row>
    <row r="46" customFormat="false" ht="12" hidden="false" customHeight="true" outlineLevel="0" collapsed="false">
      <c r="A46" s="134" t="s">
        <v>710</v>
      </c>
      <c r="B46" s="422" t="s">
        <v>260</v>
      </c>
      <c r="C46" s="422" t="s">
        <v>260</v>
      </c>
      <c r="D46" s="422" t="s">
        <v>260</v>
      </c>
      <c r="E46" s="423" t="n">
        <v>0</v>
      </c>
      <c r="F46" s="423" t="n">
        <v>0</v>
      </c>
      <c r="G46" s="423" t="n">
        <v>0</v>
      </c>
      <c r="H46" s="422" t="s">
        <v>260</v>
      </c>
      <c r="I46" s="422" t="s">
        <v>260</v>
      </c>
      <c r="J46" s="635" t="s">
        <v>260</v>
      </c>
    </row>
    <row r="47" customFormat="false" ht="12" hidden="false" customHeight="true" outlineLevel="0" collapsed="false">
      <c r="A47" s="790" t="s">
        <v>747</v>
      </c>
      <c r="B47" s="80"/>
      <c r="C47" s="80"/>
      <c r="D47" s="80"/>
      <c r="E47" s="80"/>
      <c r="F47" s="80"/>
      <c r="G47" s="80"/>
      <c r="H47" s="80"/>
      <c r="I47" s="80"/>
      <c r="J47" s="136"/>
    </row>
    <row r="48" customFormat="false" ht="12" hidden="false" customHeight="true" outlineLevel="0" collapsed="false">
      <c r="A48" s="134" t="s">
        <v>606</v>
      </c>
      <c r="B48" s="422" t="s">
        <v>260</v>
      </c>
      <c r="C48" s="422" t="s">
        <v>260</v>
      </c>
      <c r="D48" s="422" t="s">
        <v>260</v>
      </c>
      <c r="E48" s="423" t="n">
        <v>0</v>
      </c>
      <c r="F48" s="423" t="n">
        <v>0</v>
      </c>
      <c r="G48" s="423" t="n">
        <v>0</v>
      </c>
      <c r="H48" s="422" t="s">
        <v>260</v>
      </c>
      <c r="I48" s="422" t="s">
        <v>260</v>
      </c>
      <c r="J48" s="635" t="s">
        <v>260</v>
      </c>
    </row>
    <row r="49" customFormat="false" ht="12" hidden="false" customHeight="true" outlineLevel="0" collapsed="false">
      <c r="A49" s="134" t="s">
        <v>608</v>
      </c>
      <c r="B49" s="422" t="s">
        <v>260</v>
      </c>
      <c r="C49" s="422" t="s">
        <v>260</v>
      </c>
      <c r="D49" s="422" t="s">
        <v>260</v>
      </c>
      <c r="E49" s="423" t="n">
        <v>0</v>
      </c>
      <c r="F49" s="423" t="n">
        <v>0</v>
      </c>
      <c r="G49" s="423" t="n">
        <v>0</v>
      </c>
      <c r="H49" s="422" t="s">
        <v>260</v>
      </c>
      <c r="I49" s="422" t="s">
        <v>260</v>
      </c>
      <c r="J49" s="635" t="s">
        <v>260</v>
      </c>
    </row>
    <row r="50" customFormat="false" ht="12" hidden="false" customHeight="true" outlineLevel="0" collapsed="false">
      <c r="A50" s="134" t="s">
        <v>611</v>
      </c>
      <c r="B50" s="422" t="s">
        <v>260</v>
      </c>
      <c r="C50" s="422" t="s">
        <v>260</v>
      </c>
      <c r="D50" s="422" t="s">
        <v>260</v>
      </c>
      <c r="E50" s="423" t="n">
        <v>0</v>
      </c>
      <c r="F50" s="423" t="n">
        <v>0</v>
      </c>
      <c r="G50" s="423" t="n">
        <v>0</v>
      </c>
      <c r="H50" s="422" t="s">
        <v>260</v>
      </c>
      <c r="I50" s="422" t="s">
        <v>260</v>
      </c>
      <c r="J50" s="635" t="s">
        <v>260</v>
      </c>
    </row>
    <row r="51" customFormat="false" ht="12" hidden="false" customHeight="true" outlineLevel="0" collapsed="false">
      <c r="A51" s="134" t="s">
        <v>609</v>
      </c>
      <c r="B51" s="422" t="s">
        <v>260</v>
      </c>
      <c r="C51" s="422" t="s">
        <v>260</v>
      </c>
      <c r="D51" s="422" t="s">
        <v>260</v>
      </c>
      <c r="E51" s="423" t="n">
        <v>0</v>
      </c>
      <c r="F51" s="423" t="n">
        <v>0</v>
      </c>
      <c r="G51" s="423" t="n">
        <v>0</v>
      </c>
      <c r="H51" s="422" t="s">
        <v>260</v>
      </c>
      <c r="I51" s="423" t="n">
        <v>0.09</v>
      </c>
      <c r="J51" s="635" t="s">
        <v>260</v>
      </c>
    </row>
    <row r="52" customFormat="false" ht="12" hidden="false" customHeight="true" outlineLevel="0" collapsed="false">
      <c r="A52" s="134" t="s">
        <v>603</v>
      </c>
      <c r="B52" s="422" t="s">
        <v>260</v>
      </c>
      <c r="C52" s="422" t="s">
        <v>260</v>
      </c>
      <c r="D52" s="422" t="s">
        <v>260</v>
      </c>
      <c r="E52" s="423" t="n">
        <v>0</v>
      </c>
      <c r="F52" s="423" t="n">
        <v>0</v>
      </c>
      <c r="G52" s="423" t="n">
        <v>0</v>
      </c>
      <c r="H52" s="422" t="s">
        <v>260</v>
      </c>
      <c r="I52" s="422" t="s">
        <v>260</v>
      </c>
      <c r="J52" s="635" t="s">
        <v>260</v>
      </c>
    </row>
    <row r="53" customFormat="false" ht="12" hidden="false" customHeight="true" outlineLevel="0" collapsed="false">
      <c r="A53" s="134" t="s">
        <v>710</v>
      </c>
      <c r="B53" s="422" t="s">
        <v>260</v>
      </c>
      <c r="C53" s="422" t="s">
        <v>260</v>
      </c>
      <c r="D53" s="422" t="s">
        <v>260</v>
      </c>
      <c r="E53" s="423" t="n">
        <v>0</v>
      </c>
      <c r="F53" s="423" t="n">
        <v>0</v>
      </c>
      <c r="G53" s="423" t="n">
        <v>0</v>
      </c>
      <c r="H53" s="422" t="s">
        <v>260</v>
      </c>
      <c r="I53" s="422" t="s">
        <v>260</v>
      </c>
      <c r="J53" s="635" t="s">
        <v>260</v>
      </c>
    </row>
    <row r="54" customFormat="false" ht="12" hidden="false" customHeight="true" outlineLevel="0" collapsed="false">
      <c r="A54" s="790" t="s">
        <v>748</v>
      </c>
      <c r="B54" s="80"/>
      <c r="C54" s="80"/>
      <c r="D54" s="80"/>
      <c r="E54" s="80"/>
      <c r="F54" s="80"/>
      <c r="G54" s="80"/>
      <c r="H54" s="80"/>
      <c r="I54" s="80"/>
      <c r="J54" s="136"/>
    </row>
    <row r="55" customFormat="false" ht="12.75" hidden="false" customHeight="true" outlineLevel="0" collapsed="false">
      <c r="A55" s="134" t="s">
        <v>606</v>
      </c>
      <c r="B55" s="422" t="s">
        <v>260</v>
      </c>
      <c r="C55" s="422" t="s">
        <v>260</v>
      </c>
      <c r="D55" s="422" t="s">
        <v>260</v>
      </c>
      <c r="E55" s="423" t="n">
        <v>0</v>
      </c>
      <c r="F55" s="423" t="n">
        <v>0</v>
      </c>
      <c r="G55" s="423" t="n">
        <v>0</v>
      </c>
      <c r="H55" s="422" t="s">
        <v>260</v>
      </c>
      <c r="I55" s="422" t="s">
        <v>260</v>
      </c>
      <c r="J55" s="635" t="s">
        <v>260</v>
      </c>
    </row>
    <row r="56" customFormat="false" ht="12.75" hidden="false" customHeight="true" outlineLevel="0" collapsed="false">
      <c r="A56" s="134" t="s">
        <v>608</v>
      </c>
      <c r="B56" s="423" t="n">
        <v>4.40014931845648</v>
      </c>
      <c r="C56" s="423" t="n">
        <v>7.58681597434906</v>
      </c>
      <c r="D56" s="423" t="n">
        <v>6.82813437691415</v>
      </c>
      <c r="E56" s="423" t="n">
        <v>0</v>
      </c>
      <c r="F56" s="423" t="n">
        <v>0</v>
      </c>
      <c r="G56" s="423" t="n">
        <v>0</v>
      </c>
      <c r="H56" s="423" t="n">
        <v>0.0440014931845648</v>
      </c>
      <c r="I56" s="423" t="n">
        <v>0.758681597434906</v>
      </c>
      <c r="J56" s="635" t="s">
        <v>260</v>
      </c>
    </row>
    <row r="57" customFormat="false" ht="12.75" hidden="false" customHeight="true" outlineLevel="0" collapsed="false">
      <c r="A57" s="134" t="s">
        <v>609</v>
      </c>
      <c r="B57" s="422" t="s">
        <v>260</v>
      </c>
      <c r="C57" s="422" t="s">
        <v>260</v>
      </c>
      <c r="D57" s="422" t="s">
        <v>260</v>
      </c>
      <c r="E57" s="423" t="n">
        <v>0</v>
      </c>
      <c r="F57" s="423" t="n">
        <v>0</v>
      </c>
      <c r="G57" s="423" t="n">
        <v>0</v>
      </c>
      <c r="H57" s="422" t="s">
        <v>260</v>
      </c>
      <c r="I57" s="422" t="s">
        <v>260</v>
      </c>
      <c r="J57" s="635" t="s">
        <v>260</v>
      </c>
    </row>
    <row r="58" customFormat="false" ht="12.75" hidden="false" customHeight="true" outlineLevel="0" collapsed="false">
      <c r="A58" s="134" t="s">
        <v>603</v>
      </c>
      <c r="B58" s="422" t="s">
        <v>260</v>
      </c>
      <c r="C58" s="422" t="s">
        <v>260</v>
      </c>
      <c r="D58" s="422" t="s">
        <v>260</v>
      </c>
      <c r="E58" s="423" t="n">
        <v>0</v>
      </c>
      <c r="F58" s="423" t="n">
        <v>0</v>
      </c>
      <c r="G58" s="423" t="n">
        <v>0</v>
      </c>
      <c r="H58" s="422" t="s">
        <v>260</v>
      </c>
      <c r="I58" s="422" t="s">
        <v>260</v>
      </c>
      <c r="J58" s="635" t="s">
        <v>260</v>
      </c>
    </row>
    <row r="59" customFormat="false" ht="12.75" hidden="false" customHeight="true" outlineLevel="0" collapsed="false">
      <c r="A59" s="134" t="s">
        <v>710</v>
      </c>
      <c r="B59" s="422" t="s">
        <v>260</v>
      </c>
      <c r="C59" s="422" t="s">
        <v>260</v>
      </c>
      <c r="D59" s="422" t="s">
        <v>260</v>
      </c>
      <c r="E59" s="423" t="n">
        <v>0</v>
      </c>
      <c r="F59" s="423" t="n">
        <v>0</v>
      </c>
      <c r="G59" s="423" t="n">
        <v>0</v>
      </c>
      <c r="H59" s="422" t="s">
        <v>260</v>
      </c>
      <c r="I59" s="422" t="s">
        <v>260</v>
      </c>
      <c r="J59" s="635" t="s">
        <v>260</v>
      </c>
    </row>
    <row r="60" customFormat="false" ht="14.25" hidden="false" customHeight="true" outlineLevel="0" collapsed="false">
      <c r="A60" s="846" t="s">
        <v>749</v>
      </c>
      <c r="B60" s="97"/>
      <c r="C60" s="97"/>
      <c r="D60" s="97"/>
      <c r="E60" s="97"/>
      <c r="F60" s="97"/>
      <c r="G60" s="97"/>
      <c r="H60" s="97"/>
      <c r="I60" s="97"/>
      <c r="J60" s="734"/>
    </row>
    <row r="61" customFormat="false" ht="12" hidden="false" customHeight="true" outlineLevel="0" collapsed="false">
      <c r="A61" s="790" t="s">
        <v>750</v>
      </c>
      <c r="B61" s="80"/>
      <c r="C61" s="80"/>
      <c r="D61" s="80"/>
      <c r="E61" s="80"/>
      <c r="F61" s="80"/>
      <c r="G61" s="80"/>
      <c r="H61" s="80"/>
      <c r="I61" s="80"/>
      <c r="J61" s="136"/>
    </row>
    <row r="62" customFormat="false" ht="12" hidden="false" customHeight="true" outlineLevel="0" collapsed="false">
      <c r="A62" s="847" t="s">
        <v>606</v>
      </c>
      <c r="B62" s="144" t="s">
        <v>260</v>
      </c>
      <c r="C62" s="144" t="s">
        <v>260</v>
      </c>
      <c r="D62" s="144" t="s">
        <v>260</v>
      </c>
      <c r="E62" s="144" t="n">
        <v>0</v>
      </c>
      <c r="F62" s="144" t="n">
        <v>0</v>
      </c>
      <c r="G62" s="144" t="n">
        <v>0</v>
      </c>
      <c r="H62" s="144" t="s">
        <v>260</v>
      </c>
      <c r="I62" s="144" t="s">
        <v>260</v>
      </c>
      <c r="J62" s="143" t="s">
        <v>260</v>
      </c>
    </row>
    <row r="63" customFormat="false" ht="12" hidden="false" customHeight="true" outlineLevel="0" collapsed="false">
      <c r="A63" s="847" t="s">
        <v>608</v>
      </c>
      <c r="B63" s="144" t="s">
        <v>260</v>
      </c>
      <c r="C63" s="144" t="s">
        <v>260</v>
      </c>
      <c r="D63" s="144" t="s">
        <v>260</v>
      </c>
      <c r="E63" s="144" t="n">
        <v>0</v>
      </c>
      <c r="F63" s="144" t="n">
        <v>0</v>
      </c>
      <c r="G63" s="144" t="n">
        <v>0</v>
      </c>
      <c r="H63" s="144" t="s">
        <v>260</v>
      </c>
      <c r="I63" s="144" t="n">
        <v>255.258</v>
      </c>
      <c r="J63" s="143" t="s">
        <v>260</v>
      </c>
    </row>
    <row r="64" customFormat="false" ht="12" hidden="false" customHeight="true" outlineLevel="0" collapsed="false">
      <c r="A64" s="847" t="s">
        <v>611</v>
      </c>
      <c r="B64" s="144" t="s">
        <v>260</v>
      </c>
      <c r="C64" s="144" t="s">
        <v>260</v>
      </c>
      <c r="D64" s="144" t="s">
        <v>260</v>
      </c>
      <c r="E64" s="144" t="n">
        <v>0</v>
      </c>
      <c r="F64" s="144" t="n">
        <v>0</v>
      </c>
      <c r="G64" s="144" t="n">
        <v>0</v>
      </c>
      <c r="H64" s="144" t="s">
        <v>260</v>
      </c>
      <c r="I64" s="144" t="s">
        <v>260</v>
      </c>
      <c r="J64" s="143" t="s">
        <v>260</v>
      </c>
    </row>
    <row r="65" customFormat="false" ht="12" hidden="false" customHeight="true" outlineLevel="0" collapsed="false">
      <c r="A65" s="847" t="s">
        <v>609</v>
      </c>
      <c r="B65" s="144" t="s">
        <v>260</v>
      </c>
      <c r="C65" s="144" t="s">
        <v>260</v>
      </c>
      <c r="D65" s="144" t="s">
        <v>260</v>
      </c>
      <c r="E65" s="144" t="n">
        <v>0</v>
      </c>
      <c r="F65" s="144" t="n">
        <v>0</v>
      </c>
      <c r="G65" s="144" t="n">
        <v>0</v>
      </c>
      <c r="H65" s="144" t="s">
        <v>260</v>
      </c>
      <c r="I65" s="144" t="n">
        <v>2.9</v>
      </c>
      <c r="J65" s="143" t="s">
        <v>260</v>
      </c>
    </row>
    <row r="66" customFormat="false" ht="12" hidden="false" customHeight="true" outlineLevel="0" collapsed="false">
      <c r="A66" s="847" t="s">
        <v>612</v>
      </c>
      <c r="B66" s="144" t="s">
        <v>260</v>
      </c>
      <c r="C66" s="144" t="s">
        <v>260</v>
      </c>
      <c r="D66" s="144" t="s">
        <v>260</v>
      </c>
      <c r="E66" s="144" t="n">
        <v>0</v>
      </c>
      <c r="F66" s="144" t="n">
        <v>0</v>
      </c>
      <c r="G66" s="144" t="n">
        <v>0</v>
      </c>
      <c r="H66" s="144" t="s">
        <v>260</v>
      </c>
      <c r="I66" s="144" t="s">
        <v>260</v>
      </c>
      <c r="J66" s="143" t="s">
        <v>260</v>
      </c>
    </row>
    <row r="67" customFormat="false" ht="12" hidden="false" customHeight="true" outlineLevel="0" collapsed="false">
      <c r="A67" s="847" t="s">
        <v>710</v>
      </c>
      <c r="B67" s="144" t="s">
        <v>260</v>
      </c>
      <c r="C67" s="144" t="s">
        <v>260</v>
      </c>
      <c r="D67" s="144" t="s">
        <v>260</v>
      </c>
      <c r="E67" s="144" t="n">
        <v>0</v>
      </c>
      <c r="F67" s="144" t="n">
        <v>0</v>
      </c>
      <c r="G67" s="144" t="n">
        <v>0</v>
      </c>
      <c r="H67" s="144" t="s">
        <v>260</v>
      </c>
      <c r="I67" s="144" t="s">
        <v>260</v>
      </c>
      <c r="J67" s="143" t="s">
        <v>260</v>
      </c>
    </row>
    <row r="68" customFormat="false" ht="12" hidden="false" customHeight="true" outlineLevel="0" collapsed="false">
      <c r="A68" s="790" t="s">
        <v>751</v>
      </c>
      <c r="B68" s="80"/>
      <c r="C68" s="80"/>
      <c r="D68" s="80"/>
      <c r="E68" s="80"/>
      <c r="F68" s="80"/>
      <c r="G68" s="80"/>
      <c r="H68" s="80"/>
      <c r="I68" s="80"/>
      <c r="J68" s="136"/>
    </row>
    <row r="69" customFormat="false" ht="12.75" hidden="false" customHeight="true" outlineLevel="0" collapsed="false">
      <c r="A69" s="134" t="s">
        <v>606</v>
      </c>
      <c r="B69" s="422" t="s">
        <v>260</v>
      </c>
      <c r="C69" s="422" t="s">
        <v>260</v>
      </c>
      <c r="D69" s="422" t="s">
        <v>260</v>
      </c>
      <c r="E69" s="423" t="n">
        <v>0</v>
      </c>
      <c r="F69" s="423" t="n">
        <v>0</v>
      </c>
      <c r="G69" s="423" t="n">
        <v>0</v>
      </c>
      <c r="H69" s="422" t="s">
        <v>260</v>
      </c>
      <c r="I69" s="422" t="s">
        <v>260</v>
      </c>
      <c r="J69" s="635" t="s">
        <v>260</v>
      </c>
    </row>
    <row r="70" customFormat="false" ht="12.75" hidden="false" customHeight="true" outlineLevel="0" collapsed="false">
      <c r="A70" s="134" t="s">
        <v>608</v>
      </c>
      <c r="B70" s="422" t="s">
        <v>260</v>
      </c>
      <c r="C70" s="422" t="s">
        <v>260</v>
      </c>
      <c r="D70" s="422" t="s">
        <v>260</v>
      </c>
      <c r="E70" s="423" t="n">
        <v>0</v>
      </c>
      <c r="F70" s="423" t="n">
        <v>0</v>
      </c>
      <c r="G70" s="423" t="n">
        <v>0</v>
      </c>
      <c r="H70" s="422" t="s">
        <v>260</v>
      </c>
      <c r="I70" s="422" t="s">
        <v>260</v>
      </c>
      <c r="J70" s="635" t="s">
        <v>260</v>
      </c>
    </row>
    <row r="71" customFormat="false" ht="12.75" hidden="false" customHeight="true" outlineLevel="0" collapsed="false">
      <c r="A71" s="134" t="s">
        <v>609</v>
      </c>
      <c r="B71" s="422" t="s">
        <v>260</v>
      </c>
      <c r="C71" s="422" t="s">
        <v>260</v>
      </c>
      <c r="D71" s="422" t="s">
        <v>260</v>
      </c>
      <c r="E71" s="423" t="n">
        <v>0</v>
      </c>
      <c r="F71" s="423" t="n">
        <v>0</v>
      </c>
      <c r="G71" s="423" t="n">
        <v>0</v>
      </c>
      <c r="H71" s="422" t="s">
        <v>260</v>
      </c>
      <c r="I71" s="422" t="s">
        <v>260</v>
      </c>
      <c r="J71" s="635" t="s">
        <v>260</v>
      </c>
    </row>
    <row r="72" customFormat="false" ht="12.75" hidden="false" customHeight="true" outlineLevel="0" collapsed="false">
      <c r="A72" s="134" t="s">
        <v>603</v>
      </c>
      <c r="B72" s="422" t="s">
        <v>260</v>
      </c>
      <c r="C72" s="422" t="s">
        <v>260</v>
      </c>
      <c r="D72" s="422" t="s">
        <v>260</v>
      </c>
      <c r="E72" s="423" t="n">
        <v>0</v>
      </c>
      <c r="F72" s="423" t="n">
        <v>0</v>
      </c>
      <c r="G72" s="423" t="n">
        <v>0</v>
      </c>
      <c r="H72" s="422" t="s">
        <v>260</v>
      </c>
      <c r="I72" s="422" t="s">
        <v>260</v>
      </c>
      <c r="J72" s="635" t="s">
        <v>260</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2</v>
      </c>
      <c r="B74" s="722"/>
      <c r="C74" s="722"/>
      <c r="D74" s="722"/>
      <c r="E74" s="722"/>
      <c r="F74" s="722"/>
      <c r="G74" s="722"/>
      <c r="H74" s="722"/>
      <c r="I74" s="722"/>
      <c r="J74" s="722"/>
    </row>
    <row r="75" customFormat="false" ht="42.75" hidden="false" customHeight="true" outlineLevel="0" collapsed="false">
      <c r="A75" s="589" t="s">
        <v>753</v>
      </c>
      <c r="B75" s="589"/>
      <c r="C75" s="589"/>
      <c r="D75" s="589"/>
      <c r="E75" s="589"/>
      <c r="F75" s="589"/>
      <c r="G75" s="589"/>
      <c r="H75" s="589"/>
      <c r="I75" s="589"/>
      <c r="J75" s="589"/>
    </row>
    <row r="76" customFormat="false" ht="12.75" hidden="false" customHeight="true" outlineLevel="0" collapsed="false">
      <c r="A76" s="848" t="s">
        <v>754</v>
      </c>
      <c r="B76" s="722"/>
      <c r="C76" s="722"/>
      <c r="D76" s="722"/>
      <c r="E76" s="722"/>
      <c r="F76" s="722"/>
      <c r="G76" s="722"/>
      <c r="H76" s="722"/>
      <c r="I76" s="722"/>
      <c r="J76" s="722"/>
    </row>
    <row r="77" customFormat="false" ht="12.75" hidden="false" customHeight="true" outlineLevel="0" collapsed="false">
      <c r="A77" s="848" t="s">
        <v>755</v>
      </c>
      <c r="B77" s="722"/>
      <c r="C77" s="722"/>
      <c r="D77" s="722"/>
      <c r="E77" s="722"/>
      <c r="F77" s="722"/>
      <c r="G77" s="722"/>
      <c r="H77" s="722"/>
      <c r="I77" s="722"/>
      <c r="J77" s="722"/>
    </row>
    <row r="78" customFormat="false" ht="12.75" hidden="false" customHeight="true" outlineLevel="0" collapsed="false">
      <c r="A78" s="848" t="s">
        <v>756</v>
      </c>
      <c r="B78" s="722"/>
      <c r="C78" s="722"/>
      <c r="D78" s="722"/>
      <c r="E78" s="722"/>
      <c r="F78" s="722"/>
      <c r="G78" s="722"/>
      <c r="H78" s="722"/>
      <c r="I78" s="722"/>
      <c r="J78" s="722"/>
    </row>
    <row r="79" customFormat="false" ht="12.75" hidden="false" customHeight="true" outlineLevel="0" collapsed="false">
      <c r="A79" s="848" t="s">
        <v>757</v>
      </c>
      <c r="B79" s="722"/>
      <c r="C79" s="722"/>
      <c r="D79" s="722"/>
      <c r="E79" s="722"/>
      <c r="F79" s="722"/>
      <c r="G79" s="722"/>
      <c r="H79" s="722"/>
      <c r="I79" s="722"/>
      <c r="J79" s="722"/>
    </row>
    <row r="80" customFormat="false" ht="12.75" hidden="false" customHeight="true" outlineLevel="0" collapsed="false">
      <c r="A80" s="848" t="s">
        <v>758</v>
      </c>
      <c r="B80" s="722"/>
      <c r="C80" s="722"/>
      <c r="D80" s="722"/>
      <c r="E80" s="722"/>
      <c r="F80" s="722"/>
      <c r="G80" s="722"/>
      <c r="H80" s="722"/>
      <c r="I80" s="722"/>
      <c r="J80" s="722"/>
    </row>
    <row r="81" customFormat="false" ht="12.75" hidden="false" customHeight="true" outlineLevel="0" collapsed="false">
      <c r="A81" s="140" t="s">
        <v>759</v>
      </c>
      <c r="B81" s="722"/>
      <c r="C81" s="722"/>
      <c r="D81" s="722"/>
      <c r="E81" s="722"/>
      <c r="F81" s="722"/>
      <c r="G81" s="722"/>
      <c r="H81" s="722"/>
      <c r="I81" s="722"/>
      <c r="J81"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726</v>
      </c>
      <c r="J1" s="113" t="s">
        <v>82</v>
      </c>
    </row>
    <row r="2" customFormat="false" ht="16.5" hidden="false" customHeight="true" outlineLevel="0" collapsed="false">
      <c r="A2" s="653" t="s">
        <v>727</v>
      </c>
      <c r="J2" s="113" t="s">
        <v>84</v>
      </c>
    </row>
    <row r="3" customFormat="false" ht="16.5" hidden="false" customHeight="true" outlineLevel="0" collapsed="false">
      <c r="A3" s="653" t="s">
        <v>115</v>
      </c>
      <c r="J3" s="113" t="s">
        <v>85</v>
      </c>
    </row>
    <row r="4" customFormat="false" ht="12.75" hidden="false" customHeight="true" outlineLevel="0" collapsed="false">
      <c r="A4" s="613"/>
      <c r="J4" s="140"/>
    </row>
    <row r="5" customFormat="false" ht="12" hidden="false" customHeight="true" outlineLevel="0" collapsed="false">
      <c r="A5" s="153" t="s">
        <v>453</v>
      </c>
      <c r="B5" s="431" t="s">
        <v>454</v>
      </c>
      <c r="C5" s="431"/>
      <c r="D5" s="431"/>
      <c r="E5" s="615" t="s">
        <v>729</v>
      </c>
      <c r="F5" s="615"/>
      <c r="G5" s="615"/>
      <c r="H5" s="392" t="s">
        <v>153</v>
      </c>
      <c r="I5" s="392"/>
      <c r="J5" s="392"/>
    </row>
    <row r="6" customFormat="false" ht="12" hidden="false" customHeight="true" outlineLevel="0" collapsed="false">
      <c r="A6" s="280" t="s">
        <v>457</v>
      </c>
      <c r="B6" s="837" t="s">
        <v>730</v>
      </c>
      <c r="C6" s="837"/>
      <c r="D6" s="837"/>
      <c r="E6" s="393" t="s">
        <v>731</v>
      </c>
      <c r="F6" s="393" t="s">
        <v>732</v>
      </c>
      <c r="G6" s="838" t="s">
        <v>733</v>
      </c>
      <c r="H6" s="393" t="s">
        <v>734</v>
      </c>
      <c r="I6" s="393" t="s">
        <v>735</v>
      </c>
      <c r="J6" s="839" t="s">
        <v>736</v>
      </c>
    </row>
    <row r="7" customFormat="false" ht="39" hidden="false" customHeight="true" outlineLevel="0" collapsed="false">
      <c r="A7" s="280"/>
      <c r="B7" s="393" t="s">
        <v>737</v>
      </c>
      <c r="C7" s="393" t="s">
        <v>738</v>
      </c>
      <c r="D7" s="840" t="s">
        <v>739</v>
      </c>
      <c r="E7" s="393"/>
      <c r="F7" s="393"/>
      <c r="G7" s="838"/>
      <c r="H7" s="393"/>
      <c r="I7" s="393"/>
      <c r="J7" s="839"/>
    </row>
    <row r="8" customFormat="false" ht="12.75" hidden="false" customHeight="true" outlineLevel="0" collapsed="false">
      <c r="A8" s="841"/>
      <c r="B8" s="400" t="s">
        <v>685</v>
      </c>
      <c r="C8" s="400"/>
      <c r="D8" s="400"/>
      <c r="E8" s="74" t="s">
        <v>740</v>
      </c>
      <c r="F8" s="74"/>
      <c r="G8" s="74"/>
      <c r="H8" s="76" t="s">
        <v>687</v>
      </c>
      <c r="I8" s="76"/>
      <c r="J8" s="76"/>
    </row>
    <row r="9" customFormat="false" ht="26.25" hidden="false" customHeight="true" outlineLevel="0" collapsed="false">
      <c r="A9" s="849" t="s">
        <v>760</v>
      </c>
      <c r="B9" s="80"/>
      <c r="C9" s="80"/>
      <c r="D9" s="80"/>
      <c r="E9" s="80"/>
      <c r="F9" s="80"/>
      <c r="G9" s="80"/>
      <c r="H9" s="80"/>
      <c r="I9" s="80"/>
      <c r="J9" s="80"/>
    </row>
    <row r="10" customFormat="false" ht="12.75" hidden="false" customHeight="true" outlineLevel="0" collapsed="false">
      <c r="A10" s="134" t="s">
        <v>715</v>
      </c>
      <c r="B10" s="422" t="s">
        <v>260</v>
      </c>
      <c r="C10" s="422" t="s">
        <v>260</v>
      </c>
      <c r="D10" s="422" t="s">
        <v>260</v>
      </c>
      <c r="E10" s="423" t="n">
        <v>0</v>
      </c>
      <c r="F10" s="423" t="n">
        <v>0</v>
      </c>
      <c r="G10" s="423" t="n">
        <v>0</v>
      </c>
      <c r="H10" s="422" t="s">
        <v>260</v>
      </c>
      <c r="I10" s="422" t="s">
        <v>260</v>
      </c>
      <c r="J10" s="635" t="s">
        <v>260</v>
      </c>
    </row>
    <row r="11" customFormat="false" ht="12.75" hidden="false" customHeight="true" outlineLevel="0" collapsed="false">
      <c r="A11" s="134" t="s">
        <v>606</v>
      </c>
      <c r="B11" s="422" t="s">
        <v>260</v>
      </c>
      <c r="C11" s="422" t="s">
        <v>260</v>
      </c>
      <c r="D11" s="422" t="s">
        <v>260</v>
      </c>
      <c r="E11" s="423" t="n">
        <v>0</v>
      </c>
      <c r="F11" s="423" t="n">
        <v>0</v>
      </c>
      <c r="G11" s="423" t="n">
        <v>0</v>
      </c>
      <c r="H11" s="422" t="s">
        <v>260</v>
      </c>
      <c r="I11" s="422" t="s">
        <v>260</v>
      </c>
      <c r="J11" s="635" t="s">
        <v>260</v>
      </c>
    </row>
    <row r="12" customFormat="false" ht="12.75" hidden="false" customHeight="true" outlineLevel="0" collapsed="false">
      <c r="A12" s="134" t="s">
        <v>608</v>
      </c>
      <c r="B12" s="422" t="s">
        <v>260</v>
      </c>
      <c r="C12" s="422" t="s">
        <v>260</v>
      </c>
      <c r="D12" s="422" t="s">
        <v>260</v>
      </c>
      <c r="E12" s="423" t="n">
        <v>0</v>
      </c>
      <c r="F12" s="423" t="n">
        <v>0</v>
      </c>
      <c r="G12" s="423" t="n">
        <v>0</v>
      </c>
      <c r="H12" s="422" t="s">
        <v>260</v>
      </c>
      <c r="I12" s="422" t="s">
        <v>260</v>
      </c>
      <c r="J12" s="635" t="s">
        <v>260</v>
      </c>
    </row>
    <row r="13" customFormat="false" ht="12.75" hidden="false" customHeight="true" outlineLevel="0" collapsed="false">
      <c r="A13" s="134" t="s">
        <v>612</v>
      </c>
      <c r="B13" s="422" t="s">
        <v>260</v>
      </c>
      <c r="C13" s="422" t="s">
        <v>260</v>
      </c>
      <c r="D13" s="422" t="s">
        <v>260</v>
      </c>
      <c r="E13" s="423" t="n">
        <v>0</v>
      </c>
      <c r="F13" s="423" t="n">
        <v>0</v>
      </c>
      <c r="G13" s="423" t="n">
        <v>0</v>
      </c>
      <c r="H13" s="422" t="s">
        <v>260</v>
      </c>
      <c r="I13" s="423" t="n">
        <v>0.2464879756597</v>
      </c>
      <c r="J13" s="635" t="s">
        <v>260</v>
      </c>
    </row>
    <row r="14" customFormat="false" ht="12.75" hidden="false" customHeight="true" outlineLevel="0" collapsed="false">
      <c r="A14" s="134" t="s">
        <v>602</v>
      </c>
      <c r="B14" s="422" t="s">
        <v>260</v>
      </c>
      <c r="C14" s="422" t="s">
        <v>260</v>
      </c>
      <c r="D14" s="422" t="s">
        <v>260</v>
      </c>
      <c r="E14" s="423" t="n">
        <v>0</v>
      </c>
      <c r="F14" s="423" t="n">
        <v>0</v>
      </c>
      <c r="G14" s="423" t="n">
        <v>0</v>
      </c>
      <c r="H14" s="422" t="s">
        <v>260</v>
      </c>
      <c r="I14" s="423" t="n">
        <v>0.00175097373486411</v>
      </c>
      <c r="J14" s="635" t="s">
        <v>260</v>
      </c>
    </row>
    <row r="15" customFormat="false" ht="12.75" hidden="false" customHeight="true" outlineLevel="0" collapsed="false">
      <c r="A15" s="134" t="s">
        <v>613</v>
      </c>
      <c r="B15" s="422" t="s">
        <v>260</v>
      </c>
      <c r="C15" s="422" t="s">
        <v>260</v>
      </c>
      <c r="D15" s="422" t="s">
        <v>260</v>
      </c>
      <c r="E15" s="423" t="n">
        <v>0</v>
      </c>
      <c r="F15" s="423" t="n">
        <v>0</v>
      </c>
      <c r="G15" s="423" t="n">
        <v>0</v>
      </c>
      <c r="H15" s="422" t="s">
        <v>260</v>
      </c>
      <c r="I15" s="422" t="s">
        <v>260</v>
      </c>
      <c r="J15" s="635" t="s">
        <v>260</v>
      </c>
    </row>
    <row r="16" customFormat="false" ht="12.75" hidden="false" customHeight="true" outlineLevel="0" collapsed="false">
      <c r="A16" s="134" t="s">
        <v>710</v>
      </c>
      <c r="B16" s="422" t="s">
        <v>260</v>
      </c>
      <c r="C16" s="422" t="s">
        <v>260</v>
      </c>
      <c r="D16" s="422" t="s">
        <v>260</v>
      </c>
      <c r="E16" s="423" t="n">
        <v>0</v>
      </c>
      <c r="F16" s="423" t="n">
        <v>0</v>
      </c>
      <c r="G16" s="423" t="n">
        <v>0</v>
      </c>
      <c r="H16" s="422" t="s">
        <v>260</v>
      </c>
      <c r="I16" s="422" t="s">
        <v>260</v>
      </c>
      <c r="J16" s="635" t="s">
        <v>260</v>
      </c>
    </row>
    <row r="17" customFormat="false" ht="12.75" hidden="false" customHeight="true" outlineLevel="0" collapsed="false">
      <c r="A17" s="134" t="s">
        <v>719</v>
      </c>
      <c r="B17" s="422" t="s">
        <v>260</v>
      </c>
      <c r="C17" s="422" t="s">
        <v>260</v>
      </c>
      <c r="D17" s="422" t="s">
        <v>260</v>
      </c>
      <c r="E17" s="423" t="n">
        <v>0</v>
      </c>
      <c r="F17" s="423" t="n">
        <v>0</v>
      </c>
      <c r="G17" s="423" t="n">
        <v>0</v>
      </c>
      <c r="H17" s="422" t="s">
        <v>260</v>
      </c>
      <c r="I17" s="422" t="s">
        <v>260</v>
      </c>
      <c r="J17" s="635" t="s">
        <v>260</v>
      </c>
    </row>
    <row r="18" customFormat="false" ht="14.25" hidden="false" customHeight="true" outlineLevel="0" collapsed="false">
      <c r="A18" s="850" t="s">
        <v>761</v>
      </c>
      <c r="B18" s="97"/>
      <c r="C18" s="97"/>
      <c r="D18" s="97"/>
      <c r="E18" s="97"/>
      <c r="F18" s="97"/>
      <c r="G18" s="97"/>
      <c r="H18" s="97"/>
      <c r="I18" s="97"/>
      <c r="J18" s="734"/>
    </row>
    <row r="19" customFormat="false" ht="12" hidden="false" customHeight="true" outlineLevel="0" collapsed="false">
      <c r="A19" s="790" t="s">
        <v>762</v>
      </c>
      <c r="B19" s="80"/>
      <c r="C19" s="80"/>
      <c r="D19" s="80"/>
      <c r="E19" s="80"/>
      <c r="F19" s="80"/>
      <c r="G19" s="80"/>
      <c r="H19" s="80"/>
      <c r="I19" s="80"/>
      <c r="J19" s="136"/>
    </row>
    <row r="20" customFormat="false" ht="12" hidden="false" customHeight="true" outlineLevel="0" collapsed="false">
      <c r="A20" s="134" t="s">
        <v>608</v>
      </c>
      <c r="B20" s="422" t="s">
        <v>260</v>
      </c>
      <c r="C20" s="422" t="s">
        <v>260</v>
      </c>
      <c r="D20" s="422" t="s">
        <v>260</v>
      </c>
      <c r="E20" s="423" t="n">
        <v>0</v>
      </c>
      <c r="F20" s="423" t="n">
        <v>0</v>
      </c>
      <c r="G20" s="423" t="n">
        <v>0</v>
      </c>
      <c r="H20" s="422" t="s">
        <v>260</v>
      </c>
      <c r="I20" s="422" t="s">
        <v>260</v>
      </c>
      <c r="J20" s="635" t="s">
        <v>260</v>
      </c>
    </row>
    <row r="21" customFormat="false" ht="12" hidden="false" customHeight="true" outlineLevel="0" collapsed="false">
      <c r="A21" s="134" t="s">
        <v>612</v>
      </c>
      <c r="B21" s="422" t="s">
        <v>260</v>
      </c>
      <c r="C21" s="422" t="s">
        <v>260</v>
      </c>
      <c r="D21" s="422" t="s">
        <v>260</v>
      </c>
      <c r="E21" s="423" t="n">
        <v>0</v>
      </c>
      <c r="F21" s="423" t="n">
        <v>0</v>
      </c>
      <c r="G21" s="423" t="n">
        <v>0</v>
      </c>
      <c r="H21" s="422" t="s">
        <v>260</v>
      </c>
      <c r="I21" s="423" t="n">
        <v>0.00165</v>
      </c>
      <c r="J21" s="635" t="s">
        <v>260</v>
      </c>
    </row>
    <row r="22" customFormat="false" ht="12" hidden="false" customHeight="true" outlineLevel="0" collapsed="false">
      <c r="A22" s="134" t="s">
        <v>710</v>
      </c>
      <c r="B22" s="423" t="n">
        <v>1626.3528167929</v>
      </c>
      <c r="C22" s="423" t="n">
        <v>1602.34201961523</v>
      </c>
      <c r="D22" s="422" t="s">
        <v>260</v>
      </c>
      <c r="E22" s="423" t="n">
        <v>0</v>
      </c>
      <c r="F22" s="423" t="n">
        <v>0</v>
      </c>
      <c r="G22" s="423" t="n">
        <v>0</v>
      </c>
      <c r="H22" s="423" t="n">
        <v>32.3533163123958</v>
      </c>
      <c r="I22" s="423" t="n">
        <v>1538.92951964294</v>
      </c>
      <c r="J22" s="635" t="s">
        <v>260</v>
      </c>
    </row>
    <row r="23" customFormat="false" ht="12" hidden="false" customHeight="true" outlineLevel="0" collapsed="false">
      <c r="A23" s="790" t="s">
        <v>763</v>
      </c>
      <c r="B23" s="80"/>
      <c r="C23" s="80"/>
      <c r="D23" s="80"/>
      <c r="E23" s="80"/>
      <c r="F23" s="80"/>
      <c r="G23" s="80"/>
      <c r="H23" s="80"/>
      <c r="I23" s="80"/>
      <c r="J23" s="136"/>
    </row>
    <row r="24" customFormat="false" ht="12.75" hidden="false" customHeight="true" outlineLevel="0" collapsed="false">
      <c r="A24" s="134" t="s">
        <v>608</v>
      </c>
      <c r="B24" s="423" t="n">
        <v>898.832308225856</v>
      </c>
      <c r="C24" s="423" t="n">
        <v>89.8832308225856</v>
      </c>
      <c r="D24" s="423" t="n">
        <v>44.9416154112928</v>
      </c>
      <c r="E24" s="423" t="n">
        <v>0</v>
      </c>
      <c r="F24" s="423" t="n">
        <v>0</v>
      </c>
      <c r="G24" s="423" t="n">
        <v>0</v>
      </c>
      <c r="H24" s="422" t="s">
        <v>260</v>
      </c>
      <c r="I24" s="423" t="n">
        <v>45.1623544598911</v>
      </c>
      <c r="J24" s="635" t="s">
        <v>260</v>
      </c>
    </row>
    <row r="25" customFormat="false" ht="12.75" hidden="false" customHeight="true" outlineLevel="0" collapsed="false">
      <c r="A25" s="134" t="s">
        <v>609</v>
      </c>
      <c r="B25" s="422" t="s">
        <v>260</v>
      </c>
      <c r="C25" s="422" t="s">
        <v>260</v>
      </c>
      <c r="D25" s="422" t="s">
        <v>260</v>
      </c>
      <c r="E25" s="423" t="n">
        <v>0</v>
      </c>
      <c r="F25" s="423" t="n">
        <v>0</v>
      </c>
      <c r="G25" s="423" t="n">
        <v>0</v>
      </c>
      <c r="H25" s="422" t="s">
        <v>260</v>
      </c>
      <c r="I25" s="423" t="n">
        <v>0.000545742753813093</v>
      </c>
      <c r="J25" s="635" t="s">
        <v>260</v>
      </c>
    </row>
    <row r="26" customFormat="false" ht="12.75" hidden="false" customHeight="true" outlineLevel="0" collapsed="false">
      <c r="A26" s="134" t="s">
        <v>710</v>
      </c>
      <c r="B26" s="423" t="n">
        <v>11373.7614029612</v>
      </c>
      <c r="C26" s="423" t="n">
        <v>10376183.5430273</v>
      </c>
      <c r="D26" s="423" t="n">
        <v>204055.602573286</v>
      </c>
      <c r="E26" s="423" t="n">
        <v>0</v>
      </c>
      <c r="F26" s="423" t="n">
        <v>0</v>
      </c>
      <c r="G26" s="423" t="n">
        <v>0</v>
      </c>
      <c r="H26" s="423" t="n">
        <v>113.737614029612</v>
      </c>
      <c r="I26" s="423" t="n">
        <v>9929.29370478511</v>
      </c>
      <c r="J26" s="424" t="n">
        <v>204.727705253301</v>
      </c>
    </row>
    <row r="27" customFormat="false" ht="14.25" hidden="false" customHeight="true" outlineLevel="0" collapsed="false">
      <c r="A27" s="850" t="s">
        <v>764</v>
      </c>
      <c r="B27" s="97"/>
      <c r="C27" s="97"/>
      <c r="D27" s="97"/>
      <c r="E27" s="97"/>
      <c r="F27" s="97"/>
      <c r="G27" s="97"/>
      <c r="H27" s="97"/>
      <c r="I27" s="97"/>
      <c r="J27" s="851"/>
    </row>
    <row r="28" customFormat="false" ht="12.75" hidden="false" customHeight="true" outlineLevel="0" collapsed="false">
      <c r="A28" s="134" t="s">
        <v>765</v>
      </c>
      <c r="B28" s="423" t="n">
        <v>0.713781230465686</v>
      </c>
      <c r="C28" s="422" t="s">
        <v>260</v>
      </c>
      <c r="D28" s="422" t="s">
        <v>260</v>
      </c>
      <c r="E28" s="423" t="n">
        <v>0</v>
      </c>
      <c r="F28" s="423" t="n">
        <v>0</v>
      </c>
      <c r="G28" s="423" t="n">
        <v>0</v>
      </c>
      <c r="H28" s="422" t="s">
        <v>260</v>
      </c>
      <c r="I28" s="423" t="n">
        <v>0.356890615232843</v>
      </c>
      <c r="J28" s="635" t="s">
        <v>260</v>
      </c>
    </row>
    <row r="29" customFormat="false" ht="12.75" hidden="false" customHeight="true" outlineLevel="0" collapsed="false">
      <c r="A29" s="134" t="s">
        <v>710</v>
      </c>
      <c r="B29" s="422" t="s">
        <v>260</v>
      </c>
      <c r="C29" s="422" t="s">
        <v>260</v>
      </c>
      <c r="D29" s="422" t="s">
        <v>260</v>
      </c>
      <c r="E29" s="423" t="n">
        <v>0</v>
      </c>
      <c r="F29" s="423" t="n">
        <v>0</v>
      </c>
      <c r="G29" s="423" t="n">
        <v>0</v>
      </c>
      <c r="H29" s="422" t="s">
        <v>260</v>
      </c>
      <c r="I29" s="422" t="s">
        <v>260</v>
      </c>
      <c r="J29" s="635" t="s">
        <v>260</v>
      </c>
    </row>
    <row r="30" customFormat="false" ht="13.5" hidden="false" customHeight="true" outlineLevel="0" collapsed="false">
      <c r="A30" s="852" t="s">
        <v>766</v>
      </c>
      <c r="B30" s="97"/>
      <c r="C30" s="97"/>
      <c r="D30" s="97"/>
      <c r="E30" s="97"/>
      <c r="F30" s="97"/>
      <c r="G30" s="97"/>
      <c r="H30" s="97"/>
      <c r="I30" s="97"/>
      <c r="J30" s="851"/>
    </row>
    <row r="31" customFormat="false" ht="13.5" hidden="false" customHeight="true" outlineLevel="0" collapsed="false">
      <c r="A31" s="850" t="s">
        <v>767</v>
      </c>
      <c r="B31" s="97"/>
      <c r="C31" s="97"/>
      <c r="D31" s="97"/>
      <c r="E31" s="97"/>
      <c r="F31" s="97"/>
      <c r="G31" s="97"/>
      <c r="H31" s="97"/>
      <c r="I31" s="97"/>
      <c r="J31" s="851"/>
    </row>
    <row r="32" customFormat="false" ht="12.75" hidden="false" customHeight="true" outlineLevel="0" collapsed="false">
      <c r="A32" s="134" t="s">
        <v>713</v>
      </c>
      <c r="B32" s="422" t="s">
        <v>260</v>
      </c>
      <c r="C32" s="423" t="n">
        <v>16.025578157131</v>
      </c>
      <c r="D32" s="422" t="s">
        <v>260</v>
      </c>
      <c r="E32" s="423" t="n">
        <v>0</v>
      </c>
      <c r="F32" s="423" t="n">
        <v>0</v>
      </c>
      <c r="G32" s="423" t="n">
        <v>0</v>
      </c>
      <c r="H32" s="423" t="n">
        <v>8.40337116065992</v>
      </c>
      <c r="I32" s="423" t="n">
        <v>11.5384162731344</v>
      </c>
      <c r="J32" s="635" t="s">
        <v>260</v>
      </c>
    </row>
    <row r="33" customFormat="false" ht="12.75" hidden="false" customHeight="true" outlineLevel="0" collapsed="false">
      <c r="A33" s="134" t="s">
        <v>714</v>
      </c>
      <c r="B33" s="422" t="s">
        <v>260</v>
      </c>
      <c r="C33" s="423" t="n">
        <v>0.00372552793835493</v>
      </c>
      <c r="D33" s="422" t="s">
        <v>260</v>
      </c>
      <c r="E33" s="423" t="n">
        <v>0</v>
      </c>
      <c r="F33" s="423" t="n">
        <v>0</v>
      </c>
      <c r="G33" s="423" t="n">
        <v>0</v>
      </c>
      <c r="H33" s="422" t="s">
        <v>260</v>
      </c>
      <c r="I33" s="423" t="n">
        <v>0.00268238011561555</v>
      </c>
      <c r="J33" s="635" t="s">
        <v>260</v>
      </c>
    </row>
    <row r="34" customFormat="false" ht="12.75" hidden="false" customHeight="true" outlineLevel="0" collapsed="false">
      <c r="A34" s="134" t="s">
        <v>716</v>
      </c>
      <c r="B34" s="422" t="s">
        <v>260</v>
      </c>
      <c r="C34" s="422" t="s">
        <v>260</v>
      </c>
      <c r="D34" s="422" t="s">
        <v>260</v>
      </c>
      <c r="E34" s="423" t="n">
        <v>0</v>
      </c>
      <c r="F34" s="423" t="n">
        <v>0</v>
      </c>
      <c r="G34" s="423" t="n">
        <v>0</v>
      </c>
      <c r="H34" s="422" t="s">
        <v>260</v>
      </c>
      <c r="I34" s="422" t="s">
        <v>260</v>
      </c>
      <c r="J34" s="635" t="s">
        <v>260</v>
      </c>
    </row>
    <row r="35" customFormat="false" ht="12.75" hidden="false" customHeight="true" outlineLevel="0" collapsed="false">
      <c r="A35" s="134" t="s">
        <v>712</v>
      </c>
      <c r="B35" s="422" t="s">
        <v>260</v>
      </c>
      <c r="C35" s="423" t="n">
        <v>11.4216241317873</v>
      </c>
      <c r="D35" s="422" t="s">
        <v>260</v>
      </c>
      <c r="E35" s="423" t="n">
        <v>0</v>
      </c>
      <c r="F35" s="423" t="n">
        <v>0</v>
      </c>
      <c r="G35" s="423" t="n">
        <v>0</v>
      </c>
      <c r="H35" s="423" t="n">
        <v>9.35159627450365</v>
      </c>
      <c r="I35" s="423" t="n">
        <v>8.22356937488691</v>
      </c>
      <c r="J35" s="635" t="s">
        <v>260</v>
      </c>
    </row>
    <row r="36" customFormat="false" ht="12.75" hidden="false" customHeight="true" outlineLevel="0" collapsed="false">
      <c r="A36" s="134" t="s">
        <v>606</v>
      </c>
      <c r="B36" s="422" t="s">
        <v>260</v>
      </c>
      <c r="C36" s="422" t="s">
        <v>260</v>
      </c>
      <c r="D36" s="422" t="s">
        <v>260</v>
      </c>
      <c r="E36" s="423" t="n">
        <v>0</v>
      </c>
      <c r="F36" s="423" t="n">
        <v>0</v>
      </c>
      <c r="G36" s="423" t="n">
        <v>0</v>
      </c>
      <c r="H36" s="422" t="s">
        <v>260</v>
      </c>
      <c r="I36" s="422" t="s">
        <v>260</v>
      </c>
      <c r="J36" s="635" t="s">
        <v>260</v>
      </c>
    </row>
    <row r="37" customFormat="false" ht="12.75" hidden="false" customHeight="true" outlineLevel="0" collapsed="false">
      <c r="A37" s="134" t="s">
        <v>608</v>
      </c>
      <c r="B37" s="422" t="s">
        <v>260</v>
      </c>
      <c r="C37" s="422" t="s">
        <v>260</v>
      </c>
      <c r="D37" s="422" t="s">
        <v>260</v>
      </c>
      <c r="E37" s="423" t="n">
        <v>0</v>
      </c>
      <c r="F37" s="423" t="n">
        <v>0</v>
      </c>
      <c r="G37" s="423" t="n">
        <v>0</v>
      </c>
      <c r="H37" s="422" t="s">
        <v>260</v>
      </c>
      <c r="I37" s="422" t="s">
        <v>260</v>
      </c>
      <c r="J37" s="635" t="s">
        <v>260</v>
      </c>
      <c r="K37" s="275"/>
    </row>
    <row r="38" customFormat="false" ht="12.75" hidden="false" customHeight="true" outlineLevel="0" collapsed="false">
      <c r="A38" s="134" t="s">
        <v>602</v>
      </c>
      <c r="B38" s="422" t="s">
        <v>260</v>
      </c>
      <c r="C38" s="423" t="n">
        <v>2.69876222459405</v>
      </c>
      <c r="D38" s="422" t="s">
        <v>260</v>
      </c>
      <c r="E38" s="423" t="n">
        <v>0</v>
      </c>
      <c r="F38" s="423" t="n">
        <v>0</v>
      </c>
      <c r="G38" s="423" t="n">
        <v>0</v>
      </c>
      <c r="H38" s="423" t="n">
        <v>3.42552250141986</v>
      </c>
      <c r="I38" s="423" t="n">
        <v>1.94310880170772</v>
      </c>
      <c r="J38" s="635" t="s">
        <v>260</v>
      </c>
    </row>
    <row r="39" customFormat="false" ht="12.75" hidden="false" customHeight="true" outlineLevel="0" collapsed="false">
      <c r="A39" s="134" t="s">
        <v>603</v>
      </c>
      <c r="B39" s="422" t="s">
        <v>260</v>
      </c>
      <c r="C39" s="422" t="s">
        <v>260</v>
      </c>
      <c r="D39" s="422" t="s">
        <v>260</v>
      </c>
      <c r="E39" s="423" t="n">
        <v>0</v>
      </c>
      <c r="F39" s="423" t="n">
        <v>0</v>
      </c>
      <c r="G39" s="423" t="n">
        <v>0</v>
      </c>
      <c r="H39" s="422" t="s">
        <v>260</v>
      </c>
      <c r="I39" s="422" t="s">
        <v>260</v>
      </c>
      <c r="J39" s="635" t="s">
        <v>260</v>
      </c>
    </row>
    <row r="40" customFormat="false" ht="12.75" hidden="false" customHeight="true" outlineLevel="0" collapsed="false">
      <c r="A40" s="134" t="s">
        <v>720</v>
      </c>
      <c r="B40" s="422" t="s">
        <v>260</v>
      </c>
      <c r="C40" s="423" t="n">
        <v>7.6690543084898</v>
      </c>
      <c r="D40" s="422" t="s">
        <v>260</v>
      </c>
      <c r="E40" s="423" t="n">
        <v>0</v>
      </c>
      <c r="F40" s="423" t="n">
        <v>0</v>
      </c>
      <c r="G40" s="423" t="n">
        <v>0</v>
      </c>
      <c r="H40" s="423" t="n">
        <v>3.70711040172746</v>
      </c>
      <c r="I40" s="423" t="n">
        <v>6.72017779890464</v>
      </c>
      <c r="J40" s="635" t="s">
        <v>260</v>
      </c>
    </row>
    <row r="41" customFormat="false" ht="12.75" hidden="false" customHeight="true" outlineLevel="0" collapsed="false">
      <c r="A41" s="134" t="s">
        <v>710</v>
      </c>
      <c r="B41" s="422" t="s">
        <v>260</v>
      </c>
      <c r="C41" s="423" t="n">
        <v>2141100</v>
      </c>
      <c r="D41" s="422" t="s">
        <v>260</v>
      </c>
      <c r="E41" s="423" t="n">
        <v>0</v>
      </c>
      <c r="F41" s="423" t="n">
        <v>0</v>
      </c>
      <c r="G41" s="423" t="n">
        <v>0</v>
      </c>
      <c r="H41" s="422" t="s">
        <v>260</v>
      </c>
      <c r="I41" s="423" t="n">
        <v>1926.99</v>
      </c>
      <c r="J41" s="635" t="s">
        <v>260</v>
      </c>
    </row>
    <row r="42" customFormat="false" ht="12.75" hidden="false" customHeight="true" outlineLevel="0" collapsed="false">
      <c r="A42" s="134" t="s">
        <v>719</v>
      </c>
      <c r="B42" s="422" t="s">
        <v>260</v>
      </c>
      <c r="C42" s="423" t="n">
        <v>32279100</v>
      </c>
      <c r="D42" s="422" t="s">
        <v>260</v>
      </c>
      <c r="E42" s="423" t="n">
        <v>0</v>
      </c>
      <c r="F42" s="423" t="n">
        <v>0</v>
      </c>
      <c r="G42" s="423" t="n">
        <v>0</v>
      </c>
      <c r="H42" s="422" t="s">
        <v>260</v>
      </c>
      <c r="I42" s="423" t="n">
        <v>29051.19</v>
      </c>
      <c r="J42" s="635" t="s">
        <v>260</v>
      </c>
    </row>
    <row r="43" customFormat="false" ht="14.25" hidden="false" customHeight="true" outlineLevel="0" collapsed="false">
      <c r="A43" s="850" t="s">
        <v>768</v>
      </c>
      <c r="B43" s="97"/>
      <c r="C43" s="97"/>
      <c r="D43" s="97"/>
      <c r="E43" s="97"/>
      <c r="F43" s="97"/>
      <c r="G43" s="97"/>
      <c r="H43" s="97"/>
      <c r="I43" s="97"/>
      <c r="J43" s="851"/>
    </row>
    <row r="44" customFormat="false" ht="12.75" hidden="false" customHeight="true" outlineLevel="0" collapsed="false">
      <c r="A44" s="134" t="s">
        <v>720</v>
      </c>
      <c r="B44" s="423" t="n">
        <v>689.811982718586</v>
      </c>
      <c r="C44" s="423" t="n">
        <v>1999.1725401617</v>
      </c>
      <c r="D44" s="423" t="n">
        <v>2.24301550969836</v>
      </c>
      <c r="E44" s="423" t="n">
        <v>0</v>
      </c>
      <c r="F44" s="423" t="n">
        <v>0</v>
      </c>
      <c r="G44" s="423" t="n">
        <v>0</v>
      </c>
      <c r="H44" s="423" t="n">
        <v>56.1602020159085</v>
      </c>
      <c r="I44" s="423" t="n">
        <v>45.145984827329</v>
      </c>
      <c r="J44" s="424" t="n">
        <v>0.00128760008135296</v>
      </c>
    </row>
    <row r="45" customFormat="false" ht="13.5" hidden="false" customHeight="true" outlineLevel="0" collapsed="false">
      <c r="A45" s="850" t="s">
        <v>769</v>
      </c>
      <c r="B45" s="97"/>
      <c r="C45" s="97"/>
      <c r="D45" s="97"/>
      <c r="E45" s="97"/>
      <c r="F45" s="97"/>
      <c r="G45" s="97"/>
      <c r="H45" s="97"/>
      <c r="I45" s="97"/>
      <c r="J45" s="851"/>
    </row>
    <row r="46" customFormat="false" ht="12.75" hidden="false" customHeight="true" outlineLevel="0" collapsed="false">
      <c r="A46" s="134" t="s">
        <v>108</v>
      </c>
      <c r="B46" s="853"/>
      <c r="C46" s="853"/>
      <c r="D46" s="853"/>
      <c r="E46" s="853"/>
      <c r="F46" s="853"/>
      <c r="G46" s="853"/>
      <c r="H46" s="853"/>
      <c r="I46" s="853"/>
      <c r="J46" s="854"/>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0</v>
      </c>
      <c r="B48" s="179"/>
      <c r="C48" s="179"/>
      <c r="D48" s="179"/>
      <c r="E48" s="179"/>
      <c r="F48" s="179"/>
      <c r="G48" s="179"/>
      <c r="H48" s="179"/>
      <c r="I48" s="179"/>
      <c r="J48" s="179"/>
    </row>
    <row r="49" customFormat="false" ht="13.5" hidden="false" customHeight="true" outlineLevel="0" collapsed="false">
      <c r="A49" s="182" t="s">
        <v>771</v>
      </c>
      <c r="B49" s="179"/>
      <c r="C49" s="179"/>
      <c r="D49" s="179"/>
      <c r="E49" s="179"/>
      <c r="F49" s="179"/>
      <c r="G49" s="179"/>
      <c r="H49" s="179"/>
      <c r="I49" s="179"/>
      <c r="J49" s="179"/>
    </row>
    <row r="50" customFormat="false" ht="12" hidden="false" customHeight="true" outlineLevel="0" collapsed="false">
      <c r="A50" s="179"/>
      <c r="B50" s="774"/>
      <c r="C50" s="774"/>
      <c r="D50" s="774"/>
      <c r="E50" s="774"/>
      <c r="F50" s="774"/>
      <c r="G50" s="774"/>
      <c r="H50" s="774"/>
      <c r="I50" s="774"/>
      <c r="J50" s="774"/>
    </row>
    <row r="51" customFormat="false" ht="12" hidden="false" customHeight="true" outlineLevel="0" collapsed="false">
      <c r="A51" s="114" t="s">
        <v>399</v>
      </c>
      <c r="B51" s="185"/>
      <c r="C51" s="185"/>
      <c r="D51" s="185"/>
      <c r="E51" s="185"/>
      <c r="F51" s="185"/>
      <c r="G51" s="185"/>
      <c r="H51" s="185"/>
      <c r="I51" s="185"/>
      <c r="J51" s="186"/>
    </row>
    <row r="52" customFormat="false" ht="12" hidden="false" customHeight="true" outlineLevel="0" collapsed="false">
      <c r="A52" s="855" t="s">
        <v>772</v>
      </c>
      <c r="B52" s="855"/>
      <c r="C52" s="855"/>
      <c r="D52" s="855"/>
      <c r="E52" s="855"/>
      <c r="F52" s="855"/>
      <c r="G52" s="855"/>
      <c r="H52" s="855"/>
      <c r="I52" s="855"/>
      <c r="J52" s="855"/>
    </row>
    <row r="53" customFormat="false" ht="12" hidden="false" customHeight="true" outlineLevel="0" collapsed="false">
      <c r="A53" s="855"/>
      <c r="B53" s="855"/>
      <c r="C53" s="855"/>
      <c r="D53" s="855"/>
      <c r="E53" s="855"/>
      <c r="F53" s="855"/>
      <c r="G53" s="855"/>
      <c r="H53" s="855"/>
      <c r="I53" s="855"/>
      <c r="J53" s="855"/>
    </row>
    <row r="54" customFormat="false" ht="12.75" hidden="false" customHeight="true" outlineLevel="0" collapsed="false">
      <c r="A54" s="856" t="s">
        <v>699</v>
      </c>
      <c r="B54" s="857"/>
      <c r="C54" s="857"/>
      <c r="D54" s="857"/>
      <c r="E54" s="857"/>
      <c r="F54" s="857"/>
      <c r="G54" s="857"/>
      <c r="H54" s="857"/>
      <c r="I54" s="857"/>
      <c r="J54" s="858"/>
    </row>
    <row r="55" customFormat="false" ht="27" hidden="false" customHeight="true" outlineLevel="0" collapsed="false">
      <c r="A55" s="859" t="s">
        <v>773</v>
      </c>
      <c r="B55" s="859"/>
      <c r="C55" s="859"/>
      <c r="D55" s="859"/>
      <c r="E55" s="859"/>
      <c r="F55" s="859"/>
      <c r="G55" s="859"/>
      <c r="H55" s="859"/>
      <c r="I55" s="859"/>
      <c r="J55" s="859"/>
    </row>
    <row r="56" customFormat="false" ht="12" hidden="false" customHeight="true" outlineLevel="0" collapsed="false">
      <c r="A56" s="860" t="s">
        <v>774</v>
      </c>
      <c r="B56" s="860"/>
      <c r="C56" s="860"/>
      <c r="D56" s="860"/>
      <c r="E56" s="860"/>
      <c r="F56" s="860"/>
      <c r="G56" s="860"/>
      <c r="H56" s="860"/>
      <c r="I56" s="860"/>
      <c r="J56" s="860"/>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3" t="s">
        <v>775</v>
      </c>
      <c r="D1" s="113" t="s">
        <v>82</v>
      </c>
    </row>
    <row r="2" customFormat="false" ht="15.75" hidden="false" customHeight="true" outlineLevel="0" collapsed="false">
      <c r="A2" s="653" t="s">
        <v>218</v>
      </c>
      <c r="D2" s="113" t="s">
        <v>84</v>
      </c>
    </row>
    <row r="3" customFormat="false" ht="12" hidden="false" customHeight="true" outlineLevel="0" collapsed="false">
      <c r="A3" s="613"/>
      <c r="D3" s="113" t="s">
        <v>85</v>
      </c>
    </row>
    <row r="4" customFormat="false" ht="12.75" hidden="false" customHeight="true" outlineLevel="0" collapsed="false">
      <c r="A4" s="613"/>
      <c r="D4" s="861"/>
    </row>
    <row r="5" customFormat="false" ht="13.5" hidden="false" customHeight="true" outlineLevel="0" collapsed="false">
      <c r="A5" s="539" t="s">
        <v>86</v>
      </c>
      <c r="B5" s="540" t="s">
        <v>377</v>
      </c>
      <c r="C5" s="540" t="s">
        <v>412</v>
      </c>
      <c r="D5" s="862" t="s">
        <v>92</v>
      </c>
    </row>
    <row r="6" customFormat="false" ht="12.75" hidden="false" customHeight="true" outlineLevel="0" collapsed="false">
      <c r="A6" s="863"/>
      <c r="B6" s="864" t="s">
        <v>94</v>
      </c>
      <c r="C6" s="864"/>
      <c r="D6" s="864"/>
    </row>
    <row r="7" customFormat="false" ht="13.5" hidden="false" customHeight="true" outlineLevel="0" collapsed="false">
      <c r="A7" s="865" t="s">
        <v>776</v>
      </c>
      <c r="B7" s="551" t="n">
        <v>9546.96734244594</v>
      </c>
      <c r="C7" s="551" t="n">
        <v>14.5380307698557</v>
      </c>
      <c r="D7" s="866" t="n">
        <v>4188.16908044883</v>
      </c>
    </row>
    <row r="8" customFormat="false" ht="12" hidden="false" customHeight="true" outlineLevel="0" collapsed="false">
      <c r="A8" s="867" t="s">
        <v>777</v>
      </c>
      <c r="B8" s="449" t="n">
        <v>4447.44344150824</v>
      </c>
      <c r="C8" s="868"/>
      <c r="D8" s="566" t="n">
        <v>1749.25322546266</v>
      </c>
    </row>
    <row r="9" customFormat="false" ht="12" hidden="false" customHeight="true" outlineLevel="0" collapsed="false">
      <c r="A9" s="867" t="s">
        <v>778</v>
      </c>
      <c r="B9" s="449" t="n">
        <v>949.051351955677</v>
      </c>
      <c r="C9" s="449" t="s">
        <v>138</v>
      </c>
      <c r="D9" s="566" t="n">
        <v>422.095654380767</v>
      </c>
    </row>
    <row r="10" customFormat="false" ht="12" hidden="false" customHeight="true" outlineLevel="0" collapsed="false">
      <c r="A10" s="867" t="s">
        <v>779</v>
      </c>
      <c r="B10" s="869" t="n">
        <v>534.353769516399</v>
      </c>
      <c r="C10" s="579"/>
      <c r="D10" s="566" t="n">
        <v>389.181914428474</v>
      </c>
    </row>
    <row r="11" customFormat="false" ht="12" hidden="false" customHeight="true" outlineLevel="0" collapsed="false">
      <c r="A11" s="867" t="s">
        <v>780</v>
      </c>
      <c r="B11" s="595" t="n">
        <v>3616.11877946563</v>
      </c>
      <c r="C11" s="595" t="n">
        <v>14.5380307698557</v>
      </c>
      <c r="D11" s="570" t="n">
        <v>1627.63828617693</v>
      </c>
    </row>
    <row r="12" customFormat="false" ht="13.5" hidden="false" customHeight="true" outlineLevel="0" collapsed="false">
      <c r="A12" s="870" t="s">
        <v>781</v>
      </c>
      <c r="B12" s="868"/>
      <c r="C12" s="449" t="n">
        <v>12.5864715209924</v>
      </c>
      <c r="D12" s="871"/>
    </row>
    <row r="13" customFormat="false" ht="13.5" hidden="false" customHeight="true" outlineLevel="0" collapsed="false">
      <c r="A13" s="870" t="s">
        <v>782</v>
      </c>
      <c r="B13" s="868"/>
      <c r="C13" s="449" t="s">
        <v>190</v>
      </c>
      <c r="D13" s="871"/>
    </row>
    <row r="14" customFormat="false" ht="13.5" hidden="false" customHeight="true" outlineLevel="0" collapsed="false">
      <c r="A14" s="870" t="s">
        <v>783</v>
      </c>
      <c r="B14" s="868"/>
      <c r="C14" s="449" t="n">
        <v>0.872288248863271</v>
      </c>
      <c r="D14" s="871"/>
    </row>
    <row r="15" customFormat="false" ht="13.5" hidden="false" customHeight="true" outlineLevel="0" collapsed="false">
      <c r="A15" s="870" t="s">
        <v>784</v>
      </c>
      <c r="B15" s="868"/>
      <c r="C15" s="449" t="n">
        <v>0.903151</v>
      </c>
      <c r="D15" s="871"/>
    </row>
    <row r="16" customFormat="false" ht="12.75" hidden="false" customHeight="true" outlineLevel="0" collapsed="false">
      <c r="A16" s="872" t="s">
        <v>785</v>
      </c>
      <c r="B16" s="873" t="n">
        <v>3616.11877946563</v>
      </c>
      <c r="C16" s="873" t="n">
        <v>0.17612</v>
      </c>
      <c r="D16" s="874" t="n">
        <v>1627.63828617693</v>
      </c>
    </row>
    <row r="17" customFormat="false" ht="12.75" hidden="false" customHeight="true" outlineLevel="0" collapsed="false">
      <c r="A17" s="134" t="s">
        <v>108</v>
      </c>
      <c r="B17" s="423" t="n">
        <v>3616.11877946563</v>
      </c>
      <c r="C17" s="423" t="n">
        <v>0.17612</v>
      </c>
      <c r="D17" s="424" t="n">
        <v>1627.63828617693</v>
      </c>
    </row>
    <row r="18" customFormat="false" ht="10.5" hidden="false" customHeight="true" outlineLevel="0" collapsed="false">
      <c r="A18" s="731"/>
      <c r="B18" s="31"/>
      <c r="C18" s="31"/>
      <c r="D18" s="31"/>
    </row>
    <row r="19" customFormat="false" ht="12.75" hidden="false" customHeight="true" outlineLevel="0" collapsed="false">
      <c r="A19" s="875" t="s">
        <v>786</v>
      </c>
      <c r="B19" s="876"/>
      <c r="C19" s="876"/>
      <c r="D19" s="876"/>
    </row>
    <row r="20" customFormat="false" ht="15" hidden="false" customHeight="true" outlineLevel="0" collapsed="false">
      <c r="A20" s="877" t="s">
        <v>787</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09" t="s">
        <v>788</v>
      </c>
      <c r="B22" s="610"/>
      <c r="C22" s="610"/>
      <c r="D22" s="611"/>
    </row>
    <row r="23" customFormat="false" ht="24.75" hidden="false" customHeight="true" outlineLevel="0" collapsed="false">
      <c r="A23" s="880" t="s">
        <v>789</v>
      </c>
      <c r="B23" s="880"/>
      <c r="C23" s="880"/>
      <c r="D23" s="880"/>
    </row>
    <row r="24" customFormat="false" ht="27.75" hidden="false" customHeight="true" outlineLevel="0" collapsed="false">
      <c r="A24" s="881" t="s">
        <v>790</v>
      </c>
      <c r="B24" s="881"/>
      <c r="C24" s="881"/>
      <c r="D24" s="88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3" t="s">
        <v>791</v>
      </c>
      <c r="E1" s="113" t="s">
        <v>82</v>
      </c>
    </row>
    <row r="2" customFormat="false" ht="15.75" hidden="false" customHeight="true" outlineLevel="0" collapsed="false">
      <c r="A2" s="653" t="s">
        <v>218</v>
      </c>
      <c r="E2" s="113" t="s">
        <v>84</v>
      </c>
    </row>
    <row r="3" customFormat="false" ht="12" hidden="false" customHeight="true" outlineLevel="0" collapsed="false">
      <c r="A3" s="383"/>
      <c r="E3" s="113" t="s">
        <v>85</v>
      </c>
    </row>
    <row r="4" customFormat="false" ht="12.75" hidden="false" customHeight="true" outlineLevel="0" collapsed="false"/>
    <row r="5" customFormat="false" ht="14.25" hidden="false" customHeight="true" outlineLevel="0" collapsed="false">
      <c r="A5" s="153" t="s">
        <v>86</v>
      </c>
      <c r="B5" s="390" t="s">
        <v>454</v>
      </c>
      <c r="C5" s="390"/>
      <c r="D5" s="498" t="s">
        <v>792</v>
      </c>
      <c r="E5" s="498"/>
    </row>
    <row r="6" customFormat="false" ht="13.5" hidden="false" customHeight="true" outlineLevel="0" collapsed="false">
      <c r="A6" s="280"/>
      <c r="B6" s="882" t="s">
        <v>793</v>
      </c>
      <c r="C6" s="883" t="s">
        <v>542</v>
      </c>
      <c r="D6" s="283" t="s">
        <v>794</v>
      </c>
      <c r="E6" s="284" t="s">
        <v>795</v>
      </c>
    </row>
    <row r="7" customFormat="false" ht="12.75" hidden="false" customHeight="true" outlineLevel="0" collapsed="false">
      <c r="A7" s="505"/>
      <c r="B7" s="882"/>
      <c r="C7" s="883"/>
      <c r="D7" s="883" t="s">
        <v>543</v>
      </c>
      <c r="E7" s="291" t="s">
        <v>543</v>
      </c>
    </row>
    <row r="8" customFormat="false" ht="13.5" hidden="false" customHeight="true" outlineLevel="0" collapsed="false">
      <c r="A8" s="162" t="s">
        <v>777</v>
      </c>
      <c r="B8" s="652" t="s">
        <v>796</v>
      </c>
      <c r="C8" s="422" t="s">
        <v>260</v>
      </c>
      <c r="D8" s="177" t="s">
        <v>260</v>
      </c>
      <c r="E8" s="47"/>
    </row>
    <row r="9" customFormat="false" ht="24" hidden="false" customHeight="true" outlineLevel="0" collapsed="false">
      <c r="A9" s="77" t="s">
        <v>778</v>
      </c>
      <c r="B9" s="652" t="s">
        <v>797</v>
      </c>
      <c r="C9" s="422" t="s">
        <v>260</v>
      </c>
      <c r="D9" s="177" t="s">
        <v>260</v>
      </c>
      <c r="E9" s="884" t="s">
        <v>138</v>
      </c>
    </row>
    <row r="10" customFormat="false" ht="24" hidden="false" customHeight="true" outlineLevel="0" collapsed="false">
      <c r="A10" s="77" t="s">
        <v>779</v>
      </c>
      <c r="B10" s="652" t="s">
        <v>798</v>
      </c>
      <c r="C10" s="422" t="s">
        <v>260</v>
      </c>
      <c r="D10" s="177" t="s">
        <v>260</v>
      </c>
      <c r="E10" s="47"/>
    </row>
    <row r="11" customFormat="false" ht="12" hidden="false" customHeight="true" outlineLevel="0" collapsed="false">
      <c r="A11" s="77" t="s">
        <v>780</v>
      </c>
      <c r="B11" s="885"/>
      <c r="C11" s="80"/>
      <c r="D11" s="80"/>
      <c r="E11" s="47"/>
    </row>
    <row r="12" customFormat="false" ht="24" hidden="false" customHeight="true" outlineLevel="0" collapsed="false">
      <c r="A12" s="886" t="s">
        <v>781</v>
      </c>
      <c r="B12" s="652" t="s">
        <v>799</v>
      </c>
      <c r="C12" s="422" t="s">
        <v>260</v>
      </c>
      <c r="D12" s="173"/>
      <c r="E12" s="884" t="s">
        <v>260</v>
      </c>
    </row>
    <row r="13" customFormat="false" ht="24" hidden="false" customHeight="true" outlineLevel="0" collapsed="false">
      <c r="A13" s="886" t="s">
        <v>782</v>
      </c>
      <c r="B13" s="652" t="s">
        <v>800</v>
      </c>
      <c r="C13" s="422" t="s">
        <v>190</v>
      </c>
      <c r="D13" s="173"/>
      <c r="E13" s="884" t="s">
        <v>190</v>
      </c>
    </row>
    <row r="14" customFormat="false" ht="24" hidden="false" customHeight="true" outlineLevel="0" collapsed="false">
      <c r="A14" s="886" t="s">
        <v>783</v>
      </c>
      <c r="B14" s="652" t="s">
        <v>801</v>
      </c>
      <c r="C14" s="422" t="s">
        <v>260</v>
      </c>
      <c r="D14" s="173"/>
      <c r="E14" s="884" t="s">
        <v>260</v>
      </c>
    </row>
    <row r="15" customFormat="false" ht="24" hidden="false" customHeight="true" outlineLevel="0" collapsed="false">
      <c r="A15" s="886" t="s">
        <v>784</v>
      </c>
      <c r="B15" s="652" t="s">
        <v>802</v>
      </c>
      <c r="C15" s="422" t="s">
        <v>260</v>
      </c>
      <c r="D15" s="173"/>
      <c r="E15" s="884" t="s">
        <v>260</v>
      </c>
    </row>
    <row r="16" customFormat="false" ht="12.75" hidden="false" customHeight="true" outlineLevel="0" collapsed="false">
      <c r="A16" s="887" t="s">
        <v>803</v>
      </c>
      <c r="B16" s="888"/>
      <c r="C16" s="173"/>
      <c r="D16" s="173"/>
      <c r="E16" s="47"/>
    </row>
    <row r="17" customFormat="false" ht="13.5" hidden="false" customHeight="true" outlineLevel="0" collapsed="false">
      <c r="A17" s="134" t="s">
        <v>108</v>
      </c>
      <c r="B17" s="652" t="s">
        <v>108</v>
      </c>
      <c r="C17" s="422" t="s">
        <v>260</v>
      </c>
      <c r="D17" s="177" t="s">
        <v>260</v>
      </c>
      <c r="E17" s="884" t="s">
        <v>260</v>
      </c>
    </row>
    <row r="18" customFormat="false" ht="13.5" hidden="false" customHeight="true" outlineLevel="0" collapsed="false">
      <c r="A18" s="731"/>
      <c r="B18" s="31"/>
      <c r="C18" s="31"/>
      <c r="D18" s="31"/>
      <c r="E18" s="31"/>
    </row>
    <row r="19" customFormat="false" ht="12.75" hidden="false" customHeight="true" outlineLevel="0" collapsed="false">
      <c r="A19" s="889" t="s">
        <v>804</v>
      </c>
      <c r="B19" s="890"/>
      <c r="C19" s="890"/>
      <c r="D19" s="774"/>
      <c r="E19" s="774"/>
    </row>
    <row r="20" customFormat="false" ht="18" hidden="false" customHeight="true" outlineLevel="0" collapsed="false">
      <c r="A20" s="889" t="s">
        <v>805</v>
      </c>
      <c r="B20" s="890"/>
      <c r="C20" s="890"/>
      <c r="D20" s="890"/>
      <c r="E20" s="890"/>
    </row>
    <row r="21" customFormat="false" ht="18" hidden="false" customHeight="true" outlineLevel="0" collapsed="false">
      <c r="A21" s="722"/>
    </row>
    <row r="22" customFormat="false" ht="12" hidden="false" customHeight="true" outlineLevel="0" collapsed="false">
      <c r="A22" s="891" t="s">
        <v>788</v>
      </c>
      <c r="B22" s="185"/>
      <c r="C22" s="185"/>
      <c r="D22" s="185"/>
      <c r="E22" s="186"/>
    </row>
    <row r="23" customFormat="false" ht="26.25" hidden="false" customHeight="true" outlineLevel="0" collapsed="false">
      <c r="A23" s="188" t="s">
        <v>806</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3" t="s">
        <v>807</v>
      </c>
      <c r="F1" s="113" t="s">
        <v>82</v>
      </c>
    </row>
    <row r="2" customFormat="false" ht="15.75" hidden="false" customHeight="true" outlineLevel="0" collapsed="false">
      <c r="A2" s="653" t="s">
        <v>83</v>
      </c>
      <c r="F2" s="113" t="s">
        <v>84</v>
      </c>
    </row>
    <row r="3" customFormat="false" ht="12.75" hidden="false" customHeight="true" outlineLevel="0" collapsed="false">
      <c r="F3" s="113" t="s">
        <v>85</v>
      </c>
    </row>
    <row r="4" customFormat="false" ht="13.5" hidden="false" customHeight="true" outlineLevel="0" collapsed="false">
      <c r="F4" s="892"/>
    </row>
    <row r="5" customFormat="false" ht="13.5" hidden="false" customHeight="true" outlineLevel="0" collapsed="false">
      <c r="A5" s="6" t="s">
        <v>371</v>
      </c>
      <c r="B5" s="541" t="s">
        <v>411</v>
      </c>
      <c r="C5" s="541" t="s">
        <v>412</v>
      </c>
      <c r="D5" s="541" t="s">
        <v>476</v>
      </c>
      <c r="E5" s="541" t="s">
        <v>91</v>
      </c>
      <c r="F5" s="862" t="s">
        <v>92</v>
      </c>
    </row>
    <row r="6" customFormat="false" ht="12.75" hidden="false" customHeight="true" outlineLevel="0" collapsed="false">
      <c r="A6" s="9" t="s">
        <v>374</v>
      </c>
      <c r="B6" s="864" t="s">
        <v>94</v>
      </c>
      <c r="C6" s="864"/>
      <c r="D6" s="864"/>
      <c r="E6" s="864"/>
      <c r="F6" s="864"/>
    </row>
    <row r="7" customFormat="false" ht="13.5" hidden="false" customHeight="true" outlineLevel="0" collapsed="false">
      <c r="A7" s="893" t="s">
        <v>808</v>
      </c>
      <c r="B7" s="894" t="n">
        <v>8717.4655278716</v>
      </c>
      <c r="C7" s="551" t="n">
        <v>798.279441678207</v>
      </c>
      <c r="D7" s="551" t="n">
        <v>165.477077425382</v>
      </c>
      <c r="E7" s="551" t="n">
        <v>754.25561660144</v>
      </c>
      <c r="F7" s="866" t="n">
        <v>544.318981029375</v>
      </c>
    </row>
    <row r="8" customFormat="false" ht="12" hidden="false" customHeight="true" outlineLevel="0" collapsed="false">
      <c r="A8" s="54" t="s">
        <v>809</v>
      </c>
      <c r="B8" s="556" t="n">
        <v>6578.59278576954</v>
      </c>
      <c r="C8" s="694"/>
      <c r="D8" s="694"/>
      <c r="E8" s="694"/>
      <c r="F8" s="47"/>
    </row>
    <row r="9" customFormat="false" ht="13.5" hidden="false" customHeight="true" outlineLevel="0" collapsed="false">
      <c r="A9" s="870" t="s">
        <v>810</v>
      </c>
      <c r="B9" s="562" t="n">
        <v>5483.81549539307</v>
      </c>
      <c r="C9" s="698"/>
      <c r="D9" s="698"/>
      <c r="E9" s="698"/>
      <c r="F9" s="47"/>
    </row>
    <row r="10" customFormat="false" ht="12" hidden="false" customHeight="true" outlineLevel="0" collapsed="false">
      <c r="A10" s="895" t="s">
        <v>811</v>
      </c>
      <c r="B10" s="173"/>
      <c r="C10" s="698"/>
      <c r="D10" s="698"/>
      <c r="E10" s="698"/>
      <c r="F10" s="47"/>
    </row>
    <row r="11" customFormat="false" ht="12" hidden="false" customHeight="true" outlineLevel="0" collapsed="false">
      <c r="A11" s="603" t="s">
        <v>812</v>
      </c>
      <c r="B11" s="144" t="n">
        <v>2579.54035696414</v>
      </c>
      <c r="C11" s="698"/>
      <c r="D11" s="698"/>
      <c r="E11" s="698"/>
      <c r="F11" s="47"/>
    </row>
    <row r="12" customFormat="false" ht="12" hidden="false" customHeight="true" outlineLevel="0" collapsed="false">
      <c r="A12" s="603" t="s">
        <v>813</v>
      </c>
      <c r="B12" s="144" t="n">
        <v>2904.27513842893</v>
      </c>
      <c r="C12" s="698"/>
      <c r="D12" s="698"/>
      <c r="E12" s="698"/>
      <c r="F12" s="47"/>
    </row>
    <row r="13" customFormat="false" ht="12" hidden="false" customHeight="true" outlineLevel="0" collapsed="false">
      <c r="A13" s="895" t="s">
        <v>814</v>
      </c>
      <c r="B13" s="173"/>
      <c r="C13" s="698"/>
      <c r="D13" s="698"/>
      <c r="E13" s="698"/>
      <c r="F13" s="47"/>
    </row>
    <row r="14" customFormat="false" ht="12" hidden="false" customHeight="true" outlineLevel="0" collapsed="false">
      <c r="A14" s="603" t="s">
        <v>815</v>
      </c>
      <c r="B14" s="144"/>
      <c r="C14" s="698"/>
      <c r="D14" s="698"/>
      <c r="E14" s="698"/>
      <c r="F14" s="47"/>
    </row>
    <row r="15" customFormat="false" ht="12" hidden="false" customHeight="true" outlineLevel="0" collapsed="false">
      <c r="A15" s="603" t="s">
        <v>816</v>
      </c>
      <c r="B15" s="144"/>
      <c r="C15" s="698"/>
      <c r="D15" s="698"/>
      <c r="E15" s="698"/>
      <c r="F15" s="47"/>
    </row>
    <row r="16" customFormat="false" ht="12" hidden="false" customHeight="true" outlineLevel="0" collapsed="false">
      <c r="A16" s="603" t="s">
        <v>817</v>
      </c>
      <c r="B16" s="144"/>
      <c r="C16" s="698"/>
      <c r="D16" s="698"/>
      <c r="E16" s="698"/>
      <c r="F16" s="47"/>
    </row>
    <row r="17" customFormat="false" ht="12" hidden="false" customHeight="true" outlineLevel="0" collapsed="false">
      <c r="A17" s="18" t="s">
        <v>818</v>
      </c>
      <c r="B17" s="144" t="n">
        <v>5.8771218638241</v>
      </c>
      <c r="C17" s="698"/>
      <c r="D17" s="698"/>
      <c r="E17" s="698"/>
      <c r="F17" s="47"/>
    </row>
    <row r="18" customFormat="false" ht="12" hidden="false" customHeight="true" outlineLevel="0" collapsed="false">
      <c r="A18" s="18" t="s">
        <v>819</v>
      </c>
      <c r="B18" s="144" t="n">
        <v>780.335228609259</v>
      </c>
      <c r="C18" s="698"/>
      <c r="D18" s="698"/>
      <c r="E18" s="698"/>
      <c r="F18" s="47"/>
    </row>
    <row r="19" customFormat="false" ht="12" hidden="false" customHeight="true" outlineLevel="0" collapsed="false">
      <c r="A19" s="18" t="s">
        <v>820</v>
      </c>
      <c r="B19" s="144" t="n">
        <v>74.7773004802379</v>
      </c>
      <c r="C19" s="698"/>
      <c r="D19" s="698"/>
      <c r="E19" s="698"/>
      <c r="F19" s="47"/>
    </row>
    <row r="20" customFormat="false" ht="12" hidden="false" customHeight="true" outlineLevel="0" collapsed="false">
      <c r="A20" s="18" t="s">
        <v>821</v>
      </c>
      <c r="B20" s="144" t="s">
        <v>192</v>
      </c>
      <c r="C20" s="698"/>
      <c r="D20" s="698"/>
      <c r="E20" s="698"/>
      <c r="F20" s="47"/>
    </row>
    <row r="21" customFormat="false" ht="12" hidden="false" customHeight="true" outlineLevel="0" collapsed="false">
      <c r="A21" s="18" t="s">
        <v>822</v>
      </c>
      <c r="B21" s="144" t="n">
        <v>42.3115436816303</v>
      </c>
      <c r="C21" s="698"/>
      <c r="D21" s="698"/>
      <c r="E21" s="698"/>
      <c r="F21" s="47"/>
    </row>
    <row r="22" customFormat="false" ht="12" hidden="false" customHeight="true" outlineLevel="0" collapsed="false">
      <c r="A22" s="18" t="s">
        <v>823</v>
      </c>
      <c r="B22" s="144" t="n">
        <v>6.25904181333334</v>
      </c>
      <c r="C22" s="698"/>
      <c r="D22" s="698"/>
      <c r="E22" s="698"/>
      <c r="F22" s="47"/>
    </row>
    <row r="23" customFormat="false" ht="12" hidden="false" customHeight="true" outlineLevel="0" collapsed="false">
      <c r="A23" s="18" t="s">
        <v>824</v>
      </c>
      <c r="B23" s="144" t="n">
        <v>135.473679602029</v>
      </c>
      <c r="C23" s="698"/>
      <c r="D23" s="698"/>
      <c r="E23" s="698"/>
      <c r="F23" s="47"/>
    </row>
    <row r="24" customFormat="false" ht="12" hidden="false" customHeight="true" outlineLevel="0" collapsed="false">
      <c r="A24" s="18" t="s">
        <v>825</v>
      </c>
      <c r="B24" s="144" t="n">
        <v>0.267409413766399</v>
      </c>
      <c r="C24" s="698"/>
      <c r="D24" s="698"/>
      <c r="E24" s="698"/>
      <c r="F24" s="47"/>
    </row>
    <row r="25" customFormat="false" ht="12.75" hidden="false" customHeight="true" outlineLevel="0" collapsed="false">
      <c r="A25" s="18" t="s">
        <v>826</v>
      </c>
      <c r="B25" s="595" t="n">
        <v>49.4759649123954</v>
      </c>
      <c r="C25" s="698"/>
      <c r="D25" s="698"/>
      <c r="E25" s="698"/>
      <c r="F25" s="47"/>
    </row>
    <row r="26" customFormat="false" ht="12.75" hidden="false" customHeight="true" outlineLevel="0" collapsed="false">
      <c r="A26" s="134" t="s">
        <v>108</v>
      </c>
      <c r="B26" s="423" t="n">
        <v>49.4759649123954</v>
      </c>
      <c r="C26" s="896"/>
      <c r="D26" s="896"/>
      <c r="E26" s="896"/>
      <c r="F26" s="47"/>
    </row>
    <row r="27" customFormat="false" ht="12" hidden="false" customHeight="true" outlineLevel="0" collapsed="false">
      <c r="A27" s="26" t="s">
        <v>827</v>
      </c>
      <c r="B27" s="556" t="n">
        <v>1998.53121424243</v>
      </c>
      <c r="C27" s="556" t="n">
        <v>78.4944657707402</v>
      </c>
      <c r="D27" s="419"/>
      <c r="E27" s="419"/>
      <c r="F27" s="560" t="n">
        <v>301.410640983669</v>
      </c>
    </row>
    <row r="28" customFormat="false" ht="13.5" hidden="false" customHeight="true" outlineLevel="0" collapsed="false">
      <c r="A28" s="870" t="s">
        <v>810</v>
      </c>
      <c r="B28" s="562" t="n">
        <v>1060.36500507</v>
      </c>
      <c r="C28" s="673"/>
      <c r="D28" s="673"/>
      <c r="E28" s="673"/>
      <c r="F28" s="47"/>
    </row>
    <row r="29" customFormat="false" ht="12" hidden="false" customHeight="true" outlineLevel="0" collapsed="false">
      <c r="A29" s="897" t="s">
        <v>811</v>
      </c>
      <c r="B29" s="173"/>
      <c r="C29" s="673"/>
      <c r="D29" s="673"/>
      <c r="E29" s="673"/>
      <c r="F29" s="47"/>
    </row>
    <row r="30" customFormat="false" ht="12" hidden="false" customHeight="true" outlineLevel="0" collapsed="false">
      <c r="A30" s="603" t="s">
        <v>812</v>
      </c>
      <c r="B30" s="144" t="n">
        <v>467.865324508343</v>
      </c>
      <c r="C30" s="673"/>
      <c r="D30" s="673"/>
      <c r="E30" s="673"/>
      <c r="F30" s="47"/>
    </row>
    <row r="31" customFormat="false" ht="12" hidden="false" customHeight="true" outlineLevel="0" collapsed="false">
      <c r="A31" s="603" t="s">
        <v>813</v>
      </c>
      <c r="B31" s="144" t="n">
        <v>592.499680561656</v>
      </c>
      <c r="C31" s="673"/>
      <c r="D31" s="673"/>
      <c r="E31" s="673"/>
      <c r="F31" s="47"/>
    </row>
    <row r="32" customFormat="false" ht="12" hidden="false" customHeight="true" outlineLevel="0" collapsed="false">
      <c r="A32" s="897" t="s">
        <v>814</v>
      </c>
      <c r="B32" s="173"/>
      <c r="C32" s="673"/>
      <c r="D32" s="673"/>
      <c r="E32" s="673"/>
      <c r="F32" s="47"/>
    </row>
    <row r="33" customFormat="false" ht="12" hidden="false" customHeight="true" outlineLevel="0" collapsed="false">
      <c r="A33" s="603" t="s">
        <v>815</v>
      </c>
      <c r="B33" s="144"/>
      <c r="C33" s="673"/>
      <c r="D33" s="673"/>
      <c r="E33" s="673"/>
      <c r="F33" s="47"/>
    </row>
    <row r="34" customFormat="false" ht="12" hidden="false" customHeight="true" outlineLevel="0" collapsed="false">
      <c r="A34" s="603" t="s">
        <v>816</v>
      </c>
      <c r="B34" s="144"/>
      <c r="C34" s="673"/>
      <c r="D34" s="673"/>
      <c r="E34" s="673"/>
      <c r="F34" s="47"/>
    </row>
    <row r="35" customFormat="false" ht="12" hidden="false" customHeight="true" outlineLevel="0" collapsed="false">
      <c r="A35" s="603" t="s">
        <v>817</v>
      </c>
      <c r="B35" s="144"/>
      <c r="C35" s="673"/>
      <c r="D35" s="673"/>
      <c r="E35" s="673"/>
      <c r="F35" s="47"/>
    </row>
    <row r="36" customFormat="false" ht="12" hidden="false" customHeight="true" outlineLevel="0" collapsed="false">
      <c r="A36" s="18" t="s">
        <v>818</v>
      </c>
      <c r="B36" s="144" t="n">
        <v>1.15755426520304</v>
      </c>
      <c r="C36" s="673"/>
      <c r="D36" s="673"/>
      <c r="E36" s="673"/>
      <c r="F36" s="47"/>
    </row>
    <row r="37" customFormat="false" ht="12" hidden="false" customHeight="true" outlineLevel="0" collapsed="false">
      <c r="A37" s="18" t="s">
        <v>819</v>
      </c>
      <c r="B37" s="144" t="n">
        <v>21.3896781305007</v>
      </c>
      <c r="C37" s="673"/>
      <c r="D37" s="673"/>
      <c r="E37" s="673"/>
      <c r="F37" s="47"/>
    </row>
    <row r="38" customFormat="false" ht="12" hidden="false" customHeight="true" outlineLevel="0" collapsed="false">
      <c r="A38" s="18" t="s">
        <v>820</v>
      </c>
      <c r="B38" s="144" t="n">
        <v>2.20860299345943</v>
      </c>
      <c r="C38" s="673"/>
      <c r="D38" s="673"/>
      <c r="E38" s="673"/>
      <c r="F38" s="47"/>
    </row>
    <row r="39" customFormat="false" ht="12" hidden="false" customHeight="true" outlineLevel="0" collapsed="false">
      <c r="A39" s="18" t="s">
        <v>821</v>
      </c>
      <c r="B39" s="144" t="s">
        <v>192</v>
      </c>
      <c r="C39" s="673"/>
      <c r="D39" s="673"/>
      <c r="E39" s="673"/>
      <c r="F39" s="47"/>
    </row>
    <row r="40" customFormat="false" ht="12" hidden="false" customHeight="true" outlineLevel="0" collapsed="false">
      <c r="A40" s="18" t="s">
        <v>822</v>
      </c>
      <c r="B40" s="144" t="n">
        <v>4.54136110264733</v>
      </c>
      <c r="C40" s="673"/>
      <c r="D40" s="673"/>
      <c r="E40" s="673"/>
      <c r="F40" s="47"/>
    </row>
    <row r="41" customFormat="false" ht="12" hidden="false" customHeight="true" outlineLevel="0" collapsed="false">
      <c r="A41" s="18" t="s">
        <v>828</v>
      </c>
      <c r="B41" s="144" t="n">
        <v>0.619593713062064</v>
      </c>
      <c r="C41" s="673"/>
      <c r="D41" s="673"/>
      <c r="E41" s="673"/>
      <c r="F41" s="47"/>
    </row>
    <row r="42" customFormat="false" ht="12" hidden="false" customHeight="true" outlineLevel="0" collapsed="false">
      <c r="A42" s="18" t="s">
        <v>824</v>
      </c>
      <c r="B42" s="144" t="n">
        <v>810.40675891058</v>
      </c>
      <c r="C42" s="673"/>
      <c r="D42" s="673"/>
      <c r="E42" s="673"/>
      <c r="F42" s="47"/>
    </row>
    <row r="43" customFormat="false" ht="12" hidden="false" customHeight="true" outlineLevel="0" collapsed="false">
      <c r="A43" s="18" t="s">
        <v>829</v>
      </c>
      <c r="B43" s="144" t="n">
        <v>88.2679684939078</v>
      </c>
      <c r="C43" s="673"/>
      <c r="D43" s="673"/>
      <c r="E43" s="673"/>
      <c r="F43" s="47"/>
    </row>
    <row r="44" customFormat="false" ht="12.75" hidden="false" customHeight="true" outlineLevel="0" collapsed="false">
      <c r="A44" s="898" t="s">
        <v>830</v>
      </c>
      <c r="B44" s="899" t="n">
        <v>9.57469156306677</v>
      </c>
      <c r="C44" s="673"/>
      <c r="D44" s="673"/>
      <c r="E44" s="673"/>
      <c r="F44" s="47"/>
    </row>
    <row r="45" customFormat="false" ht="12.75" hidden="false" customHeight="true" outlineLevel="0" collapsed="false">
      <c r="A45" s="134" t="s">
        <v>108</v>
      </c>
      <c r="B45" s="423" t="n">
        <v>9.57469156306677</v>
      </c>
      <c r="C45" s="673"/>
      <c r="D45" s="673"/>
      <c r="E45" s="673"/>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1</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3" t="s">
        <v>807</v>
      </c>
      <c r="F1" s="113" t="s">
        <v>82</v>
      </c>
    </row>
    <row r="2" customFormat="false" ht="15.75" hidden="false" customHeight="true" outlineLevel="0" collapsed="false">
      <c r="A2" s="653" t="s">
        <v>115</v>
      </c>
      <c r="F2" s="113" t="s">
        <v>84</v>
      </c>
    </row>
    <row r="3" customFormat="false" ht="12.75" hidden="false" customHeight="true" outlineLevel="0" collapsed="false">
      <c r="F3" s="113" t="s">
        <v>85</v>
      </c>
    </row>
    <row r="4" customFormat="false" ht="8.25" hidden="false" customHeight="true" outlineLevel="0" collapsed="false">
      <c r="F4" s="538"/>
    </row>
    <row r="5" customFormat="false" ht="13.5" hidden="false" customHeight="true" outlineLevel="0" collapsed="false">
      <c r="A5" s="900" t="s">
        <v>371</v>
      </c>
      <c r="B5" s="901" t="s">
        <v>411</v>
      </c>
      <c r="C5" s="901" t="s">
        <v>412</v>
      </c>
      <c r="D5" s="901" t="s">
        <v>476</v>
      </c>
      <c r="E5" s="901" t="s">
        <v>91</v>
      </c>
      <c r="F5" s="902" t="s">
        <v>92</v>
      </c>
    </row>
    <row r="6" customFormat="false" ht="12.75" hidden="false" customHeight="true" outlineLevel="0" collapsed="false">
      <c r="A6" s="903" t="s">
        <v>374</v>
      </c>
      <c r="B6" s="864" t="s">
        <v>94</v>
      </c>
      <c r="C6" s="864"/>
      <c r="D6" s="864"/>
      <c r="E6" s="864"/>
      <c r="F6" s="864"/>
    </row>
    <row r="7" customFormat="false" ht="12.75" hidden="false" customHeight="true" outlineLevel="0" collapsed="false">
      <c r="A7" s="904" t="s">
        <v>832</v>
      </c>
      <c r="B7" s="905"/>
      <c r="C7" s="905"/>
      <c r="D7" s="905"/>
      <c r="E7" s="905"/>
      <c r="F7" s="906"/>
    </row>
    <row r="8" customFormat="false" ht="12" hidden="false" customHeight="true" outlineLevel="0" collapsed="false">
      <c r="A8" s="18" t="s">
        <v>833</v>
      </c>
      <c r="B8" s="698"/>
      <c r="C8" s="144" t="n">
        <v>0.0311008761904762</v>
      </c>
      <c r="D8" s="698"/>
      <c r="E8" s="698"/>
      <c r="F8" s="635" t="s">
        <v>138</v>
      </c>
    </row>
    <row r="9" customFormat="false" ht="12" hidden="false" customHeight="true" outlineLevel="0" collapsed="false">
      <c r="A9" s="18" t="s">
        <v>834</v>
      </c>
      <c r="B9" s="698"/>
      <c r="C9" s="144" t="n">
        <v>7.62659262648306</v>
      </c>
      <c r="D9" s="698"/>
      <c r="E9" s="698"/>
      <c r="F9" s="424" t="n">
        <v>0.316295045064438</v>
      </c>
    </row>
    <row r="10" customFormat="false" ht="12" hidden="false" customHeight="true" outlineLevel="0" collapsed="false">
      <c r="A10" s="18" t="s">
        <v>835</v>
      </c>
      <c r="B10" s="698"/>
      <c r="C10" s="144" t="n">
        <v>64.8733800843188</v>
      </c>
      <c r="D10" s="698"/>
      <c r="E10" s="698"/>
      <c r="F10" s="424" t="n">
        <v>0.361948760935563</v>
      </c>
    </row>
    <row r="11" customFormat="false" ht="12" hidden="false" customHeight="true" outlineLevel="0" collapsed="false">
      <c r="A11" s="907" t="s">
        <v>836</v>
      </c>
      <c r="B11" s="80"/>
      <c r="C11" s="908" t="n">
        <v>5.96339218374789</v>
      </c>
      <c r="D11" s="698"/>
      <c r="E11" s="698"/>
      <c r="F11" s="909" t="n">
        <v>300.732397177669</v>
      </c>
    </row>
    <row r="12" customFormat="false" ht="12" hidden="false" customHeight="true" outlineLevel="0" collapsed="false">
      <c r="A12" s="910" t="s">
        <v>837</v>
      </c>
      <c r="B12" s="556" t="n">
        <v>104.083047561121</v>
      </c>
      <c r="C12" s="911"/>
      <c r="D12" s="911"/>
      <c r="E12" s="911"/>
      <c r="F12" s="912" t="s">
        <v>137</v>
      </c>
    </row>
    <row r="13" customFormat="false" ht="12" hidden="false" customHeight="true" outlineLevel="0" collapsed="false">
      <c r="A13" s="18" t="s">
        <v>838</v>
      </c>
      <c r="B13" s="562" t="n">
        <v>104.083047561121</v>
      </c>
      <c r="C13" s="698"/>
      <c r="D13" s="698"/>
      <c r="E13" s="698"/>
      <c r="F13" s="635" t="s">
        <v>138</v>
      </c>
    </row>
    <row r="14" customFormat="false" ht="12" hidden="false" customHeight="true" outlineLevel="0" collapsed="false">
      <c r="A14" s="18" t="s">
        <v>839</v>
      </c>
      <c r="B14" s="567" t="s">
        <v>526</v>
      </c>
      <c r="C14" s="698"/>
      <c r="D14" s="698"/>
      <c r="E14" s="698"/>
      <c r="F14" s="635" t="s">
        <v>127</v>
      </c>
    </row>
    <row r="15" customFormat="false" ht="12" hidden="false" customHeight="true" outlineLevel="0" collapsed="false">
      <c r="A15" s="18" t="s">
        <v>840</v>
      </c>
      <c r="B15" s="567" t="s">
        <v>526</v>
      </c>
      <c r="C15" s="698"/>
      <c r="D15" s="698"/>
      <c r="E15" s="698"/>
      <c r="F15" s="635" t="s">
        <v>127</v>
      </c>
    </row>
    <row r="16" customFormat="false" ht="12.75" hidden="false" customHeight="true" outlineLevel="0" collapsed="false">
      <c r="A16" s="18" t="s">
        <v>841</v>
      </c>
      <c r="B16" s="567" t="s">
        <v>127</v>
      </c>
      <c r="C16" s="698"/>
      <c r="D16" s="698"/>
      <c r="E16" s="698"/>
      <c r="F16" s="570" t="s">
        <v>137</v>
      </c>
    </row>
    <row r="17" customFormat="false" ht="12.75" hidden="false" customHeight="true" outlineLevel="0" collapsed="false">
      <c r="A17" s="134" t="s">
        <v>108</v>
      </c>
      <c r="B17" s="422" t="s">
        <v>127</v>
      </c>
      <c r="C17" s="896"/>
      <c r="D17" s="896"/>
      <c r="E17" s="896"/>
      <c r="F17" s="635" t="s">
        <v>138</v>
      </c>
    </row>
    <row r="18" customFormat="false" ht="14.25" hidden="false" customHeight="true" outlineLevel="0" collapsed="false">
      <c r="A18" s="913" t="s">
        <v>842</v>
      </c>
      <c r="B18" s="556" t="n">
        <v>0.328406208</v>
      </c>
      <c r="C18" s="556" t="n">
        <v>719.009038079232</v>
      </c>
      <c r="D18" s="914"/>
      <c r="E18" s="914"/>
      <c r="F18" s="560" t="n">
        <v>152.898142634935</v>
      </c>
    </row>
    <row r="19" customFormat="false" ht="12" hidden="false" customHeight="true" outlineLevel="0" collapsed="false">
      <c r="A19" s="18" t="s">
        <v>843</v>
      </c>
      <c r="B19" s="144" t="n">
        <v>0.328406208</v>
      </c>
      <c r="C19" s="567" t="n">
        <v>387.932068086924</v>
      </c>
      <c r="D19" s="905"/>
      <c r="E19" s="905"/>
      <c r="F19" s="424" t="n">
        <v>151.413989159408</v>
      </c>
    </row>
    <row r="20" customFormat="false" ht="13.5" hidden="false" customHeight="true" outlineLevel="0" collapsed="false">
      <c r="A20" s="18" t="s">
        <v>844</v>
      </c>
      <c r="B20" s="80" t="s">
        <v>190</v>
      </c>
      <c r="C20" s="567" t="n">
        <v>92.0926057016248</v>
      </c>
      <c r="D20" s="905"/>
      <c r="E20" s="905"/>
      <c r="F20" s="635" t="s">
        <v>190</v>
      </c>
    </row>
    <row r="21" customFormat="false" ht="12" hidden="false" customHeight="true" outlineLevel="0" collapsed="false">
      <c r="A21" s="18" t="s">
        <v>845</v>
      </c>
      <c r="B21" s="144" t="s">
        <v>390</v>
      </c>
      <c r="C21" s="567" t="n">
        <v>235.581390260973</v>
      </c>
      <c r="D21" s="905"/>
      <c r="E21" s="905"/>
      <c r="F21" s="635" t="s">
        <v>190</v>
      </c>
    </row>
    <row r="22" customFormat="false" ht="12.75" hidden="false" customHeight="true" outlineLevel="0" collapsed="false">
      <c r="A22" s="18" t="s">
        <v>846</v>
      </c>
      <c r="B22" s="567" t="s">
        <v>137</v>
      </c>
      <c r="C22" s="567" t="n">
        <v>3.40297402971035</v>
      </c>
      <c r="D22" s="905"/>
      <c r="E22" s="905"/>
      <c r="F22" s="570" t="n">
        <v>1.48415347552759</v>
      </c>
    </row>
    <row r="23" customFormat="false" ht="12.75" hidden="false" customHeight="true" outlineLevel="0" collapsed="false">
      <c r="A23" s="134" t="s">
        <v>108</v>
      </c>
      <c r="B23" s="422" t="s">
        <v>138</v>
      </c>
      <c r="C23" s="423" t="n">
        <v>3.40297402971035</v>
      </c>
      <c r="D23" s="915" t="n">
        <v>14.0977245675</v>
      </c>
      <c r="E23" s="916"/>
      <c r="F23" s="917" t="n">
        <v>1.48415347552759</v>
      </c>
    </row>
    <row r="24" customFormat="false" ht="12.75" hidden="false" customHeight="true" outlineLevel="0" collapsed="false">
      <c r="A24" s="918" t="s">
        <v>847</v>
      </c>
      <c r="B24" s="919" t="s">
        <v>127</v>
      </c>
      <c r="C24" s="919" t="s">
        <v>127</v>
      </c>
      <c r="D24" s="525" t="s">
        <v>192</v>
      </c>
      <c r="E24" s="525" t="s">
        <v>192</v>
      </c>
      <c r="F24" s="529" t="s">
        <v>192</v>
      </c>
    </row>
    <row r="25" customFormat="false" ht="12" hidden="false" customHeight="true" outlineLevel="0" collapsed="false">
      <c r="A25" s="904" t="s">
        <v>848</v>
      </c>
      <c r="B25" s="556" t="n">
        <v>35.930074090501</v>
      </c>
      <c r="C25" s="556" t="n">
        <v>0.775937828234082</v>
      </c>
      <c r="D25" s="556" t="n">
        <v>28.0337092204141</v>
      </c>
      <c r="E25" s="556" t="n">
        <v>754.25561660144</v>
      </c>
      <c r="F25" s="560" t="n">
        <v>89.0662088484707</v>
      </c>
    </row>
    <row r="26" customFormat="false" ht="12" hidden="false" customHeight="true" outlineLevel="0" collapsed="false">
      <c r="A26" s="18" t="s">
        <v>849</v>
      </c>
      <c r="B26" s="562" t="n">
        <v>19.1046428673752</v>
      </c>
      <c r="C26" s="562" t="n">
        <v>0.377202142081406</v>
      </c>
      <c r="D26" s="234" t="n">
        <v>13.6324114280424</v>
      </c>
      <c r="E26" s="234" t="n">
        <v>401.054704182298</v>
      </c>
      <c r="F26" s="424" t="n">
        <v>38.7717410812207</v>
      </c>
    </row>
    <row r="27" customFormat="false" ht="12" hidden="false" customHeight="true" outlineLevel="0" collapsed="false">
      <c r="A27" s="18" t="s">
        <v>850</v>
      </c>
      <c r="B27" s="567" t="n">
        <v>0.104966796735</v>
      </c>
      <c r="C27" s="567" t="n">
        <v>0.00913371091409125</v>
      </c>
      <c r="D27" s="144" t="n">
        <v>0.330118408795012</v>
      </c>
      <c r="E27" s="144" t="n">
        <v>2.204302729835</v>
      </c>
      <c r="F27" s="424" t="n">
        <v>0.266395328</v>
      </c>
    </row>
    <row r="28" customFormat="false" ht="12.75" hidden="false" customHeight="true" outlineLevel="0" collapsed="false">
      <c r="A28" s="18" t="s">
        <v>851</v>
      </c>
      <c r="B28" s="567" t="n">
        <v>2.6716987897408</v>
      </c>
      <c r="C28" s="567" t="n">
        <v>0.113721835183585</v>
      </c>
      <c r="D28" s="144" t="n">
        <v>4.11023204034956</v>
      </c>
      <c r="E28" s="144" t="n">
        <v>56.1056746345568</v>
      </c>
      <c r="F28" s="424" t="n">
        <v>7.70319403</v>
      </c>
    </row>
    <row r="29" customFormat="false" ht="12" hidden="false" customHeight="true" outlineLevel="0" collapsed="false">
      <c r="A29" s="18" t="s">
        <v>852</v>
      </c>
      <c r="B29" s="567" t="s">
        <v>192</v>
      </c>
      <c r="C29" s="567" t="s">
        <v>192</v>
      </c>
      <c r="D29" s="144" t="s">
        <v>192</v>
      </c>
      <c r="E29" s="144" t="s">
        <v>192</v>
      </c>
      <c r="F29" s="635" t="s">
        <v>192</v>
      </c>
    </row>
    <row r="30" customFormat="false" ht="12.75" hidden="false" customHeight="true" outlineLevel="0" collapsed="false">
      <c r="A30" s="18" t="s">
        <v>853</v>
      </c>
      <c r="B30" s="567" t="n">
        <v>14.04876563665</v>
      </c>
      <c r="C30" s="567" t="n">
        <v>0.275880140055</v>
      </c>
      <c r="D30" s="567" t="n">
        <v>9.96094734322714</v>
      </c>
      <c r="E30" s="567" t="n">
        <v>294.89093505475</v>
      </c>
      <c r="F30" s="570" t="n">
        <v>42.32487840925</v>
      </c>
    </row>
    <row r="31" customFormat="false" ht="12.75" hidden="false" customHeight="true" outlineLevel="0" collapsed="false">
      <c r="A31" s="134" t="s">
        <v>108</v>
      </c>
      <c r="B31" s="423" t="n">
        <v>14.04876563665</v>
      </c>
      <c r="C31" s="423" t="n">
        <v>0.275880140055</v>
      </c>
      <c r="D31" s="423" t="n">
        <v>9.96094734322714</v>
      </c>
      <c r="E31" s="423" t="n">
        <v>294.89093505475</v>
      </c>
      <c r="F31" s="424" t="n">
        <v>42.32487840925</v>
      </c>
    </row>
    <row r="32" customFormat="false" ht="12" hidden="false" customHeight="true" outlineLevel="0" collapsed="false">
      <c r="A32" s="920" t="s">
        <v>854</v>
      </c>
      <c r="B32" s="921" t="s">
        <v>127</v>
      </c>
      <c r="C32" s="921" t="s">
        <v>137</v>
      </c>
      <c r="D32" s="921" t="n">
        <v>123.345643637468</v>
      </c>
      <c r="E32" s="921" t="s">
        <v>127</v>
      </c>
      <c r="F32" s="922" t="n">
        <v>0.9439885623</v>
      </c>
    </row>
    <row r="33" customFormat="false" ht="12.75" hidden="false" customHeight="true" outlineLevel="0" collapsed="false">
      <c r="A33" s="134" t="s">
        <v>108</v>
      </c>
      <c r="B33" s="422" t="s">
        <v>127</v>
      </c>
      <c r="C33" s="422" t="s">
        <v>138</v>
      </c>
      <c r="D33" s="423" t="n">
        <v>123.345643637468</v>
      </c>
      <c r="E33" s="422" t="s">
        <v>127</v>
      </c>
      <c r="F33" s="424" t="n">
        <v>0.9439885623</v>
      </c>
    </row>
    <row r="34" customFormat="false" ht="8.25" hidden="false" customHeight="true" outlineLevel="0" collapsed="false">
      <c r="A34" s="31"/>
      <c r="B34" s="31"/>
      <c r="C34" s="31"/>
      <c r="D34" s="31"/>
      <c r="E34" s="31"/>
      <c r="F34" s="31"/>
    </row>
    <row r="35" customFormat="false" ht="15.75" hidden="false" customHeight="true" outlineLevel="0" collapsed="false">
      <c r="A35" s="923" t="s">
        <v>855</v>
      </c>
      <c r="B35" s="924"/>
      <c r="C35" s="924"/>
      <c r="D35" s="924"/>
      <c r="E35" s="924"/>
      <c r="F35" s="924"/>
    </row>
    <row r="36" customFormat="false" ht="42" hidden="false" customHeight="true" outlineLevel="0" collapsed="false">
      <c r="A36" s="925" t="s">
        <v>856</v>
      </c>
      <c r="B36" s="925"/>
      <c r="C36" s="925"/>
      <c r="D36" s="925"/>
      <c r="E36" s="925"/>
      <c r="F36" s="925"/>
    </row>
    <row r="37" customFormat="false" ht="29.25" hidden="false" customHeight="true" outlineLevel="0" collapsed="false">
      <c r="A37" s="926" t="s">
        <v>857</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58</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399</v>
      </c>
      <c r="B41" s="932"/>
      <c r="C41" s="932"/>
      <c r="D41" s="932"/>
      <c r="E41" s="932"/>
      <c r="F41" s="933"/>
    </row>
    <row r="42" customFormat="false" ht="27" hidden="false" customHeight="true" outlineLevel="0" collapsed="false">
      <c r="A42" s="934" t="s">
        <v>859</v>
      </c>
      <c r="B42" s="934"/>
      <c r="C42" s="934"/>
      <c r="D42" s="934"/>
      <c r="E42" s="934"/>
      <c r="F42" s="934"/>
    </row>
    <row r="43" customFormat="false" ht="13.5" hidden="false" customHeight="true" outlineLevel="0" collapsed="false">
      <c r="A43" s="935" t="s">
        <v>860</v>
      </c>
      <c r="B43" s="935"/>
      <c r="C43" s="935"/>
      <c r="D43" s="935"/>
      <c r="E43" s="935"/>
      <c r="F43" s="935"/>
    </row>
    <row r="44" customFormat="false" ht="24" hidden="false" customHeight="true" outlineLevel="0" collapsed="false">
      <c r="A44" s="936" t="s">
        <v>861</v>
      </c>
      <c r="B44" s="936"/>
      <c r="C44" s="936"/>
      <c r="D44" s="936"/>
      <c r="E44" s="936"/>
      <c r="F44" s="936"/>
    </row>
    <row r="45" customFormat="false" ht="12.75" hidden="false" customHeight="true" outlineLevel="0" collapsed="false">
      <c r="A45" s="936" t="s">
        <v>862</v>
      </c>
      <c r="B45" s="936"/>
      <c r="C45" s="936"/>
      <c r="D45" s="936"/>
      <c r="E45" s="936"/>
      <c r="F45" s="936"/>
    </row>
    <row r="46" customFormat="false" ht="12.75" hidden="false" customHeight="true" outlineLevel="0" collapsed="false">
      <c r="A46" s="936" t="s">
        <v>863</v>
      </c>
      <c r="B46" s="936"/>
      <c r="C46" s="936"/>
      <c r="D46" s="936"/>
      <c r="E46" s="936"/>
      <c r="F46" s="936"/>
    </row>
    <row r="47" customFormat="false" ht="12.75" hidden="false" customHeight="true" outlineLevel="0" collapsed="false">
      <c r="A47" s="936" t="s">
        <v>864</v>
      </c>
      <c r="B47" s="936"/>
      <c r="C47" s="936"/>
      <c r="D47" s="936"/>
      <c r="E47" s="936"/>
      <c r="F47" s="936"/>
    </row>
    <row r="48" customFormat="false" ht="12.75" hidden="false" customHeight="true" outlineLevel="0" collapsed="false">
      <c r="A48" s="936" t="s">
        <v>865</v>
      </c>
      <c r="B48" s="936"/>
      <c r="C48" s="936"/>
      <c r="D48" s="936"/>
      <c r="E48" s="936"/>
      <c r="F48" s="936"/>
    </row>
    <row r="49" customFormat="false" ht="12.75" hidden="false" customHeight="true" outlineLevel="0" collapsed="false">
      <c r="A49" s="936" t="s">
        <v>866</v>
      </c>
      <c r="B49" s="936"/>
      <c r="C49" s="936"/>
      <c r="D49" s="936"/>
      <c r="E49" s="936"/>
      <c r="F49" s="936"/>
    </row>
    <row r="50" customFormat="false" ht="12.75" hidden="false" customHeight="true" outlineLevel="0" collapsed="false">
      <c r="A50" s="936" t="s">
        <v>867</v>
      </c>
      <c r="B50" s="936"/>
      <c r="C50" s="936"/>
      <c r="D50" s="936"/>
      <c r="E50" s="936"/>
      <c r="F50" s="936"/>
    </row>
    <row r="51" customFormat="false" ht="12.75" hidden="false" customHeight="true" outlineLevel="0" collapsed="false">
      <c r="A51" s="936" t="s">
        <v>868</v>
      </c>
      <c r="B51" s="936"/>
      <c r="C51" s="936"/>
      <c r="D51" s="936"/>
      <c r="E51" s="936"/>
      <c r="F51" s="936"/>
    </row>
    <row r="52" customFormat="false" ht="12.75" hidden="false" customHeight="true" outlineLevel="0" collapsed="false">
      <c r="A52" s="936" t="s">
        <v>869</v>
      </c>
      <c r="B52" s="936"/>
      <c r="C52" s="936"/>
      <c r="D52" s="936"/>
      <c r="E52" s="936"/>
      <c r="F52" s="936"/>
    </row>
    <row r="53" customFormat="false" ht="12.75" hidden="false" customHeight="true" outlineLevel="0" collapsed="false">
      <c r="A53" s="936" t="s">
        <v>870</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3" t="s">
        <v>871</v>
      </c>
      <c r="W1" s="113" t="s">
        <v>82</v>
      </c>
    </row>
    <row r="2" customFormat="false" ht="15.75" hidden="false" customHeight="true" outlineLevel="0" collapsed="false">
      <c r="A2" s="653" t="s">
        <v>872</v>
      </c>
      <c r="W2" s="113" t="s">
        <v>84</v>
      </c>
    </row>
    <row r="3" customFormat="false" ht="15.75" hidden="false" customHeight="true" outlineLevel="0" collapsed="false">
      <c r="A3" s="653" t="s">
        <v>218</v>
      </c>
      <c r="W3" s="113" t="s">
        <v>85</v>
      </c>
    </row>
    <row r="4" customFormat="false" ht="12.75" hidden="false" customHeight="true" outlineLevel="0" collapsed="false">
      <c r="A4" s="938"/>
      <c r="B4" s="722"/>
      <c r="C4" s="722"/>
      <c r="D4" s="722"/>
      <c r="E4" s="722"/>
      <c r="F4" s="722"/>
      <c r="G4" s="722"/>
      <c r="H4" s="722"/>
      <c r="I4" s="722"/>
      <c r="J4" s="722"/>
      <c r="K4" s="722"/>
      <c r="L4" s="722"/>
      <c r="M4" s="722"/>
      <c r="N4" s="722"/>
      <c r="O4" s="722"/>
      <c r="P4" s="722"/>
      <c r="Q4" s="722"/>
      <c r="R4" s="722"/>
      <c r="S4" s="722"/>
      <c r="T4" s="722"/>
      <c r="U4" s="722"/>
      <c r="V4" s="722"/>
      <c r="W4" s="939"/>
    </row>
    <row r="5" customFormat="false" ht="13.5" hidden="false" customHeight="true" outlineLevel="0" collapsed="false">
      <c r="A5" s="613"/>
      <c r="B5" s="614"/>
      <c r="C5" s="614"/>
      <c r="D5" s="614"/>
      <c r="E5" s="614"/>
      <c r="F5" s="722"/>
      <c r="G5" s="940" t="s">
        <v>873</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1" t="s">
        <v>86</v>
      </c>
      <c r="B6" s="391" t="s">
        <v>874</v>
      </c>
      <c r="C6" s="391"/>
      <c r="D6" s="391"/>
      <c r="E6" s="941" t="s">
        <v>875</v>
      </c>
      <c r="G6" s="751" t="s">
        <v>876</v>
      </c>
      <c r="H6" s="751"/>
      <c r="I6" s="942" t="s">
        <v>812</v>
      </c>
      <c r="J6" s="942" t="s">
        <v>813</v>
      </c>
      <c r="K6" s="942" t="s">
        <v>815</v>
      </c>
      <c r="L6" s="942" t="s">
        <v>816</v>
      </c>
      <c r="M6" s="942" t="s">
        <v>817</v>
      </c>
      <c r="N6" s="942" t="s">
        <v>877</v>
      </c>
      <c r="O6" s="942" t="s">
        <v>878</v>
      </c>
      <c r="P6" s="942" t="s">
        <v>879</v>
      </c>
      <c r="Q6" s="942" t="s">
        <v>880</v>
      </c>
      <c r="R6" s="942" t="s">
        <v>881</v>
      </c>
      <c r="S6" s="942" t="s">
        <v>882</v>
      </c>
      <c r="T6" s="942" t="s">
        <v>883</v>
      </c>
      <c r="U6" s="942" t="s">
        <v>884</v>
      </c>
      <c r="V6" s="943" t="s">
        <v>885</v>
      </c>
      <c r="W6" s="944" t="s">
        <v>108</v>
      </c>
    </row>
    <row r="7" customFormat="false" ht="15" hidden="false" customHeight="true" outlineLevel="0" collapsed="false">
      <c r="A7" s="280"/>
      <c r="B7" s="503" t="s">
        <v>886</v>
      </c>
      <c r="C7" s="398" t="s">
        <v>887</v>
      </c>
      <c r="D7" s="945" t="s">
        <v>888</v>
      </c>
      <c r="E7" s="288" t="s">
        <v>411</v>
      </c>
      <c r="G7" s="751"/>
      <c r="H7" s="751"/>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1" t="s">
        <v>889</v>
      </c>
      <c r="C8" s="289" t="s">
        <v>890</v>
      </c>
      <c r="D8" s="290" t="s">
        <v>317</v>
      </c>
      <c r="E8" s="291" t="s">
        <v>891</v>
      </c>
      <c r="G8" s="948" t="s">
        <v>892</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3</v>
      </c>
      <c r="B9" s="156" t="n">
        <v>90196.6140733333</v>
      </c>
      <c r="C9" s="953"/>
      <c r="D9" s="953"/>
      <c r="E9" s="158" t="n">
        <v>60.7984629105314</v>
      </c>
      <c r="G9" s="954" t="s">
        <v>894</v>
      </c>
      <c r="H9" s="955" t="s">
        <v>895</v>
      </c>
      <c r="I9" s="131" t="n">
        <v>590.833952113944</v>
      </c>
      <c r="J9" s="131" t="n">
        <v>324.461716983498</v>
      </c>
      <c r="K9" s="131"/>
      <c r="L9" s="131"/>
      <c r="M9" s="131"/>
      <c r="N9" s="131" t="n">
        <v>520.250264550265</v>
      </c>
      <c r="O9" s="131" t="n">
        <v>45.7230706669852</v>
      </c>
      <c r="P9" s="131" t="n">
        <v>41.0050646333579</v>
      </c>
      <c r="Q9" s="131" t="s">
        <v>255</v>
      </c>
      <c r="R9" s="131" t="n">
        <v>562.96848496271</v>
      </c>
      <c r="S9" s="131" t="n">
        <v>299.887556221889</v>
      </c>
      <c r="T9" s="131" t="n">
        <v>67.2689192256458</v>
      </c>
      <c r="U9" s="131" t="n">
        <v>1.60680330548444</v>
      </c>
      <c r="V9" s="131"/>
      <c r="W9" s="513" t="s">
        <v>260</v>
      </c>
    </row>
    <row r="10" customFormat="false" ht="13.5" hidden="false" customHeight="true" outlineLevel="0" collapsed="false">
      <c r="A10" s="956" t="s">
        <v>811</v>
      </c>
      <c r="B10" s="953"/>
      <c r="C10" s="957"/>
      <c r="D10" s="868"/>
      <c r="E10" s="47"/>
      <c r="G10" s="954" t="s">
        <v>896</v>
      </c>
      <c r="H10" s="958"/>
      <c r="I10" s="959" t="s">
        <v>260</v>
      </c>
      <c r="J10" s="959" t="s">
        <v>260</v>
      </c>
      <c r="K10" s="959"/>
      <c r="L10" s="959"/>
      <c r="M10" s="959"/>
      <c r="N10" s="959" t="s">
        <v>260</v>
      </c>
      <c r="O10" s="959" t="s">
        <v>260</v>
      </c>
      <c r="P10" s="959" t="s">
        <v>260</v>
      </c>
      <c r="Q10" s="959" t="s">
        <v>260</v>
      </c>
      <c r="R10" s="959" t="s">
        <v>260</v>
      </c>
      <c r="S10" s="959" t="s">
        <v>260</v>
      </c>
      <c r="T10" s="959" t="s">
        <v>260</v>
      </c>
      <c r="U10" s="959" t="s">
        <v>260</v>
      </c>
      <c r="V10" s="959"/>
      <c r="W10" s="960" t="s">
        <v>260</v>
      </c>
    </row>
    <row r="11" customFormat="false" ht="13.5" hidden="false" customHeight="true" outlineLevel="0" collapsed="false">
      <c r="A11" s="665" t="s">
        <v>897</v>
      </c>
      <c r="B11" s="423" t="n">
        <v>26245.0121666667</v>
      </c>
      <c r="C11" s="423" t="n">
        <v>248.274649528184</v>
      </c>
      <c r="D11" s="423" t="n">
        <v>10.5419196697218</v>
      </c>
      <c r="E11" s="158" t="n">
        <v>98.2868798300793</v>
      </c>
      <c r="G11" s="954" t="s">
        <v>898</v>
      </c>
      <c r="H11" s="955" t="s">
        <v>899</v>
      </c>
      <c r="I11" s="131" t="n">
        <v>12.7430008193177</v>
      </c>
      <c r="J11" s="131" t="n">
        <v>4.70639160082409</v>
      </c>
      <c r="K11" s="131"/>
      <c r="L11" s="131"/>
      <c r="M11" s="131"/>
      <c r="N11" s="131" t="n">
        <v>1.90628186372301</v>
      </c>
      <c r="O11" s="131" t="n">
        <v>0.305430146301281</v>
      </c>
      <c r="P11" s="131" t="n">
        <v>1.23204670636891</v>
      </c>
      <c r="Q11" s="131" t="s">
        <v>255</v>
      </c>
      <c r="R11" s="131" t="s">
        <v>255</v>
      </c>
      <c r="S11" s="131" t="s">
        <v>255</v>
      </c>
      <c r="T11" s="131" t="s">
        <v>255</v>
      </c>
      <c r="U11" s="131" t="s">
        <v>255</v>
      </c>
      <c r="V11" s="131"/>
      <c r="W11" s="513" t="s">
        <v>260</v>
      </c>
    </row>
    <row r="12" customFormat="false" ht="12" hidden="false" customHeight="true" outlineLevel="0" collapsed="false">
      <c r="A12" s="83" t="s">
        <v>813</v>
      </c>
      <c r="B12" s="423" t="n">
        <v>63951.6019066667</v>
      </c>
      <c r="C12" s="423" t="n">
        <v>134.38694866131</v>
      </c>
      <c r="D12" s="423" t="n">
        <v>5.86653908277195</v>
      </c>
      <c r="E12" s="158" t="n">
        <v>45.4136417515786</v>
      </c>
      <c r="G12" s="954" t="s">
        <v>900</v>
      </c>
      <c r="H12" s="955" t="s">
        <v>901</v>
      </c>
      <c r="I12" s="131" t="s">
        <v>260</v>
      </c>
      <c r="J12" s="131" t="s">
        <v>260</v>
      </c>
      <c r="K12" s="131"/>
      <c r="L12" s="131"/>
      <c r="M12" s="131"/>
      <c r="N12" s="131" t="s">
        <v>260</v>
      </c>
      <c r="O12" s="131" t="s">
        <v>260</v>
      </c>
      <c r="P12" s="131" t="s">
        <v>260</v>
      </c>
      <c r="Q12" s="131" t="s">
        <v>260</v>
      </c>
      <c r="R12" s="131" t="s">
        <v>260</v>
      </c>
      <c r="S12" s="131" t="s">
        <v>260</v>
      </c>
      <c r="T12" s="131" t="s">
        <v>260</v>
      </c>
      <c r="U12" s="131" t="s">
        <v>260</v>
      </c>
      <c r="V12" s="131"/>
      <c r="W12" s="513" t="s">
        <v>260</v>
      </c>
    </row>
    <row r="13" customFormat="false" ht="12" hidden="false" customHeight="true" outlineLevel="0" collapsed="false">
      <c r="A13" s="956" t="s">
        <v>814</v>
      </c>
      <c r="B13" s="961"/>
      <c r="C13" s="962"/>
      <c r="D13" s="963"/>
      <c r="E13" s="47"/>
      <c r="G13" s="954" t="s">
        <v>902</v>
      </c>
      <c r="H13" s="955" t="s">
        <v>317</v>
      </c>
      <c r="I13" s="131" t="n">
        <v>84.1106109039606</v>
      </c>
      <c r="J13" s="131" t="n">
        <v>46.4036967074484</v>
      </c>
      <c r="K13" s="131" t="n">
        <v>0</v>
      </c>
      <c r="L13" s="131" t="n">
        <v>0</v>
      </c>
      <c r="M13" s="131" t="n">
        <v>0</v>
      </c>
      <c r="N13" s="131" t="n">
        <v>88.5856079404467</v>
      </c>
      <c r="O13" s="131" t="n">
        <v>26.4777325704266</v>
      </c>
      <c r="P13" s="131" t="s">
        <v>255</v>
      </c>
      <c r="Q13" s="131" t="s">
        <v>255</v>
      </c>
      <c r="R13" s="131" t="s">
        <v>255</v>
      </c>
      <c r="S13" s="131" t="s">
        <v>255</v>
      </c>
      <c r="T13" s="131" t="n">
        <v>65.70210481</v>
      </c>
      <c r="U13" s="131" t="s">
        <v>255</v>
      </c>
      <c r="V13" s="131"/>
      <c r="W13" s="513" t="s">
        <v>260</v>
      </c>
    </row>
    <row r="14" customFormat="false" ht="12" hidden="false" customHeight="true" outlineLevel="0" collapsed="false">
      <c r="A14" s="83" t="s">
        <v>815</v>
      </c>
      <c r="B14" s="422"/>
      <c r="C14" s="422"/>
      <c r="D14" s="422"/>
      <c r="E14" s="884"/>
      <c r="G14" s="964" t="s">
        <v>903</v>
      </c>
      <c r="H14" s="965"/>
      <c r="I14" s="272" t="n">
        <v>71.2565480222431</v>
      </c>
      <c r="J14" s="272" t="n">
        <v>72.2730662976434</v>
      </c>
      <c r="K14" s="966" t="n">
        <v>0</v>
      </c>
      <c r="L14" s="966" t="n">
        <v>0</v>
      </c>
      <c r="M14" s="966" t="n">
        <v>0</v>
      </c>
      <c r="N14" s="966" t="n">
        <v>65</v>
      </c>
      <c r="O14" s="966" t="n">
        <v>62.4524609936231</v>
      </c>
      <c r="P14" s="966" t="n">
        <v>60.1493678012127</v>
      </c>
      <c r="Q14" s="966" t="s">
        <v>255</v>
      </c>
      <c r="R14" s="966" t="n">
        <v>75</v>
      </c>
      <c r="S14" s="966" t="s">
        <v>255</v>
      </c>
      <c r="T14" s="966" t="n">
        <v>74.4342658913623</v>
      </c>
      <c r="U14" s="966" t="n">
        <v>81</v>
      </c>
      <c r="V14" s="272"/>
      <c r="W14" s="515" t="s">
        <v>260</v>
      </c>
    </row>
    <row r="15" customFormat="false" ht="12.75" hidden="false" customHeight="true" outlineLevel="0" collapsed="false">
      <c r="A15" s="83" t="s">
        <v>816</v>
      </c>
      <c r="B15" s="422"/>
      <c r="C15" s="422"/>
      <c r="D15" s="422"/>
      <c r="E15" s="884"/>
      <c r="G15" s="967" t="s">
        <v>904</v>
      </c>
      <c r="H15" s="968" t="s">
        <v>317</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17</v>
      </c>
      <c r="B16" s="422"/>
      <c r="C16" s="422"/>
      <c r="D16" s="422"/>
      <c r="E16" s="884"/>
    </row>
    <row r="17" customFormat="false" ht="13.5" hidden="false" customHeight="true" outlineLevel="0" collapsed="false">
      <c r="A17" s="969" t="s">
        <v>818</v>
      </c>
      <c r="B17" s="423" t="n">
        <v>95.327</v>
      </c>
      <c r="C17" s="423" t="n">
        <v>158.879065611455</v>
      </c>
      <c r="D17" s="423" t="n">
        <v>6</v>
      </c>
      <c r="E17" s="158" t="n">
        <v>61.6522272160469</v>
      </c>
      <c r="G17" s="178" t="s">
        <v>905</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19</v>
      </c>
      <c r="B18" s="423" t="n">
        <v>114716.274149897</v>
      </c>
      <c r="C18" s="423" t="n">
        <v>20.2568147967459</v>
      </c>
      <c r="D18" s="423" t="n">
        <v>6.57303480966184</v>
      </c>
      <c r="E18" s="158" t="n">
        <v>6.8023062498492</v>
      </c>
      <c r="G18" s="178" t="s">
        <v>906</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0</v>
      </c>
      <c r="B19" s="423" t="n">
        <v>12681.75019124</v>
      </c>
      <c r="C19" s="423" t="n">
        <v>20.0301850008617</v>
      </c>
      <c r="D19" s="423" t="n">
        <v>5</v>
      </c>
      <c r="E19" s="158" t="n">
        <v>5.89644957143934</v>
      </c>
      <c r="G19" s="178" t="s">
        <v>907</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1</v>
      </c>
      <c r="B20" s="422" t="s">
        <v>192</v>
      </c>
      <c r="C20" s="422" t="s">
        <v>255</v>
      </c>
      <c r="D20" s="422" t="s">
        <v>255</v>
      </c>
      <c r="E20" s="884" t="s">
        <v>192</v>
      </c>
    </row>
    <row r="21" customFormat="false" ht="13.5" hidden="false" customHeight="true" outlineLevel="0" collapsed="false">
      <c r="A21" s="969" t="s">
        <v>822</v>
      </c>
      <c r="B21" s="423" t="n">
        <v>2297.46258966667</v>
      </c>
      <c r="C21" s="423" t="n">
        <v>112.660947686057</v>
      </c>
      <c r="D21" s="423" t="n">
        <v>2.5</v>
      </c>
      <c r="E21" s="158" t="n">
        <v>18.4166409812006</v>
      </c>
    </row>
    <row r="22" customFormat="false" ht="12" hidden="false" customHeight="true" outlineLevel="0" collapsed="false">
      <c r="A22" s="969" t="s">
        <v>823</v>
      </c>
      <c r="B22" s="423" t="n">
        <v>623.032641333334</v>
      </c>
      <c r="C22" s="423" t="n">
        <v>60</v>
      </c>
      <c r="D22" s="423" t="n">
        <v>2.5</v>
      </c>
      <c r="E22" s="158" t="n">
        <v>10.0460897200162</v>
      </c>
    </row>
    <row r="23" customFormat="false" ht="12" hidden="false" customHeight="true" outlineLevel="0" collapsed="false">
      <c r="A23" s="969" t="s">
        <v>824</v>
      </c>
      <c r="B23" s="423" t="n">
        <v>114548.898202361</v>
      </c>
      <c r="C23" s="423" t="n">
        <v>28.165291148306</v>
      </c>
      <c r="D23" s="423" t="n">
        <v>8.49793677854965</v>
      </c>
      <c r="E23" s="158" t="n">
        <v>1.18267117124691</v>
      </c>
    </row>
    <row r="24" customFormat="false" ht="14.25" hidden="false" customHeight="true" outlineLevel="0" collapsed="false">
      <c r="A24" s="969" t="s">
        <v>825</v>
      </c>
      <c r="B24" s="423" t="n">
        <v>1069045.16839344</v>
      </c>
      <c r="C24" s="423" t="n">
        <v>1.25414984755382</v>
      </c>
      <c r="D24" s="423" t="n">
        <v>0.220404986927642</v>
      </c>
      <c r="E24" s="158" t="n">
        <v>0.000250138555107323</v>
      </c>
    </row>
    <row r="25" customFormat="false" ht="12" hidden="false" customHeight="true" outlineLevel="0" collapsed="false">
      <c r="A25" s="969" t="s">
        <v>908</v>
      </c>
      <c r="B25" s="583"/>
      <c r="C25" s="583"/>
      <c r="D25" s="583"/>
      <c r="E25" s="47"/>
    </row>
    <row r="26" customFormat="false" ht="12.75" hidden="false" customHeight="true" outlineLevel="0" collapsed="false">
      <c r="A26" s="634" t="s">
        <v>108</v>
      </c>
      <c r="B26" s="422" t="s">
        <v>260</v>
      </c>
      <c r="C26" s="422" t="s">
        <v>260</v>
      </c>
      <c r="D26" s="422" t="s">
        <v>260</v>
      </c>
      <c r="E26" s="884" t="s">
        <v>260</v>
      </c>
    </row>
    <row r="27" customFormat="false" ht="6" hidden="false" customHeight="true" outlineLevel="0" collapsed="false">
      <c r="A27" s="31"/>
      <c r="B27" s="31"/>
      <c r="C27" s="31"/>
      <c r="D27" s="31"/>
      <c r="E27" s="31"/>
    </row>
    <row r="28" customFormat="false" ht="45" hidden="false" customHeight="true" outlineLevel="0" collapsed="false">
      <c r="A28" s="970" t="s">
        <v>909</v>
      </c>
      <c r="B28" s="970"/>
      <c r="C28" s="970"/>
      <c r="D28" s="970"/>
      <c r="E28" s="970"/>
    </row>
    <row r="29" customFormat="false" ht="13.5" hidden="false" customHeight="true" outlineLevel="0" collapsed="false">
      <c r="A29" s="182" t="s">
        <v>910</v>
      </c>
      <c r="B29" s="722"/>
      <c r="C29" s="140"/>
      <c r="D29" s="140"/>
      <c r="E29" s="140"/>
    </row>
    <row r="30" customFormat="false" ht="13.5" hidden="false" customHeight="true" outlineLevel="0" collapsed="false">
      <c r="A30" s="273" t="s">
        <v>911</v>
      </c>
      <c r="B30" s="140"/>
      <c r="C30" s="140"/>
      <c r="D30" s="140"/>
      <c r="E30" s="140"/>
    </row>
    <row r="31" customFormat="false" ht="13.5" hidden="false" customHeight="true" outlineLevel="0" collapsed="false">
      <c r="A31" s="273" t="s">
        <v>912</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5</v>
      </c>
      <c r="B33" s="185"/>
      <c r="C33" s="185"/>
      <c r="D33" s="185"/>
      <c r="E33" s="186"/>
    </row>
    <row r="34" customFormat="false" ht="26.25" hidden="false" customHeight="true" outlineLevel="0" collapsed="false">
      <c r="A34" s="187" t="s">
        <v>913</v>
      </c>
      <c r="B34" s="187"/>
      <c r="C34" s="187"/>
      <c r="D34" s="187"/>
      <c r="E34" s="187"/>
    </row>
    <row r="35" customFormat="false" ht="12.75" hidden="false" customHeight="true" outlineLevel="0" collapsed="false">
      <c r="A35" s="187" t="s">
        <v>914</v>
      </c>
      <c r="B35" s="187"/>
      <c r="C35" s="187"/>
      <c r="D35" s="187"/>
      <c r="E35" s="187"/>
    </row>
    <row r="36" customFormat="false" ht="12" hidden="false" customHeight="true" outlineLevel="0" collapsed="false">
      <c r="A36" s="971" t="s">
        <v>915</v>
      </c>
      <c r="B36" s="972"/>
      <c r="C36" s="972"/>
      <c r="D36" s="972"/>
      <c r="E36" s="973"/>
    </row>
    <row r="37" customFormat="false" ht="12" hidden="false" customHeight="true" outlineLevel="0" collapsed="false">
      <c r="A37" s="974" t="s">
        <v>916</v>
      </c>
      <c r="B37" s="974"/>
      <c r="C37" s="974"/>
      <c r="D37" s="974"/>
      <c r="E37" s="974"/>
    </row>
    <row r="38" customFormat="false" ht="12" hidden="false" customHeight="true" outlineLevel="0" collapsed="false">
      <c r="A38" s="975" t="s">
        <v>917</v>
      </c>
      <c r="B38" s="976"/>
      <c r="C38" s="976"/>
      <c r="D38" s="976"/>
      <c r="E38" s="977"/>
    </row>
    <row r="39" customFormat="false" ht="24" hidden="false" customHeight="true" outlineLevel="0" collapsed="false">
      <c r="A39" s="936" t="s">
        <v>861</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3" t="s">
        <v>918</v>
      </c>
      <c r="I1" s="113" t="s">
        <v>82</v>
      </c>
    </row>
    <row r="2" customFormat="false" ht="17.25" hidden="false" customHeight="true" outlineLevel="0" collapsed="false">
      <c r="A2" s="653" t="s">
        <v>919</v>
      </c>
      <c r="I2" s="113" t="s">
        <v>84</v>
      </c>
    </row>
    <row r="3" customFormat="false" ht="15.75" hidden="false" customHeight="true" outlineLevel="0" collapsed="false">
      <c r="A3" s="653" t="s">
        <v>83</v>
      </c>
      <c r="I3" s="113" t="s">
        <v>85</v>
      </c>
    </row>
    <row r="4" customFormat="false" ht="13.5" hidden="false" customHeight="false" outlineLevel="0" collapsed="false">
      <c r="I4" s="613"/>
    </row>
    <row r="5" customFormat="false" ht="15.75" hidden="false" customHeight="true" outlineLevel="0" collapsed="false">
      <c r="A5" s="978" t="s">
        <v>728</v>
      </c>
      <c r="B5" s="979" t="s">
        <v>874</v>
      </c>
      <c r="C5" s="979"/>
      <c r="D5" s="979"/>
      <c r="E5" s="979"/>
      <c r="F5" s="979"/>
      <c r="G5" s="979"/>
      <c r="H5" s="979"/>
      <c r="I5" s="980" t="s">
        <v>920</v>
      </c>
    </row>
    <row r="6" customFormat="false" ht="15.75" hidden="false" customHeight="true" outlineLevel="0" collapsed="false">
      <c r="A6" s="981" t="s">
        <v>457</v>
      </c>
      <c r="B6" s="982" t="s">
        <v>921</v>
      </c>
      <c r="C6" s="983" t="s">
        <v>922</v>
      </c>
      <c r="D6" s="983"/>
      <c r="E6" s="983"/>
      <c r="F6" s="982" t="s">
        <v>923</v>
      </c>
      <c r="G6" s="982" t="s">
        <v>924</v>
      </c>
      <c r="H6" s="982" t="s">
        <v>925</v>
      </c>
      <c r="I6" s="980"/>
    </row>
    <row r="7" customFormat="false" ht="28.5" hidden="false" customHeight="false" outlineLevel="0" collapsed="false">
      <c r="A7" s="984"/>
      <c r="B7" s="982"/>
      <c r="C7" s="985" t="s">
        <v>926</v>
      </c>
      <c r="D7" s="985" t="s">
        <v>927</v>
      </c>
      <c r="E7" s="985" t="s">
        <v>928</v>
      </c>
      <c r="F7" s="982"/>
      <c r="G7" s="982"/>
      <c r="H7" s="982"/>
      <c r="I7" s="986" t="s">
        <v>929</v>
      </c>
    </row>
    <row r="8" customFormat="false" ht="18.75" hidden="false" customHeight="true" outlineLevel="0" collapsed="false">
      <c r="A8" s="987"/>
      <c r="B8" s="988" t="s">
        <v>889</v>
      </c>
      <c r="C8" s="989" t="s">
        <v>930</v>
      </c>
      <c r="D8" s="989"/>
      <c r="E8" s="989"/>
      <c r="F8" s="990" t="s">
        <v>895</v>
      </c>
      <c r="G8" s="990" t="s">
        <v>931</v>
      </c>
      <c r="H8" s="990" t="s">
        <v>932</v>
      </c>
      <c r="I8" s="991" t="s">
        <v>933</v>
      </c>
    </row>
    <row r="9" customFormat="false" ht="16.5" hidden="false" customHeight="true" outlineLevel="0" collapsed="false">
      <c r="A9" s="992" t="s">
        <v>893</v>
      </c>
      <c r="B9" s="156" t="n">
        <v>90196.6140733333</v>
      </c>
      <c r="C9" s="673"/>
      <c r="D9" s="673"/>
      <c r="E9" s="673"/>
      <c r="F9" s="673"/>
      <c r="G9" s="673"/>
      <c r="H9" s="673"/>
      <c r="I9" s="158" t="n">
        <v>11.7561508928471</v>
      </c>
    </row>
    <row r="10" customFormat="false" ht="15.75" hidden="false" customHeight="true" outlineLevel="0" collapsed="false">
      <c r="A10" s="993" t="s">
        <v>811</v>
      </c>
      <c r="B10" s="673"/>
      <c r="C10" s="673"/>
      <c r="D10" s="673"/>
      <c r="E10" s="673"/>
      <c r="F10" s="673"/>
      <c r="G10" s="673"/>
      <c r="H10" s="673"/>
      <c r="I10" s="47"/>
    </row>
    <row r="11" customFormat="false" ht="18" hidden="false" customHeight="true" outlineLevel="0" collapsed="false">
      <c r="A11" s="994" t="s">
        <v>934</v>
      </c>
      <c r="B11" s="995" t="n">
        <v>26245.0121666667</v>
      </c>
      <c r="C11" s="995" t="n">
        <v>75.1223505397479</v>
      </c>
      <c r="D11" s="995" t="n">
        <v>24.8535305916465</v>
      </c>
      <c r="E11" s="995" t="n">
        <v>0.0241188686055921</v>
      </c>
      <c r="F11" s="344" t="n">
        <v>596.527955589129</v>
      </c>
      <c r="G11" s="343" t="n">
        <v>4.20988016713406</v>
      </c>
      <c r="H11" s="344" t="n">
        <v>0.229237215835603</v>
      </c>
      <c r="I11" s="158" t="n">
        <v>17.8268282573925</v>
      </c>
    </row>
    <row r="12" customFormat="false" ht="15.75" hidden="false" customHeight="true" outlineLevel="0" collapsed="false">
      <c r="A12" s="994" t="s">
        <v>813</v>
      </c>
      <c r="B12" s="995" t="n">
        <v>63951.6019066667</v>
      </c>
      <c r="C12" s="995" t="n">
        <v>70.0624933886022</v>
      </c>
      <c r="D12" s="995" t="n">
        <v>29.7311707327778</v>
      </c>
      <c r="E12" s="995" t="n">
        <v>0.206335878620114</v>
      </c>
      <c r="F12" s="344" t="n">
        <v>330.663769687154</v>
      </c>
      <c r="G12" s="343" t="n">
        <v>2.1279607439397</v>
      </c>
      <c r="H12" s="344" t="n">
        <v>0.184330508232764</v>
      </c>
      <c r="I12" s="158" t="n">
        <v>9.26481374815868</v>
      </c>
    </row>
    <row r="13" customFormat="false" ht="13.5" hidden="false" customHeight="true" outlineLevel="0" collapsed="false">
      <c r="A13" s="993" t="s">
        <v>814</v>
      </c>
      <c r="B13" s="996"/>
      <c r="C13" s="997"/>
      <c r="D13" s="997"/>
      <c r="E13" s="997"/>
      <c r="F13" s="998"/>
      <c r="G13" s="999"/>
      <c r="H13" s="998"/>
      <c r="I13" s="47"/>
    </row>
    <row r="14" customFormat="false" ht="15.75" hidden="false" customHeight="true" outlineLevel="0" collapsed="false">
      <c r="A14" s="994" t="s">
        <v>815</v>
      </c>
      <c r="B14" s="1000"/>
      <c r="C14" s="1000" t="n">
        <v>0</v>
      </c>
      <c r="D14" s="1000" t="n">
        <v>0</v>
      </c>
      <c r="E14" s="1000" t="n">
        <v>0</v>
      </c>
      <c r="F14" s="1001"/>
      <c r="G14" s="20"/>
      <c r="H14" s="1001"/>
      <c r="I14" s="884"/>
    </row>
    <row r="15" customFormat="false" ht="15.75" hidden="false" customHeight="true" outlineLevel="0" collapsed="false">
      <c r="A15" s="994" t="s">
        <v>816</v>
      </c>
      <c r="B15" s="1000"/>
      <c r="C15" s="1000" t="n">
        <v>0</v>
      </c>
      <c r="D15" s="1000" t="n">
        <v>0</v>
      </c>
      <c r="E15" s="1000" t="n">
        <v>0</v>
      </c>
      <c r="F15" s="1001"/>
      <c r="G15" s="20"/>
      <c r="H15" s="1001"/>
      <c r="I15" s="884"/>
    </row>
    <row r="16" customFormat="false" ht="15.75" hidden="false" customHeight="true" outlineLevel="0" collapsed="false">
      <c r="A16" s="994" t="s">
        <v>817</v>
      </c>
      <c r="B16" s="1000"/>
      <c r="C16" s="1000" t="n">
        <v>0</v>
      </c>
      <c r="D16" s="1000" t="n">
        <v>0</v>
      </c>
      <c r="E16" s="1000" t="n">
        <v>0</v>
      </c>
      <c r="F16" s="1001"/>
      <c r="G16" s="20"/>
      <c r="H16" s="1001"/>
      <c r="I16" s="884"/>
    </row>
    <row r="17" customFormat="false" ht="15.75" hidden="false" customHeight="true" outlineLevel="0" collapsed="false">
      <c r="A17" s="1002" t="s">
        <v>818</v>
      </c>
      <c r="B17" s="1000" t="n">
        <v>95.327</v>
      </c>
      <c r="C17" s="1000" t="n">
        <v>70.7069582446627</v>
      </c>
      <c r="D17" s="1000" t="n">
        <v>29.2930417553373</v>
      </c>
      <c r="E17" s="1000" t="n">
        <v>0</v>
      </c>
      <c r="F17" s="1001" t="n">
        <v>520.250264550265</v>
      </c>
      <c r="G17" s="20" t="n">
        <v>5.49990551424223</v>
      </c>
      <c r="H17" s="1001" t="n">
        <v>0.141027090030946</v>
      </c>
      <c r="I17" s="158" t="n">
        <v>12.1429843087797</v>
      </c>
    </row>
    <row r="18" customFormat="false" ht="15.75" hidden="false" customHeight="true" outlineLevel="0" collapsed="false">
      <c r="A18" s="1002" t="s">
        <v>819</v>
      </c>
      <c r="B18" s="1000" t="n">
        <v>114716.274149897</v>
      </c>
      <c r="C18" s="1000" t="n">
        <v>67.8193575500523</v>
      </c>
      <c r="D18" s="1000" t="n">
        <v>32.1378475903763</v>
      </c>
      <c r="E18" s="1000" t="n">
        <v>0.0427948595714127</v>
      </c>
      <c r="F18" s="1001" t="n">
        <v>42.5075317941818</v>
      </c>
      <c r="G18" s="20" t="n">
        <v>0.403932025405753</v>
      </c>
      <c r="H18" s="1001" t="n">
        <v>0.190113358105731</v>
      </c>
      <c r="I18" s="158" t="n">
        <v>0.186457224914325</v>
      </c>
    </row>
    <row r="19" customFormat="false" ht="15.75" hidden="false" customHeight="true" outlineLevel="0" collapsed="false">
      <c r="A19" s="1002" t="s">
        <v>820</v>
      </c>
      <c r="B19" s="1000" t="n">
        <v>12681.75019124</v>
      </c>
      <c r="C19" s="1000" t="n">
        <v>17.3658329094745</v>
      </c>
      <c r="D19" s="1000" t="n">
        <v>81.92119506215</v>
      </c>
      <c r="E19" s="1000" t="n">
        <v>0.712972028375474</v>
      </c>
      <c r="F19" s="1001" t="n">
        <v>40.7501665065789</v>
      </c>
      <c r="G19" s="20" t="n">
        <v>0.312524109520696</v>
      </c>
      <c r="H19" s="1001" t="n">
        <v>0.170293587060748</v>
      </c>
      <c r="I19" s="158" t="n">
        <v>0.174156008449452</v>
      </c>
    </row>
    <row r="20" customFormat="false" ht="17.25" hidden="false" customHeight="true" outlineLevel="0" collapsed="false">
      <c r="A20" s="1002" t="s">
        <v>821</v>
      </c>
      <c r="B20" s="1000" t="s">
        <v>192</v>
      </c>
      <c r="C20" s="1000" t="s">
        <v>192</v>
      </c>
      <c r="D20" s="1000" t="s">
        <v>192</v>
      </c>
      <c r="E20" s="1000" t="s">
        <v>192</v>
      </c>
      <c r="F20" s="1001" t="s">
        <v>255</v>
      </c>
      <c r="G20" s="20" t="s">
        <v>192</v>
      </c>
      <c r="H20" s="1001" t="s">
        <v>192</v>
      </c>
      <c r="I20" s="884" t="s">
        <v>192</v>
      </c>
    </row>
    <row r="21" customFormat="false" ht="15.75" hidden="false" customHeight="true" outlineLevel="0" collapsed="false">
      <c r="A21" s="1002" t="s">
        <v>822</v>
      </c>
      <c r="B21" s="1000" t="n">
        <v>2297.46258966667</v>
      </c>
      <c r="C21" s="1000" t="n">
        <v>76.5160768116526</v>
      </c>
      <c r="D21" s="1000" t="n">
        <v>23.4081874611227</v>
      </c>
      <c r="E21" s="1000" t="n">
        <v>0.0757357272247228</v>
      </c>
      <c r="F21" s="1001" t="n">
        <v>447.332368151848</v>
      </c>
      <c r="G21" s="20" t="n">
        <v>2.02307301445838</v>
      </c>
      <c r="H21" s="1001" t="n">
        <v>0.316619939319374</v>
      </c>
      <c r="I21" s="158" t="n">
        <v>1.97668554999463</v>
      </c>
    </row>
    <row r="22" customFormat="false" ht="15.75" hidden="false" customHeight="true" outlineLevel="0" collapsed="false">
      <c r="A22" s="1002" t="s">
        <v>823</v>
      </c>
      <c r="B22" s="1000" t="n">
        <v>623.032641333334</v>
      </c>
      <c r="C22" s="1000" t="n">
        <v>38.6564676882016</v>
      </c>
      <c r="D22" s="1000" t="n">
        <v>61.3435323117984</v>
      </c>
      <c r="E22" s="1000" t="n">
        <v>0</v>
      </c>
      <c r="F22" s="1001" t="n">
        <v>294.846123922111</v>
      </c>
      <c r="G22" s="20" t="n">
        <v>2.1545239136237</v>
      </c>
      <c r="H22" s="1001" t="n">
        <v>0.33</v>
      </c>
      <c r="I22" s="158" t="n">
        <v>0.994480340124859</v>
      </c>
    </row>
    <row r="23" customFormat="false" ht="16.5" hidden="false" customHeight="true" outlineLevel="0" collapsed="false">
      <c r="A23" s="1002" t="s">
        <v>824</v>
      </c>
      <c r="B23" s="1000" t="n">
        <v>114548.898202361</v>
      </c>
      <c r="C23" s="1000" t="n">
        <v>82.2404467262659</v>
      </c>
      <c r="D23" s="1000" t="n">
        <v>17.5990497657255</v>
      </c>
      <c r="E23" s="1000" t="n">
        <v>0.160503508008609</v>
      </c>
      <c r="F23" s="1001" t="n">
        <v>67.5236117352784</v>
      </c>
      <c r="G23" s="20" t="n">
        <v>0.317211700252214</v>
      </c>
      <c r="H23" s="1001" t="n">
        <v>0.454964893129435</v>
      </c>
      <c r="I23" s="158" t="n">
        <v>7.07476694781406</v>
      </c>
    </row>
    <row r="24" customFormat="false" ht="15.75" hidden="false" customHeight="true" outlineLevel="0" collapsed="false">
      <c r="A24" s="1002" t="s">
        <v>825</v>
      </c>
      <c r="B24" s="1000" t="n">
        <v>1069045.16839344</v>
      </c>
      <c r="C24" s="1000" t="n">
        <v>63.9411849015317</v>
      </c>
      <c r="D24" s="1000" t="n">
        <v>35.9068243268865</v>
      </c>
      <c r="E24" s="1000" t="n">
        <v>0.15199077158188</v>
      </c>
      <c r="F24" s="1001" t="n">
        <v>1.59930384043893</v>
      </c>
      <c r="G24" s="20" t="n">
        <v>0.0718084025592995</v>
      </c>
      <c r="H24" s="1001" t="n">
        <v>0.327253012728172</v>
      </c>
      <c r="I24" s="158" t="n">
        <v>0.0825671085783558</v>
      </c>
    </row>
    <row r="25" customFormat="false" ht="15.75" hidden="false" customHeight="true" outlineLevel="0" collapsed="false">
      <c r="A25" s="1003" t="s">
        <v>935</v>
      </c>
      <c r="B25" s="1004"/>
      <c r="C25" s="1004"/>
      <c r="D25" s="1004"/>
      <c r="E25" s="1004"/>
      <c r="F25" s="1004"/>
      <c r="G25" s="1004"/>
      <c r="H25" s="1004"/>
      <c r="I25" s="1005"/>
    </row>
    <row r="26" customFormat="false" ht="13.5" hidden="false" customHeight="true" outlineLevel="0" collapsed="false">
      <c r="A26" s="634" t="s">
        <v>108</v>
      </c>
      <c r="B26" s="422" t="s">
        <v>260</v>
      </c>
      <c r="C26" s="423" t="n">
        <v>0</v>
      </c>
      <c r="D26" s="423" t="n">
        <v>0</v>
      </c>
      <c r="E26" s="423" t="n">
        <v>0</v>
      </c>
      <c r="F26" s="422" t="s">
        <v>260</v>
      </c>
      <c r="G26" s="422" t="s">
        <v>260</v>
      </c>
      <c r="H26" s="422" t="s">
        <v>260</v>
      </c>
      <c r="I26" s="884" t="s">
        <v>26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36</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37</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38</v>
      </c>
      <c r="B32" s="1008"/>
      <c r="C32" s="1008"/>
      <c r="D32" s="1008"/>
      <c r="E32" s="1008"/>
      <c r="F32" s="1008"/>
      <c r="G32" s="1008"/>
      <c r="H32" s="1008"/>
      <c r="I32" s="1008"/>
    </row>
    <row r="33" customFormat="false" ht="13.5" hidden="false" customHeight="true" outlineLevel="0" collapsed="false">
      <c r="A33" s="1009" t="s">
        <v>939</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399</v>
      </c>
      <c r="B35" s="185"/>
      <c r="C35" s="185"/>
      <c r="D35" s="185"/>
      <c r="E35" s="185"/>
      <c r="F35" s="185"/>
      <c r="G35" s="185"/>
      <c r="H35" s="185"/>
      <c r="I35" s="186"/>
    </row>
    <row r="36" customFormat="false" ht="26.25" hidden="false" customHeight="true" outlineLevel="0" collapsed="false">
      <c r="A36" s="187" t="s">
        <v>940</v>
      </c>
      <c r="B36" s="187"/>
      <c r="C36" s="187"/>
      <c r="D36" s="187"/>
      <c r="E36" s="187"/>
      <c r="F36" s="187"/>
      <c r="G36" s="187"/>
      <c r="H36" s="187"/>
      <c r="I36" s="187"/>
    </row>
    <row r="37" customFormat="false" ht="12.75" hidden="false" customHeight="true" outlineLevel="0" collapsed="false">
      <c r="A37" s="187" t="s">
        <v>941</v>
      </c>
      <c r="B37" s="187"/>
      <c r="C37" s="187"/>
      <c r="D37" s="187"/>
      <c r="E37" s="187"/>
      <c r="F37" s="187"/>
      <c r="G37" s="187"/>
      <c r="H37" s="187"/>
      <c r="I37" s="187"/>
    </row>
    <row r="38" customFormat="false" ht="13.5" hidden="false" customHeight="true" outlineLevel="0" collapsed="false">
      <c r="A38" s="492" t="s">
        <v>915</v>
      </c>
      <c r="B38" s="777"/>
      <c r="C38" s="777"/>
      <c r="D38" s="777"/>
      <c r="E38" s="777"/>
      <c r="F38" s="777"/>
      <c r="G38" s="777"/>
      <c r="H38" s="777"/>
      <c r="I38" s="778"/>
    </row>
    <row r="39" customFormat="false" ht="12" hidden="false" customHeight="true" outlineLevel="0" collapsed="false">
      <c r="A39" s="1015" t="s">
        <v>942</v>
      </c>
      <c r="B39" s="777"/>
      <c r="C39" s="777"/>
      <c r="D39" s="777"/>
      <c r="E39" s="777"/>
      <c r="F39" s="777"/>
      <c r="G39" s="777"/>
      <c r="H39" s="777"/>
      <c r="I39" s="778"/>
    </row>
    <row r="40" customFormat="false" ht="12" hidden="false" customHeight="true" outlineLevel="0" collapsed="false">
      <c r="A40" s="1016" t="s">
        <v>943</v>
      </c>
      <c r="B40" s="777"/>
      <c r="C40" s="777"/>
      <c r="D40" s="777"/>
      <c r="E40" s="777"/>
      <c r="F40" s="777"/>
      <c r="G40" s="777"/>
      <c r="H40" s="777"/>
      <c r="I40" s="778"/>
    </row>
    <row r="41" customFormat="false" ht="12.75" hidden="false" customHeight="true" outlineLevel="0" collapsed="false">
      <c r="A41" s="975" t="s">
        <v>944</v>
      </c>
      <c r="B41" s="1017"/>
      <c r="C41" s="1017"/>
      <c r="D41" s="1017"/>
      <c r="E41" s="1017"/>
      <c r="F41" s="1017"/>
      <c r="G41" s="1017"/>
      <c r="H41" s="1017"/>
      <c r="I41" s="1018"/>
    </row>
    <row r="42" customFormat="false" ht="12.75" hidden="false" customHeight="true" outlineLevel="0" collapsed="false">
      <c r="A42" s="936" t="s">
        <v>862</v>
      </c>
      <c r="B42" s="936"/>
      <c r="C42" s="936"/>
      <c r="D42" s="936"/>
      <c r="E42" s="936"/>
      <c r="F42" s="936"/>
      <c r="G42" s="936"/>
      <c r="H42" s="936"/>
      <c r="I42" s="936"/>
      <c r="J42" s="275"/>
      <c r="K42" s="275"/>
    </row>
    <row r="43" customFormat="false" ht="12.75" hidden="false" customHeight="true" outlineLevel="0" collapsed="false">
      <c r="A43" s="936" t="s">
        <v>863</v>
      </c>
      <c r="B43" s="936"/>
      <c r="C43" s="936"/>
      <c r="D43" s="936"/>
      <c r="E43" s="936"/>
      <c r="F43" s="936"/>
      <c r="G43" s="936"/>
      <c r="H43" s="936"/>
      <c r="I43" s="936"/>
      <c r="J43" s="275"/>
      <c r="K43" s="275"/>
    </row>
    <row r="44" customFormat="false" ht="12.75" hidden="false" customHeight="true" outlineLevel="0" collapsed="false">
      <c r="A44" s="936" t="s">
        <v>864</v>
      </c>
      <c r="B44" s="936"/>
      <c r="C44" s="936"/>
      <c r="D44" s="936"/>
      <c r="E44" s="936"/>
      <c r="F44" s="936"/>
      <c r="G44" s="936"/>
      <c r="H44" s="936"/>
      <c r="I44" s="936"/>
      <c r="J44" s="275"/>
      <c r="K44" s="275"/>
    </row>
    <row r="45" customFormat="false" ht="12.75" hidden="false" customHeight="true" outlineLevel="0" collapsed="false">
      <c r="A45" s="936" t="s">
        <v>865</v>
      </c>
      <c r="B45" s="936"/>
      <c r="C45" s="936"/>
      <c r="D45" s="936"/>
      <c r="E45" s="936"/>
      <c r="F45" s="936"/>
      <c r="G45" s="936"/>
      <c r="H45" s="936"/>
      <c r="I45" s="936"/>
      <c r="J45" s="275"/>
      <c r="K45" s="275"/>
    </row>
    <row r="46" customFormat="false" ht="12.75" hidden="false" customHeight="true" outlineLevel="0" collapsed="false">
      <c r="A46" s="936" t="s">
        <v>866</v>
      </c>
      <c r="B46" s="936"/>
      <c r="C46" s="936"/>
      <c r="D46" s="936"/>
      <c r="E46" s="936"/>
      <c r="F46" s="936"/>
      <c r="G46" s="936"/>
      <c r="H46" s="936"/>
      <c r="I46" s="936"/>
      <c r="J46" s="275"/>
      <c r="K46" s="275"/>
    </row>
    <row r="47" customFormat="false" ht="12.75" hidden="false" customHeight="true" outlineLevel="0" collapsed="false">
      <c r="A47" s="936" t="s">
        <v>867</v>
      </c>
      <c r="B47" s="936"/>
      <c r="C47" s="936"/>
      <c r="D47" s="936"/>
      <c r="E47" s="936"/>
      <c r="F47" s="936"/>
      <c r="G47" s="936"/>
      <c r="H47" s="936"/>
      <c r="I47" s="936"/>
      <c r="J47" s="275"/>
      <c r="K47" s="275"/>
    </row>
    <row r="48" customFormat="false" ht="12.75" hidden="false" customHeight="true" outlineLevel="0" collapsed="false">
      <c r="A48" s="936" t="s">
        <v>868</v>
      </c>
      <c r="B48" s="936"/>
      <c r="C48" s="936"/>
      <c r="D48" s="936"/>
      <c r="E48" s="936"/>
      <c r="F48" s="936"/>
      <c r="G48" s="936"/>
      <c r="H48" s="936"/>
      <c r="I48" s="936"/>
      <c r="J48" s="275"/>
      <c r="K48" s="275"/>
    </row>
    <row r="49" customFormat="false" ht="12.75" hidden="false" customHeight="true" outlineLevel="0" collapsed="false">
      <c r="A49" s="936" t="s">
        <v>869</v>
      </c>
      <c r="B49" s="936"/>
      <c r="C49" s="936"/>
      <c r="D49" s="936"/>
      <c r="E49" s="936"/>
      <c r="F49" s="936"/>
      <c r="G49" s="936"/>
      <c r="H49" s="936"/>
      <c r="I49" s="936"/>
      <c r="J49" s="275"/>
      <c r="K49" s="275"/>
    </row>
    <row r="50" customFormat="false" ht="12.75" hidden="false" customHeight="true" outlineLevel="0" collapsed="false">
      <c r="A50" s="936" t="s">
        <v>870</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5</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6</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7</v>
      </c>
      <c r="B7" s="37" t="n">
        <v>639083.777466157</v>
      </c>
      <c r="C7" s="37" t="n">
        <v>540.94717330784</v>
      </c>
      <c r="D7" s="37" t="n">
        <v>21.0563372144598</v>
      </c>
      <c r="E7" s="37" t="n">
        <v>1369.19867547968</v>
      </c>
      <c r="F7" s="37" t="n">
        <v>10149.4761301386</v>
      </c>
      <c r="G7" s="37" t="n">
        <v>1292.20484630439</v>
      </c>
      <c r="H7" s="38" t="n">
        <v>1626.1454062649</v>
      </c>
    </row>
    <row r="8" customFormat="false" ht="12" hidden="false" customHeight="true" outlineLevel="0" collapsed="false">
      <c r="A8" s="18" t="s">
        <v>118</v>
      </c>
      <c r="B8" s="19" t="n">
        <v>163526.010136895</v>
      </c>
      <c r="C8" s="19" t="n">
        <v>69.3779664276083</v>
      </c>
      <c r="D8" s="19" t="n">
        <v>2.40074070671953</v>
      </c>
      <c r="E8" s="20" t="n">
        <v>174.871806850014</v>
      </c>
      <c r="F8" s="20" t="n">
        <v>1417.05668140505</v>
      </c>
      <c r="G8" s="20" t="n">
        <v>111.420804934285</v>
      </c>
      <c r="H8" s="21" t="n">
        <v>562.627998554124</v>
      </c>
    </row>
    <row r="9" customFormat="false" ht="12" hidden="false" customHeight="true" outlineLevel="0" collapsed="false">
      <c r="A9" s="18" t="s">
        <v>119</v>
      </c>
      <c r="B9" s="19" t="n">
        <v>405863.849442892</v>
      </c>
      <c r="C9" s="19" t="n">
        <v>452.701182008465</v>
      </c>
      <c r="D9" s="19" t="n">
        <v>10.7814020880195</v>
      </c>
      <c r="E9" s="20" t="n">
        <v>404.580386026064</v>
      </c>
      <c r="F9" s="20" t="n">
        <v>7781.4667800994</v>
      </c>
      <c r="G9" s="20" t="n">
        <v>956.065303621441</v>
      </c>
      <c r="H9" s="21" t="n">
        <v>864.613371040364</v>
      </c>
    </row>
    <row r="10" customFormat="false" ht="12.75" hidden="false" customHeight="true" outlineLevel="0" collapsed="false">
      <c r="A10" s="39" t="s">
        <v>120</v>
      </c>
      <c r="B10" s="40" t="n">
        <v>69693.9178863701</v>
      </c>
      <c r="C10" s="40" t="n">
        <v>18.8680248717666</v>
      </c>
      <c r="D10" s="40" t="n">
        <v>7.87419441972075</v>
      </c>
      <c r="E10" s="41" t="n">
        <v>789.746482603603</v>
      </c>
      <c r="F10" s="41" t="n">
        <v>950.952668634115</v>
      </c>
      <c r="G10" s="41" t="n">
        <v>224.71873774866</v>
      </c>
      <c r="H10" s="42" t="n">
        <v>198.904036670408</v>
      </c>
    </row>
    <row r="11" customFormat="false" ht="12" hidden="false" customHeight="true" outlineLevel="0" collapsed="false">
      <c r="A11" s="43" t="s">
        <v>121</v>
      </c>
      <c r="B11" s="15" t="n">
        <v>21153.1387876131</v>
      </c>
      <c r="C11" s="15" t="n">
        <v>11.7947767853748</v>
      </c>
      <c r="D11" s="15" t="n">
        <v>2.20586177771286</v>
      </c>
      <c r="E11" s="15" t="n">
        <v>114.627021056853</v>
      </c>
      <c r="F11" s="15" t="n">
        <v>435.844071120233</v>
      </c>
      <c r="G11" s="15" t="n">
        <v>206.571898760637</v>
      </c>
      <c r="H11" s="15" t="n">
        <v>84.0262583780484</v>
      </c>
      <c r="I11" s="16"/>
    </row>
    <row r="12" customFormat="false" ht="12" hidden="false" customHeight="true" outlineLevel="0" collapsed="false">
      <c r="A12" s="18" t="s">
        <v>122</v>
      </c>
      <c r="B12" s="19" t="n">
        <v>7469.89567695151</v>
      </c>
      <c r="C12" s="19" t="n">
        <v>10.1529044676414</v>
      </c>
      <c r="D12" s="19" t="n">
        <v>1.50614780018572</v>
      </c>
      <c r="E12" s="44" t="n">
        <v>6.8187290376569</v>
      </c>
      <c r="F12" s="44" t="n">
        <v>216.556643644728</v>
      </c>
      <c r="G12" s="44" t="n">
        <v>177.629240065176</v>
      </c>
      <c r="H12" s="45" t="n">
        <v>69.6875596488</v>
      </c>
    </row>
    <row r="13" customFormat="false" ht="12" hidden="false" customHeight="true" outlineLevel="0" collapsed="false">
      <c r="A13" s="46" t="s">
        <v>108</v>
      </c>
      <c r="B13" s="19" t="n">
        <v>7469.89567695151</v>
      </c>
      <c r="C13" s="19" t="n">
        <v>10.1529044676414</v>
      </c>
      <c r="D13" s="19" t="n">
        <v>1.50614780018572</v>
      </c>
      <c r="E13" s="20" t="n">
        <v>6.8187290376569</v>
      </c>
      <c r="F13" s="20" t="n">
        <v>216.556643644728</v>
      </c>
      <c r="G13" s="20" t="n">
        <v>177.629240065176</v>
      </c>
      <c r="H13" s="21" t="n">
        <v>69.6875596488</v>
      </c>
    </row>
    <row r="14" customFormat="false" ht="12.75" hidden="false" customHeight="true" outlineLevel="0" collapsed="false">
      <c r="A14" s="18" t="s">
        <v>123</v>
      </c>
      <c r="B14" s="19" t="n">
        <v>13683.2431106616</v>
      </c>
      <c r="C14" s="19" t="n">
        <v>1.64187231773344</v>
      </c>
      <c r="D14" s="19" t="n">
        <v>0.699713977527143</v>
      </c>
      <c r="E14" s="44" t="n">
        <v>107.808292019196</v>
      </c>
      <c r="F14" s="44" t="n">
        <v>219.287427475505</v>
      </c>
      <c r="G14" s="44" t="n">
        <v>28.9426586954615</v>
      </c>
      <c r="H14" s="45" t="n">
        <v>14.3386987292484</v>
      </c>
    </row>
    <row r="15" customFormat="false" ht="12.75" hidden="false" customHeight="true" outlineLevel="0" collapsed="false">
      <c r="A15" s="46" t="s">
        <v>108</v>
      </c>
      <c r="B15" s="19" t="n">
        <v>13683.2431106616</v>
      </c>
      <c r="C15" s="19" t="n">
        <v>1.64187231773344</v>
      </c>
      <c r="D15" s="19" t="n">
        <v>0.699713977527143</v>
      </c>
      <c r="E15" s="20" t="n">
        <v>107.808292019196</v>
      </c>
      <c r="F15" s="20" t="n">
        <v>219.287427475505</v>
      </c>
      <c r="G15" s="20" t="n">
        <v>28.9426586954615</v>
      </c>
      <c r="H15" s="21" t="n">
        <v>14.3386987292484</v>
      </c>
    </row>
    <row r="16" customFormat="false" ht="12.75" hidden="false" customHeight="true" outlineLevel="0" collapsed="false">
      <c r="A16" s="14" t="s">
        <v>124</v>
      </c>
      <c r="B16" s="15" t="n">
        <v>20025.9211361867</v>
      </c>
      <c r="C16" s="15" t="n">
        <v>3686.3713424602</v>
      </c>
      <c r="D16" s="15" t="n">
        <v>0.282570174533899</v>
      </c>
      <c r="E16" s="15" t="n">
        <v>36.815429520636</v>
      </c>
      <c r="F16" s="15" t="n">
        <v>137.772299155455</v>
      </c>
      <c r="G16" s="15" t="n">
        <v>1423.07166440996</v>
      </c>
      <c r="H16" s="15" t="n">
        <v>367.294122643503</v>
      </c>
      <c r="I16" s="16"/>
    </row>
    <row r="17" customFormat="false" ht="12" hidden="false" customHeight="true" outlineLevel="0" collapsed="false">
      <c r="A17" s="43" t="s">
        <v>125</v>
      </c>
      <c r="B17" s="15" t="n">
        <v>1290.5419688272</v>
      </c>
      <c r="C17" s="15" t="n">
        <v>2193.75158040293</v>
      </c>
      <c r="D17" s="15" t="n">
        <v>0.00695624698626568</v>
      </c>
      <c r="E17" s="15" t="n">
        <v>2.86884303161814</v>
      </c>
      <c r="F17" s="15" t="n">
        <v>76.6740840536342</v>
      </c>
      <c r="G17" s="15" t="n">
        <v>17.782482956413</v>
      </c>
      <c r="H17" s="15" t="n">
        <v>62.5560795313494</v>
      </c>
      <c r="I17" s="16"/>
    </row>
    <row r="18" customFormat="false" ht="12" hidden="false" customHeight="true" outlineLevel="0" collapsed="false">
      <c r="A18" s="18" t="s">
        <v>126</v>
      </c>
      <c r="B18" s="19" t="n">
        <v>8.645049705875</v>
      </c>
      <c r="C18" s="19" t="n">
        <v>2096.27346757283</v>
      </c>
      <c r="D18" s="20" t="s">
        <v>127</v>
      </c>
      <c r="E18" s="20" t="s">
        <v>127</v>
      </c>
      <c r="F18" s="20" t="s">
        <v>127</v>
      </c>
      <c r="G18" s="20" t="s">
        <v>127</v>
      </c>
      <c r="H18" s="47"/>
    </row>
    <row r="19" customFormat="false" ht="12" hidden="false" customHeight="true" outlineLevel="0" collapsed="false">
      <c r="A19" s="18" t="s">
        <v>128</v>
      </c>
      <c r="B19" s="19" t="n">
        <v>1276.71714158752</v>
      </c>
      <c r="C19" s="19" t="n">
        <v>11.4379971746892</v>
      </c>
      <c r="D19" s="20" t="n">
        <v>0.00672493615634568</v>
      </c>
      <c r="E19" s="20" t="n">
        <v>2.86351111313665</v>
      </c>
      <c r="F19" s="20" t="n">
        <v>76.6729274994846</v>
      </c>
      <c r="G19" s="20" t="n">
        <v>17.7822516455831</v>
      </c>
      <c r="H19" s="21" t="n">
        <v>62.5445886244576</v>
      </c>
    </row>
    <row r="20" customFormat="false" ht="12.75" hidden="false" customHeight="true" outlineLevel="0" collapsed="false">
      <c r="A20" s="22" t="s">
        <v>129</v>
      </c>
      <c r="B20" s="19" t="n">
        <v>5.1797775338082</v>
      </c>
      <c r="C20" s="19" t="n">
        <v>86.040115655415</v>
      </c>
      <c r="D20" s="19" t="n">
        <v>0.00023131082992</v>
      </c>
      <c r="E20" s="19" t="n">
        <v>0.00533191848149</v>
      </c>
      <c r="F20" s="19" t="n">
        <v>0.00115655414963</v>
      </c>
      <c r="G20" s="19" t="n">
        <v>0.00023131082992</v>
      </c>
      <c r="H20" s="27" t="n">
        <v>0.01149090689177</v>
      </c>
    </row>
    <row r="21" customFormat="false" ht="12.75" hidden="false" customHeight="true" outlineLevel="0" collapsed="false">
      <c r="A21" s="48" t="s">
        <v>108</v>
      </c>
      <c r="B21" s="19" t="n">
        <v>5.1797775338082</v>
      </c>
      <c r="C21" s="19" t="n">
        <v>86.040115655415</v>
      </c>
      <c r="D21" s="19" t="n">
        <v>0.00023131082992</v>
      </c>
      <c r="E21" s="19" t="n">
        <v>0.00533191848149</v>
      </c>
      <c r="F21" s="19" t="n">
        <v>0.00115655414963</v>
      </c>
      <c r="G21" s="19" t="n">
        <v>0.00023131082992</v>
      </c>
      <c r="H21" s="27" t="n">
        <v>0.01149090689177</v>
      </c>
    </row>
    <row r="22" customFormat="false" ht="12.75" hidden="false" customHeight="true" outlineLevel="0" collapsed="false">
      <c r="A22" s="49" t="s">
        <v>130</v>
      </c>
      <c r="B22" s="15" t="n">
        <v>18735.3791673595</v>
      </c>
      <c r="C22" s="15" t="n">
        <v>1492.61976205727</v>
      </c>
      <c r="D22" s="15" t="n">
        <v>0.275613927547633</v>
      </c>
      <c r="E22" s="15" t="n">
        <v>33.9465864890179</v>
      </c>
      <c r="F22" s="15" t="n">
        <v>61.0982151018203</v>
      </c>
      <c r="G22" s="15" t="n">
        <v>1405.28918145354</v>
      </c>
      <c r="H22" s="15" t="n">
        <v>304.738043112154</v>
      </c>
      <c r="I22" s="16"/>
    </row>
    <row r="23" customFormat="false" ht="12" hidden="false" customHeight="true" outlineLevel="0" collapsed="false">
      <c r="A23" s="18" t="s">
        <v>131</v>
      </c>
      <c r="B23" s="19" t="n">
        <v>9755.80966259262</v>
      </c>
      <c r="C23" s="19" t="n">
        <v>115.025363063338</v>
      </c>
      <c r="D23" s="19" t="n">
        <v>0.132552058082177</v>
      </c>
      <c r="E23" s="20" t="n">
        <v>26.4355138454056</v>
      </c>
      <c r="F23" s="20" t="n">
        <v>43.8159977905035</v>
      </c>
      <c r="G23" s="20" t="n">
        <v>1248.37012823057</v>
      </c>
      <c r="H23" s="21" t="n">
        <v>201.186156152888</v>
      </c>
    </row>
    <row r="24" customFormat="false" ht="12" hidden="false" customHeight="true" outlineLevel="0" collapsed="false">
      <c r="A24" s="18" t="s">
        <v>132</v>
      </c>
      <c r="B24" s="19" t="n">
        <v>2318.06948782753</v>
      </c>
      <c r="C24" s="19" t="n">
        <v>1241.33839199951</v>
      </c>
      <c r="D24" s="50"/>
      <c r="E24" s="50"/>
      <c r="F24" s="50"/>
      <c r="G24" s="20" t="n">
        <v>108.058515365819</v>
      </c>
      <c r="H24" s="21" t="n">
        <v>60.820311</v>
      </c>
    </row>
    <row r="25" customFormat="false" ht="12" hidden="false" customHeight="true" outlineLevel="0" collapsed="false">
      <c r="A25" s="18" t="s">
        <v>133</v>
      </c>
      <c r="B25" s="19" t="n">
        <v>6564.04455474973</v>
      </c>
      <c r="C25" s="19" t="n">
        <v>136.256006994418</v>
      </c>
      <c r="D25" s="19" t="n">
        <v>0.143061844930223</v>
      </c>
      <c r="E25" s="19" t="n">
        <v>7.48661864361227</v>
      </c>
      <c r="F25" s="19" t="n">
        <v>16.9483493113169</v>
      </c>
      <c r="G25" s="19" t="n">
        <v>45.7596987655452</v>
      </c>
      <c r="H25" s="27" t="n">
        <v>42.7315759592656</v>
      </c>
    </row>
    <row r="26" customFormat="false" ht="12" hidden="false" customHeight="true" outlineLevel="0" collapsed="false">
      <c r="A26" s="51" t="s">
        <v>134</v>
      </c>
      <c r="B26" s="19" t="n">
        <v>403.264339945358</v>
      </c>
      <c r="C26" s="19" t="n">
        <v>106.458773049989</v>
      </c>
      <c r="D26" s="50"/>
      <c r="E26" s="50"/>
      <c r="F26" s="50"/>
      <c r="G26" s="20" t="n">
        <v>19.9849468351396</v>
      </c>
      <c r="H26" s="21" t="n">
        <v>0.8154874959</v>
      </c>
    </row>
    <row r="27" customFormat="false" ht="12" hidden="false" customHeight="true" outlineLevel="0" collapsed="false">
      <c r="A27" s="51" t="s">
        <v>135</v>
      </c>
      <c r="B27" s="19" t="n">
        <v>6160.78021480437</v>
      </c>
      <c r="C27" s="19" t="n">
        <v>29.7972339444292</v>
      </c>
      <c r="D27" s="19" t="n">
        <v>0.143061844930223</v>
      </c>
      <c r="E27" s="20" t="n">
        <v>7.48661864361227</v>
      </c>
      <c r="F27" s="20" t="n">
        <v>16.9483493113169</v>
      </c>
      <c r="G27" s="20" t="n">
        <v>25.7747519304057</v>
      </c>
      <c r="H27" s="21" t="n">
        <v>41.9160884633656</v>
      </c>
    </row>
    <row r="28" customFormat="false" ht="12.75" hidden="false" customHeight="true" outlineLevel="0" collapsed="false">
      <c r="A28" s="18" t="s">
        <v>136</v>
      </c>
      <c r="B28" s="19" t="n">
        <v>97.4554621896106</v>
      </c>
      <c r="C28" s="19" t="s">
        <v>137</v>
      </c>
      <c r="D28" s="19" t="n">
        <v>2.45352336664956E-008</v>
      </c>
      <c r="E28" s="19" t="n">
        <v>0.024454</v>
      </c>
      <c r="F28" s="19" t="n">
        <v>0.333868</v>
      </c>
      <c r="G28" s="19" t="n">
        <v>3.10083909160755</v>
      </c>
      <c r="H28" s="27" t="s">
        <v>137</v>
      </c>
    </row>
    <row r="29" customFormat="false" ht="12.75" hidden="false" customHeight="true" outlineLevel="0" collapsed="false">
      <c r="A29" s="48" t="s">
        <v>108</v>
      </c>
      <c r="B29" s="19" t="n">
        <v>97.4554621896106</v>
      </c>
      <c r="C29" s="19" t="s">
        <v>138</v>
      </c>
      <c r="D29" s="19" t="n">
        <v>2.45352336664956E-008</v>
      </c>
      <c r="E29" s="19" t="n">
        <v>0.024454</v>
      </c>
      <c r="F29" s="19" t="n">
        <v>0.333868</v>
      </c>
      <c r="G29" s="19" t="n">
        <v>3.10083909160755</v>
      </c>
      <c r="H29" s="27" t="s">
        <v>138</v>
      </c>
    </row>
    <row r="30" customFormat="false" ht="14.25" hidden="false" customHeight="true" outlineLevel="0" collapsed="false">
      <c r="A30" s="26" t="s">
        <v>139</v>
      </c>
      <c r="B30" s="52"/>
      <c r="C30" s="52"/>
      <c r="D30" s="52"/>
      <c r="E30" s="52"/>
      <c r="F30" s="52"/>
      <c r="G30" s="52"/>
      <c r="H30" s="53"/>
    </row>
    <row r="31" customFormat="false" ht="12" hidden="false" customHeight="true" outlineLevel="0" collapsed="false">
      <c r="A31" s="54" t="s">
        <v>140</v>
      </c>
      <c r="B31" s="19" t="n">
        <v>163962.7840509</v>
      </c>
      <c r="C31" s="19" t="n">
        <v>5.03055339597969</v>
      </c>
      <c r="D31" s="19" t="n">
        <v>3.62488558015257</v>
      </c>
      <c r="E31" s="19" t="n">
        <v>1456.62294379129</v>
      </c>
      <c r="F31" s="19" t="n">
        <v>236.203267727582</v>
      </c>
      <c r="G31" s="19" t="n">
        <v>72.0617525439432</v>
      </c>
      <c r="H31" s="27" t="n">
        <v>973.925195297932</v>
      </c>
    </row>
    <row r="32" customFormat="false" ht="12" hidden="false" customHeight="true" outlineLevel="0" collapsed="false">
      <c r="A32" s="51" t="s">
        <v>141</v>
      </c>
      <c r="B32" s="19" t="n">
        <v>61118.2204663332</v>
      </c>
      <c r="C32" s="19" t="n">
        <v>1.19858678904558</v>
      </c>
      <c r="D32" s="19" t="n">
        <v>1.76680985820084</v>
      </c>
      <c r="E32" s="20" t="n">
        <v>233.656458195976</v>
      </c>
      <c r="F32" s="20" t="n">
        <v>122.079052037127</v>
      </c>
      <c r="G32" s="20" t="n">
        <v>24.9913368227548</v>
      </c>
      <c r="H32" s="21" t="n">
        <v>15.210935877497</v>
      </c>
    </row>
    <row r="33" customFormat="false" ht="12" hidden="false" customHeight="true" outlineLevel="0" collapsed="false">
      <c r="A33" s="51" t="s">
        <v>142</v>
      </c>
      <c r="B33" s="19" t="n">
        <v>102844.563584566</v>
      </c>
      <c r="C33" s="19" t="n">
        <v>3.83196660693411</v>
      </c>
      <c r="D33" s="19" t="n">
        <v>1.85807572195173</v>
      </c>
      <c r="E33" s="20" t="n">
        <v>1222.96648559532</v>
      </c>
      <c r="F33" s="20" t="n">
        <v>114.124215690454</v>
      </c>
      <c r="G33" s="20" t="n">
        <v>47.0704157211884</v>
      </c>
      <c r="H33" s="21" t="n">
        <v>958.714259420435</v>
      </c>
    </row>
    <row r="34" customFormat="false" ht="12" hidden="false" customHeight="true" outlineLevel="0" collapsed="false">
      <c r="A34" s="54" t="s">
        <v>143</v>
      </c>
      <c r="B34" s="19" t="n">
        <v>0.0532</v>
      </c>
      <c r="C34" s="19" t="n">
        <v>1E-006</v>
      </c>
      <c r="D34" s="19" t="n">
        <v>7.63E-007</v>
      </c>
      <c r="E34" s="20" t="n">
        <v>0.000748</v>
      </c>
      <c r="F34" s="20" t="n">
        <v>0.000188</v>
      </c>
      <c r="G34" s="20" t="n">
        <v>5.5E-005</v>
      </c>
      <c r="H34" s="21" t="n">
        <v>5.9E-005</v>
      </c>
    </row>
    <row r="35" customFormat="false" ht="14.25" hidden="false" customHeight="true" outlineLevel="0" collapsed="false">
      <c r="A35" s="55" t="s">
        <v>144</v>
      </c>
      <c r="B35" s="40" t="n">
        <v>151749.579548943</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5</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6</v>
      </c>
      <c r="B39" s="60"/>
      <c r="C39" s="60"/>
      <c r="D39" s="60"/>
      <c r="E39" s="60"/>
      <c r="F39" s="60"/>
      <c r="G39" s="60"/>
      <c r="H39" s="61"/>
    </row>
    <row r="40" customFormat="false" ht="26.25" hidden="false" customHeight="true" outlineLevel="0" collapsed="false">
      <c r="A40" s="62" t="s">
        <v>147</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918</v>
      </c>
      <c r="J1" s="113" t="s">
        <v>82</v>
      </c>
    </row>
    <row r="2" customFormat="false" ht="17.25" hidden="false" customHeight="true" outlineLevel="0" collapsed="false">
      <c r="A2" s="653" t="s">
        <v>919</v>
      </c>
      <c r="J2" s="113" t="s">
        <v>84</v>
      </c>
    </row>
    <row r="3" customFormat="false" ht="15.75" hidden="false" customHeight="true" outlineLevel="0" collapsed="false">
      <c r="A3" s="653" t="s">
        <v>115</v>
      </c>
      <c r="J3" s="113" t="s">
        <v>85</v>
      </c>
    </row>
    <row r="4" customFormat="false" ht="12" hidden="false" customHeight="true" outlineLevel="0" collapsed="false">
      <c r="J4" s="384"/>
    </row>
    <row r="5" customFormat="false" ht="15" hidden="false" customHeight="true" outlineLevel="0" collapsed="false">
      <c r="A5" s="1019" t="s">
        <v>945</v>
      </c>
      <c r="B5" s="1019"/>
      <c r="C5" s="1019"/>
      <c r="D5" s="1019"/>
      <c r="E5" s="1019"/>
      <c r="F5" s="1019"/>
      <c r="G5" s="1019"/>
      <c r="H5" s="1019"/>
      <c r="I5" s="1019"/>
      <c r="J5" s="1019"/>
    </row>
    <row r="6" customFormat="false" ht="12" hidden="false" customHeight="true" outlineLevel="0" collapsed="false">
      <c r="A6" s="1020" t="s">
        <v>946</v>
      </c>
      <c r="B6" s="1021" t="s">
        <v>947</v>
      </c>
      <c r="C6" s="1022" t="s">
        <v>948</v>
      </c>
      <c r="D6" s="1023" t="s">
        <v>949</v>
      </c>
      <c r="E6" s="1023"/>
      <c r="F6" s="1023"/>
      <c r="G6" s="1023"/>
      <c r="H6" s="1023"/>
      <c r="I6" s="1023"/>
      <c r="J6" s="1023"/>
    </row>
    <row r="7" customFormat="false" ht="12.75" hidden="false" customHeight="true" outlineLevel="0" collapsed="false">
      <c r="A7" s="1020"/>
      <c r="B7" s="1021"/>
      <c r="C7" s="1022"/>
      <c r="D7" s="1024" t="s">
        <v>950</v>
      </c>
      <c r="E7" s="1025" t="s">
        <v>951</v>
      </c>
      <c r="F7" s="1025" t="s">
        <v>952</v>
      </c>
      <c r="G7" s="1025" t="s">
        <v>953</v>
      </c>
      <c r="H7" s="1026" t="s">
        <v>954</v>
      </c>
      <c r="I7" s="1027" t="s">
        <v>955</v>
      </c>
      <c r="J7" s="1028" t="s">
        <v>763</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2</v>
      </c>
      <c r="B10" s="1030" t="s">
        <v>956</v>
      </c>
      <c r="C10" s="1031" t="s">
        <v>926</v>
      </c>
      <c r="D10" s="1032" t="n">
        <v>0</v>
      </c>
      <c r="E10" s="1033" t="n">
        <v>32.1867313922103</v>
      </c>
      <c r="F10" s="1033" t="n">
        <v>2.61226201968503</v>
      </c>
      <c r="G10" s="1034" t="n">
        <v>21.1754557828042</v>
      </c>
      <c r="H10" s="1035" t="n">
        <v>0</v>
      </c>
      <c r="I10" s="1036" t="n">
        <v>18.1898817465177</v>
      </c>
      <c r="J10" s="1037" t="n">
        <v>0.938684533515459</v>
      </c>
    </row>
    <row r="11" customFormat="false" ht="12.75" hidden="false" customHeight="false" outlineLevel="0" collapsed="false">
      <c r="A11" s="1029"/>
      <c r="B11" s="1030"/>
      <c r="C11" s="1038" t="s">
        <v>927</v>
      </c>
      <c r="D11" s="1039" t="n">
        <v>0</v>
      </c>
      <c r="E11" s="1040" t="n">
        <v>3.11825171091366</v>
      </c>
      <c r="F11" s="1040" t="n">
        <v>0.470305389806159</v>
      </c>
      <c r="G11" s="144" t="n">
        <v>11.4199138758114</v>
      </c>
      <c r="H11" s="455" t="n">
        <v>0</v>
      </c>
      <c r="I11" s="1041" t="n">
        <v>9.86438656896644</v>
      </c>
      <c r="J11" s="1042" t="n">
        <v>0</v>
      </c>
    </row>
    <row r="12" customFormat="false" ht="13.5" hidden="false" customHeight="false" outlineLevel="0" collapsed="false">
      <c r="A12" s="1029"/>
      <c r="B12" s="1030"/>
      <c r="C12" s="1038" t="s">
        <v>928</v>
      </c>
      <c r="D12" s="1039" t="n">
        <v>0</v>
      </c>
      <c r="E12" s="1040" t="n">
        <v>0.00255660007219277</v>
      </c>
      <c r="F12" s="1040" t="n">
        <v>0</v>
      </c>
      <c r="G12" s="144" t="n">
        <v>0.010226400288771</v>
      </c>
      <c r="H12" s="455" t="n">
        <v>0</v>
      </c>
      <c r="I12" s="1041" t="n">
        <v>0.0113358682446282</v>
      </c>
      <c r="J12" s="1042" t="n">
        <v>0</v>
      </c>
    </row>
    <row r="13" customFormat="false" ht="12.75" hidden="false" customHeight="false" outlineLevel="0" collapsed="false">
      <c r="A13" s="1029"/>
      <c r="B13" s="1043" t="s">
        <v>957</v>
      </c>
      <c r="C13" s="1031" t="s">
        <v>926</v>
      </c>
      <c r="D13" s="1039" t="s">
        <v>255</v>
      </c>
      <c r="E13" s="1040" t="n">
        <v>14.6031252545678</v>
      </c>
      <c r="F13" s="1040" t="n">
        <v>0.1</v>
      </c>
      <c r="G13" s="144" t="n">
        <v>1.53862663518409</v>
      </c>
      <c r="H13" s="455" t="s">
        <v>255</v>
      </c>
      <c r="I13" s="1041" t="n">
        <v>0.97011033816052</v>
      </c>
      <c r="J13" s="1042" t="n">
        <v>2.63318850219013</v>
      </c>
    </row>
    <row r="14" customFormat="false" ht="12.75" hidden="false" customHeight="false" outlineLevel="0" collapsed="false">
      <c r="A14" s="1029"/>
      <c r="B14" s="1043"/>
      <c r="C14" s="1038" t="s">
        <v>927</v>
      </c>
      <c r="D14" s="1039" t="s">
        <v>255</v>
      </c>
      <c r="E14" s="1040" t="n">
        <v>36.1623920146755</v>
      </c>
      <c r="F14" s="1040" t="s">
        <v>255</v>
      </c>
      <c r="G14" s="144" t="n">
        <v>2.29133332760863</v>
      </c>
      <c r="H14" s="455" t="n">
        <v>1.5</v>
      </c>
      <c r="I14" s="1041" t="n">
        <v>1.5</v>
      </c>
      <c r="J14" s="1042" t="s">
        <v>255</v>
      </c>
    </row>
    <row r="15" customFormat="false" ht="13.5" hidden="false" customHeight="false" outlineLevel="0" collapsed="false">
      <c r="A15" s="1029"/>
      <c r="B15" s="1043"/>
      <c r="C15" s="1038" t="s">
        <v>928</v>
      </c>
      <c r="D15" s="1044" t="s">
        <v>255</v>
      </c>
      <c r="E15" s="272" t="n">
        <v>72</v>
      </c>
      <c r="F15" s="272" t="s">
        <v>255</v>
      </c>
      <c r="G15" s="462" t="n">
        <v>2</v>
      </c>
      <c r="H15" s="464" t="n">
        <v>2</v>
      </c>
      <c r="I15" s="514" t="n">
        <v>2</v>
      </c>
      <c r="J15" s="515" t="s">
        <v>255</v>
      </c>
    </row>
    <row r="16" customFormat="false" ht="12.75" hidden="false" customHeight="true" outlineLevel="0" collapsed="false">
      <c r="A16" s="1029" t="s">
        <v>813</v>
      </c>
      <c r="B16" s="1030" t="s">
        <v>956</v>
      </c>
      <c r="C16" s="1031" t="s">
        <v>926</v>
      </c>
      <c r="D16" s="1032" t="n">
        <v>0</v>
      </c>
      <c r="E16" s="1033" t="n">
        <v>23.9117798601326</v>
      </c>
      <c r="F16" s="1033" t="n">
        <v>3.32462763497775</v>
      </c>
      <c r="G16" s="1034" t="n">
        <v>17.7709358843726</v>
      </c>
      <c r="H16" s="1035" t="n">
        <v>0</v>
      </c>
      <c r="I16" s="1036" t="n">
        <v>22.4609832852008</v>
      </c>
      <c r="J16" s="1037" t="n">
        <v>1.2661767504348</v>
      </c>
    </row>
    <row r="17" customFormat="false" ht="12.75" hidden="false" customHeight="false" outlineLevel="0" collapsed="false">
      <c r="A17" s="1029"/>
      <c r="B17" s="1030"/>
      <c r="C17" s="1038" t="s">
        <v>927</v>
      </c>
      <c r="D17" s="1039" t="n">
        <v>0</v>
      </c>
      <c r="E17" s="1040" t="n">
        <v>9.70374150090484</v>
      </c>
      <c r="F17" s="1040" t="n">
        <v>0.0178216802397437</v>
      </c>
      <c r="G17" s="144" t="n">
        <v>7.45225940678219</v>
      </c>
      <c r="H17" s="455" t="n">
        <v>0</v>
      </c>
      <c r="I17" s="1041" t="n">
        <v>12.546568732619</v>
      </c>
      <c r="J17" s="1042" t="n">
        <v>0.0118811201598291</v>
      </c>
    </row>
    <row r="18" customFormat="false" ht="13.5" hidden="false" customHeight="false" outlineLevel="0" collapsed="false">
      <c r="A18" s="1029"/>
      <c r="B18" s="1030"/>
      <c r="C18" s="1038" t="s">
        <v>928</v>
      </c>
      <c r="D18" s="1039" t="n">
        <v>0</v>
      </c>
      <c r="E18" s="1040" t="n">
        <v>0.0753572414062911</v>
      </c>
      <c r="F18" s="1040" t="n">
        <v>0</v>
      </c>
      <c r="G18" s="144" t="n">
        <v>0.0478771686581843</v>
      </c>
      <c r="H18" s="455" t="n">
        <v>0</v>
      </c>
      <c r="I18" s="1041" t="n">
        <v>0.0831014685556391</v>
      </c>
      <c r="J18" s="1042" t="n">
        <v>0</v>
      </c>
    </row>
    <row r="19" customFormat="false" ht="12.75" hidden="false" customHeight="false" outlineLevel="0" collapsed="false">
      <c r="A19" s="1029"/>
      <c r="B19" s="1043" t="s">
        <v>957</v>
      </c>
      <c r="C19" s="1031" t="s">
        <v>926</v>
      </c>
      <c r="D19" s="1039" t="s">
        <v>255</v>
      </c>
      <c r="E19" s="1040" t="n">
        <v>17.7199965978966</v>
      </c>
      <c r="F19" s="1040" t="n">
        <v>0.1</v>
      </c>
      <c r="G19" s="144" t="n">
        <v>1.37957199650419</v>
      </c>
      <c r="H19" s="455" t="n">
        <v>0.1</v>
      </c>
      <c r="I19" s="1041" t="n">
        <v>0.907479341450214</v>
      </c>
      <c r="J19" s="1042" t="n">
        <v>2.57204301105772</v>
      </c>
    </row>
    <row r="20" customFormat="false" ht="12.75" hidden="false" customHeight="false" outlineLevel="0" collapsed="false">
      <c r="A20" s="1029"/>
      <c r="B20" s="1043"/>
      <c r="C20" s="1038" t="s">
        <v>927</v>
      </c>
      <c r="D20" s="1039" t="s">
        <v>255</v>
      </c>
      <c r="E20" s="1040" t="n">
        <v>38.618007575829</v>
      </c>
      <c r="F20" s="1040" t="s">
        <v>255</v>
      </c>
      <c r="G20" s="144" t="n">
        <v>2.07250056211901</v>
      </c>
      <c r="H20" s="455" t="n">
        <v>1.5</v>
      </c>
      <c r="I20" s="1041" t="n">
        <v>1.5</v>
      </c>
      <c r="J20" s="1042" t="s">
        <v>255</v>
      </c>
    </row>
    <row r="21" customFormat="false" ht="13.5" hidden="false" customHeight="false" outlineLevel="0" collapsed="false">
      <c r="A21" s="1029"/>
      <c r="B21" s="1043"/>
      <c r="C21" s="1038" t="s">
        <v>928</v>
      </c>
      <c r="D21" s="1044" t="s">
        <v>255</v>
      </c>
      <c r="E21" s="272" t="n">
        <v>72</v>
      </c>
      <c r="F21" s="272" t="s">
        <v>255</v>
      </c>
      <c r="G21" s="462" t="n">
        <v>2</v>
      </c>
      <c r="H21" s="464" t="n">
        <v>2</v>
      </c>
      <c r="I21" s="514" t="n">
        <v>2</v>
      </c>
      <c r="J21" s="515" t="s">
        <v>255</v>
      </c>
    </row>
    <row r="22" customFormat="false" ht="12.75" hidden="false" customHeight="true" outlineLevel="0" collapsed="false">
      <c r="A22" s="1029" t="s">
        <v>958</v>
      </c>
      <c r="B22" s="1030" t="s">
        <v>956</v>
      </c>
      <c r="C22" s="1031" t="s">
        <v>926</v>
      </c>
      <c r="D22" s="1032"/>
      <c r="E22" s="1033"/>
      <c r="F22" s="1033"/>
      <c r="G22" s="1034"/>
      <c r="H22" s="1035"/>
      <c r="I22" s="1036"/>
      <c r="J22" s="1037"/>
    </row>
    <row r="23" customFormat="false" ht="12.75" hidden="false" customHeight="false" outlineLevel="0" collapsed="false">
      <c r="A23" s="1029"/>
      <c r="B23" s="1030"/>
      <c r="C23" s="1038" t="s">
        <v>927</v>
      </c>
      <c r="D23" s="1039"/>
      <c r="E23" s="1040"/>
      <c r="F23" s="1040"/>
      <c r="G23" s="144"/>
      <c r="H23" s="455"/>
      <c r="I23" s="1041"/>
      <c r="J23" s="1042"/>
    </row>
    <row r="24" customFormat="false" ht="13.5" hidden="false" customHeight="false" outlineLevel="0" collapsed="false">
      <c r="A24" s="1029"/>
      <c r="B24" s="1030"/>
      <c r="C24" s="1038" t="s">
        <v>928</v>
      </c>
      <c r="D24" s="1039"/>
      <c r="E24" s="1040"/>
      <c r="F24" s="1040"/>
      <c r="G24" s="144"/>
      <c r="H24" s="455"/>
      <c r="I24" s="1041"/>
      <c r="J24" s="1042"/>
    </row>
    <row r="25" customFormat="false" ht="12.75" hidden="false" customHeight="false" outlineLevel="0" collapsed="false">
      <c r="A25" s="1029"/>
      <c r="B25" s="1043" t="s">
        <v>957</v>
      </c>
      <c r="C25" s="1031" t="s">
        <v>926</v>
      </c>
      <c r="D25" s="1039"/>
      <c r="E25" s="1040"/>
      <c r="F25" s="1040"/>
      <c r="G25" s="144"/>
      <c r="H25" s="455"/>
      <c r="I25" s="1041"/>
      <c r="J25" s="1042"/>
    </row>
    <row r="26" customFormat="false" ht="12.75" hidden="false" customHeight="false" outlineLevel="0" collapsed="false">
      <c r="A26" s="1029"/>
      <c r="B26" s="1043"/>
      <c r="C26" s="1038" t="s">
        <v>927</v>
      </c>
      <c r="D26" s="1039"/>
      <c r="E26" s="1040"/>
      <c r="F26" s="1040"/>
      <c r="G26" s="144"/>
      <c r="H26" s="455"/>
      <c r="I26" s="1041"/>
      <c r="J26" s="1042"/>
    </row>
    <row r="27" customFormat="false" ht="13.5" hidden="false" customHeight="false" outlineLevel="0" collapsed="false">
      <c r="A27" s="1029"/>
      <c r="B27" s="1043"/>
      <c r="C27" s="1038" t="s">
        <v>928</v>
      </c>
      <c r="D27" s="1044"/>
      <c r="E27" s="272"/>
      <c r="F27" s="272"/>
      <c r="G27" s="462"/>
      <c r="H27" s="464"/>
      <c r="I27" s="514"/>
      <c r="J27" s="515"/>
    </row>
    <row r="28" customFormat="false" ht="12.75" hidden="false" customHeight="true" outlineLevel="0" collapsed="false">
      <c r="A28" s="1029" t="s">
        <v>816</v>
      </c>
      <c r="B28" s="1030" t="s">
        <v>956</v>
      </c>
      <c r="C28" s="1031" t="s">
        <v>926</v>
      </c>
      <c r="D28" s="1032"/>
      <c r="E28" s="1033"/>
      <c r="F28" s="1033"/>
      <c r="G28" s="1034"/>
      <c r="H28" s="1035"/>
      <c r="I28" s="1036"/>
      <c r="J28" s="1037"/>
    </row>
    <row r="29" customFormat="false" ht="12.75" hidden="false" customHeight="false" outlineLevel="0" collapsed="false">
      <c r="A29" s="1029"/>
      <c r="B29" s="1030"/>
      <c r="C29" s="1038" t="s">
        <v>927</v>
      </c>
      <c r="D29" s="1039"/>
      <c r="E29" s="1040"/>
      <c r="F29" s="1040"/>
      <c r="G29" s="144"/>
      <c r="H29" s="455"/>
      <c r="I29" s="1041"/>
      <c r="J29" s="1042"/>
    </row>
    <row r="30" customFormat="false" ht="13.5" hidden="false" customHeight="false" outlineLevel="0" collapsed="false">
      <c r="A30" s="1029"/>
      <c r="B30" s="1030"/>
      <c r="C30" s="1038" t="s">
        <v>928</v>
      </c>
      <c r="D30" s="1039"/>
      <c r="E30" s="1040"/>
      <c r="F30" s="1040"/>
      <c r="G30" s="144"/>
      <c r="H30" s="455"/>
      <c r="I30" s="1041"/>
      <c r="J30" s="1042"/>
    </row>
    <row r="31" customFormat="false" ht="12.75" hidden="false" customHeight="false" outlineLevel="0" collapsed="false">
      <c r="A31" s="1029"/>
      <c r="B31" s="1043" t="s">
        <v>957</v>
      </c>
      <c r="C31" s="1031" t="s">
        <v>926</v>
      </c>
      <c r="D31" s="1039"/>
      <c r="E31" s="1040"/>
      <c r="F31" s="1040"/>
      <c r="G31" s="144"/>
      <c r="H31" s="455"/>
      <c r="I31" s="1041"/>
      <c r="J31" s="1042"/>
    </row>
    <row r="32" customFormat="false" ht="12.75" hidden="false" customHeight="false" outlineLevel="0" collapsed="false">
      <c r="A32" s="1029"/>
      <c r="B32" s="1043"/>
      <c r="C32" s="1038" t="s">
        <v>927</v>
      </c>
      <c r="D32" s="1039"/>
      <c r="E32" s="1040"/>
      <c r="F32" s="1040"/>
      <c r="G32" s="144"/>
      <c r="H32" s="455"/>
      <c r="I32" s="1041"/>
      <c r="J32" s="1042"/>
    </row>
    <row r="33" customFormat="false" ht="13.5" hidden="false" customHeight="false" outlineLevel="0" collapsed="false">
      <c r="A33" s="1029"/>
      <c r="B33" s="1043"/>
      <c r="C33" s="1038" t="s">
        <v>928</v>
      </c>
      <c r="D33" s="1044"/>
      <c r="E33" s="272"/>
      <c r="F33" s="272"/>
      <c r="G33" s="462"/>
      <c r="H33" s="464"/>
      <c r="I33" s="514"/>
      <c r="J33" s="515"/>
    </row>
    <row r="34" customFormat="false" ht="12.75" hidden="false" customHeight="true" outlineLevel="0" collapsed="false">
      <c r="A34" s="1029" t="s">
        <v>817</v>
      </c>
      <c r="B34" s="1030" t="s">
        <v>956</v>
      </c>
      <c r="C34" s="1031" t="s">
        <v>926</v>
      </c>
      <c r="D34" s="1032"/>
      <c r="E34" s="1033"/>
      <c r="F34" s="1033"/>
      <c r="G34" s="1034"/>
      <c r="H34" s="1035"/>
      <c r="I34" s="1036"/>
      <c r="J34" s="1037"/>
    </row>
    <row r="35" customFormat="false" ht="12.75" hidden="false" customHeight="false" outlineLevel="0" collapsed="false">
      <c r="A35" s="1029"/>
      <c r="B35" s="1030"/>
      <c r="C35" s="1038" t="s">
        <v>927</v>
      </c>
      <c r="D35" s="1039"/>
      <c r="E35" s="1040"/>
      <c r="F35" s="1040"/>
      <c r="G35" s="144"/>
      <c r="H35" s="455"/>
      <c r="I35" s="1041"/>
      <c r="J35" s="1042"/>
    </row>
    <row r="36" customFormat="false" ht="13.5" hidden="false" customHeight="false" outlineLevel="0" collapsed="false">
      <c r="A36" s="1029"/>
      <c r="B36" s="1030"/>
      <c r="C36" s="1038" t="s">
        <v>928</v>
      </c>
      <c r="D36" s="1039"/>
      <c r="E36" s="1040"/>
      <c r="F36" s="1040"/>
      <c r="G36" s="144"/>
      <c r="H36" s="455"/>
      <c r="I36" s="1041"/>
      <c r="J36" s="1042"/>
    </row>
    <row r="37" customFormat="false" ht="12.75" hidden="false" customHeight="false" outlineLevel="0" collapsed="false">
      <c r="A37" s="1029"/>
      <c r="B37" s="1043" t="s">
        <v>957</v>
      </c>
      <c r="C37" s="1031" t="s">
        <v>926</v>
      </c>
      <c r="D37" s="1039"/>
      <c r="E37" s="1040"/>
      <c r="F37" s="1040"/>
      <c r="G37" s="144"/>
      <c r="H37" s="455"/>
      <c r="I37" s="1041"/>
      <c r="J37" s="1042"/>
    </row>
    <row r="38" customFormat="false" ht="12.75" hidden="false" customHeight="false" outlineLevel="0" collapsed="false">
      <c r="A38" s="1029"/>
      <c r="B38" s="1043"/>
      <c r="C38" s="1038" t="s">
        <v>927</v>
      </c>
      <c r="D38" s="1039"/>
      <c r="E38" s="1040"/>
      <c r="F38" s="1040"/>
      <c r="G38" s="144"/>
      <c r="H38" s="455"/>
      <c r="I38" s="1041"/>
      <c r="J38" s="1042"/>
    </row>
    <row r="39" customFormat="false" ht="13.5" hidden="false" customHeight="false" outlineLevel="0" collapsed="false">
      <c r="A39" s="1029"/>
      <c r="B39" s="1043"/>
      <c r="C39" s="1038" t="s">
        <v>928</v>
      </c>
      <c r="D39" s="1044"/>
      <c r="E39" s="272"/>
      <c r="F39" s="272"/>
      <c r="G39" s="462"/>
      <c r="H39" s="464"/>
      <c r="I39" s="514"/>
      <c r="J39" s="515"/>
    </row>
    <row r="40" customFormat="false" ht="12.75" hidden="false" customHeight="true" outlineLevel="0" collapsed="false">
      <c r="A40" s="1029" t="s">
        <v>877</v>
      </c>
      <c r="B40" s="1030" t="s">
        <v>956</v>
      </c>
      <c r="C40" s="1031" t="s">
        <v>926</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27</v>
      </c>
      <c r="D41" s="1039" t="n">
        <v>0</v>
      </c>
      <c r="E41" s="1040" t="n">
        <v>0</v>
      </c>
      <c r="F41" s="1040" t="n">
        <v>0</v>
      </c>
      <c r="G41" s="144" t="n">
        <v>0</v>
      </c>
      <c r="H41" s="455" t="n">
        <v>0</v>
      </c>
      <c r="I41" s="1041" t="n">
        <v>0</v>
      </c>
      <c r="J41" s="1042" t="n">
        <v>0</v>
      </c>
    </row>
    <row r="42" customFormat="false" ht="13.5" hidden="false" customHeight="false" outlineLevel="0" collapsed="false">
      <c r="A42" s="1029"/>
      <c r="B42" s="1030"/>
      <c r="C42" s="1038" t="s">
        <v>928</v>
      </c>
      <c r="D42" s="1039" t="n">
        <v>0</v>
      </c>
      <c r="E42" s="1040" t="n">
        <v>0</v>
      </c>
      <c r="F42" s="1040" t="n">
        <v>0</v>
      </c>
      <c r="G42" s="144" t="n">
        <v>0</v>
      </c>
      <c r="H42" s="455" t="n">
        <v>0</v>
      </c>
      <c r="I42" s="1041" t="n">
        <v>0</v>
      </c>
      <c r="J42" s="1042" t="n">
        <v>0</v>
      </c>
    </row>
    <row r="43" customFormat="false" ht="12.75" hidden="false" customHeight="false" outlineLevel="0" collapsed="false">
      <c r="A43" s="1029"/>
      <c r="B43" s="1043" t="s">
        <v>957</v>
      </c>
      <c r="C43" s="1031" t="s">
        <v>926</v>
      </c>
      <c r="D43" s="1039" t="n">
        <v>0</v>
      </c>
      <c r="E43" s="1040" t="n">
        <v>0</v>
      </c>
      <c r="F43" s="1040" t="n">
        <v>0</v>
      </c>
      <c r="G43" s="144" t="n">
        <v>0</v>
      </c>
      <c r="H43" s="455" t="n">
        <v>0</v>
      </c>
      <c r="I43" s="1041" t="n">
        <v>0</v>
      </c>
      <c r="J43" s="1042" t="n">
        <v>0</v>
      </c>
    </row>
    <row r="44" customFormat="false" ht="12.75" hidden="false" customHeight="false" outlineLevel="0" collapsed="false">
      <c r="A44" s="1029"/>
      <c r="B44" s="1043"/>
      <c r="C44" s="1038" t="s">
        <v>927</v>
      </c>
      <c r="D44" s="1039" t="n">
        <v>0</v>
      </c>
      <c r="E44" s="1040" t="n">
        <v>0</v>
      </c>
      <c r="F44" s="1040" t="n">
        <v>0</v>
      </c>
      <c r="G44" s="144" t="n">
        <v>0</v>
      </c>
      <c r="H44" s="455" t="n">
        <v>0</v>
      </c>
      <c r="I44" s="1041" t="n">
        <v>0</v>
      </c>
      <c r="J44" s="1042" t="n">
        <v>0</v>
      </c>
    </row>
    <row r="45" customFormat="false" ht="13.5" hidden="false" customHeight="false" outlineLevel="0" collapsed="false">
      <c r="A45" s="1029"/>
      <c r="B45" s="1043"/>
      <c r="C45" s="1038" t="s">
        <v>928</v>
      </c>
      <c r="D45" s="1044" t="n">
        <v>0</v>
      </c>
      <c r="E45" s="272" t="n">
        <v>0</v>
      </c>
      <c r="F45" s="272" t="n">
        <v>0</v>
      </c>
      <c r="G45" s="462" t="n">
        <v>0</v>
      </c>
      <c r="H45" s="464" t="n">
        <v>0</v>
      </c>
      <c r="I45" s="514" t="n">
        <v>0</v>
      </c>
      <c r="J45" s="515" t="n">
        <v>0</v>
      </c>
    </row>
    <row r="46" customFormat="false" ht="12.75" hidden="false" customHeight="true" outlineLevel="0" collapsed="false">
      <c r="A46" s="1029" t="s">
        <v>878</v>
      </c>
      <c r="B46" s="1030" t="s">
        <v>956</v>
      </c>
      <c r="C46" s="1031" t="s">
        <v>926</v>
      </c>
      <c r="D46" s="1032" t="n">
        <v>0</v>
      </c>
      <c r="E46" s="1033" t="n">
        <v>0</v>
      </c>
      <c r="F46" s="1033" t="n">
        <v>0</v>
      </c>
      <c r="G46" s="1034" t="n">
        <v>4.89445184474285</v>
      </c>
      <c r="H46" s="1035" t="n">
        <v>0</v>
      </c>
      <c r="I46" s="1036" t="n">
        <v>62.124709859218</v>
      </c>
      <c r="J46" s="1037" t="n">
        <v>0.0515125344785491</v>
      </c>
    </row>
    <row r="47" customFormat="false" ht="12.75" hidden="false" customHeight="false" outlineLevel="0" collapsed="false">
      <c r="A47" s="1029"/>
      <c r="B47" s="1030"/>
      <c r="C47" s="1038" t="s">
        <v>927</v>
      </c>
      <c r="D47" s="1039" t="n">
        <v>0</v>
      </c>
      <c r="E47" s="1040" t="n">
        <v>0</v>
      </c>
      <c r="F47" s="1040" t="n">
        <v>0</v>
      </c>
      <c r="G47" s="144" t="n">
        <v>5.60755532445076</v>
      </c>
      <c r="H47" s="455" t="n">
        <v>0</v>
      </c>
      <c r="I47" s="1041" t="n">
        <v>24.3660012518843</v>
      </c>
      <c r="J47" s="1042" t="n">
        <v>2.12148854325</v>
      </c>
    </row>
    <row r="48" customFormat="false" ht="13.5" hidden="false" customHeight="false" outlineLevel="0" collapsed="false">
      <c r="A48" s="1029"/>
      <c r="B48" s="1030"/>
      <c r="C48" s="1038" t="s">
        <v>928</v>
      </c>
      <c r="D48" s="1039" t="n">
        <v>0</v>
      </c>
      <c r="E48" s="1040" t="n">
        <v>0</v>
      </c>
      <c r="F48" s="1040" t="n">
        <v>0</v>
      </c>
      <c r="G48" s="144" t="n">
        <v>0.0128384578714237</v>
      </c>
      <c r="H48" s="455" t="n">
        <v>0</v>
      </c>
      <c r="I48" s="1041" t="n">
        <v>0.0299564016999889</v>
      </c>
      <c r="J48" s="1042" t="n">
        <v>0</v>
      </c>
    </row>
    <row r="49" customFormat="false" ht="12.75" hidden="false" customHeight="false" outlineLevel="0" collapsed="false">
      <c r="A49" s="1029"/>
      <c r="B49" s="1043" t="s">
        <v>957</v>
      </c>
      <c r="C49" s="1031" t="s">
        <v>926</v>
      </c>
      <c r="D49" s="1039" t="s">
        <v>255</v>
      </c>
      <c r="E49" s="1040" t="n">
        <v>10</v>
      </c>
      <c r="F49" s="1040" t="s">
        <v>255</v>
      </c>
      <c r="G49" s="144" t="n">
        <v>1.25320669471827</v>
      </c>
      <c r="H49" s="455" t="s">
        <v>255</v>
      </c>
      <c r="I49" s="1041" t="n">
        <v>1</v>
      </c>
      <c r="J49" s="1042" t="n">
        <v>1</v>
      </c>
    </row>
    <row r="50" customFormat="false" ht="12.75" hidden="false" customHeight="false" outlineLevel="0" collapsed="false">
      <c r="A50" s="1029"/>
      <c r="B50" s="1043"/>
      <c r="C50" s="1038" t="s">
        <v>927</v>
      </c>
      <c r="D50" s="1039" t="s">
        <v>255</v>
      </c>
      <c r="E50" s="1040" t="n">
        <v>1.5</v>
      </c>
      <c r="F50" s="1040" t="s">
        <v>255</v>
      </c>
      <c r="G50" s="144" t="n">
        <v>1.5</v>
      </c>
      <c r="H50" s="455" t="n">
        <v>1.5</v>
      </c>
      <c r="I50" s="1041" t="n">
        <v>1.5</v>
      </c>
      <c r="J50" s="1042" t="s">
        <v>255</v>
      </c>
    </row>
    <row r="51" customFormat="false" ht="13.5" hidden="false" customHeight="false" outlineLevel="0" collapsed="false">
      <c r="A51" s="1029"/>
      <c r="B51" s="1043"/>
      <c r="C51" s="1038" t="s">
        <v>928</v>
      </c>
      <c r="D51" s="1044" t="s">
        <v>255</v>
      </c>
      <c r="E51" s="272" t="n">
        <v>2</v>
      </c>
      <c r="F51" s="272" t="s">
        <v>255</v>
      </c>
      <c r="G51" s="462" t="n">
        <v>2</v>
      </c>
      <c r="H51" s="464" t="n">
        <v>2</v>
      </c>
      <c r="I51" s="514" t="n">
        <v>2</v>
      </c>
      <c r="J51" s="515" t="s">
        <v>255</v>
      </c>
    </row>
    <row r="52" customFormat="false" ht="12.75" hidden="false" customHeight="true" outlineLevel="0" collapsed="false">
      <c r="A52" s="1029" t="s">
        <v>879</v>
      </c>
      <c r="B52" s="1030" t="s">
        <v>956</v>
      </c>
      <c r="C52" s="1031" t="s">
        <v>926</v>
      </c>
      <c r="D52" s="1032" t="n">
        <v>0</v>
      </c>
      <c r="E52" s="1033" t="n">
        <v>0</v>
      </c>
      <c r="F52" s="1033" t="n">
        <v>0</v>
      </c>
      <c r="G52" s="1034" t="n">
        <v>2.14596717203833</v>
      </c>
      <c r="H52" s="1035" t="n">
        <v>0</v>
      </c>
      <c r="I52" s="1036" t="n">
        <v>14.781441327543</v>
      </c>
      <c r="J52" s="1037" t="n">
        <v>0.0623409479642036</v>
      </c>
    </row>
    <row r="53" customFormat="false" ht="12.75" hidden="false" customHeight="false" outlineLevel="0" collapsed="false">
      <c r="A53" s="1029"/>
      <c r="B53" s="1030"/>
      <c r="C53" s="1038" t="s">
        <v>927</v>
      </c>
      <c r="D53" s="1039" t="n">
        <v>0</v>
      </c>
      <c r="E53" s="1040" t="n">
        <v>0</v>
      </c>
      <c r="F53" s="1040" t="n">
        <v>0</v>
      </c>
      <c r="G53" s="144" t="n">
        <v>10.7676696552612</v>
      </c>
      <c r="H53" s="455" t="n">
        <v>0</v>
      </c>
      <c r="I53" s="1041" t="n">
        <v>71.1326683894604</v>
      </c>
      <c r="J53" s="1042" t="n">
        <v>0</v>
      </c>
    </row>
    <row r="54" customFormat="false" ht="13.5" hidden="false" customHeight="false" outlineLevel="0" collapsed="false">
      <c r="A54" s="1029"/>
      <c r="B54" s="1030"/>
      <c r="C54" s="1038" t="s">
        <v>928</v>
      </c>
      <c r="D54" s="1039" t="n">
        <v>0</v>
      </c>
      <c r="E54" s="1040" t="n">
        <v>0</v>
      </c>
      <c r="F54" s="1040" t="n">
        <v>0</v>
      </c>
      <c r="G54" s="144" t="n">
        <v>0.712972028375473</v>
      </c>
      <c r="H54" s="455" t="n">
        <v>0</v>
      </c>
      <c r="I54" s="1041" t="n">
        <v>0</v>
      </c>
      <c r="J54" s="1042" t="n">
        <v>0</v>
      </c>
    </row>
    <row r="55" customFormat="false" ht="12.75" hidden="false" customHeight="false" outlineLevel="0" collapsed="false">
      <c r="A55" s="1029"/>
      <c r="B55" s="1043" t="s">
        <v>957</v>
      </c>
      <c r="C55" s="1031" t="s">
        <v>926</v>
      </c>
      <c r="D55" s="1039" t="s">
        <v>255</v>
      </c>
      <c r="E55" s="1040" t="n">
        <v>10</v>
      </c>
      <c r="F55" s="1040" t="s">
        <v>255</v>
      </c>
      <c r="G55" s="144" t="n">
        <v>1.03339231437902</v>
      </c>
      <c r="H55" s="455" t="s">
        <v>255</v>
      </c>
      <c r="I55" s="1041" t="n">
        <v>1</v>
      </c>
      <c r="J55" s="1042" t="n">
        <v>1</v>
      </c>
    </row>
    <row r="56" customFormat="false" ht="12.75" hidden="false" customHeight="false" outlineLevel="0" collapsed="false">
      <c r="A56" s="1029"/>
      <c r="B56" s="1043"/>
      <c r="C56" s="1038" t="s">
        <v>927</v>
      </c>
      <c r="D56" s="1039" t="s">
        <v>255</v>
      </c>
      <c r="E56" s="1040" t="n">
        <v>1.5</v>
      </c>
      <c r="F56" s="1040" t="s">
        <v>255</v>
      </c>
      <c r="G56" s="144" t="n">
        <v>1.5</v>
      </c>
      <c r="H56" s="455" t="n">
        <v>1.5</v>
      </c>
      <c r="I56" s="1041" t="n">
        <v>1.5</v>
      </c>
      <c r="J56" s="1042" t="s">
        <v>255</v>
      </c>
    </row>
    <row r="57" customFormat="false" ht="13.5" hidden="false" customHeight="false" outlineLevel="0" collapsed="false">
      <c r="A57" s="1029"/>
      <c r="B57" s="1043"/>
      <c r="C57" s="1038" t="s">
        <v>928</v>
      </c>
      <c r="D57" s="1044" t="s">
        <v>255</v>
      </c>
      <c r="E57" s="272" t="n">
        <v>2</v>
      </c>
      <c r="F57" s="272" t="s">
        <v>255</v>
      </c>
      <c r="G57" s="462" t="n">
        <v>2</v>
      </c>
      <c r="H57" s="464" t="n">
        <v>2</v>
      </c>
      <c r="I57" s="514" t="n">
        <v>2</v>
      </c>
      <c r="J57" s="515" t="s">
        <v>255</v>
      </c>
    </row>
    <row r="58" customFormat="false" ht="12.75" hidden="false" customHeight="true" outlineLevel="0" collapsed="false">
      <c r="A58" s="1029" t="s">
        <v>880</v>
      </c>
      <c r="B58" s="1030" t="s">
        <v>956</v>
      </c>
      <c r="C58" s="1031" t="s">
        <v>926</v>
      </c>
      <c r="D58" s="1032" t="s">
        <v>192</v>
      </c>
      <c r="E58" s="1033" t="s">
        <v>192</v>
      </c>
      <c r="F58" s="1033" t="s">
        <v>192</v>
      </c>
      <c r="G58" s="1034" t="s">
        <v>192</v>
      </c>
      <c r="H58" s="1035" t="s">
        <v>192</v>
      </c>
      <c r="I58" s="1036" t="s">
        <v>192</v>
      </c>
      <c r="J58" s="1037" t="s">
        <v>192</v>
      </c>
    </row>
    <row r="59" customFormat="false" ht="12.75" hidden="false" customHeight="false" outlineLevel="0" collapsed="false">
      <c r="A59" s="1029"/>
      <c r="B59" s="1030"/>
      <c r="C59" s="1038" t="s">
        <v>927</v>
      </c>
      <c r="D59" s="1039" t="s">
        <v>192</v>
      </c>
      <c r="E59" s="1040" t="s">
        <v>192</v>
      </c>
      <c r="F59" s="1040" t="s">
        <v>192</v>
      </c>
      <c r="G59" s="144" t="s">
        <v>192</v>
      </c>
      <c r="H59" s="455" t="s">
        <v>192</v>
      </c>
      <c r="I59" s="1041" t="s">
        <v>192</v>
      </c>
      <c r="J59" s="1042" t="s">
        <v>192</v>
      </c>
    </row>
    <row r="60" customFormat="false" ht="13.5" hidden="false" customHeight="false" outlineLevel="0" collapsed="false">
      <c r="A60" s="1029"/>
      <c r="B60" s="1030"/>
      <c r="C60" s="1038" t="s">
        <v>928</v>
      </c>
      <c r="D60" s="1039" t="s">
        <v>192</v>
      </c>
      <c r="E60" s="1040" t="s">
        <v>192</v>
      </c>
      <c r="F60" s="1040" t="s">
        <v>192</v>
      </c>
      <c r="G60" s="144" t="s">
        <v>192</v>
      </c>
      <c r="H60" s="455" t="s">
        <v>192</v>
      </c>
      <c r="I60" s="1041" t="s">
        <v>192</v>
      </c>
      <c r="J60" s="1042" t="s">
        <v>192</v>
      </c>
    </row>
    <row r="61" customFormat="false" ht="12.75" hidden="false" customHeight="false" outlineLevel="0" collapsed="false">
      <c r="A61" s="1029"/>
      <c r="B61" s="1043" t="s">
        <v>957</v>
      </c>
      <c r="C61" s="1031" t="s">
        <v>926</v>
      </c>
      <c r="D61" s="1039" t="s">
        <v>255</v>
      </c>
      <c r="E61" s="1040" t="s">
        <v>255</v>
      </c>
      <c r="F61" s="1040" t="s">
        <v>255</v>
      </c>
      <c r="G61" s="144" t="s">
        <v>255</v>
      </c>
      <c r="H61" s="455" t="s">
        <v>255</v>
      </c>
      <c r="I61" s="1041" t="s">
        <v>255</v>
      </c>
      <c r="J61" s="1042" t="s">
        <v>255</v>
      </c>
    </row>
    <row r="62" customFormat="false" ht="12.75" hidden="false" customHeight="false" outlineLevel="0" collapsed="false">
      <c r="A62" s="1029"/>
      <c r="B62" s="1043"/>
      <c r="C62" s="1038" t="s">
        <v>927</v>
      </c>
      <c r="D62" s="1039" t="s">
        <v>255</v>
      </c>
      <c r="E62" s="1040" t="s">
        <v>255</v>
      </c>
      <c r="F62" s="1040" t="s">
        <v>255</v>
      </c>
      <c r="G62" s="144" t="s">
        <v>255</v>
      </c>
      <c r="H62" s="455" t="s">
        <v>255</v>
      </c>
      <c r="I62" s="1041" t="s">
        <v>255</v>
      </c>
      <c r="J62" s="1042" t="s">
        <v>255</v>
      </c>
    </row>
    <row r="63" customFormat="false" ht="13.5" hidden="false" customHeight="false" outlineLevel="0" collapsed="false">
      <c r="A63" s="1029"/>
      <c r="B63" s="1043"/>
      <c r="C63" s="1038" t="s">
        <v>928</v>
      </c>
      <c r="D63" s="1044" t="s">
        <v>255</v>
      </c>
      <c r="E63" s="272" t="s">
        <v>255</v>
      </c>
      <c r="F63" s="272" t="s">
        <v>255</v>
      </c>
      <c r="G63" s="462" t="s">
        <v>255</v>
      </c>
      <c r="H63" s="464" t="s">
        <v>255</v>
      </c>
      <c r="I63" s="514" t="s">
        <v>255</v>
      </c>
      <c r="J63" s="515" t="s">
        <v>255</v>
      </c>
    </row>
    <row r="64" customFormat="false" ht="12.75" hidden="false" customHeight="true" outlineLevel="0" collapsed="false">
      <c r="A64" s="1029" t="s">
        <v>881</v>
      </c>
      <c r="B64" s="1030" t="s">
        <v>956</v>
      </c>
      <c r="C64" s="1031" t="s">
        <v>926</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27</v>
      </c>
      <c r="D65" s="1039" t="n">
        <v>0</v>
      </c>
      <c r="E65" s="1040" t="n">
        <v>0</v>
      </c>
      <c r="F65" s="1040" t="n">
        <v>0</v>
      </c>
      <c r="G65" s="144" t="n">
        <v>0</v>
      </c>
      <c r="H65" s="455" t="n">
        <v>0</v>
      </c>
      <c r="I65" s="1041" t="n">
        <v>0</v>
      </c>
      <c r="J65" s="1042" t="n">
        <v>0</v>
      </c>
    </row>
    <row r="66" customFormat="false" ht="13.5" hidden="false" customHeight="false" outlineLevel="0" collapsed="false">
      <c r="A66" s="1029"/>
      <c r="B66" s="1030"/>
      <c r="C66" s="1038" t="s">
        <v>928</v>
      </c>
      <c r="D66" s="1039" t="n">
        <v>0</v>
      </c>
      <c r="E66" s="1040" t="n">
        <v>0</v>
      </c>
      <c r="F66" s="1040" t="n">
        <v>0</v>
      </c>
      <c r="G66" s="144" t="n">
        <v>0</v>
      </c>
      <c r="H66" s="455" t="n">
        <v>0</v>
      </c>
      <c r="I66" s="1041" t="n">
        <v>0</v>
      </c>
      <c r="J66" s="1042" t="n">
        <v>0</v>
      </c>
    </row>
    <row r="67" customFormat="false" ht="12.75" hidden="false" customHeight="false" outlineLevel="0" collapsed="false">
      <c r="A67" s="1029"/>
      <c r="B67" s="1043" t="s">
        <v>957</v>
      </c>
      <c r="C67" s="1031" t="s">
        <v>926</v>
      </c>
      <c r="D67" s="1039" t="n">
        <v>0</v>
      </c>
      <c r="E67" s="1040" t="n">
        <v>0</v>
      </c>
      <c r="F67" s="1040" t="n">
        <v>0</v>
      </c>
      <c r="G67" s="144" t="n">
        <v>0</v>
      </c>
      <c r="H67" s="455" t="n">
        <v>0</v>
      </c>
      <c r="I67" s="1041" t="n">
        <v>0</v>
      </c>
      <c r="J67" s="1042" t="n">
        <v>0</v>
      </c>
    </row>
    <row r="68" customFormat="false" ht="12.75" hidden="false" customHeight="false" outlineLevel="0" collapsed="false">
      <c r="A68" s="1029"/>
      <c r="B68" s="1043"/>
      <c r="C68" s="1038" t="s">
        <v>927</v>
      </c>
      <c r="D68" s="1039" t="n">
        <v>0</v>
      </c>
      <c r="E68" s="1040" t="n">
        <v>0</v>
      </c>
      <c r="F68" s="1040" t="n">
        <v>0</v>
      </c>
      <c r="G68" s="144" t="n">
        <v>0</v>
      </c>
      <c r="H68" s="455" t="n">
        <v>0</v>
      </c>
      <c r="I68" s="1041" t="n">
        <v>0</v>
      </c>
      <c r="J68" s="1042" t="n">
        <v>0</v>
      </c>
    </row>
    <row r="69" customFormat="false" ht="13.5" hidden="false" customHeight="false" outlineLevel="0" collapsed="false">
      <c r="A69" s="1029"/>
      <c r="B69" s="1043"/>
      <c r="C69" s="1038" t="s">
        <v>928</v>
      </c>
      <c r="D69" s="1044" t="n">
        <v>0</v>
      </c>
      <c r="E69" s="272" t="n">
        <v>0</v>
      </c>
      <c r="F69" s="272" t="n">
        <v>0</v>
      </c>
      <c r="G69" s="462" t="n">
        <v>0</v>
      </c>
      <c r="H69" s="464" t="n">
        <v>0</v>
      </c>
      <c r="I69" s="514" t="n">
        <v>0</v>
      </c>
      <c r="J69" s="515" t="n">
        <v>0</v>
      </c>
    </row>
    <row r="70" customFormat="false" ht="12.75" hidden="false" customHeight="true" outlineLevel="0" collapsed="false">
      <c r="A70" s="1029" t="s">
        <v>959</v>
      </c>
      <c r="B70" s="1030" t="s">
        <v>956</v>
      </c>
      <c r="C70" s="1031" t="s">
        <v>926</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27</v>
      </c>
      <c r="D71" s="1039" t="n">
        <v>0</v>
      </c>
      <c r="E71" s="1040" t="n">
        <v>0</v>
      </c>
      <c r="F71" s="1040" t="n">
        <v>0</v>
      </c>
      <c r="G71" s="144" t="n">
        <v>0</v>
      </c>
      <c r="H71" s="455" t="n">
        <v>0</v>
      </c>
      <c r="I71" s="1041" t="n">
        <v>0</v>
      </c>
      <c r="J71" s="1042" t="n">
        <v>0</v>
      </c>
    </row>
    <row r="72" customFormat="false" ht="13.5" hidden="false" customHeight="false" outlineLevel="0" collapsed="false">
      <c r="A72" s="1029"/>
      <c r="B72" s="1030"/>
      <c r="C72" s="1038" t="s">
        <v>928</v>
      </c>
      <c r="D72" s="1039" t="n">
        <v>0</v>
      </c>
      <c r="E72" s="1040" t="n">
        <v>0</v>
      </c>
      <c r="F72" s="1040" t="n">
        <v>0</v>
      </c>
      <c r="G72" s="144" t="n">
        <v>0</v>
      </c>
      <c r="H72" s="455" t="n">
        <v>0</v>
      </c>
      <c r="I72" s="1041" t="n">
        <v>0</v>
      </c>
      <c r="J72" s="1042" t="n">
        <v>0</v>
      </c>
    </row>
    <row r="73" customFormat="false" ht="12.75" hidden="false" customHeight="false" outlineLevel="0" collapsed="false">
      <c r="A73" s="1029"/>
      <c r="B73" s="1043" t="s">
        <v>957</v>
      </c>
      <c r="C73" s="1031" t="s">
        <v>926</v>
      </c>
      <c r="D73" s="1039" t="n">
        <v>0</v>
      </c>
      <c r="E73" s="1040" t="n">
        <v>0</v>
      </c>
      <c r="F73" s="1040" t="n">
        <v>0</v>
      </c>
      <c r="G73" s="144" t="n">
        <v>0</v>
      </c>
      <c r="H73" s="455" t="n">
        <v>0</v>
      </c>
      <c r="I73" s="1041" t="n">
        <v>0</v>
      </c>
      <c r="J73" s="1042" t="n">
        <v>0</v>
      </c>
    </row>
    <row r="74" customFormat="false" ht="12.75" hidden="false" customHeight="false" outlineLevel="0" collapsed="false">
      <c r="A74" s="1029"/>
      <c r="B74" s="1043"/>
      <c r="C74" s="1038" t="s">
        <v>927</v>
      </c>
      <c r="D74" s="1039" t="n">
        <v>0</v>
      </c>
      <c r="E74" s="1040" t="n">
        <v>0</v>
      </c>
      <c r="F74" s="1040" t="n">
        <v>0</v>
      </c>
      <c r="G74" s="144" t="n">
        <v>0</v>
      </c>
      <c r="H74" s="455" t="n">
        <v>0</v>
      </c>
      <c r="I74" s="1041" t="n">
        <v>0</v>
      </c>
      <c r="J74" s="1042" t="n">
        <v>0</v>
      </c>
    </row>
    <row r="75" customFormat="false" ht="13.5" hidden="false" customHeight="false" outlineLevel="0" collapsed="false">
      <c r="A75" s="1029"/>
      <c r="B75" s="1043"/>
      <c r="C75" s="1038" t="s">
        <v>928</v>
      </c>
      <c r="D75" s="1044" t="n">
        <v>0</v>
      </c>
      <c r="E75" s="272" t="n">
        <v>0</v>
      </c>
      <c r="F75" s="272" t="n">
        <v>0</v>
      </c>
      <c r="G75" s="462" t="n">
        <v>0</v>
      </c>
      <c r="H75" s="464" t="n">
        <v>0</v>
      </c>
      <c r="I75" s="514" t="n">
        <v>0</v>
      </c>
      <c r="J75" s="515" t="n">
        <v>0</v>
      </c>
    </row>
    <row r="76" customFormat="false" ht="12.75" hidden="false" customHeight="true" outlineLevel="0" collapsed="false">
      <c r="A76" s="1029" t="s">
        <v>883</v>
      </c>
      <c r="B76" s="1030" t="s">
        <v>956</v>
      </c>
      <c r="C76" s="1031" t="s">
        <v>926</v>
      </c>
      <c r="D76" s="1032" t="n">
        <v>0.395738503450676</v>
      </c>
      <c r="E76" s="1033" t="n">
        <v>54.9784499556504</v>
      </c>
      <c r="F76" s="1033" t="n">
        <v>0.592335984075533</v>
      </c>
      <c r="G76" s="1034" t="n">
        <v>12.029749337513</v>
      </c>
      <c r="H76" s="1035" t="n">
        <v>0</v>
      </c>
      <c r="I76" s="1036" t="n">
        <v>0.485526098979609</v>
      </c>
      <c r="J76" s="1037" t="n">
        <v>13.5044807345616</v>
      </c>
    </row>
    <row r="77" customFormat="false" ht="12.75" hidden="false" customHeight="false" outlineLevel="0" collapsed="false">
      <c r="A77" s="1029"/>
      <c r="B77" s="1030"/>
      <c r="C77" s="1038" t="s">
        <v>927</v>
      </c>
      <c r="D77" s="1039" t="n">
        <v>1.37538285331343</v>
      </c>
      <c r="E77" s="1040" t="n">
        <v>8.18075789829563</v>
      </c>
      <c r="F77" s="1040" t="n">
        <v>0</v>
      </c>
      <c r="G77" s="144" t="n">
        <v>1.52607056216744</v>
      </c>
      <c r="H77" s="455" t="n">
        <v>0</v>
      </c>
      <c r="I77" s="1041" t="n">
        <v>0.0545083877656028</v>
      </c>
      <c r="J77" s="1042" t="n">
        <v>6.71781514111184</v>
      </c>
    </row>
    <row r="78" customFormat="false" ht="13.5" hidden="false" customHeight="false" outlineLevel="0" collapsed="false">
      <c r="A78" s="1029"/>
      <c r="B78" s="1030"/>
      <c r="C78" s="1038" t="s">
        <v>928</v>
      </c>
      <c r="D78" s="1039" t="n">
        <v>0</v>
      </c>
      <c r="E78" s="1040" t="n">
        <v>0.132976310411423</v>
      </c>
      <c r="F78" s="1040" t="n">
        <v>0</v>
      </c>
      <c r="G78" s="144" t="n">
        <v>0.0271337177893167</v>
      </c>
      <c r="H78" s="455" t="n">
        <v>0</v>
      </c>
      <c r="I78" s="1041" t="n">
        <v>0.000393479807869134</v>
      </c>
      <c r="J78" s="1042" t="n">
        <v>0</v>
      </c>
    </row>
    <row r="79" customFormat="false" ht="12.75" hidden="false" customHeight="false" outlineLevel="0" collapsed="false">
      <c r="A79" s="1029"/>
      <c r="B79" s="1043" t="s">
        <v>957</v>
      </c>
      <c r="C79" s="1031" t="s">
        <v>926</v>
      </c>
      <c r="D79" s="1039" t="n">
        <v>39</v>
      </c>
      <c r="E79" s="1040" t="n">
        <v>12.3490189717639</v>
      </c>
      <c r="F79" s="1040" t="n">
        <v>0.1</v>
      </c>
      <c r="G79" s="144" t="n">
        <v>1.62422650249241</v>
      </c>
      <c r="H79" s="455" t="s">
        <v>255</v>
      </c>
      <c r="I79" s="1041" t="n">
        <v>1</v>
      </c>
      <c r="J79" s="1042" t="n">
        <v>1.6019820005557</v>
      </c>
    </row>
    <row r="80" customFormat="false" ht="12.75" hidden="false" customHeight="false" outlineLevel="0" collapsed="false">
      <c r="A80" s="1029"/>
      <c r="B80" s="1043"/>
      <c r="C80" s="1038" t="s">
        <v>927</v>
      </c>
      <c r="D80" s="1039" t="n">
        <v>45</v>
      </c>
      <c r="E80" s="1040" t="n">
        <v>37.675401230725</v>
      </c>
      <c r="F80" s="1040" t="s">
        <v>255</v>
      </c>
      <c r="G80" s="144" t="n">
        <v>1.5</v>
      </c>
      <c r="H80" s="455" t="n">
        <v>1.5</v>
      </c>
      <c r="I80" s="1041" t="n">
        <v>1.5</v>
      </c>
      <c r="J80" s="1042" t="s">
        <v>255</v>
      </c>
    </row>
    <row r="81" customFormat="false" ht="13.5" hidden="false" customHeight="false" outlineLevel="0" collapsed="false">
      <c r="A81" s="1029"/>
      <c r="B81" s="1043"/>
      <c r="C81" s="1038" t="s">
        <v>928</v>
      </c>
      <c r="D81" s="1044" t="s">
        <v>255</v>
      </c>
      <c r="E81" s="272" t="n">
        <v>72</v>
      </c>
      <c r="F81" s="272" t="s">
        <v>255</v>
      </c>
      <c r="G81" s="462" t="n">
        <v>2</v>
      </c>
      <c r="H81" s="464" t="n">
        <v>2</v>
      </c>
      <c r="I81" s="514" t="n">
        <v>2</v>
      </c>
      <c r="J81" s="515" t="s">
        <v>255</v>
      </c>
    </row>
    <row r="82" customFormat="false" ht="12.75" hidden="false" customHeight="true" outlineLevel="0" collapsed="false">
      <c r="A82" s="1029" t="s">
        <v>960</v>
      </c>
      <c r="B82" s="1030" t="s">
        <v>956</v>
      </c>
      <c r="C82" s="1031" t="s">
        <v>926</v>
      </c>
      <c r="D82" s="1032" t="n">
        <v>0</v>
      </c>
      <c r="E82" s="1033" t="n">
        <v>10.4157387314027</v>
      </c>
      <c r="F82" s="1033" t="n">
        <v>0</v>
      </c>
      <c r="G82" s="1034" t="n">
        <v>29.1792502550616</v>
      </c>
      <c r="H82" s="1035" t="n">
        <v>0</v>
      </c>
      <c r="I82" s="1036" t="n">
        <v>0.708683615736054</v>
      </c>
      <c r="J82" s="1037" t="n">
        <v>18.2853391392376</v>
      </c>
    </row>
    <row r="83" customFormat="false" ht="12.75" hidden="false" customHeight="false" outlineLevel="0" collapsed="false">
      <c r="A83" s="1029"/>
      <c r="B83" s="1030"/>
      <c r="C83" s="1038" t="s">
        <v>927</v>
      </c>
      <c r="D83" s="1039" t="n">
        <v>0</v>
      </c>
      <c r="E83" s="1040" t="n">
        <v>16.7583272575744</v>
      </c>
      <c r="F83" s="1040" t="n">
        <v>0</v>
      </c>
      <c r="G83" s="144" t="n">
        <v>10.3894871560688</v>
      </c>
      <c r="H83" s="455" t="n">
        <v>0</v>
      </c>
      <c r="I83" s="1041" t="n">
        <v>2.44000935693864</v>
      </c>
      <c r="J83" s="1042" t="n">
        <v>6.3882154589024</v>
      </c>
    </row>
    <row r="84" customFormat="false" ht="13.5" hidden="false" customHeight="false" outlineLevel="0" collapsed="false">
      <c r="A84" s="1029"/>
      <c r="B84" s="1030"/>
      <c r="C84" s="1038" t="s">
        <v>928</v>
      </c>
      <c r="D84" s="1039" t="n">
        <v>0</v>
      </c>
      <c r="E84" s="1040" t="n">
        <v>0.0997971406206625</v>
      </c>
      <c r="F84" s="1040" t="n">
        <v>0</v>
      </c>
      <c r="G84" s="144" t="n">
        <v>0.0491538155295802</v>
      </c>
      <c r="H84" s="455" t="n">
        <v>0</v>
      </c>
      <c r="I84" s="1041" t="n">
        <v>0.00303981543163759</v>
      </c>
      <c r="J84" s="1042" t="n">
        <v>0</v>
      </c>
    </row>
    <row r="85" customFormat="false" ht="12.75" hidden="false" customHeight="false" outlineLevel="0" collapsed="false">
      <c r="A85" s="1029"/>
      <c r="B85" s="1043" t="s">
        <v>957</v>
      </c>
      <c r="C85" s="1031" t="s">
        <v>926</v>
      </c>
      <c r="D85" s="1039" t="s">
        <v>255</v>
      </c>
      <c r="E85" s="1040" t="n">
        <v>6.39502987641375</v>
      </c>
      <c r="F85" s="1040" t="s">
        <v>255</v>
      </c>
      <c r="G85" s="144" t="n">
        <v>14.300846704585</v>
      </c>
      <c r="H85" s="455" t="s">
        <v>255</v>
      </c>
      <c r="I85" s="1041" t="n">
        <v>1.33021374772682</v>
      </c>
      <c r="J85" s="1042" t="n">
        <v>2</v>
      </c>
    </row>
    <row r="86" customFormat="false" ht="12.75" hidden="false" customHeight="false" outlineLevel="0" collapsed="false">
      <c r="A86" s="1029"/>
      <c r="B86" s="1043"/>
      <c r="C86" s="1038" t="s">
        <v>927</v>
      </c>
      <c r="D86" s="1039" t="s">
        <v>255</v>
      </c>
      <c r="E86" s="1040" t="n">
        <v>1.5</v>
      </c>
      <c r="F86" s="1040" t="s">
        <v>255</v>
      </c>
      <c r="G86" s="144" t="n">
        <v>1.5</v>
      </c>
      <c r="H86" s="455" t="n">
        <v>1.5</v>
      </c>
      <c r="I86" s="1041" t="n">
        <v>1.5</v>
      </c>
      <c r="J86" s="1042" t="s">
        <v>255</v>
      </c>
    </row>
    <row r="87" customFormat="false" ht="13.5" hidden="false" customHeight="false" outlineLevel="0" collapsed="false">
      <c r="A87" s="1029"/>
      <c r="B87" s="1043"/>
      <c r="C87" s="1045" t="s">
        <v>928</v>
      </c>
      <c r="D87" s="1046" t="s">
        <v>255</v>
      </c>
      <c r="E87" s="1047" t="n">
        <v>2</v>
      </c>
      <c r="F87" s="1047" t="s">
        <v>255</v>
      </c>
      <c r="G87" s="1048" t="n">
        <v>2</v>
      </c>
      <c r="H87" s="1049" t="n">
        <v>2</v>
      </c>
      <c r="I87" s="1050" t="n">
        <v>2</v>
      </c>
      <c r="J87" s="917" t="s">
        <v>255</v>
      </c>
    </row>
    <row r="88" customFormat="false" ht="12.75" hidden="false" customHeight="true" outlineLevel="0" collapsed="false">
      <c r="A88" s="1051" t="s">
        <v>961</v>
      </c>
      <c r="B88" s="1030" t="s">
        <v>956</v>
      </c>
      <c r="C88" s="1031" t="s">
        <v>926</v>
      </c>
      <c r="D88" s="1032"/>
      <c r="E88" s="1033"/>
      <c r="F88" s="1033"/>
      <c r="G88" s="1034"/>
      <c r="H88" s="1035"/>
      <c r="I88" s="1036"/>
      <c r="J88" s="1037"/>
    </row>
    <row r="89" customFormat="false" ht="12.75" hidden="false" customHeight="false" outlineLevel="0" collapsed="false">
      <c r="A89" s="1051"/>
      <c r="B89" s="1030"/>
      <c r="C89" s="1038" t="s">
        <v>927</v>
      </c>
      <c r="D89" s="1039"/>
      <c r="E89" s="1040"/>
      <c r="F89" s="1040"/>
      <c r="G89" s="144"/>
      <c r="H89" s="455"/>
      <c r="I89" s="1041"/>
      <c r="J89" s="1042"/>
    </row>
    <row r="90" customFormat="false" ht="13.5" hidden="false" customHeight="false" outlineLevel="0" collapsed="false">
      <c r="A90" s="1051"/>
      <c r="B90" s="1030"/>
      <c r="C90" s="1038" t="s">
        <v>928</v>
      </c>
      <c r="D90" s="1039"/>
      <c r="E90" s="1040"/>
      <c r="F90" s="1040"/>
      <c r="G90" s="144"/>
      <c r="H90" s="455"/>
      <c r="I90" s="1041"/>
      <c r="J90" s="1042"/>
    </row>
    <row r="91" customFormat="false" ht="12.75" hidden="false" customHeight="false" outlineLevel="0" collapsed="false">
      <c r="A91" s="1051"/>
      <c r="B91" s="1043" t="s">
        <v>957</v>
      </c>
      <c r="C91" s="1031" t="s">
        <v>926</v>
      </c>
      <c r="D91" s="1039"/>
      <c r="E91" s="1040"/>
      <c r="F91" s="1040"/>
      <c r="G91" s="144"/>
      <c r="H91" s="455"/>
      <c r="I91" s="1041"/>
      <c r="J91" s="1042"/>
    </row>
    <row r="92" customFormat="false" ht="12.75" hidden="false" customHeight="false" outlineLevel="0" collapsed="false">
      <c r="A92" s="1051"/>
      <c r="B92" s="1043"/>
      <c r="C92" s="1038" t="s">
        <v>927</v>
      </c>
      <c r="D92" s="1039"/>
      <c r="E92" s="1040"/>
      <c r="F92" s="1040"/>
      <c r="G92" s="144"/>
      <c r="H92" s="455"/>
      <c r="I92" s="1041"/>
      <c r="J92" s="1042"/>
    </row>
    <row r="93" customFormat="false" ht="13.5" hidden="false" customHeight="false" outlineLevel="0" collapsed="false">
      <c r="A93" s="1051"/>
      <c r="B93" s="1043"/>
      <c r="C93" s="1052" t="s">
        <v>928</v>
      </c>
      <c r="D93" s="1044"/>
      <c r="E93" s="272"/>
      <c r="F93" s="272"/>
      <c r="G93" s="462"/>
      <c r="H93" s="464"/>
      <c r="I93" s="514"/>
      <c r="J93" s="515"/>
    </row>
    <row r="94" customFormat="false" ht="30.75" hidden="false" customHeight="true" outlineLevel="0" collapsed="false">
      <c r="A94" s="1053" t="s">
        <v>962</v>
      </c>
      <c r="B94" s="1053"/>
      <c r="C94" s="1053"/>
      <c r="D94" s="1053"/>
      <c r="E94" s="1053"/>
      <c r="F94" s="1053"/>
      <c r="G94" s="1053"/>
      <c r="H94" s="1053"/>
      <c r="I94" s="1053"/>
      <c r="J94" s="1053"/>
    </row>
    <row r="95" customFormat="false" ht="30.75" hidden="false" customHeight="true" outlineLevel="0" collapsed="false">
      <c r="A95" s="1054" t="s">
        <v>963</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3" t="s">
        <v>964</v>
      </c>
      <c r="K1" s="113" t="s">
        <v>82</v>
      </c>
    </row>
    <row r="2" customFormat="false" ht="17.25" hidden="false" customHeight="true" outlineLevel="0" collapsed="false">
      <c r="A2" s="653" t="s">
        <v>965</v>
      </c>
      <c r="K2" s="113" t="s">
        <v>84</v>
      </c>
    </row>
    <row r="3" customFormat="false" ht="15.75" hidden="false" customHeight="true" outlineLevel="0" collapsed="false">
      <c r="A3" s="653" t="s">
        <v>218</v>
      </c>
      <c r="K3" s="113" t="s">
        <v>85</v>
      </c>
    </row>
    <row r="4" customFormat="false" ht="13.5" hidden="false" customHeight="true" outlineLevel="0" collapsed="false">
      <c r="A4" s="1055"/>
      <c r="K4" s="930"/>
    </row>
    <row r="5" customFormat="false" ht="14.25" hidden="false" customHeight="true" outlineLevel="0" collapsed="false">
      <c r="A5" s="153" t="s">
        <v>453</v>
      </c>
      <c r="B5" s="1056" t="s">
        <v>966</v>
      </c>
      <c r="C5" s="1056"/>
      <c r="D5" s="1056"/>
      <c r="E5" s="1056"/>
      <c r="F5" s="1056"/>
      <c r="G5" s="1056"/>
      <c r="H5" s="1056"/>
      <c r="I5" s="1056"/>
      <c r="J5" s="1057" t="s">
        <v>792</v>
      </c>
      <c r="K5" s="1057"/>
    </row>
    <row r="6" customFormat="false" ht="24" hidden="false" customHeight="true" outlineLevel="0" collapsed="false">
      <c r="A6" s="1058" t="s">
        <v>457</v>
      </c>
      <c r="B6" s="945" t="s">
        <v>967</v>
      </c>
      <c r="C6" s="1059" t="s">
        <v>968</v>
      </c>
      <c r="D6" s="1060" t="s">
        <v>969</v>
      </c>
      <c r="E6" s="1060"/>
      <c r="F6" s="1060"/>
      <c r="G6" s="1060"/>
      <c r="H6" s="1060"/>
      <c r="I6" s="1060"/>
      <c r="J6" s="1061" t="s">
        <v>970</v>
      </c>
      <c r="K6" s="1061"/>
    </row>
    <row r="7" customFormat="false" ht="14.25" hidden="false" customHeight="true" outlineLevel="0" collapsed="false">
      <c r="A7" s="505"/>
      <c r="B7" s="289" t="s">
        <v>971</v>
      </c>
      <c r="C7" s="882" t="s">
        <v>972</v>
      </c>
      <c r="D7" s="400" t="s">
        <v>950</v>
      </c>
      <c r="E7" s="400" t="s">
        <v>973</v>
      </c>
      <c r="F7" s="400" t="s">
        <v>952</v>
      </c>
      <c r="G7" s="400" t="s">
        <v>974</v>
      </c>
      <c r="H7" s="1062" t="s">
        <v>975</v>
      </c>
      <c r="I7" s="1063" t="s">
        <v>763</v>
      </c>
      <c r="J7" s="1064" t="s">
        <v>976</v>
      </c>
      <c r="K7" s="1064"/>
    </row>
    <row r="8" customFormat="false" ht="13.5" hidden="false" customHeight="true" outlineLevel="0" collapsed="false">
      <c r="A8" s="969" t="s">
        <v>977</v>
      </c>
      <c r="B8" s="156" t="n">
        <v>90196.6140733333</v>
      </c>
      <c r="C8" s="1065"/>
      <c r="D8" s="177" t="s">
        <v>192</v>
      </c>
      <c r="E8" s="156" t="n">
        <v>1842298073.08056</v>
      </c>
      <c r="F8" s="156" t="n">
        <v>149021088.298811</v>
      </c>
      <c r="G8" s="156" t="n">
        <v>1652948254.92406</v>
      </c>
      <c r="H8" s="156" t="n">
        <v>2018611837.39618</v>
      </c>
      <c r="I8" s="156" t="n">
        <v>60456652.4329645</v>
      </c>
      <c r="J8" s="1066" t="s">
        <v>950</v>
      </c>
      <c r="K8" s="1067" t="n">
        <v>0.000999999999999989</v>
      </c>
    </row>
    <row r="9" customFormat="false" ht="12" hidden="false" customHeight="true" outlineLevel="0" collapsed="false">
      <c r="A9" s="1068" t="s">
        <v>811</v>
      </c>
      <c r="B9" s="1069"/>
      <c r="C9" s="1070"/>
      <c r="D9" s="1070"/>
      <c r="E9" s="1070"/>
      <c r="F9" s="1070"/>
      <c r="G9" s="1070"/>
      <c r="H9" s="1071"/>
      <c r="I9" s="1072"/>
      <c r="J9" s="1073" t="s">
        <v>973</v>
      </c>
      <c r="K9" s="158" t="n">
        <v>0.00172637190748004</v>
      </c>
    </row>
    <row r="10" customFormat="false" ht="12" hidden="false" customHeight="true" outlineLevel="0" collapsed="false">
      <c r="A10" s="83" t="s">
        <v>812</v>
      </c>
      <c r="B10" s="20" t="n">
        <v>26245.0121666667</v>
      </c>
      <c r="C10" s="20" t="n">
        <v>102.484959636135</v>
      </c>
      <c r="D10" s="20" t="s">
        <v>192</v>
      </c>
      <c r="E10" s="20" t="n">
        <v>995321979.026223</v>
      </c>
      <c r="F10" s="20" t="n">
        <v>62273880.0576267</v>
      </c>
      <c r="G10" s="20" t="n">
        <v>842281157.830951</v>
      </c>
      <c r="H10" s="20" t="n">
        <v>764352050.579607</v>
      </c>
      <c r="I10" s="21" t="n">
        <v>25489945.0563006</v>
      </c>
      <c r="J10" s="1073" t="s">
        <v>974</v>
      </c>
      <c r="K10" s="158" t="n">
        <v>0.0176908926377245</v>
      </c>
    </row>
    <row r="11" customFormat="false" ht="13.5" hidden="false" customHeight="true" outlineLevel="0" collapsed="false">
      <c r="A11" s="83" t="s">
        <v>813</v>
      </c>
      <c r="B11" s="20" t="n">
        <v>63951.6019066667</v>
      </c>
      <c r="C11" s="20" t="n">
        <v>47.4361361269612</v>
      </c>
      <c r="D11" s="20" t="s">
        <v>192</v>
      </c>
      <c r="E11" s="20" t="n">
        <v>846976094.054341</v>
      </c>
      <c r="F11" s="20" t="n">
        <v>86747208.241184</v>
      </c>
      <c r="G11" s="20" t="n">
        <v>810667097.093106</v>
      </c>
      <c r="H11" s="20" t="n">
        <v>1254259786.81657</v>
      </c>
      <c r="I11" s="21" t="n">
        <v>34966707.3766639</v>
      </c>
      <c r="J11" s="1074" t="s">
        <v>978</v>
      </c>
      <c r="K11" s="158" t="n">
        <v>0.00847088606393312</v>
      </c>
    </row>
    <row r="12" customFormat="false" ht="12" hidden="false" customHeight="true" outlineLevel="0" collapsed="false">
      <c r="A12" s="1068" t="s">
        <v>814</v>
      </c>
      <c r="B12" s="1069"/>
      <c r="C12" s="1070"/>
      <c r="D12" s="1070"/>
      <c r="E12" s="1070"/>
      <c r="F12" s="1070"/>
      <c r="G12" s="1070"/>
      <c r="H12" s="1071"/>
      <c r="I12" s="1072"/>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69" t="s">
        <v>878</v>
      </c>
      <c r="B16" s="20" t="n">
        <v>114716.274149897</v>
      </c>
      <c r="C16" s="20" t="n">
        <v>7.75283345058242</v>
      </c>
      <c r="D16" s="20" t="s">
        <v>192</v>
      </c>
      <c r="E16" s="20" t="n">
        <v>302324.409</v>
      </c>
      <c r="F16" s="20" t="s">
        <v>192</v>
      </c>
      <c r="G16" s="20" t="n">
        <v>125652544.736705</v>
      </c>
      <c r="H16" s="20" t="n">
        <v>762921490.623412</v>
      </c>
      <c r="I16" s="21" t="n">
        <v>499807.786389041</v>
      </c>
    </row>
    <row r="17" customFormat="false" ht="12" hidden="false" customHeight="true" outlineLevel="0" collapsed="false">
      <c r="A17" s="969" t="s">
        <v>883</v>
      </c>
      <c r="B17" s="20" t="n">
        <v>114548.898202361</v>
      </c>
      <c r="C17" s="20" t="n">
        <v>10.8239808652536</v>
      </c>
      <c r="D17" s="20" t="n">
        <v>19791466.6666667</v>
      </c>
      <c r="E17" s="20" t="n">
        <v>801439766.681754</v>
      </c>
      <c r="F17" s="20" t="n">
        <v>7607395.3312328</v>
      </c>
      <c r="G17" s="20" t="n">
        <v>163242679.668422</v>
      </c>
      <c r="H17" s="20" t="n">
        <v>7050886.37824784</v>
      </c>
      <c r="I17" s="21" t="n">
        <v>240742887.551911</v>
      </c>
    </row>
    <row r="18" customFormat="false" ht="12" hidden="false" customHeight="true" outlineLevel="0" collapsed="false">
      <c r="A18" s="969" t="s">
        <v>884</v>
      </c>
      <c r="B18" s="20" t="n">
        <v>1069045.16839344</v>
      </c>
      <c r="C18" s="20" t="n">
        <v>0.585394987712891</v>
      </c>
      <c r="D18" s="20" t="s">
        <v>192</v>
      </c>
      <c r="E18" s="20" t="n">
        <v>163358243.893588</v>
      </c>
      <c r="F18" s="20" t="s">
        <v>192</v>
      </c>
      <c r="G18" s="20" t="n">
        <v>295856365.823849</v>
      </c>
      <c r="H18" s="20" t="n">
        <v>21071620.493855</v>
      </c>
      <c r="I18" s="21" t="n">
        <v>145527453.00491</v>
      </c>
    </row>
    <row r="19" customFormat="false" ht="12" hidden="false" customHeight="true" outlineLevel="0" collapsed="false">
      <c r="A19" s="1075" t="s">
        <v>877</v>
      </c>
      <c r="B19" s="20" t="n">
        <v>95.327</v>
      </c>
      <c r="C19" s="20" t="n">
        <v>93.5569308800235</v>
      </c>
      <c r="D19" s="20" t="s">
        <v>192</v>
      </c>
      <c r="E19" s="20" t="n">
        <v>2511041.37201395</v>
      </c>
      <c r="F19" s="20" t="n">
        <v>1240.5</v>
      </c>
      <c r="G19" s="20" t="n">
        <v>6134309.78303605</v>
      </c>
      <c r="H19" s="20" t="n">
        <v>271082.89495</v>
      </c>
      <c r="I19" s="21" t="n">
        <v>827</v>
      </c>
    </row>
    <row r="20" customFormat="false" ht="12" hidden="false" customHeight="true" outlineLevel="0" collapsed="false">
      <c r="A20" s="1075" t="s">
        <v>879</v>
      </c>
      <c r="B20" s="20" t="n">
        <v>12681.75019124</v>
      </c>
      <c r="C20" s="20" t="n">
        <v>13.1865980081433</v>
      </c>
      <c r="D20" s="20" t="s">
        <v>192</v>
      </c>
      <c r="E20" s="20" t="n">
        <v>10277.7954</v>
      </c>
      <c r="F20" s="20" t="s">
        <v>192</v>
      </c>
      <c r="G20" s="20" t="n">
        <v>37880776.4362992</v>
      </c>
      <c r="H20" s="20" t="n">
        <v>129227306.176699</v>
      </c>
      <c r="I20" s="21" t="n">
        <v>110781.403178082</v>
      </c>
    </row>
    <row r="21" customFormat="false" ht="12.75" hidden="false" customHeight="false" outlineLevel="0" collapsed="false">
      <c r="A21" s="1075" t="s">
        <v>880</v>
      </c>
      <c r="B21" s="20" t="s">
        <v>192</v>
      </c>
      <c r="C21" s="20" t="s">
        <v>192</v>
      </c>
      <c r="D21" s="20" t="s">
        <v>192</v>
      </c>
      <c r="E21" s="20" t="s">
        <v>192</v>
      </c>
      <c r="F21" s="20" t="s">
        <v>192</v>
      </c>
      <c r="G21" s="20" t="s">
        <v>192</v>
      </c>
      <c r="H21" s="20" t="s">
        <v>192</v>
      </c>
      <c r="I21" s="21" t="s">
        <v>192</v>
      </c>
    </row>
    <row r="22" customFormat="false" ht="12" hidden="false" customHeight="true" outlineLevel="0" collapsed="false">
      <c r="A22" s="1075" t="s">
        <v>881</v>
      </c>
      <c r="B22" s="20" t="n">
        <v>2297.46258966667</v>
      </c>
      <c r="C22" s="20" t="n">
        <v>44.0593591037986</v>
      </c>
      <c r="D22" s="20" t="s">
        <v>192</v>
      </c>
      <c r="E22" s="20" t="n">
        <v>734396.769</v>
      </c>
      <c r="F22" s="20" t="n">
        <v>1223994.62</v>
      </c>
      <c r="G22" s="20" t="n">
        <v>45766924.3322592</v>
      </c>
      <c r="H22" s="20" t="n">
        <v>52846388.9599251</v>
      </c>
      <c r="I22" s="21" t="n">
        <v>653024.584482332</v>
      </c>
    </row>
    <row r="23" customFormat="false" ht="13.5" hidden="false" customHeight="true" outlineLevel="0" collapsed="false">
      <c r="A23" s="1075" t="s">
        <v>882</v>
      </c>
      <c r="B23" s="20" t="n">
        <v>623.032641333334</v>
      </c>
      <c r="C23" s="20" t="n">
        <v>37.3761360344595</v>
      </c>
      <c r="D23" s="20" t="s">
        <v>192</v>
      </c>
      <c r="E23" s="20" t="n">
        <v>609309.923</v>
      </c>
      <c r="F23" s="20" t="n">
        <v>1015516.54</v>
      </c>
      <c r="G23" s="20" t="n">
        <v>6095137.7832</v>
      </c>
      <c r="H23" s="20" t="n">
        <v>15566406.4653833</v>
      </c>
      <c r="I23" s="21" t="n">
        <v>182.0448</v>
      </c>
    </row>
    <row r="24" customFormat="false" ht="14.25" hidden="false" customHeight="true" outlineLevel="0" collapsed="false">
      <c r="A24" s="1076" t="s">
        <v>979</v>
      </c>
      <c r="B24" s="80"/>
      <c r="C24" s="80"/>
      <c r="D24" s="80"/>
      <c r="E24" s="80"/>
      <c r="F24" s="80"/>
      <c r="G24" s="80"/>
      <c r="H24" s="80"/>
      <c r="I24" s="136"/>
    </row>
    <row r="25" customFormat="false" ht="12" hidden="false" customHeight="true" outlineLevel="0" collapsed="false">
      <c r="A25" s="1077" t="s">
        <v>108</v>
      </c>
      <c r="B25" s="20" t="s">
        <v>260</v>
      </c>
      <c r="C25" s="20" t="s">
        <v>260</v>
      </c>
      <c r="D25" s="1000" t="s">
        <v>260</v>
      </c>
      <c r="E25" s="20" t="s">
        <v>260</v>
      </c>
      <c r="F25" s="20" t="s">
        <v>260</v>
      </c>
      <c r="G25" s="20" t="s">
        <v>260</v>
      </c>
      <c r="H25" s="20" t="s">
        <v>260</v>
      </c>
      <c r="I25" s="21" t="s">
        <v>260</v>
      </c>
    </row>
    <row r="26" customFormat="false" ht="14.25" hidden="false" customHeight="true" outlineLevel="0" collapsed="false">
      <c r="A26" s="1078" t="s">
        <v>980</v>
      </c>
      <c r="B26" s="256"/>
      <c r="C26" s="256"/>
      <c r="D26" s="156" t="n">
        <v>19791466.6666667</v>
      </c>
      <c r="E26" s="156" t="n">
        <v>2811263433.92432</v>
      </c>
      <c r="F26" s="156" t="n">
        <v>158869235.290043</v>
      </c>
      <c r="G26" s="156" t="n">
        <v>2333576993.48783</v>
      </c>
      <c r="H26" s="156" t="n">
        <v>3007567019.38865</v>
      </c>
      <c r="I26" s="158" t="n">
        <v>447991615.808636</v>
      </c>
    </row>
    <row r="27" customFormat="false" ht="6.75" hidden="false" customHeight="true" outlineLevel="0" collapsed="false">
      <c r="D27" s="31"/>
      <c r="E27" s="31"/>
      <c r="F27" s="31"/>
      <c r="G27" s="31"/>
      <c r="H27" s="31"/>
      <c r="I27" s="31"/>
    </row>
    <row r="28" customFormat="false" ht="12" hidden="false" customHeight="true" outlineLevel="0" collapsed="false">
      <c r="A28" s="304" t="s">
        <v>98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399</v>
      </c>
      <c r="B30" s="1079"/>
      <c r="C30" s="1079"/>
      <c r="D30" s="1079"/>
      <c r="E30" s="1079"/>
      <c r="F30" s="1079"/>
      <c r="G30" s="1079"/>
      <c r="H30" s="1079"/>
      <c r="I30" s="1079"/>
    </row>
    <row r="31" customFormat="false" ht="31.5" hidden="false" customHeight="true" outlineLevel="0" collapsed="false">
      <c r="A31" s="187" t="s">
        <v>913</v>
      </c>
      <c r="B31" s="187"/>
      <c r="C31" s="187"/>
      <c r="D31" s="187"/>
      <c r="E31" s="187"/>
      <c r="F31" s="187"/>
      <c r="G31" s="187"/>
      <c r="H31" s="187"/>
      <c r="I31" s="187"/>
    </row>
    <row r="32" customFormat="false" ht="12.75" hidden="false" customHeight="true" outlineLevel="0" collapsed="false">
      <c r="A32" s="187" t="s">
        <v>941</v>
      </c>
      <c r="B32" s="187"/>
      <c r="C32" s="187"/>
      <c r="D32" s="187"/>
      <c r="E32" s="187"/>
      <c r="F32" s="187"/>
      <c r="G32" s="187"/>
      <c r="H32" s="187"/>
      <c r="I32" s="187"/>
    </row>
    <row r="33" customFormat="false" ht="12.75" hidden="false" customHeight="true" outlineLevel="0" collapsed="false">
      <c r="A33" s="1080" t="s">
        <v>915</v>
      </c>
      <c r="B33" s="1080"/>
      <c r="C33" s="1080"/>
      <c r="D33" s="1080"/>
      <c r="E33" s="1080"/>
      <c r="F33" s="1080"/>
      <c r="G33" s="1080"/>
      <c r="H33" s="1080"/>
      <c r="I33" s="1080"/>
    </row>
    <row r="34" customFormat="false" ht="12.75" hidden="false" customHeight="true" outlineLevel="0" collapsed="false">
      <c r="A34" s="974" t="s">
        <v>982</v>
      </c>
      <c r="B34" s="974"/>
      <c r="C34" s="974"/>
      <c r="D34" s="974"/>
      <c r="E34" s="974"/>
      <c r="F34" s="974"/>
      <c r="G34" s="974"/>
      <c r="H34" s="974"/>
      <c r="I34" s="974"/>
    </row>
    <row r="35" customFormat="false" ht="12.75" hidden="false" customHeight="true" outlineLevel="0" collapsed="false">
      <c r="A35" s="1081" t="s">
        <v>983</v>
      </c>
      <c r="B35" s="1081"/>
      <c r="C35" s="1081"/>
      <c r="D35" s="1081"/>
      <c r="E35" s="1081"/>
      <c r="F35" s="1081"/>
      <c r="G35" s="1081"/>
      <c r="H35" s="1081"/>
      <c r="I35" s="1081"/>
    </row>
    <row r="36" customFormat="false" ht="25.5" hidden="false" customHeight="true" outlineLevel="0" collapsed="false">
      <c r="A36" s="1082" t="s">
        <v>862</v>
      </c>
      <c r="B36" s="1082"/>
      <c r="C36" s="1082"/>
      <c r="D36" s="1082"/>
      <c r="E36" s="1082"/>
      <c r="F36" s="1082"/>
      <c r="G36" s="1082"/>
      <c r="H36" s="1082"/>
      <c r="I36" s="1082"/>
      <c r="J36" s="275"/>
    </row>
    <row r="37" customFormat="false" ht="12.75" hidden="false" customHeight="true" outlineLevel="0" collapsed="false">
      <c r="A37" s="1082" t="s">
        <v>864</v>
      </c>
      <c r="B37" s="1082"/>
      <c r="C37" s="1082"/>
      <c r="D37" s="1082"/>
      <c r="E37" s="1082"/>
      <c r="F37" s="1082"/>
      <c r="G37" s="1082"/>
      <c r="H37" s="1082"/>
      <c r="I37" s="1082"/>
      <c r="J37" s="275"/>
    </row>
    <row r="38" customFormat="false" ht="12.75" hidden="false" customHeight="true" outlineLevel="0" collapsed="false">
      <c r="A38" s="1082" t="s">
        <v>868</v>
      </c>
      <c r="B38" s="1082"/>
      <c r="C38" s="1082"/>
      <c r="D38" s="1082"/>
      <c r="E38" s="1082"/>
      <c r="F38" s="1082"/>
      <c r="G38" s="1082"/>
      <c r="H38" s="1082"/>
      <c r="I38" s="1082"/>
      <c r="J38" s="275"/>
    </row>
    <row r="39" customFormat="false" ht="12.75" hidden="false" customHeight="true" outlineLevel="0" collapsed="false">
      <c r="A39" s="1082" t="s">
        <v>869</v>
      </c>
      <c r="B39" s="1082"/>
      <c r="C39" s="1082"/>
      <c r="D39" s="1082"/>
      <c r="E39" s="1082"/>
      <c r="F39" s="1082"/>
      <c r="G39" s="1082"/>
      <c r="H39" s="1082"/>
      <c r="I39" s="1082"/>
      <c r="J39" s="275"/>
    </row>
    <row r="40" customFormat="false" ht="25.5" hidden="false" customHeight="true" outlineLevel="0" collapsed="false">
      <c r="A40" s="1082" t="s">
        <v>870</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3" t="s">
        <v>984</v>
      </c>
      <c r="G1" s="113" t="s">
        <v>82</v>
      </c>
    </row>
    <row r="2" customFormat="false" ht="15.75" hidden="false" customHeight="true" outlineLevel="0" collapsed="false">
      <c r="A2" s="653" t="s">
        <v>985</v>
      </c>
      <c r="G2" s="113" t="s">
        <v>84</v>
      </c>
    </row>
    <row r="3" customFormat="false" ht="15.75" hidden="false" customHeight="true" outlineLevel="0" collapsed="false">
      <c r="A3" s="653" t="s">
        <v>218</v>
      </c>
      <c r="G3" s="113" t="s">
        <v>85</v>
      </c>
    </row>
    <row r="4" customFormat="false" ht="12.75" hidden="false" customHeight="true" outlineLevel="0" collapsed="false">
      <c r="G4" s="140"/>
    </row>
    <row r="5" customFormat="false" ht="29.25" hidden="false" customHeight="true" outlineLevel="0" collapsed="false">
      <c r="A5" s="751" t="s">
        <v>986</v>
      </c>
      <c r="B5" s="751"/>
      <c r="C5" s="1083" t="s">
        <v>874</v>
      </c>
      <c r="D5" s="1083"/>
      <c r="E5" s="1083"/>
      <c r="F5" s="1084" t="s">
        <v>987</v>
      </c>
      <c r="G5" s="1085" t="s">
        <v>153</v>
      </c>
    </row>
    <row r="6" customFormat="false" ht="14.25" hidden="false" customHeight="true" outlineLevel="0" collapsed="false">
      <c r="A6" s="396"/>
      <c r="B6" s="432"/>
      <c r="C6" s="282" t="s">
        <v>988</v>
      </c>
      <c r="D6" s="393" t="s">
        <v>989</v>
      </c>
      <c r="E6" s="393"/>
      <c r="F6" s="1086" t="s">
        <v>378</v>
      </c>
      <c r="G6" s="758" t="s">
        <v>378</v>
      </c>
    </row>
    <row r="7" customFormat="false" ht="15" hidden="false" customHeight="true" outlineLevel="0" collapsed="false">
      <c r="A7" s="399"/>
      <c r="B7" s="1087"/>
      <c r="C7" s="1088" t="s">
        <v>990</v>
      </c>
      <c r="D7" s="757" t="s">
        <v>991</v>
      </c>
      <c r="E7" s="400" t="s">
        <v>992</v>
      </c>
      <c r="F7" s="621" t="s">
        <v>993</v>
      </c>
      <c r="G7" s="1089" t="s">
        <v>994</v>
      </c>
    </row>
    <row r="8" customFormat="false" ht="12.75" hidden="false" customHeight="true" outlineLevel="0" collapsed="false">
      <c r="A8" s="843" t="s">
        <v>995</v>
      </c>
      <c r="B8" s="1090"/>
      <c r="C8" s="403"/>
      <c r="D8" s="1091"/>
      <c r="E8" s="1091"/>
      <c r="F8" s="761"/>
      <c r="G8" s="216" t="n">
        <v>104.083047561121</v>
      </c>
    </row>
    <row r="9" customFormat="false" ht="12.75" hidden="false" customHeight="true" outlineLevel="0" collapsed="false">
      <c r="A9" s="790" t="s">
        <v>996</v>
      </c>
      <c r="B9" s="1090"/>
      <c r="C9" s="423" t="n">
        <v>1.644227</v>
      </c>
      <c r="D9" s="422" t="s">
        <v>260</v>
      </c>
      <c r="E9" s="422" t="s">
        <v>255</v>
      </c>
      <c r="F9" s="78" t="n">
        <v>18.0615766557781</v>
      </c>
      <c r="G9" s="1092" t="n">
        <v>29.697332</v>
      </c>
    </row>
    <row r="10" customFormat="false" ht="12.75" hidden="false" customHeight="true" outlineLevel="0" collapsed="false">
      <c r="A10" s="1093" t="s">
        <v>997</v>
      </c>
      <c r="B10" s="1094" t="s">
        <v>998</v>
      </c>
      <c r="C10" s="423" t="n">
        <v>0.0224059680000001</v>
      </c>
      <c r="D10" s="1095" t="s">
        <v>999</v>
      </c>
      <c r="E10" s="423" t="n">
        <v>2.99546977840904</v>
      </c>
      <c r="F10" s="1096" t="n">
        <v>27.1418592553623</v>
      </c>
      <c r="G10" s="513" t="n">
        <v>0.608139629936154</v>
      </c>
    </row>
    <row r="11" customFormat="false" ht="13.5" hidden="false" customHeight="true" outlineLevel="0" collapsed="false">
      <c r="A11" s="1097"/>
      <c r="B11" s="1098" t="s">
        <v>1000</v>
      </c>
      <c r="C11" s="423" t="n">
        <v>2.132014032</v>
      </c>
      <c r="D11" s="1095" t="s">
        <v>999</v>
      </c>
      <c r="E11" s="423" t="n">
        <v>2.99546977840904</v>
      </c>
      <c r="F11" s="108" t="n">
        <v>34.6046390051081</v>
      </c>
      <c r="G11" s="515" t="n">
        <v>73.777575931185</v>
      </c>
    </row>
    <row r="12" customFormat="false" ht="12" hidden="false" customHeight="true" outlineLevel="0" collapsed="false">
      <c r="A12" s="842" t="s">
        <v>1001</v>
      </c>
      <c r="B12" s="1090"/>
      <c r="C12" s="671"/>
      <c r="D12" s="671"/>
      <c r="E12" s="671"/>
      <c r="F12" s="671"/>
      <c r="G12" s="216" t="s">
        <v>526</v>
      </c>
    </row>
    <row r="13" customFormat="false" ht="12.75" hidden="false" customHeight="true" outlineLevel="0" collapsed="false">
      <c r="A13" s="790" t="s">
        <v>1002</v>
      </c>
      <c r="B13" s="1099"/>
      <c r="C13" s="422" t="s">
        <v>192</v>
      </c>
      <c r="D13" s="422" t="s">
        <v>260</v>
      </c>
      <c r="E13" s="422" t="s">
        <v>255</v>
      </c>
      <c r="F13" s="1096" t="s">
        <v>643</v>
      </c>
      <c r="G13" s="513" t="s">
        <v>643</v>
      </c>
    </row>
    <row r="14" customFormat="false" ht="13.5" hidden="false" customHeight="true" outlineLevel="0" collapsed="false">
      <c r="A14" s="769" t="s">
        <v>1003</v>
      </c>
      <c r="B14" s="1100"/>
      <c r="C14" s="422" t="s">
        <v>192</v>
      </c>
      <c r="D14" s="422" t="s">
        <v>260</v>
      </c>
      <c r="E14" s="422" t="s">
        <v>255</v>
      </c>
      <c r="F14" s="108" t="s">
        <v>643</v>
      </c>
      <c r="G14" s="515" t="s">
        <v>643</v>
      </c>
    </row>
    <row r="15" customFormat="false" ht="12" hidden="false" customHeight="true" outlineLevel="0" collapsed="false">
      <c r="A15" s="842" t="s">
        <v>1004</v>
      </c>
      <c r="B15" s="1090"/>
      <c r="C15" s="671"/>
      <c r="D15" s="671"/>
      <c r="E15" s="671"/>
      <c r="F15" s="671"/>
      <c r="G15" s="216" t="s">
        <v>526</v>
      </c>
    </row>
    <row r="16" customFormat="false" ht="12.75" hidden="false" customHeight="true" outlineLevel="0" collapsed="false">
      <c r="A16" s="790" t="s">
        <v>1005</v>
      </c>
      <c r="B16" s="792"/>
      <c r="C16" s="422" t="s">
        <v>192</v>
      </c>
      <c r="D16" s="422" t="s">
        <v>260</v>
      </c>
      <c r="E16" s="422" t="s">
        <v>255</v>
      </c>
      <c r="F16" s="1096" t="s">
        <v>643</v>
      </c>
      <c r="G16" s="513" t="s">
        <v>643</v>
      </c>
    </row>
    <row r="17" customFormat="false" ht="13.5" hidden="false" customHeight="true" outlineLevel="0" collapsed="false">
      <c r="A17" s="769" t="s">
        <v>1006</v>
      </c>
      <c r="B17" s="1101"/>
      <c r="C17" s="422" t="s">
        <v>192</v>
      </c>
      <c r="D17" s="422" t="s">
        <v>260</v>
      </c>
      <c r="E17" s="422" t="s">
        <v>255</v>
      </c>
      <c r="F17" s="108" t="s">
        <v>643</v>
      </c>
      <c r="G17" s="515" t="s">
        <v>643</v>
      </c>
    </row>
    <row r="18" customFormat="false" ht="12" hidden="false" customHeight="true" outlineLevel="0" collapsed="false">
      <c r="A18" s="846" t="s">
        <v>1007</v>
      </c>
      <c r="B18" s="1102"/>
      <c r="C18" s="671" t="s">
        <v>127</v>
      </c>
      <c r="D18" s="671"/>
      <c r="E18" s="671"/>
      <c r="F18" s="671"/>
      <c r="G18" s="641" t="s">
        <v>127</v>
      </c>
    </row>
    <row r="19" customFormat="false" ht="13.5" hidden="false" customHeight="true" outlineLevel="0" collapsed="false">
      <c r="A19" s="1077" t="s">
        <v>108</v>
      </c>
      <c r="B19" s="1077"/>
      <c r="C19" s="422" t="s">
        <v>127</v>
      </c>
      <c r="D19" s="1095" t="s">
        <v>1008</v>
      </c>
      <c r="E19" s="422"/>
      <c r="F19" s="1103" t="s">
        <v>127</v>
      </c>
      <c r="G19" s="635"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104" t="s">
        <v>1009</v>
      </c>
      <c r="C21" s="1105" t="s">
        <v>192</v>
      </c>
      <c r="D21" s="671"/>
      <c r="E21" s="671"/>
      <c r="F21" s="671"/>
      <c r="G21" s="1106"/>
    </row>
    <row r="22" customFormat="false" ht="14.25" hidden="false" customHeight="true" outlineLevel="0" collapsed="false">
      <c r="A22" s="1107"/>
      <c r="B22" s="1108" t="s">
        <v>1010</v>
      </c>
      <c r="C22" s="1109" t="n">
        <v>3.798647</v>
      </c>
      <c r="D22" s="1110"/>
      <c r="E22" s="1111"/>
      <c r="F22" s="1112"/>
      <c r="G22" s="1113"/>
    </row>
    <row r="24" customFormat="false" ht="27" hidden="false" customHeight="true" outlineLevel="0" collapsed="false">
      <c r="A24" s="303" t="s">
        <v>1011</v>
      </c>
      <c r="B24" s="303"/>
      <c r="C24" s="303"/>
      <c r="D24" s="303"/>
      <c r="E24" s="303"/>
      <c r="F24" s="303"/>
      <c r="G24" s="303"/>
    </row>
    <row r="25" customFormat="false" ht="13.5" hidden="false" customHeight="true" outlineLevel="0" collapsed="false">
      <c r="A25" s="301" t="s">
        <v>1012</v>
      </c>
      <c r="B25" s="301"/>
      <c r="C25" s="301"/>
      <c r="D25" s="301"/>
      <c r="E25" s="301"/>
      <c r="F25" s="304"/>
      <c r="G25" s="304"/>
    </row>
    <row r="26" customFormat="false" ht="13.5" hidden="false" customHeight="true" outlineLevel="0" collapsed="false">
      <c r="A26" s="301" t="s">
        <v>1013</v>
      </c>
      <c r="B26" s="301"/>
      <c r="C26" s="301"/>
      <c r="D26" s="301"/>
      <c r="E26" s="304"/>
      <c r="F26" s="304"/>
      <c r="G26" s="304"/>
    </row>
    <row r="27" customFormat="false" ht="13.5" hidden="false" customHeight="true" outlineLevel="0" collapsed="false">
      <c r="A27" s="1114" t="s">
        <v>1014</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9</v>
      </c>
      <c r="B29" s="185"/>
      <c r="C29" s="185"/>
      <c r="D29" s="185"/>
      <c r="E29" s="185"/>
      <c r="F29" s="185"/>
      <c r="G29" s="186"/>
    </row>
    <row r="30" customFormat="false" ht="27" hidden="false" customHeight="true" outlineLevel="0" collapsed="false">
      <c r="A30" s="1115" t="s">
        <v>913</v>
      </c>
      <c r="B30" s="1115"/>
      <c r="C30" s="1115"/>
      <c r="D30" s="1115"/>
      <c r="E30" s="1115"/>
      <c r="F30" s="1115"/>
      <c r="G30" s="1115"/>
    </row>
    <row r="31" customFormat="false" ht="12.75" hidden="false" customHeight="true" outlineLevel="0" collapsed="false">
      <c r="A31" s="1116" t="s">
        <v>1015</v>
      </c>
      <c r="B31" s="1116"/>
      <c r="C31" s="1116"/>
      <c r="D31" s="1116"/>
      <c r="E31" s="1116"/>
      <c r="F31" s="1116"/>
      <c r="G31" s="1116"/>
    </row>
    <row r="32" customFormat="false" ht="12" hidden="false" customHeight="true" outlineLevel="0" collapsed="false">
      <c r="A32" s="1117" t="s">
        <v>1016</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3" t="s">
        <v>1017</v>
      </c>
      <c r="E1" s="113" t="s">
        <v>82</v>
      </c>
    </row>
    <row r="2" customFormat="false" ht="18.75" hidden="false" customHeight="true" outlineLevel="0" collapsed="false">
      <c r="A2" s="653" t="s">
        <v>1018</v>
      </c>
      <c r="E2" s="113" t="s">
        <v>84</v>
      </c>
    </row>
    <row r="3" customFormat="false" ht="15.75" hidden="false" customHeight="true" outlineLevel="0" collapsed="false">
      <c r="A3" s="653" t="s">
        <v>83</v>
      </c>
      <c r="E3" s="113" t="s">
        <v>85</v>
      </c>
    </row>
    <row r="4" customFormat="false" ht="12.75" hidden="false" customHeight="true" outlineLevel="0" collapsed="false">
      <c r="A4" s="613"/>
      <c r="E4" s="614"/>
    </row>
    <row r="5" customFormat="false" ht="24" hidden="false" customHeight="true" outlineLevel="0" collapsed="false">
      <c r="A5" s="751" t="s">
        <v>86</v>
      </c>
      <c r="B5" s="391" t="s">
        <v>1019</v>
      </c>
      <c r="C5" s="391"/>
      <c r="D5" s="943" t="s">
        <v>373</v>
      </c>
      <c r="E5" s="1085" t="s">
        <v>153</v>
      </c>
    </row>
    <row r="6" customFormat="false" ht="13.5" hidden="false" customHeight="true" outlineLevel="0" collapsed="false">
      <c r="A6" s="396"/>
      <c r="B6" s="945" t="s">
        <v>793</v>
      </c>
      <c r="C6" s="398" t="s">
        <v>410</v>
      </c>
      <c r="D6" s="945"/>
      <c r="E6" s="1120" t="s">
        <v>89</v>
      </c>
    </row>
    <row r="7" customFormat="false" ht="15.75" hidden="false" customHeight="true" outlineLevel="0" collapsed="false">
      <c r="A7" s="505"/>
      <c r="B7" s="621"/>
      <c r="C7" s="621" t="s">
        <v>1020</v>
      </c>
      <c r="D7" s="1088" t="s">
        <v>1021</v>
      </c>
      <c r="E7" s="1121" t="s">
        <v>94</v>
      </c>
    </row>
    <row r="8" customFormat="false" ht="13.5" hidden="false" customHeight="true" outlineLevel="0" collapsed="false">
      <c r="A8" s="1122" t="s">
        <v>1022</v>
      </c>
      <c r="B8" s="1123" t="s">
        <v>1023</v>
      </c>
      <c r="C8" s="1124"/>
      <c r="D8" s="1124"/>
      <c r="E8" s="1125" t="n">
        <v>387.932068086924</v>
      </c>
    </row>
    <row r="9" customFormat="false" ht="12" hidden="false" customHeight="true" outlineLevel="0" collapsed="false">
      <c r="A9" s="1126" t="s">
        <v>1024</v>
      </c>
      <c r="B9" s="1127" t="s">
        <v>1025</v>
      </c>
      <c r="C9" s="1128" t="n">
        <v>10309332683.7489</v>
      </c>
      <c r="D9" s="156" t="n">
        <v>0.0122612811010425</v>
      </c>
      <c r="E9" s="424" t="n">
        <v>198.637412286237</v>
      </c>
    </row>
    <row r="10" customFormat="false" ht="12" hidden="false" customHeight="true" outlineLevel="0" collapsed="false">
      <c r="A10" s="1129" t="s">
        <v>1026</v>
      </c>
      <c r="B10" s="1130" t="s">
        <v>1027</v>
      </c>
      <c r="C10" s="20" t="n">
        <v>4465667762.31739</v>
      </c>
      <c r="D10" s="156" t="n">
        <v>0.0124267608473702</v>
      </c>
      <c r="E10" s="424" t="n">
        <v>87.2045197672726</v>
      </c>
    </row>
    <row r="11" customFormat="false" ht="12" hidden="false" customHeight="true" outlineLevel="0" collapsed="false">
      <c r="A11" s="1129" t="s">
        <v>1028</v>
      </c>
      <c r="B11" s="1131" t="s">
        <v>1029</v>
      </c>
      <c r="C11" s="20" t="n">
        <v>1263677869.14175</v>
      </c>
      <c r="D11" s="156" t="n">
        <v>0.0124844792649842</v>
      </c>
      <c r="E11" s="424" t="n">
        <v>24.7914231007297</v>
      </c>
    </row>
    <row r="12" customFormat="false" ht="12" hidden="false" customHeight="true" outlineLevel="0" collapsed="false">
      <c r="A12" s="1129" t="s">
        <v>1030</v>
      </c>
      <c r="B12" s="1130" t="s">
        <v>1031</v>
      </c>
      <c r="C12" s="20" t="n">
        <v>2580766993.71572</v>
      </c>
      <c r="D12" s="156" t="n">
        <v>0.012464720319086</v>
      </c>
      <c r="E12" s="424" t="n">
        <v>50.5505609487664</v>
      </c>
    </row>
    <row r="13" customFormat="false" ht="13.5" hidden="false" customHeight="true" outlineLevel="0" collapsed="false">
      <c r="A13" s="1132" t="s">
        <v>1032</v>
      </c>
      <c r="B13" s="1130" t="s">
        <v>1033</v>
      </c>
      <c r="C13" s="20" t="n">
        <v>2224203.82618714</v>
      </c>
      <c r="D13" s="156" t="n">
        <v>7.42427865803653</v>
      </c>
      <c r="E13" s="424" t="n">
        <v>25.949171282538</v>
      </c>
    </row>
    <row r="14" customFormat="false" ht="12.75" hidden="false" customHeight="true" outlineLevel="0" collapsed="false">
      <c r="A14" s="1133" t="s">
        <v>1034</v>
      </c>
      <c r="B14" s="1134"/>
      <c r="C14" s="1135"/>
      <c r="D14" s="1136"/>
      <c r="E14" s="158" t="n">
        <v>0.798980701380182</v>
      </c>
    </row>
    <row r="15" customFormat="false" ht="13.5" hidden="false" customHeight="true" outlineLevel="0" collapsed="false">
      <c r="A15" s="134" t="s">
        <v>108</v>
      </c>
      <c r="B15" s="1137" t="s">
        <v>429</v>
      </c>
      <c r="C15" s="41"/>
      <c r="D15" s="177"/>
      <c r="E15" s="1138" t="n">
        <v>0.798980701380182</v>
      </c>
    </row>
    <row r="16" customFormat="false" ht="16.5" hidden="false" customHeight="true" outlineLevel="0" collapsed="false">
      <c r="A16" s="1139" t="s">
        <v>1035</v>
      </c>
      <c r="B16" s="1140" t="s">
        <v>1036</v>
      </c>
      <c r="C16" s="1141" t="n">
        <v>3003449172.60584</v>
      </c>
      <c r="D16" s="1142" t="n">
        <v>0.0195123613146773</v>
      </c>
      <c r="E16" s="1138" t="n">
        <v>92.0926057016248</v>
      </c>
    </row>
    <row r="17" customFormat="false" ht="12" hidden="false" customHeight="true" outlineLevel="0" collapsed="false">
      <c r="A17" s="1143" t="s">
        <v>1037</v>
      </c>
      <c r="B17" s="1144"/>
      <c r="C17" s="1145"/>
      <c r="D17" s="1146"/>
      <c r="E17" s="158" t="n">
        <v>235.581390260973</v>
      </c>
    </row>
    <row r="18" customFormat="false" ht="12" hidden="false" customHeight="true" outlineLevel="0" collapsed="false">
      <c r="A18" s="1129" t="s">
        <v>1038</v>
      </c>
      <c r="B18" s="1130" t="s">
        <v>1039</v>
      </c>
      <c r="C18" s="20" t="n">
        <v>2949347660.63901</v>
      </c>
      <c r="D18" s="156" t="n">
        <v>0.0100011705365388</v>
      </c>
      <c r="E18" s="424" t="n">
        <v>46.352316883339</v>
      </c>
    </row>
    <row r="19" customFormat="false" ht="24" hidden="false" customHeight="true" outlineLevel="0" collapsed="false">
      <c r="A19" s="1129" t="s">
        <v>1040</v>
      </c>
      <c r="B19" s="1147" t="s">
        <v>1041</v>
      </c>
      <c r="C19" s="20" t="n">
        <v>5717189798.32945</v>
      </c>
      <c r="D19" s="156" t="n">
        <v>0.0210625334276659</v>
      </c>
      <c r="E19" s="424" t="n">
        <v>189.229073377634</v>
      </c>
    </row>
    <row r="20" customFormat="false" ht="14.25" hidden="false" customHeight="true" outlineLevel="0" collapsed="false">
      <c r="A20" s="77" t="s">
        <v>1042</v>
      </c>
      <c r="B20" s="1144"/>
      <c r="C20" s="1148"/>
      <c r="D20" s="1146"/>
      <c r="E20" s="158" t="n">
        <v>3.40297402971035</v>
      </c>
    </row>
    <row r="21" customFormat="false" ht="13.5" hidden="false" customHeight="true" outlineLevel="0" collapsed="false">
      <c r="A21" s="134" t="s">
        <v>108</v>
      </c>
      <c r="B21" s="1095" t="s">
        <v>429</v>
      </c>
      <c r="C21" s="422"/>
      <c r="D21" s="177"/>
      <c r="E21" s="424" t="n">
        <v>3.40297402971035</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3</v>
      </c>
      <c r="B24" s="1150"/>
      <c r="C24" s="1150"/>
      <c r="D24" s="1150"/>
      <c r="E24" s="1150"/>
    </row>
    <row r="25" customFormat="false" ht="9" hidden="false" customHeight="true" outlineLevel="0" collapsed="false">
      <c r="A25" s="614"/>
      <c r="B25" s="614"/>
      <c r="C25" s="614"/>
      <c r="D25" s="614"/>
      <c r="E25" s="614"/>
    </row>
    <row r="26" customFormat="false" ht="12" hidden="false" customHeight="true" outlineLevel="0" collapsed="false">
      <c r="A26" s="114" t="s">
        <v>445</v>
      </c>
      <c r="B26" s="185"/>
      <c r="C26" s="185"/>
      <c r="D26" s="185"/>
      <c r="E26" s="186"/>
    </row>
    <row r="27" customFormat="false" ht="28.5" hidden="false" customHeight="true" outlineLevel="0" collapsed="false">
      <c r="A27" s="187" t="s">
        <v>913</v>
      </c>
      <c r="B27" s="187"/>
      <c r="C27" s="187"/>
      <c r="D27" s="187"/>
      <c r="E27" s="187"/>
    </row>
    <row r="28" customFormat="false" ht="12" hidden="false" customHeight="true" outlineLevel="0" collapsed="false">
      <c r="A28" s="492" t="s">
        <v>915</v>
      </c>
      <c r="B28" s="777"/>
      <c r="C28" s="777"/>
      <c r="D28" s="777"/>
      <c r="E28" s="778"/>
    </row>
    <row r="29" customFormat="false" ht="12.75" hidden="false" customHeight="true" outlineLevel="0" collapsed="false">
      <c r="A29" s="1015" t="s">
        <v>1044</v>
      </c>
      <c r="B29" s="777"/>
      <c r="C29" s="777"/>
      <c r="D29" s="777"/>
      <c r="E29" s="778"/>
    </row>
    <row r="30" customFormat="false" ht="13.5" hidden="false" customHeight="true" outlineLevel="0" collapsed="false">
      <c r="A30" s="1015" t="s">
        <v>1045</v>
      </c>
      <c r="B30" s="777"/>
      <c r="C30" s="777"/>
      <c r="D30" s="777"/>
      <c r="E30" s="778"/>
    </row>
    <row r="31" customFormat="false" ht="13.5" hidden="false" customHeight="true" outlineLevel="0" collapsed="false">
      <c r="A31" s="1151" t="s">
        <v>1046</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3" t="s">
        <v>1017</v>
      </c>
      <c r="C1" s="113" t="s">
        <v>82</v>
      </c>
    </row>
    <row r="2" customFormat="false" ht="18.75" hidden="false" customHeight="true" outlineLevel="0" collapsed="false">
      <c r="A2" s="653" t="s">
        <v>1047</v>
      </c>
      <c r="C2" s="113" t="s">
        <v>84</v>
      </c>
    </row>
    <row r="3" customFormat="false" ht="15.75" hidden="false" customHeight="true" outlineLevel="0" collapsed="false">
      <c r="A3" s="653" t="s">
        <v>115</v>
      </c>
      <c r="C3" s="113" t="s">
        <v>85</v>
      </c>
    </row>
    <row r="4" customFormat="false" ht="12.75" hidden="false" customHeight="true" outlineLevel="0" collapsed="false">
      <c r="A4" s="140"/>
      <c r="C4" s="140"/>
    </row>
    <row r="5" customFormat="false" ht="13.5" hidden="false" customHeight="true" outlineLevel="0" collapsed="false">
      <c r="A5" s="111" t="s">
        <v>452</v>
      </c>
      <c r="B5" s="111"/>
      <c r="C5" s="140"/>
    </row>
    <row r="6" customFormat="false" ht="14.25" hidden="false" customHeight="true" outlineLevel="0" collapsed="false">
      <c r="A6" s="1154" t="s">
        <v>1048</v>
      </c>
      <c r="B6" s="391" t="s">
        <v>793</v>
      </c>
      <c r="C6" s="392" t="s">
        <v>410</v>
      </c>
    </row>
    <row r="7" customFormat="false" ht="13.5" hidden="false" customHeight="true" outlineLevel="0" collapsed="false">
      <c r="A7" s="1155" t="s">
        <v>1049</v>
      </c>
      <c r="B7" s="1147" t="s">
        <v>1050</v>
      </c>
      <c r="C7" s="635" t="s">
        <v>255</v>
      </c>
    </row>
    <row r="8" customFormat="false" ht="13.5" hidden="false" customHeight="true" outlineLevel="0" collapsed="false">
      <c r="A8" s="1155" t="s">
        <v>1051</v>
      </c>
      <c r="B8" s="1147" t="s">
        <v>1052</v>
      </c>
      <c r="C8" s="635" t="s">
        <v>255</v>
      </c>
    </row>
    <row r="9" customFormat="false" ht="15.75" hidden="false" customHeight="true" outlineLevel="0" collapsed="false">
      <c r="A9" s="954" t="s">
        <v>1053</v>
      </c>
      <c r="B9" s="1156" t="s">
        <v>1054</v>
      </c>
      <c r="C9" s="424" t="n">
        <v>0.0521444740330466</v>
      </c>
    </row>
    <row r="10" customFormat="false" ht="13.5" hidden="false" customHeight="true" outlineLevel="0" collapsed="false">
      <c r="A10" s="954" t="s">
        <v>1055</v>
      </c>
      <c r="B10" s="1156" t="s">
        <v>1056</v>
      </c>
      <c r="C10" s="424" t="n">
        <v>0.243792007332764</v>
      </c>
    </row>
    <row r="11" customFormat="false" ht="13.5" hidden="false" customHeight="true" outlineLevel="0" collapsed="false">
      <c r="A11" s="954" t="s">
        <v>1057</v>
      </c>
      <c r="B11" s="1147" t="s">
        <v>1058</v>
      </c>
      <c r="C11" s="424" t="n">
        <v>0.355080330024707</v>
      </c>
    </row>
    <row r="12" customFormat="false" ht="13.5" hidden="false" customHeight="true" outlineLevel="0" collapsed="false">
      <c r="A12" s="954" t="s">
        <v>1059</v>
      </c>
      <c r="B12" s="1147" t="s">
        <v>1060</v>
      </c>
      <c r="C12" s="424" t="n">
        <v>0.270715157796524</v>
      </c>
    </row>
    <row r="13" customFormat="false" ht="13.5" hidden="false" customHeight="true" outlineLevel="0" collapsed="false">
      <c r="A13" s="954" t="s">
        <v>1061</v>
      </c>
      <c r="B13" s="1147" t="s">
        <v>1062</v>
      </c>
      <c r="C13" s="424" t="n">
        <v>0.0298592802497607</v>
      </c>
    </row>
    <row r="14" customFormat="false" ht="13.5" hidden="false" customHeight="true" outlineLevel="0" collapsed="false">
      <c r="A14" s="954" t="s">
        <v>1063</v>
      </c>
      <c r="B14" s="1147" t="s">
        <v>1064</v>
      </c>
      <c r="C14" s="424" t="n">
        <v>0.0132560971517333</v>
      </c>
    </row>
    <row r="15" customFormat="false" ht="15.75" hidden="false" customHeight="true" outlineLevel="0" collapsed="false">
      <c r="A15" s="954" t="s">
        <v>1065</v>
      </c>
      <c r="B15" s="1147" t="s">
        <v>1066</v>
      </c>
      <c r="C15" s="424" t="n">
        <v>0.487100401178549</v>
      </c>
    </row>
    <row r="16" customFormat="false" ht="12" hidden="false" customHeight="true" outlineLevel="0" collapsed="false">
      <c r="A16" s="954" t="s">
        <v>1067</v>
      </c>
      <c r="B16" s="954"/>
      <c r="C16" s="1136" t="s">
        <v>255</v>
      </c>
    </row>
    <row r="17" customFormat="false" ht="12" hidden="false" customHeight="true" outlineLevel="0" collapsed="false">
      <c r="A17" s="31"/>
      <c r="B17" s="31"/>
      <c r="C17" s="31"/>
    </row>
    <row r="18" customFormat="false" ht="12" hidden="false" customHeight="true" outlineLevel="0" collapsed="false">
      <c r="A18" s="300" t="s">
        <v>1068</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3" t="s">
        <v>82</v>
      </c>
    </row>
    <row r="2" customFormat="false" ht="15.75" hidden="false" customHeight="true" outlineLevel="0" collapsed="false">
      <c r="A2" s="4" t="s">
        <v>1070</v>
      </c>
      <c r="J2" s="113" t="s">
        <v>84</v>
      </c>
    </row>
    <row r="3" customFormat="false" ht="15.75" hidden="false" customHeight="true" outlineLevel="0" collapsed="false">
      <c r="A3" s="4" t="s">
        <v>218</v>
      </c>
      <c r="J3" s="113" t="s">
        <v>85</v>
      </c>
    </row>
    <row r="4" customFormat="false" ht="12.75" hidden="false" customHeight="true" outlineLevel="0" collapsed="false">
      <c r="J4" s="140"/>
    </row>
    <row r="5" customFormat="false" ht="24.75" hidden="false" customHeight="true" outlineLevel="0" collapsed="false">
      <c r="A5" s="751" t="s">
        <v>86</v>
      </c>
      <c r="B5" s="391" t="s">
        <v>966</v>
      </c>
      <c r="C5" s="391"/>
      <c r="D5" s="391"/>
      <c r="E5" s="391"/>
      <c r="F5" s="391"/>
      <c r="G5" s="1083" t="s">
        <v>373</v>
      </c>
      <c r="H5" s="1083"/>
      <c r="I5" s="941" t="s">
        <v>153</v>
      </c>
      <c r="J5" s="941"/>
    </row>
    <row r="6" customFormat="false" ht="42.75" hidden="false" customHeight="true" outlineLevel="0" collapsed="false">
      <c r="A6" s="751"/>
      <c r="B6" s="945" t="s">
        <v>1071</v>
      </c>
      <c r="C6" s="282" t="s">
        <v>1072</v>
      </c>
      <c r="D6" s="400" t="s">
        <v>1073</v>
      </c>
      <c r="E6" s="282" t="s">
        <v>1074</v>
      </c>
      <c r="F6" s="400" t="s">
        <v>1075</v>
      </c>
      <c r="G6" s="393" t="s">
        <v>411</v>
      </c>
      <c r="H6" s="838" t="s">
        <v>412</v>
      </c>
      <c r="I6" s="393" t="s">
        <v>411</v>
      </c>
      <c r="J6" s="839" t="s">
        <v>412</v>
      </c>
    </row>
    <row r="7" customFormat="false" ht="12.75" hidden="false" customHeight="true" outlineLevel="0" collapsed="false">
      <c r="A7" s="1157"/>
      <c r="B7" s="882" t="s">
        <v>1076</v>
      </c>
      <c r="C7" s="882" t="s">
        <v>1077</v>
      </c>
      <c r="D7" s="400"/>
      <c r="E7" s="882" t="s">
        <v>1078</v>
      </c>
      <c r="F7" s="400"/>
      <c r="G7" s="621" t="s">
        <v>1079</v>
      </c>
      <c r="H7" s="621"/>
      <c r="I7" s="1089" t="s">
        <v>94</v>
      </c>
      <c r="J7" s="1089"/>
    </row>
    <row r="8" customFormat="false" ht="12.75" hidden="false" customHeight="true" outlineLevel="0" collapsed="false">
      <c r="A8" s="1158" t="s">
        <v>1080</v>
      </c>
      <c r="B8" s="173"/>
      <c r="C8" s="173"/>
      <c r="D8" s="173"/>
      <c r="E8" s="173"/>
      <c r="F8" s="173"/>
      <c r="G8" s="173"/>
      <c r="H8" s="173"/>
      <c r="I8" s="215" t="s">
        <v>127</v>
      </c>
      <c r="J8" s="628" t="s">
        <v>12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2</v>
      </c>
      <c r="B10" s="140"/>
      <c r="C10" s="140"/>
    </row>
    <row r="11" customFormat="false" ht="12" hidden="false" customHeight="true" outlineLevel="0" collapsed="false">
      <c r="A11" s="1160"/>
      <c r="B11" s="1161" t="s">
        <v>1081</v>
      </c>
      <c r="C11" s="392" t="s">
        <v>1082</v>
      </c>
    </row>
    <row r="12" customFormat="false" ht="12" hidden="false" customHeight="true" outlineLevel="0" collapsed="false">
      <c r="A12" s="1162" t="s">
        <v>1083</v>
      </c>
      <c r="B12" s="131" t="s">
        <v>260</v>
      </c>
      <c r="C12" s="513" t="s">
        <v>260</v>
      </c>
    </row>
    <row r="13" customFormat="false" ht="12" hidden="false" customHeight="true" outlineLevel="0" collapsed="false">
      <c r="A13" s="101" t="s">
        <v>1084</v>
      </c>
      <c r="B13" s="131" t="s">
        <v>260</v>
      </c>
      <c r="C13" s="513" t="s">
        <v>260</v>
      </c>
    </row>
    <row r="14" customFormat="false" ht="12.75" hidden="false" customHeight="true" outlineLevel="0" collapsed="false">
      <c r="A14" s="509" t="s">
        <v>1085</v>
      </c>
      <c r="B14" s="272" t="s">
        <v>260</v>
      </c>
      <c r="C14" s="515" t="s">
        <v>260</v>
      </c>
    </row>
    <row r="16" customFormat="false" ht="12.75" hidden="false" customHeight="true" outlineLevel="0" collapsed="false"/>
    <row r="17" customFormat="false" ht="12" hidden="false" customHeight="true" outlineLevel="0" collapsed="false">
      <c r="A17" s="114" t="s">
        <v>399</v>
      </c>
      <c r="B17" s="185"/>
      <c r="C17" s="185"/>
      <c r="D17" s="185"/>
      <c r="E17" s="185"/>
      <c r="F17" s="185"/>
      <c r="G17" s="185"/>
      <c r="H17" s="185"/>
      <c r="I17" s="185"/>
      <c r="J17" s="186"/>
    </row>
    <row r="18" customFormat="false" ht="24.75" hidden="false" customHeight="true" outlineLevel="0" collapsed="false">
      <c r="A18" s="1163" t="s">
        <v>1086</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3" t="s">
        <v>82</v>
      </c>
    </row>
    <row r="2" customFormat="false" ht="15.75" hidden="false" customHeight="true" outlineLevel="0" collapsed="false">
      <c r="A2" s="4" t="s">
        <v>1088</v>
      </c>
      <c r="M2" s="113" t="s">
        <v>84</v>
      </c>
    </row>
    <row r="3" customFormat="false" ht="15.75" hidden="false" customHeight="true" outlineLevel="0" collapsed="false">
      <c r="A3" s="4" t="s">
        <v>218</v>
      </c>
      <c r="M3" s="113" t="s">
        <v>85</v>
      </c>
    </row>
    <row r="4" customFormat="false" ht="12.75" hidden="false" customHeight="true" outlineLevel="0" collapsed="false">
      <c r="M4" s="614"/>
    </row>
    <row r="5" customFormat="false" ht="12.75" hidden="false" customHeight="true" outlineLevel="0" collapsed="false">
      <c r="A5" s="751" t="s">
        <v>453</v>
      </c>
      <c r="B5" s="391" t="s">
        <v>1089</v>
      </c>
      <c r="C5" s="391"/>
      <c r="D5" s="391"/>
      <c r="E5" s="391"/>
      <c r="F5" s="391"/>
      <c r="G5" s="391"/>
      <c r="H5" s="391"/>
      <c r="I5" s="391"/>
      <c r="J5" s="391" t="s">
        <v>373</v>
      </c>
      <c r="K5" s="391"/>
      <c r="L5" s="392" t="s">
        <v>153</v>
      </c>
      <c r="M5" s="392"/>
    </row>
    <row r="6" customFormat="false" ht="36" hidden="false" customHeight="true" outlineLevel="0" collapsed="false">
      <c r="A6" s="1058" t="s">
        <v>457</v>
      </c>
      <c r="B6" s="282" t="s">
        <v>1090</v>
      </c>
      <c r="C6" s="400" t="s">
        <v>1091</v>
      </c>
      <c r="D6" s="400" t="s">
        <v>1092</v>
      </c>
      <c r="E6" s="400" t="s">
        <v>1093</v>
      </c>
      <c r="F6" s="282" t="s">
        <v>1084</v>
      </c>
      <c r="G6" s="282" t="s">
        <v>1094</v>
      </c>
      <c r="H6" s="400" t="s">
        <v>1095</v>
      </c>
      <c r="I6" s="400" t="s">
        <v>1096</v>
      </c>
      <c r="J6" s="393" t="s">
        <v>378</v>
      </c>
      <c r="K6" s="838" t="s">
        <v>795</v>
      </c>
      <c r="L6" s="393" t="s">
        <v>378</v>
      </c>
      <c r="M6" s="839" t="s">
        <v>795</v>
      </c>
    </row>
    <row r="7" customFormat="false" ht="12.75" hidden="false" customHeight="true" outlineLevel="0" collapsed="false">
      <c r="A7" s="505"/>
      <c r="B7" s="882" t="s">
        <v>685</v>
      </c>
      <c r="C7" s="400"/>
      <c r="D7" s="400"/>
      <c r="E7" s="400"/>
      <c r="F7" s="882"/>
      <c r="G7" s="882" t="s">
        <v>1078</v>
      </c>
      <c r="H7" s="400"/>
      <c r="I7" s="400"/>
      <c r="J7" s="400" t="s">
        <v>1079</v>
      </c>
      <c r="K7" s="400"/>
      <c r="L7" s="401" t="s">
        <v>94</v>
      </c>
      <c r="M7" s="401"/>
    </row>
    <row r="8" customFormat="false" ht="12.75" hidden="false" customHeight="true" outlineLevel="0" collapsed="false">
      <c r="A8" s="162" t="s">
        <v>1097</v>
      </c>
      <c r="B8" s="403"/>
      <c r="C8" s="403"/>
      <c r="D8" s="403"/>
      <c r="E8" s="403"/>
      <c r="F8" s="403"/>
      <c r="G8" s="403"/>
      <c r="H8" s="403"/>
      <c r="I8" s="403"/>
      <c r="J8" s="173"/>
      <c r="K8" s="173"/>
      <c r="L8" s="215" t="n">
        <v>19.1046428673752</v>
      </c>
      <c r="M8" s="628" t="n">
        <v>0.377202142081406</v>
      </c>
    </row>
    <row r="9" customFormat="false" ht="12" hidden="false" customHeight="true" outlineLevel="0" collapsed="false">
      <c r="A9" s="629" t="s">
        <v>1098</v>
      </c>
      <c r="B9" s="144" t="n">
        <v>35323686.2533333</v>
      </c>
      <c r="C9" s="144" t="n">
        <v>1.15997540107997</v>
      </c>
      <c r="D9" s="144" t="n">
        <v>0.848537919411083</v>
      </c>
      <c r="E9" s="144" t="n">
        <v>0.142570399923303</v>
      </c>
      <c r="F9" s="144" t="n">
        <v>0.9</v>
      </c>
      <c r="G9" s="144" t="n">
        <v>4250.70328838358</v>
      </c>
      <c r="H9" s="144" t="n">
        <v>0.487634046617588</v>
      </c>
      <c r="I9" s="144" t="n">
        <v>0.0112854236385137</v>
      </c>
      <c r="J9" s="78" t="n">
        <v>3.23398901072488</v>
      </c>
      <c r="K9" s="215" t="n">
        <v>0.0611033223840872</v>
      </c>
      <c r="L9" s="455" t="n">
        <v>13.7467277224846</v>
      </c>
      <c r="M9" s="424" t="n">
        <v>0.259732093389201</v>
      </c>
    </row>
    <row r="10" customFormat="false" ht="12" hidden="false" customHeight="true" outlineLevel="0" collapsed="false">
      <c r="A10" s="629" t="s">
        <v>1099</v>
      </c>
      <c r="B10" s="144" t="n">
        <v>21193291.13</v>
      </c>
      <c r="C10" s="144" t="n">
        <v>1.16786718986576</v>
      </c>
      <c r="D10" s="144" t="n">
        <v>0.850805372789686</v>
      </c>
      <c r="E10" s="144" t="n">
        <v>0.0570715486795008</v>
      </c>
      <c r="F10" s="144" t="n">
        <v>0.9</v>
      </c>
      <c r="G10" s="144" t="n">
        <v>973.177690113495</v>
      </c>
      <c r="H10" s="144" t="n">
        <v>0.448427993970592</v>
      </c>
      <c r="I10" s="144" t="n">
        <v>0.012596999097054</v>
      </c>
      <c r="J10" s="215" t="n">
        <v>3.0301320602638</v>
      </c>
      <c r="K10" s="215" t="n">
        <v>0.0526716355510776</v>
      </c>
      <c r="L10" s="144" t="n">
        <v>2.94885691914637</v>
      </c>
      <c r="M10" s="424" t="n">
        <v>0.0512588606200975</v>
      </c>
    </row>
    <row r="11" customFormat="false" ht="12" hidden="false" customHeight="true" outlineLevel="0" collapsed="false">
      <c r="A11" s="629" t="s">
        <v>1100</v>
      </c>
      <c r="B11" s="144" t="n">
        <v>11585929.15</v>
      </c>
      <c r="C11" s="144" t="n">
        <v>1</v>
      </c>
      <c r="D11" s="144" t="n">
        <v>0.596108807006356</v>
      </c>
      <c r="E11" s="144" t="n">
        <v>0.0828075367340185</v>
      </c>
      <c r="F11" s="144" t="n">
        <v>0.9</v>
      </c>
      <c r="G11" s="144" t="n">
        <v>293.8631144</v>
      </c>
      <c r="H11" s="144" t="n">
        <v>0.478330393375054</v>
      </c>
      <c r="I11" s="144" t="n">
        <v>0.0159717587930645</v>
      </c>
      <c r="J11" s="215" t="n">
        <v>3.1393333341818</v>
      </c>
      <c r="K11" s="215" t="n">
        <v>0.0960728297305462</v>
      </c>
      <c r="L11" s="144" t="n">
        <v>0.9225342707224</v>
      </c>
      <c r="M11" s="424" t="n">
        <v>0.0282322609538392</v>
      </c>
    </row>
    <row r="12" customFormat="false" ht="12" hidden="false" customHeight="true" outlineLevel="0" collapsed="false">
      <c r="A12" s="629" t="s">
        <v>1101</v>
      </c>
      <c r="B12" s="144" t="n">
        <v>3173388.988</v>
      </c>
      <c r="C12" s="144" t="n">
        <v>1.2435808214256</v>
      </c>
      <c r="D12" s="144" t="n">
        <v>0.856372124324016</v>
      </c>
      <c r="E12" s="144" t="n">
        <v>0.034560944035104</v>
      </c>
      <c r="F12" s="144" t="n">
        <v>0.9</v>
      </c>
      <c r="G12" s="144" t="n">
        <v>83.0562698161246</v>
      </c>
      <c r="H12" s="144" t="n">
        <v>0.455407553867853</v>
      </c>
      <c r="I12" s="144" t="n">
        <v>0.0123474735948399</v>
      </c>
      <c r="J12" s="215" t="n">
        <v>2.94391967106571</v>
      </c>
      <c r="K12" s="215" t="n">
        <v>0.0710458897038549</v>
      </c>
      <c r="L12" s="144" t="n">
        <v>0.24451098651703</v>
      </c>
      <c r="M12" s="424" t="n">
        <v>0.00590080658457</v>
      </c>
    </row>
    <row r="13" customFormat="false" ht="12" hidden="false" customHeight="true" outlineLevel="0" collapsed="false">
      <c r="A13" s="629" t="s">
        <v>1102</v>
      </c>
      <c r="B13" s="144" t="n">
        <v>669602.972666667</v>
      </c>
      <c r="C13" s="144" t="n">
        <v>1.57204313486625</v>
      </c>
      <c r="D13" s="144" t="n">
        <v>0.873135722608336</v>
      </c>
      <c r="E13" s="144" t="n">
        <v>0.0466287101892027</v>
      </c>
      <c r="F13" s="144" t="n">
        <v>0.9</v>
      </c>
      <c r="G13" s="144" t="n">
        <v>31.7873718598616</v>
      </c>
      <c r="H13" s="144" t="n">
        <v>0.450606893533465</v>
      </c>
      <c r="I13" s="144" t="n">
        <v>0.0107050291892685</v>
      </c>
      <c r="J13" s="215" t="n">
        <v>2.66121825317642</v>
      </c>
      <c r="K13" s="215" t="n">
        <v>0.0566743872115084</v>
      </c>
      <c r="L13" s="144" t="n">
        <v>0.08459313421397</v>
      </c>
      <c r="M13" s="424" t="n">
        <v>0.001801529821222</v>
      </c>
    </row>
    <row r="14" customFormat="false" ht="12" hidden="false" customHeight="true" outlineLevel="0" collapsed="false">
      <c r="A14" s="629" t="s">
        <v>1103</v>
      </c>
      <c r="B14" s="144" t="n">
        <v>2116643.60333333</v>
      </c>
      <c r="C14" s="144" t="n">
        <v>0.954856094565855</v>
      </c>
      <c r="D14" s="144" t="n">
        <v>0.78902138281724</v>
      </c>
      <c r="E14" s="144" t="n">
        <v>0.402951720168211</v>
      </c>
      <c r="F14" s="144" t="n">
        <v>0.9</v>
      </c>
      <c r="G14" s="144" t="n">
        <v>348.091295017608</v>
      </c>
      <c r="H14" s="144" t="n">
        <v>0.428161381566928</v>
      </c>
      <c r="I14" s="144" t="n">
        <v>0.0147865044785706</v>
      </c>
      <c r="J14" s="215" t="n">
        <v>2.95136986094068</v>
      </c>
      <c r="K14" s="215" t="n">
        <v>0.0781100997542058</v>
      </c>
      <c r="L14" s="144" t="n">
        <v>1.02734615697078</v>
      </c>
      <c r="M14" s="424" t="n">
        <v>0.027189445777396</v>
      </c>
    </row>
    <row r="15" customFormat="false" ht="12" hidden="false" customHeight="true" outlineLevel="0" collapsed="false">
      <c r="A15" s="629" t="s">
        <v>356</v>
      </c>
      <c r="B15" s="80"/>
      <c r="C15" s="80"/>
      <c r="D15" s="80"/>
      <c r="E15" s="80"/>
      <c r="F15" s="80"/>
      <c r="G15" s="80"/>
      <c r="H15" s="80"/>
      <c r="I15" s="454"/>
      <c r="J15" s="80"/>
      <c r="K15" s="80"/>
      <c r="L15" s="78" t="n">
        <v>0.13007367732</v>
      </c>
      <c r="M15" s="130" t="n">
        <v>0.00308714493508</v>
      </c>
    </row>
    <row r="16" customFormat="false" ht="12.75" hidden="false" customHeight="true" outlineLevel="0" collapsed="false">
      <c r="A16" s="134" t="s">
        <v>108</v>
      </c>
      <c r="B16" s="422" t="s">
        <v>260</v>
      </c>
      <c r="C16" s="422" t="s">
        <v>260</v>
      </c>
      <c r="D16" s="422" t="s">
        <v>260</v>
      </c>
      <c r="E16" s="422" t="s">
        <v>260</v>
      </c>
      <c r="F16" s="422" t="s">
        <v>260</v>
      </c>
      <c r="G16" s="422" t="s">
        <v>260</v>
      </c>
      <c r="H16" s="422" t="s">
        <v>260</v>
      </c>
      <c r="I16" s="422" t="s">
        <v>260</v>
      </c>
      <c r="J16" s="177" t="s">
        <v>260</v>
      </c>
      <c r="K16" s="177" t="s">
        <v>260</v>
      </c>
      <c r="L16" s="423" t="n">
        <v>0.13007367732</v>
      </c>
      <c r="M16" s="424" t="n">
        <v>0.00308714493508</v>
      </c>
    </row>
    <row r="17" customFormat="false" ht="12" hidden="false" customHeight="true" outlineLevel="0" collapsed="false">
      <c r="A17" s="636" t="s">
        <v>1104</v>
      </c>
      <c r="B17" s="97"/>
      <c r="C17" s="97"/>
      <c r="D17" s="97"/>
      <c r="E17" s="97"/>
      <c r="F17" s="97"/>
      <c r="G17" s="97"/>
      <c r="H17" s="97"/>
      <c r="I17" s="1164"/>
      <c r="J17" s="97"/>
      <c r="K17" s="97"/>
      <c r="L17" s="95" t="n">
        <v>0.104966796735</v>
      </c>
      <c r="M17" s="99" t="n">
        <v>0.00913371091409125</v>
      </c>
    </row>
    <row r="18" customFormat="false" ht="12" hidden="false" customHeight="true" outlineLevel="0" collapsed="false">
      <c r="A18" s="629" t="s">
        <v>1105</v>
      </c>
      <c r="B18" s="144" t="n">
        <v>167164.680666667</v>
      </c>
      <c r="C18" s="144" t="n">
        <v>1.8170478521509</v>
      </c>
      <c r="D18" s="144" t="n">
        <v>0.853057250976207</v>
      </c>
      <c r="E18" s="144" t="n">
        <v>0.1</v>
      </c>
      <c r="F18" s="144" t="n">
        <v>0.9</v>
      </c>
      <c r="G18" s="144" t="n">
        <v>4.545828945</v>
      </c>
      <c r="H18" s="144" t="n">
        <v>0.527008327849244</v>
      </c>
      <c r="I18" s="455" t="n">
        <v>0.0856538959377326</v>
      </c>
      <c r="J18" s="215" t="n">
        <v>3</v>
      </c>
      <c r="K18" s="215" t="n">
        <v>0.07425</v>
      </c>
      <c r="L18" s="144" t="n">
        <v>0.013637486835</v>
      </c>
      <c r="M18" s="424" t="n">
        <v>0.00033752779916625</v>
      </c>
    </row>
    <row r="19" customFormat="false" ht="12" hidden="false" customHeight="true" outlineLevel="0" collapsed="false">
      <c r="A19" s="629" t="s">
        <v>1106</v>
      </c>
      <c r="B19" s="144" t="n">
        <v>53500.3526666667</v>
      </c>
      <c r="C19" s="144" t="n">
        <v>1.5</v>
      </c>
      <c r="D19" s="144" t="n">
        <v>0.84991342530597</v>
      </c>
      <c r="E19" s="144" t="n">
        <v>0.1</v>
      </c>
      <c r="F19" s="144" t="n">
        <v>0.9</v>
      </c>
      <c r="G19" s="144" t="n">
        <v>0.2933901</v>
      </c>
      <c r="H19" s="144" t="n">
        <v>0.498731819102998</v>
      </c>
      <c r="I19" s="455" t="n">
        <v>0.185423558389325</v>
      </c>
      <c r="J19" s="215" t="n">
        <v>3</v>
      </c>
      <c r="K19" s="215" t="n">
        <v>0.07425</v>
      </c>
      <c r="L19" s="144" t="n">
        <v>0.0008801703</v>
      </c>
      <c r="M19" s="424" t="n">
        <v>2.1784214925E-005</v>
      </c>
    </row>
    <row r="20" customFormat="false" ht="12" hidden="false" customHeight="true" outlineLevel="0" collapsed="false">
      <c r="A20" s="629" t="s">
        <v>1107</v>
      </c>
      <c r="B20" s="144" t="n">
        <v>1792683.809</v>
      </c>
      <c r="C20" s="144" t="n">
        <v>1.02588420203666</v>
      </c>
      <c r="D20" s="144" t="n">
        <v>0.508706504321421</v>
      </c>
      <c r="E20" s="144" t="n">
        <v>0.5</v>
      </c>
      <c r="F20" s="144" t="n">
        <v>0.9</v>
      </c>
      <c r="G20" s="144" t="n">
        <v>34.6814186</v>
      </c>
      <c r="H20" s="144" t="n">
        <v>0.421861123687317</v>
      </c>
      <c r="I20" s="455" t="n">
        <v>0.0284</v>
      </c>
      <c r="J20" s="215" t="n">
        <v>2.60799999686287</v>
      </c>
      <c r="K20" s="215" t="n">
        <v>0.252999999832763</v>
      </c>
      <c r="L20" s="144" t="n">
        <v>0.0904491396</v>
      </c>
      <c r="M20" s="424" t="n">
        <v>0.0087743989</v>
      </c>
    </row>
    <row r="21" customFormat="false" ht="12" hidden="false" customHeight="true" outlineLevel="0" collapsed="false">
      <c r="A21" s="629" t="s">
        <v>356</v>
      </c>
      <c r="B21" s="1165"/>
      <c r="C21" s="1165"/>
      <c r="D21" s="1165"/>
      <c r="E21" s="1165"/>
      <c r="F21" s="1165"/>
      <c r="G21" s="1165"/>
      <c r="H21" s="1165"/>
      <c r="I21" s="1166"/>
      <c r="J21" s="1165"/>
      <c r="K21" s="80"/>
      <c r="L21" s="78" t="s">
        <v>138</v>
      </c>
      <c r="M21" s="130" t="s">
        <v>138</v>
      </c>
    </row>
    <row r="22" customFormat="false" ht="12" hidden="false" customHeight="true" outlineLevel="0" collapsed="false">
      <c r="A22" s="636" t="s">
        <v>1108</v>
      </c>
      <c r="B22" s="97"/>
      <c r="C22" s="97"/>
      <c r="D22" s="97"/>
      <c r="E22" s="97"/>
      <c r="F22" s="97"/>
      <c r="G22" s="97"/>
      <c r="H22" s="97"/>
      <c r="I22" s="1164"/>
      <c r="J22" s="97"/>
      <c r="K22" s="97"/>
      <c r="L22" s="1167" t="n">
        <v>2.6716987897408</v>
      </c>
      <c r="M22" s="487" t="n">
        <v>0.113721835183585</v>
      </c>
    </row>
    <row r="23" customFormat="false" ht="12" hidden="false" customHeight="true" outlineLevel="0" collapsed="false">
      <c r="A23" s="629" t="s">
        <v>1109</v>
      </c>
      <c r="B23" s="144" t="n">
        <v>9991847.69333333</v>
      </c>
      <c r="C23" s="144" t="n">
        <v>0.416005248049037</v>
      </c>
      <c r="D23" s="144" t="n">
        <v>0.391946507345815</v>
      </c>
      <c r="E23" s="144" t="n">
        <v>0.863218309954693</v>
      </c>
      <c r="F23" s="144" t="n">
        <v>0.9</v>
      </c>
      <c r="G23" s="144" t="n">
        <v>938.6650814</v>
      </c>
      <c r="H23" s="144" t="n">
        <v>0.447052500438324</v>
      </c>
      <c r="I23" s="455" t="n">
        <v>0.0233222374374158</v>
      </c>
      <c r="J23" s="215" t="n">
        <v>2.81733332936316</v>
      </c>
      <c r="K23" s="215" t="n">
        <v>0.120436425884294</v>
      </c>
      <c r="L23" s="144" t="n">
        <v>2.6445324189376</v>
      </c>
      <c r="M23" s="424" t="n">
        <v>0.113049467506206</v>
      </c>
    </row>
    <row r="24" customFormat="false" ht="12" hidden="false" customHeight="true" outlineLevel="0" collapsed="false">
      <c r="A24" s="629" t="s">
        <v>356</v>
      </c>
      <c r="B24" s="1165"/>
      <c r="C24" s="1165"/>
      <c r="D24" s="1165"/>
      <c r="E24" s="1165"/>
      <c r="F24" s="1165"/>
      <c r="G24" s="1165"/>
      <c r="H24" s="1165"/>
      <c r="I24" s="1166"/>
      <c r="J24" s="1165"/>
      <c r="K24" s="1165"/>
      <c r="L24" s="78" t="n">
        <v>0.0271663708032</v>
      </c>
      <c r="M24" s="130" t="n">
        <v>0.0006723676773792</v>
      </c>
    </row>
    <row r="25" customFormat="false" ht="12.75" hidden="false" customHeight="true" outlineLevel="0" collapsed="false">
      <c r="A25" s="1168" t="s">
        <v>108</v>
      </c>
      <c r="B25" s="1048" t="s">
        <v>260</v>
      </c>
      <c r="C25" s="1048" t="s">
        <v>260</v>
      </c>
      <c r="D25" s="1048" t="s">
        <v>260</v>
      </c>
      <c r="E25" s="1048" t="s">
        <v>260</v>
      </c>
      <c r="F25" s="1048" t="s">
        <v>260</v>
      </c>
      <c r="G25" s="1048" t="s">
        <v>260</v>
      </c>
      <c r="H25" s="1048" t="s">
        <v>260</v>
      </c>
      <c r="I25" s="1049" t="s">
        <v>260</v>
      </c>
      <c r="J25" s="171" t="s">
        <v>260</v>
      </c>
      <c r="K25" s="171" t="s">
        <v>260</v>
      </c>
      <c r="L25" s="1048" t="n">
        <v>0.0271663708032</v>
      </c>
      <c r="M25" s="152" t="n">
        <v>0.0006723676773792</v>
      </c>
    </row>
    <row r="26" customFormat="false" ht="12.75" hidden="false" customHeight="true" outlineLevel="0" collapsed="false">
      <c r="A26" s="1169" t="s">
        <v>1110</v>
      </c>
      <c r="B26" s="525" t="n">
        <v>11867660.6123333</v>
      </c>
      <c r="C26" s="525" t="n">
        <v>0.350207626858406</v>
      </c>
      <c r="D26" s="525" t="n">
        <v>0.200201238339686</v>
      </c>
      <c r="E26" s="525" t="s">
        <v>255</v>
      </c>
      <c r="F26" s="525" t="n">
        <v>0.9</v>
      </c>
      <c r="G26" s="525" t="s">
        <v>138</v>
      </c>
      <c r="H26" s="525" t="n">
        <v>0.407261585320463</v>
      </c>
      <c r="I26" s="528" t="n">
        <v>0.0490855938902859</v>
      </c>
      <c r="J26" s="1170" t="s">
        <v>192</v>
      </c>
      <c r="K26" s="1171" t="s">
        <v>192</v>
      </c>
      <c r="L26" s="525" t="s">
        <v>192</v>
      </c>
      <c r="M26" s="529" t="s">
        <v>192</v>
      </c>
    </row>
    <row r="27" customFormat="false" ht="12" hidden="false" customHeight="true" outlineLevel="0" collapsed="false">
      <c r="A27" s="636" t="s">
        <v>1111</v>
      </c>
      <c r="B27" s="97"/>
      <c r="C27" s="97"/>
      <c r="D27" s="97"/>
      <c r="E27" s="97"/>
      <c r="F27" s="97"/>
      <c r="G27" s="97"/>
      <c r="H27" s="97"/>
      <c r="I27" s="1164"/>
      <c r="J27" s="97"/>
      <c r="K27" s="97"/>
      <c r="L27" s="95" t="n">
        <v>14.04876563665</v>
      </c>
      <c r="M27" s="99" t="n">
        <v>0.275880140055</v>
      </c>
    </row>
    <row r="28" customFormat="false" ht="12.75" hidden="false" customHeight="true" outlineLevel="0" collapsed="false">
      <c r="A28" s="134" t="s">
        <v>108</v>
      </c>
      <c r="B28" s="422" t="s">
        <v>260</v>
      </c>
      <c r="C28" s="422" t="s">
        <v>260</v>
      </c>
      <c r="D28" s="422" t="s">
        <v>260</v>
      </c>
      <c r="E28" s="422" t="s">
        <v>260</v>
      </c>
      <c r="F28" s="422" t="s">
        <v>260</v>
      </c>
      <c r="G28" s="422" t="s">
        <v>260</v>
      </c>
      <c r="H28" s="422" t="s">
        <v>260</v>
      </c>
      <c r="I28" s="422" t="s">
        <v>260</v>
      </c>
      <c r="J28" s="177" t="s">
        <v>260</v>
      </c>
      <c r="K28" s="177" t="s">
        <v>260</v>
      </c>
      <c r="L28" s="423" t="n">
        <v>14.04876563665</v>
      </c>
      <c r="M28" s="424" t="n">
        <v>0.27588014005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5</v>
      </c>
      <c r="B31" s="185"/>
      <c r="C31" s="185"/>
      <c r="D31" s="185"/>
      <c r="E31" s="185"/>
      <c r="F31" s="185"/>
      <c r="G31" s="185"/>
      <c r="H31" s="185"/>
      <c r="I31" s="185"/>
      <c r="J31" s="185"/>
      <c r="K31" s="185"/>
      <c r="L31" s="185"/>
      <c r="M31" s="186"/>
    </row>
    <row r="32" customFormat="false" ht="27" hidden="false" customHeight="true" outlineLevel="0" collapsed="false">
      <c r="A32" s="1163" t="s">
        <v>1112</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3</v>
      </c>
      <c r="G1" s="113" t="s">
        <v>82</v>
      </c>
    </row>
    <row r="2" customFormat="false" ht="15.75" hidden="false" customHeight="true" outlineLevel="0" collapsed="false">
      <c r="A2" s="4" t="s">
        <v>218</v>
      </c>
      <c r="G2" s="113" t="s">
        <v>84</v>
      </c>
    </row>
    <row r="3" customFormat="false" ht="12.75" hidden="false" customHeight="false" outlineLevel="0" collapsed="false">
      <c r="G3" s="113" t="s">
        <v>85</v>
      </c>
    </row>
    <row r="4" customFormat="false" ht="16.5" hidden="false" customHeight="false" outlineLevel="0" collapsed="false">
      <c r="G4" s="1172"/>
    </row>
    <row r="5" customFormat="false" ht="33" hidden="false" customHeight="true" outlineLevel="0" collapsed="false">
      <c r="A5" s="1173" t="s">
        <v>86</v>
      </c>
      <c r="B5" s="1174" t="s">
        <v>1114</v>
      </c>
      <c r="C5" s="1175" t="s">
        <v>1115</v>
      </c>
      <c r="D5" s="1175" t="s">
        <v>1116</v>
      </c>
      <c r="E5" s="1176" t="s">
        <v>1117</v>
      </c>
      <c r="F5" s="1176" t="s">
        <v>91</v>
      </c>
      <c r="G5" s="1177" t="s">
        <v>92</v>
      </c>
    </row>
    <row r="6" customFormat="false" ht="13.5" hidden="false" customHeight="true" outlineLevel="0" collapsed="false">
      <c r="A6" s="1173"/>
      <c r="B6" s="1178" t="s">
        <v>94</v>
      </c>
      <c r="C6" s="1178"/>
      <c r="D6" s="1178"/>
      <c r="E6" s="1178"/>
      <c r="F6" s="1178"/>
      <c r="G6" s="1178"/>
    </row>
    <row r="7" customFormat="false" ht="14.25" hidden="false" customHeight="false" outlineLevel="0" collapsed="false">
      <c r="A7" s="1179" t="s">
        <v>1118</v>
      </c>
      <c r="B7" s="1180" t="n">
        <v>-220043.046439822</v>
      </c>
      <c r="C7" s="1180" t="n">
        <v>90.9897127491522</v>
      </c>
      <c r="D7" s="1180" t="n">
        <v>12.9178430132434</v>
      </c>
      <c r="E7" s="1180" t="n">
        <v>19.5884376698993</v>
      </c>
      <c r="F7" s="1180" t="n">
        <v>789.879753134899</v>
      </c>
      <c r="G7" s="1180" t="n">
        <v>1166.75382599193</v>
      </c>
      <c r="H7" s="1181"/>
    </row>
    <row r="8" customFormat="false" ht="12.75" hidden="false" customHeight="false" outlineLevel="0" collapsed="false">
      <c r="A8" s="1182" t="s">
        <v>1119</v>
      </c>
      <c r="B8" s="1183" t="n">
        <v>-291351.526819636</v>
      </c>
      <c r="C8" s="1183" t="n">
        <v>66.9968444681236</v>
      </c>
      <c r="D8" s="1183" t="n">
        <v>1.67687923664726</v>
      </c>
      <c r="E8" s="1183" t="n">
        <v>14.8951601904049</v>
      </c>
      <c r="F8" s="1183" t="n">
        <v>624.611627734071</v>
      </c>
      <c r="G8" s="1183" t="n">
        <v>64.5816999751672</v>
      </c>
      <c r="H8" s="1181"/>
    </row>
    <row r="9" customFormat="false" ht="12.75" hidden="false" customHeight="false" outlineLevel="0" collapsed="false">
      <c r="A9" s="1184" t="s">
        <v>1120</v>
      </c>
      <c r="B9" s="1185" t="n">
        <v>-266857.731987995</v>
      </c>
      <c r="C9" s="1185" t="n">
        <v>66.7921604869466</v>
      </c>
      <c r="D9" s="1185" t="n">
        <v>1.65477736208226</v>
      </c>
      <c r="E9" s="1186" t="n">
        <v>14.8442998761539</v>
      </c>
      <c r="F9" s="1186" t="n">
        <v>622.820642898769</v>
      </c>
      <c r="G9" s="1186" t="n">
        <v>64.5816999751672</v>
      </c>
      <c r="H9" s="1181"/>
    </row>
    <row r="10" customFormat="false" ht="13.5" hidden="false" customHeight="false" outlineLevel="0" collapsed="false">
      <c r="A10" s="1187" t="s">
        <v>1121</v>
      </c>
      <c r="B10" s="1188" t="n">
        <v>-24493.7948316408</v>
      </c>
      <c r="C10" s="1188" t="n">
        <v>0.204683981177</v>
      </c>
      <c r="D10" s="1188" t="n">
        <v>0.022101874565</v>
      </c>
      <c r="E10" s="1189" t="n">
        <v>0.050860314251</v>
      </c>
      <c r="F10" s="1189" t="n">
        <v>1.790984835302</v>
      </c>
      <c r="G10" s="1189" t="s">
        <v>1122</v>
      </c>
      <c r="H10" s="1181"/>
    </row>
    <row r="11" customFormat="false" ht="12.75" hidden="false" customHeight="false" outlineLevel="0" collapsed="false">
      <c r="A11" s="1182" t="s">
        <v>1123</v>
      </c>
      <c r="B11" s="1183" t="n">
        <v>65323.1411053193</v>
      </c>
      <c r="C11" s="1183" t="n">
        <v>8.9168162006317</v>
      </c>
      <c r="D11" s="1183" t="n">
        <v>10.9244118126556</v>
      </c>
      <c r="E11" s="1183" t="n">
        <v>2.21566959699626</v>
      </c>
      <c r="F11" s="1183" t="n">
        <v>78.0221417555274</v>
      </c>
      <c r="G11" s="1183" t="s">
        <v>181</v>
      </c>
      <c r="H11" s="1181"/>
    </row>
    <row r="12" customFormat="false" ht="12.75" hidden="false" customHeight="false" outlineLevel="0" collapsed="false">
      <c r="A12" s="1184" t="s">
        <v>1124</v>
      </c>
      <c r="B12" s="1185" t="n">
        <v>17675.0280142531</v>
      </c>
      <c r="C12" s="1185" t="n">
        <v>6.20039525739155</v>
      </c>
      <c r="D12" s="1185" t="n">
        <v>0.0426277173945669</v>
      </c>
      <c r="E12" s="1186" t="n">
        <v>1.54068750011792</v>
      </c>
      <c r="F12" s="1186" t="n">
        <v>54.2534585021761</v>
      </c>
      <c r="G12" s="1186" t="s">
        <v>190</v>
      </c>
      <c r="H12" s="1181"/>
    </row>
    <row r="13" customFormat="false" ht="13.5" hidden="false" customHeight="false" outlineLevel="0" collapsed="false">
      <c r="A13" s="1187" t="s">
        <v>1125</v>
      </c>
      <c r="B13" s="1188" t="n">
        <v>47648.1130910662</v>
      </c>
      <c r="C13" s="1188" t="n">
        <v>2.71642094324015</v>
      </c>
      <c r="D13" s="1188" t="n">
        <v>10.881784095261</v>
      </c>
      <c r="E13" s="1189" t="n">
        <v>0.674982096878335</v>
      </c>
      <c r="F13" s="1189" t="n">
        <v>23.7686832533513</v>
      </c>
      <c r="G13" s="1189" t="s">
        <v>1122</v>
      </c>
      <c r="H13" s="1181"/>
    </row>
    <row r="14" customFormat="false" ht="12.75" hidden="false" customHeight="false" outlineLevel="0" collapsed="false">
      <c r="A14" s="1182" t="s">
        <v>1126</v>
      </c>
      <c r="B14" s="1183" t="n">
        <v>-16099.3732069952</v>
      </c>
      <c r="C14" s="1183" t="n">
        <v>8.32745303178978</v>
      </c>
      <c r="D14" s="1183" t="n">
        <v>0.0572486145935548</v>
      </c>
      <c r="E14" s="1183" t="n">
        <v>2.06649007030962</v>
      </c>
      <c r="F14" s="1183" t="n">
        <v>72.7689640281605</v>
      </c>
      <c r="G14" s="1183" t="s">
        <v>1127</v>
      </c>
      <c r="H14" s="1181"/>
    </row>
    <row r="15" customFormat="false" ht="12.75" hidden="false" customHeight="false" outlineLevel="0" collapsed="false">
      <c r="A15" s="1184" t="s">
        <v>1128</v>
      </c>
      <c r="B15" s="1185" t="n">
        <v>15566.0932500595</v>
      </c>
      <c r="C15" s="1185" t="n">
        <v>5.99387017033562</v>
      </c>
      <c r="D15" s="1185" t="n">
        <v>0.0412052324210574</v>
      </c>
      <c r="E15" s="1186" t="n">
        <v>1.48663640036107</v>
      </c>
      <c r="F15" s="1186" t="n">
        <v>52.3501139904366</v>
      </c>
      <c r="G15" s="1186" t="s">
        <v>1122</v>
      </c>
      <c r="H15" s="1181"/>
    </row>
    <row r="16" customFormat="false" ht="13.5" hidden="false" customHeight="false" outlineLevel="0" collapsed="false">
      <c r="A16" s="1187" t="s">
        <v>1129</v>
      </c>
      <c r="B16" s="1188" t="n">
        <v>-31665.4664570547</v>
      </c>
      <c r="C16" s="1188" t="n">
        <v>2.33358286145416</v>
      </c>
      <c r="D16" s="1188" t="n">
        <v>0.0160433821724974</v>
      </c>
      <c r="E16" s="1189" t="n">
        <v>0.579853669948548</v>
      </c>
      <c r="F16" s="1189" t="n">
        <v>20.4188500377239</v>
      </c>
      <c r="G16" s="1189" t="s">
        <v>1122</v>
      </c>
      <c r="H16" s="1181"/>
    </row>
    <row r="17" customFormat="false" ht="12.75" hidden="false" customHeight="false" outlineLevel="0" collapsed="false">
      <c r="A17" s="1182" t="s">
        <v>1130</v>
      </c>
      <c r="B17" s="1183" t="n">
        <v>4435.41057767285</v>
      </c>
      <c r="C17" s="1183" t="n">
        <v>2.6471066964448</v>
      </c>
      <c r="D17" s="1183" t="n">
        <v>0.207339656276153</v>
      </c>
      <c r="E17" s="1183" t="n">
        <v>0.300441422875525</v>
      </c>
      <c r="F17" s="1183" t="n">
        <v>10.579683593892</v>
      </c>
      <c r="G17" s="1183" t="s">
        <v>137</v>
      </c>
      <c r="H17" s="1181"/>
    </row>
    <row r="18" customFormat="false" ht="13.5" hidden="false" customHeight="false" outlineLevel="0" collapsed="false">
      <c r="A18" s="1184" t="s">
        <v>1131</v>
      </c>
      <c r="B18" s="1185" t="n">
        <v>2318.41637495572</v>
      </c>
      <c r="C18" s="1185" t="s">
        <v>181</v>
      </c>
      <c r="D18" s="1185" t="s">
        <v>181</v>
      </c>
      <c r="E18" s="1186" t="s">
        <v>190</v>
      </c>
      <c r="F18" s="1186" t="s">
        <v>190</v>
      </c>
      <c r="G18" s="1186" t="s">
        <v>138</v>
      </c>
      <c r="H18" s="1181"/>
    </row>
    <row r="19" customFormat="false" ht="13.5" hidden="false" customHeight="false" outlineLevel="0" collapsed="false">
      <c r="A19" s="1187" t="s">
        <v>1132</v>
      </c>
      <c r="B19" s="1188" t="n">
        <v>2116.99420271713</v>
      </c>
      <c r="C19" s="1188" t="n">
        <v>2.6471066964448</v>
      </c>
      <c r="D19" s="1188" t="n">
        <v>0.207339656276153</v>
      </c>
      <c r="E19" s="1189" t="n">
        <v>0.300441422875525</v>
      </c>
      <c r="F19" s="1189" t="n">
        <v>10.579683593892</v>
      </c>
      <c r="G19" s="1189" t="s">
        <v>138</v>
      </c>
      <c r="H19" s="1181"/>
    </row>
    <row r="20" customFormat="false" ht="12.75" hidden="false" customHeight="false" outlineLevel="0" collapsed="false">
      <c r="A20" s="1182" t="s">
        <v>1133</v>
      </c>
      <c r="B20" s="1183" t="n">
        <v>18263.7030944086</v>
      </c>
      <c r="C20" s="1183" t="n">
        <v>3.95252595878926</v>
      </c>
      <c r="D20" s="1183" t="n">
        <v>0.0271736159669837</v>
      </c>
      <c r="E20" s="1183" t="n">
        <v>0.110676389313</v>
      </c>
      <c r="F20" s="1183" t="n">
        <v>3.897336023249</v>
      </c>
      <c r="G20" s="1183" t="s">
        <v>137</v>
      </c>
      <c r="H20" s="1181"/>
    </row>
    <row r="21" customFormat="false" ht="13.5" hidden="false" customHeight="false" outlineLevel="0" collapsed="false">
      <c r="A21" s="1184" t="s">
        <v>1134</v>
      </c>
      <c r="B21" s="1185" t="n">
        <v>1492.35534539839</v>
      </c>
      <c r="C21" s="1186" t="s">
        <v>138</v>
      </c>
      <c r="D21" s="1186" t="s">
        <v>138</v>
      </c>
      <c r="E21" s="1186" t="s">
        <v>138</v>
      </c>
      <c r="F21" s="1186" t="s">
        <v>138</v>
      </c>
      <c r="G21" s="1186" t="s">
        <v>138</v>
      </c>
      <c r="H21" s="1181"/>
    </row>
    <row r="22" customFormat="false" ht="13.5" hidden="false" customHeight="false" outlineLevel="0" collapsed="false">
      <c r="A22" s="1187" t="s">
        <v>1135</v>
      </c>
      <c r="B22" s="1188" t="n">
        <v>16669.274662687</v>
      </c>
      <c r="C22" s="1189" t="s">
        <v>190</v>
      </c>
      <c r="D22" s="1189" t="s">
        <v>190</v>
      </c>
      <c r="E22" s="1189" t="n">
        <v>0.110676389313</v>
      </c>
      <c r="F22" s="1189" t="n">
        <v>3.897336023249</v>
      </c>
      <c r="G22" s="1189" t="s">
        <v>138</v>
      </c>
      <c r="H22" s="1181"/>
    </row>
    <row r="23" customFormat="false" ht="12.75" hidden="false" customHeight="false" outlineLevel="0" collapsed="false">
      <c r="A23" s="1182" t="s">
        <v>1136</v>
      </c>
      <c r="B23" s="1183" t="n">
        <v>1186.94629030576</v>
      </c>
      <c r="C23" s="1183" t="n">
        <v>0.148966393373047</v>
      </c>
      <c r="D23" s="1183" t="n">
        <v>0.0010241439544397</v>
      </c>
      <c r="E23" s="1183" t="s">
        <v>137</v>
      </c>
      <c r="F23" s="1183" t="s">
        <v>137</v>
      </c>
      <c r="G23" s="1183" t="s">
        <v>137</v>
      </c>
      <c r="H23" s="1181"/>
    </row>
    <row r="24" customFormat="false" ht="13.5" hidden="false" customHeight="false" outlineLevel="0" collapsed="false">
      <c r="A24" s="1184" t="s">
        <v>1137</v>
      </c>
      <c r="B24" s="673"/>
      <c r="C24" s="673"/>
      <c r="D24" s="673"/>
      <c r="E24" s="673"/>
      <c r="F24" s="673"/>
      <c r="G24" s="673"/>
      <c r="H24" s="1181"/>
    </row>
    <row r="25" customFormat="false" ht="13.5" hidden="false" customHeight="false" outlineLevel="0" collapsed="false">
      <c r="A25" s="1187" t="s">
        <v>1138</v>
      </c>
      <c r="B25" s="1188" t="n">
        <v>1186.94629030576</v>
      </c>
      <c r="C25" s="1189" t="s">
        <v>138</v>
      </c>
      <c r="D25" s="1189" t="s">
        <v>138</v>
      </c>
      <c r="E25" s="1189" t="s">
        <v>138</v>
      </c>
      <c r="F25" s="1189" t="s">
        <v>138</v>
      </c>
      <c r="G25" s="1189" t="s">
        <v>138</v>
      </c>
      <c r="H25" s="1181"/>
    </row>
    <row r="26" customFormat="false" ht="14.25" hidden="false" customHeight="false" outlineLevel="0" collapsed="false">
      <c r="A26" s="1190" t="s">
        <v>1139</v>
      </c>
      <c r="B26" s="1183" t="n">
        <v>-1801.3474808966</v>
      </c>
      <c r="C26" s="1183" t="s">
        <v>137</v>
      </c>
      <c r="D26" s="1183" t="n">
        <v>0.0237659331494405</v>
      </c>
      <c r="E26" s="1183" t="s">
        <v>137</v>
      </c>
      <c r="F26" s="1183" t="s">
        <v>137</v>
      </c>
      <c r="G26" s="1183" t="n">
        <v>1102.17212601676</v>
      </c>
      <c r="H26" s="1181"/>
    </row>
    <row r="27" customFormat="false" ht="12.75" hidden="false" customHeight="false" outlineLevel="0" collapsed="false">
      <c r="A27" s="1191" t="s">
        <v>1140</v>
      </c>
      <c r="B27" s="1186" t="n">
        <v>-2627.61004155142</v>
      </c>
      <c r="C27" s="1186" t="s">
        <v>138</v>
      </c>
      <c r="D27" s="1186" t="s">
        <v>138</v>
      </c>
      <c r="E27" s="1186" t="s">
        <v>138</v>
      </c>
      <c r="F27" s="1186" t="s">
        <v>138</v>
      </c>
      <c r="G27" s="650" t="s">
        <v>138</v>
      </c>
    </row>
    <row r="28" customFormat="false" ht="12.75" hidden="false" customHeight="false" outlineLevel="0" collapsed="false">
      <c r="A28" s="1186" t="s">
        <v>1141</v>
      </c>
      <c r="B28" s="1186" t="s">
        <v>255</v>
      </c>
      <c r="C28" s="1186" t="s">
        <v>255</v>
      </c>
      <c r="D28" s="1186" t="n">
        <v>0.0170799999989236</v>
      </c>
      <c r="E28" s="1186" t="s">
        <v>255</v>
      </c>
      <c r="F28" s="1186" t="s">
        <v>255</v>
      </c>
      <c r="G28" s="650" t="s">
        <v>255</v>
      </c>
    </row>
    <row r="29" customFormat="false" ht="12.75" hidden="false" customHeight="true" outlineLevel="0" collapsed="false">
      <c r="A29" s="1186" t="s">
        <v>1142</v>
      </c>
      <c r="B29" s="1186" t="n">
        <v>643.110314916818</v>
      </c>
      <c r="C29" s="1186" t="s">
        <v>255</v>
      </c>
      <c r="D29" s="1186" t="s">
        <v>255</v>
      </c>
      <c r="E29" s="1186" t="s">
        <v>255</v>
      </c>
      <c r="F29" s="1186" t="s">
        <v>255</v>
      </c>
      <c r="G29" s="650" t="s">
        <v>255</v>
      </c>
    </row>
    <row r="30" customFormat="false" ht="12.75" hidden="false" customHeight="true" outlineLevel="0" collapsed="false">
      <c r="A30" s="1186" t="s">
        <v>1143</v>
      </c>
      <c r="B30" s="1186" t="s">
        <v>255</v>
      </c>
      <c r="C30" s="1186" t="s">
        <v>255</v>
      </c>
      <c r="D30" s="1186" t="n">
        <v>0.00668593315051688</v>
      </c>
      <c r="E30" s="1186" t="s">
        <v>255</v>
      </c>
      <c r="F30" s="1186" t="s">
        <v>255</v>
      </c>
      <c r="G30" s="650" t="s">
        <v>255</v>
      </c>
    </row>
    <row r="31" customFormat="false" ht="12.75" hidden="false" customHeight="true" outlineLevel="0" collapsed="false">
      <c r="A31" s="1186" t="s">
        <v>1144</v>
      </c>
      <c r="B31" s="1186" t="s">
        <v>192</v>
      </c>
      <c r="C31" s="1186" t="s">
        <v>192</v>
      </c>
      <c r="D31" s="1186" t="s">
        <v>255</v>
      </c>
      <c r="E31" s="1186" t="s">
        <v>255</v>
      </c>
      <c r="F31" s="1186" t="s">
        <v>255</v>
      </c>
      <c r="G31" s="650" t="s">
        <v>255</v>
      </c>
    </row>
    <row r="32" customFormat="false" ht="12.75" hidden="false" customHeight="true" outlineLevel="0" collapsed="false">
      <c r="A32" s="1186" t="s">
        <v>1145</v>
      </c>
      <c r="B32" s="1186" t="s">
        <v>192</v>
      </c>
      <c r="C32" s="1186" t="s">
        <v>192</v>
      </c>
      <c r="D32" s="1186" t="s">
        <v>192</v>
      </c>
      <c r="E32" s="1186" t="s">
        <v>192</v>
      </c>
      <c r="F32" s="1186" t="s">
        <v>192</v>
      </c>
      <c r="G32" s="650" t="s">
        <v>192</v>
      </c>
    </row>
    <row r="33" customFormat="false" ht="12.75" hidden="false" customHeight="true" outlineLevel="0" collapsed="false">
      <c r="A33" s="1186" t="s">
        <v>1146</v>
      </c>
      <c r="B33" s="1186" t="n">
        <v>183.152245738003</v>
      </c>
      <c r="C33" s="1186" t="s">
        <v>192</v>
      </c>
      <c r="D33" s="1186" t="s">
        <v>192</v>
      </c>
      <c r="E33" s="1186" t="s">
        <v>192</v>
      </c>
      <c r="F33" s="1186" t="s">
        <v>192</v>
      </c>
      <c r="G33" s="650" t="s">
        <v>192</v>
      </c>
    </row>
    <row r="34" customFormat="false" ht="12.75" hidden="false" customHeight="true" outlineLevel="0" collapsed="false">
      <c r="A34" s="1186" t="s">
        <v>1147</v>
      </c>
      <c r="B34" s="1186" t="s">
        <v>255</v>
      </c>
      <c r="C34" s="1186" t="s">
        <v>255</v>
      </c>
      <c r="D34" s="1186" t="s">
        <v>255</v>
      </c>
      <c r="E34" s="1186" t="s">
        <v>255</v>
      </c>
      <c r="F34" s="1186" t="s">
        <v>255</v>
      </c>
      <c r="G34" s="650" t="n">
        <v>1102.17212601676</v>
      </c>
    </row>
    <row r="35" customFormat="false" ht="13.5" hidden="false" customHeight="true" outlineLevel="0" collapsed="false">
      <c r="A35" s="1192" t="s">
        <v>1148</v>
      </c>
      <c r="B35" s="1193"/>
      <c r="C35" s="1193"/>
      <c r="D35" s="1193"/>
      <c r="E35" s="1193"/>
      <c r="F35" s="1194"/>
      <c r="G35" s="1195"/>
    </row>
    <row r="36" customFormat="false" ht="14.25" hidden="false" customHeight="true" outlineLevel="0" collapsed="false">
      <c r="A36" s="1196" t="s">
        <v>1149</v>
      </c>
      <c r="B36" s="1186" t="n">
        <v>16361.8415461018</v>
      </c>
      <c r="C36" s="1186" t="n">
        <v>10.3606028533014</v>
      </c>
      <c r="D36" s="1186" t="n">
        <v>0.319915422661508</v>
      </c>
      <c r="E36" s="1186" t="n">
        <v>2.01361488047597</v>
      </c>
      <c r="F36" s="1186" t="n">
        <v>90.6552749663915</v>
      </c>
      <c r="G36" s="650" t="s">
        <v>138</v>
      </c>
    </row>
    <row r="37" customFormat="false" ht="12.75" hidden="false" customHeight="true" outlineLevel="0" collapsed="false">
      <c r="A37" s="1197" t="s">
        <v>1150</v>
      </c>
      <c r="B37" s="1186" t="n">
        <v>42215.3558198126</v>
      </c>
      <c r="C37" s="1186" t="s">
        <v>138</v>
      </c>
      <c r="D37" s="1186" t="n">
        <v>9207.00876053292</v>
      </c>
      <c r="E37" s="1186" t="s">
        <v>138</v>
      </c>
      <c r="F37" s="1186" t="s">
        <v>138</v>
      </c>
      <c r="G37" s="650" t="s">
        <v>138</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8" t="s">
        <v>1151</v>
      </c>
    </row>
    <row r="40" customFormat="false" ht="15.75" hidden="false" customHeight="true" outlineLevel="0" collapsed="false">
      <c r="A40" s="1199" t="s">
        <v>1152</v>
      </c>
    </row>
    <row r="41" customFormat="false" ht="16.5" hidden="false" customHeight="true" outlineLevel="0" collapsed="false">
      <c r="A41" s="1199" t="s">
        <v>1153</v>
      </c>
      <c r="H41" s="189"/>
      <c r="I41" s="189"/>
    </row>
    <row r="42" customFormat="false" ht="15.75" hidden="false" customHeight="true" outlineLevel="0" collapsed="false">
      <c r="A42" s="1200" t="s">
        <v>1154</v>
      </c>
    </row>
    <row r="43" customFormat="false" ht="15.75" hidden="false" customHeight="true" outlineLevel="0" collapsed="false">
      <c r="A43" s="1201" t="s">
        <v>1155</v>
      </c>
    </row>
    <row r="44" customFormat="false" ht="15.75" hidden="false" customHeight="true" outlineLevel="0" collapsed="false">
      <c r="A44" s="1201" t="s">
        <v>1156</v>
      </c>
    </row>
    <row r="45" customFormat="false" ht="15.75" hidden="false" customHeight="true" outlineLevel="0" collapsed="false">
      <c r="A45" s="1199" t="s">
        <v>1157</v>
      </c>
    </row>
    <row r="46" customFormat="false" ht="6.75" hidden="false" customHeight="true" outlineLevel="0" collapsed="false">
      <c r="H46" s="275"/>
    </row>
    <row r="47" customFormat="false" ht="6" hidden="false" customHeight="true" outlineLevel="0" collapsed="false">
      <c r="A47" s="1202"/>
      <c r="B47" s="1202"/>
      <c r="C47" s="1202"/>
      <c r="D47" s="1202"/>
      <c r="E47" s="1202"/>
      <c r="F47" s="1202"/>
      <c r="G47" s="1202"/>
    </row>
    <row r="48" customFormat="false" ht="15.75" hidden="false" customHeight="true" outlineLevel="0" collapsed="false">
      <c r="A48" s="1203" t="s">
        <v>445</v>
      </c>
      <c r="B48" s="1204"/>
      <c r="C48" s="1204"/>
      <c r="D48" s="1204"/>
      <c r="E48" s="1204"/>
      <c r="F48" s="1204"/>
      <c r="G48" s="1205"/>
    </row>
    <row r="49" customFormat="false" ht="12.75" hidden="false" customHeight="true" outlineLevel="0" collapsed="false">
      <c r="A49" s="1206" t="s">
        <v>1158</v>
      </c>
      <c r="B49" s="1206"/>
      <c r="C49" s="1206"/>
      <c r="D49" s="1206"/>
      <c r="E49" s="1206"/>
      <c r="F49" s="1206"/>
      <c r="G49" s="1206"/>
    </row>
    <row r="50" customFormat="false" ht="20.25" hidden="false" customHeight="true" outlineLevel="0" collapsed="false">
      <c r="A50" s="1206"/>
      <c r="B50" s="1206"/>
      <c r="C50" s="1206"/>
      <c r="D50" s="1206"/>
      <c r="E50" s="1206"/>
      <c r="F50" s="1206"/>
      <c r="G50" s="1206"/>
    </row>
    <row r="51" customFormat="false" ht="33.75" hidden="false" customHeight="true" outlineLevel="0" collapsed="false">
      <c r="A51" s="1207" t="s">
        <v>1159</v>
      </c>
      <c r="B51" s="1207"/>
      <c r="C51" s="1207"/>
      <c r="D51" s="1207"/>
      <c r="E51" s="1207"/>
      <c r="F51" s="1207"/>
      <c r="G51" s="1207"/>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3" t="s">
        <v>82</v>
      </c>
    </row>
    <row r="2" customFormat="false" ht="15.75" hidden="false" customHeight="true" outlineLevel="0" collapsed="false">
      <c r="A2" s="4" t="s">
        <v>1161</v>
      </c>
      <c r="Q2" s="113" t="s">
        <v>84</v>
      </c>
    </row>
    <row r="3" customFormat="false" ht="15.75" hidden="false" customHeight="true" outlineLevel="0" collapsed="false">
      <c r="A3" s="4" t="s">
        <v>218</v>
      </c>
      <c r="Q3" s="113" t="s">
        <v>85</v>
      </c>
    </row>
    <row r="4" customFormat="false" ht="12" hidden="false" customHeight="true" outlineLevel="0" collapsed="false">
      <c r="Q4" s="1208"/>
    </row>
    <row r="5" customFormat="false" ht="30" hidden="false" customHeight="true" outlineLevel="0" collapsed="false">
      <c r="A5" s="1209" t="s">
        <v>86</v>
      </c>
      <c r="B5" s="1209"/>
      <c r="C5" s="1210" t="s">
        <v>454</v>
      </c>
      <c r="D5" s="1210"/>
      <c r="E5" s="1210" t="s">
        <v>1162</v>
      </c>
      <c r="F5" s="1210"/>
      <c r="G5" s="1210"/>
      <c r="H5" s="1210"/>
      <c r="I5" s="1210"/>
      <c r="J5" s="1210"/>
      <c r="K5" s="1210" t="s">
        <v>1163</v>
      </c>
      <c r="L5" s="1210"/>
      <c r="M5" s="1210"/>
      <c r="N5" s="1210"/>
      <c r="O5" s="1210"/>
      <c r="P5" s="1210"/>
      <c r="Q5" s="1210" t="s">
        <v>1164</v>
      </c>
    </row>
    <row r="6" customFormat="false" ht="47.25" hidden="false" customHeight="true" outlineLevel="0" collapsed="false">
      <c r="A6" s="1211" t="s">
        <v>1165</v>
      </c>
      <c r="B6" s="1212" t="s">
        <v>1166</v>
      </c>
      <c r="C6" s="1213" t="s">
        <v>1167</v>
      </c>
      <c r="D6" s="1213" t="s">
        <v>1168</v>
      </c>
      <c r="E6" s="1214" t="s">
        <v>1169</v>
      </c>
      <c r="F6" s="1214"/>
      <c r="G6" s="1214"/>
      <c r="H6" s="1215" t="s">
        <v>1170</v>
      </c>
      <c r="I6" s="1216" t="s">
        <v>1171</v>
      </c>
      <c r="J6" s="1216"/>
      <c r="K6" s="1217" t="s">
        <v>1172</v>
      </c>
      <c r="L6" s="1217"/>
      <c r="M6" s="1217"/>
      <c r="N6" s="1215" t="s">
        <v>1173</v>
      </c>
      <c r="O6" s="1216" t="s">
        <v>1174</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5</v>
      </c>
      <c r="F8" s="1218" t="s">
        <v>1176</v>
      </c>
      <c r="G8" s="1218" t="s">
        <v>1177</v>
      </c>
      <c r="H8" s="1215"/>
      <c r="I8" s="1219" t="s">
        <v>1178</v>
      </c>
      <c r="J8" s="1220" t="s">
        <v>1179</v>
      </c>
      <c r="K8" s="1214" t="s">
        <v>1175</v>
      </c>
      <c r="L8" s="1218" t="s">
        <v>1176</v>
      </c>
      <c r="M8" s="1218" t="s">
        <v>1177</v>
      </c>
      <c r="N8" s="1215"/>
      <c r="O8" s="1219" t="s">
        <v>1180</v>
      </c>
      <c r="P8" s="1220" t="s">
        <v>1181</v>
      </c>
      <c r="Q8" s="1210"/>
    </row>
    <row r="9" customFormat="false" ht="15.95" hidden="false" customHeight="true" outlineLevel="0" collapsed="false">
      <c r="A9" s="1211"/>
      <c r="B9" s="1212"/>
      <c r="C9" s="1213"/>
      <c r="D9" s="1213"/>
      <c r="E9" s="1213" t="s">
        <v>1182</v>
      </c>
      <c r="F9" s="1213"/>
      <c r="G9" s="1213"/>
      <c r="H9" s="1213"/>
      <c r="I9" s="1213"/>
      <c r="J9" s="1213"/>
      <c r="K9" s="1213" t="s">
        <v>244</v>
      </c>
      <c r="L9" s="1213"/>
      <c r="M9" s="1213"/>
      <c r="N9" s="1213"/>
      <c r="O9" s="1213"/>
      <c r="P9" s="1213"/>
      <c r="Q9" s="1221" t="s">
        <v>94</v>
      </c>
    </row>
    <row r="10" customFormat="false" ht="14.25" hidden="false" customHeight="true" outlineLevel="0" collapsed="false">
      <c r="A10" s="1222" t="s">
        <v>1183</v>
      </c>
      <c r="B10" s="1223"/>
      <c r="C10" s="1224" t="n">
        <v>118950.175074412</v>
      </c>
      <c r="D10" s="1224" t="n">
        <v>10929.5759901031</v>
      </c>
      <c r="E10" s="1224" t="n">
        <v>1.26979704344903</v>
      </c>
      <c r="F10" s="1225" t="n">
        <v>-0.667129609727512</v>
      </c>
      <c r="G10" s="1225" t="n">
        <v>0.60266743372152</v>
      </c>
      <c r="H10" s="1225" t="n">
        <v>0.0371502746309334</v>
      </c>
      <c r="I10" s="1225" t="n">
        <v>0.0990521079278052</v>
      </c>
      <c r="J10" s="1225" t="n">
        <v>-0.582880161986866</v>
      </c>
      <c r="K10" s="1224" t="n">
        <v>151042.580627233</v>
      </c>
      <c r="L10" s="1225" t="n">
        <v>-79355.1838744114</v>
      </c>
      <c r="M10" s="1225" t="n">
        <v>71687.3967528212</v>
      </c>
      <c r="N10" s="1225" t="n">
        <v>4419.03167141199</v>
      </c>
      <c r="O10" s="1225" t="n">
        <v>10699.6680389251</v>
      </c>
      <c r="P10" s="1226" t="n">
        <v>-6370.63302355905</v>
      </c>
      <c r="Q10" s="1227" t="n">
        <v>-294930.032611864</v>
      </c>
      <c r="R10" s="1181"/>
    </row>
    <row r="11" customFormat="false" ht="12.75" hidden="false" customHeight="true" outlineLevel="0" collapsed="false">
      <c r="A11" s="1228" t="s">
        <v>1120</v>
      </c>
      <c r="B11" s="1229"/>
      <c r="C11" s="1230" t="n">
        <v>114359.133880893</v>
      </c>
      <c r="D11" s="1230" t="n">
        <v>10512.5533390595</v>
      </c>
      <c r="E11" s="1230" t="n">
        <v>1.21953346911238</v>
      </c>
      <c r="F11" s="156" t="n">
        <v>-0.630256401190831</v>
      </c>
      <c r="G11" s="156" t="n">
        <v>0.589277067921544</v>
      </c>
      <c r="H11" s="156" t="n">
        <v>0.0273622488588924</v>
      </c>
      <c r="I11" s="1231" t="n">
        <v>0.0902154911015486</v>
      </c>
      <c r="J11" s="158" t="n">
        <v>-0.584478710446498</v>
      </c>
      <c r="K11" s="156" t="n">
        <v>139464.791266452</v>
      </c>
      <c r="L11" s="156" t="n">
        <v>-72075.5761630721</v>
      </c>
      <c r="M11" s="156" t="n">
        <v>67389.21510338</v>
      </c>
      <c r="N11" s="156" t="n">
        <v>3129.12308053639</v>
      </c>
      <c r="O11" s="1231" t="n">
        <v>9368.57026279803</v>
      </c>
      <c r="P11" s="1232" t="n">
        <v>-6144.36361911353</v>
      </c>
      <c r="Q11" s="1233" t="n">
        <v>-270389.331034537</v>
      </c>
    </row>
    <row r="12" customFormat="false" ht="12.75" hidden="false" customHeight="true" outlineLevel="0" collapsed="false">
      <c r="A12" s="1234" t="s">
        <v>1184</v>
      </c>
      <c r="B12" s="1235"/>
      <c r="C12" s="1230" t="n">
        <v>4591.04119351851</v>
      </c>
      <c r="D12" s="1230" t="n">
        <v>417.022651043588</v>
      </c>
      <c r="E12" s="1230" t="n">
        <v>2.52182214725618</v>
      </c>
      <c r="F12" s="156" t="n">
        <v>-1.5856114995475</v>
      </c>
      <c r="G12" s="156" t="n">
        <v>0.936210647708681</v>
      </c>
      <c r="H12" s="156" t="n">
        <v>0.28096210347593</v>
      </c>
      <c r="I12" s="1231" t="n">
        <v>0.318900781724322</v>
      </c>
      <c r="J12" s="158" t="n">
        <v>-0.542583008091495</v>
      </c>
      <c r="K12" s="156" t="n">
        <v>11577.7893607804</v>
      </c>
      <c r="L12" s="156" t="n">
        <v>-7279.60771133923</v>
      </c>
      <c r="M12" s="156" t="n">
        <v>4298.1816494412</v>
      </c>
      <c r="N12" s="156" t="n">
        <v>1289.9085908756</v>
      </c>
      <c r="O12" s="1231" t="n">
        <v>1331.09777612707</v>
      </c>
      <c r="P12" s="1232" t="n">
        <v>-226.26940444552</v>
      </c>
      <c r="Q12" s="1233" t="n">
        <v>-24540.7015773273</v>
      </c>
    </row>
    <row r="13" customFormat="false" ht="12.75" hidden="false" customHeight="true" outlineLevel="0" collapsed="false">
      <c r="A13" s="1236" t="s">
        <v>1185</v>
      </c>
      <c r="B13" s="1237"/>
      <c r="C13" s="1230" t="n">
        <v>899.820499267406</v>
      </c>
      <c r="D13" s="1230" t="n">
        <v>105.531846918067</v>
      </c>
      <c r="E13" s="1230" t="n">
        <v>1.11686549251174</v>
      </c>
      <c r="F13" s="156" t="n">
        <v>-0.799693922598399</v>
      </c>
      <c r="G13" s="156" t="n">
        <v>0.317171569913344</v>
      </c>
      <c r="H13" s="156" t="n">
        <v>0.243112776368672</v>
      </c>
      <c r="I13" s="1231" t="n">
        <v>0.302564296119853</v>
      </c>
      <c r="J13" s="158" t="n">
        <v>-1.13181583219774</v>
      </c>
      <c r="K13" s="156" t="n">
        <v>1004.97846508645</v>
      </c>
      <c r="L13" s="156" t="n">
        <v>-719.580984693602</v>
      </c>
      <c r="M13" s="156" t="n">
        <v>285.397480392852</v>
      </c>
      <c r="N13" s="156" t="n">
        <v>218.757859810344</v>
      </c>
      <c r="O13" s="1231" t="n">
        <v>240.323387014064</v>
      </c>
      <c r="P13" s="1232" t="n">
        <v>-119.442615142936</v>
      </c>
      <c r="Q13" s="1233" t="n">
        <v>-2291.79907760586</v>
      </c>
    </row>
    <row r="14" customFormat="false" ht="12.75" hidden="false" customHeight="true" outlineLevel="0" collapsed="false">
      <c r="A14" s="1236" t="s">
        <v>1186</v>
      </c>
      <c r="B14" s="1237"/>
      <c r="C14" s="1230" t="n">
        <v>2497.63090476877</v>
      </c>
      <c r="D14" s="1230" t="n">
        <v>249.616502310979</v>
      </c>
      <c r="E14" s="1230" t="n">
        <v>3.76062959468277</v>
      </c>
      <c r="F14" s="156" t="n">
        <v>-2.48798054008919</v>
      </c>
      <c r="G14" s="156" t="n">
        <v>1.27264905459358</v>
      </c>
      <c r="H14" s="156" t="n">
        <v>0.291406208311388</v>
      </c>
      <c r="I14" s="1231" t="n">
        <v>0.279744939267866</v>
      </c>
      <c r="J14" s="158" t="n">
        <v>0.106518168119737</v>
      </c>
      <c r="K14" s="156" t="n">
        <v>9392.66469706775</v>
      </c>
      <c r="L14" s="156" t="n">
        <v>-6214.05708739007</v>
      </c>
      <c r="M14" s="156" t="n">
        <v>3178.60760967769</v>
      </c>
      <c r="N14" s="156" t="n">
        <v>727.825151720009</v>
      </c>
      <c r="O14" s="1231" t="n">
        <v>628.870652488843</v>
      </c>
      <c r="P14" s="1232" t="n">
        <v>26.5886925586215</v>
      </c>
      <c r="Q14" s="1233" t="n">
        <v>-16726.9377236323</v>
      </c>
    </row>
    <row r="15" customFormat="false" ht="12.75" hidden="false" customHeight="true" outlineLevel="0" collapsed="false">
      <c r="A15" s="1236" t="s">
        <v>1187</v>
      </c>
      <c r="B15" s="1237"/>
      <c r="C15" s="1230" t="n">
        <v>216.448660905123</v>
      </c>
      <c r="D15" s="1230" t="n">
        <v>45.9736844064173</v>
      </c>
      <c r="E15" s="1230" t="n">
        <v>0.55014580002576</v>
      </c>
      <c r="F15" s="156" t="n">
        <v>-0.147826917195049</v>
      </c>
      <c r="G15" s="156" t="n">
        <v>0.402318882830711</v>
      </c>
      <c r="H15" s="156" t="n">
        <v>0.134403539017801</v>
      </c>
      <c r="I15" s="1231" t="n">
        <v>0.539827538590985</v>
      </c>
      <c r="J15" s="158" t="n">
        <v>-2.81522209587989</v>
      </c>
      <c r="K15" s="156" t="n">
        <v>119.078321718153</v>
      </c>
      <c r="L15" s="156" t="n">
        <v>-31.9969382726008</v>
      </c>
      <c r="M15" s="156" t="n">
        <v>87.0813834455525</v>
      </c>
      <c r="N15" s="156" t="n">
        <v>29.0914660413124</v>
      </c>
      <c r="O15" s="1231" t="n">
        <v>92.0270869546522</v>
      </c>
      <c r="P15" s="1232" t="n">
        <v>-129.426132169955</v>
      </c>
      <c r="Q15" s="1233" t="n">
        <v>-288.837282329061</v>
      </c>
    </row>
    <row r="16" customFormat="false" ht="12.75" hidden="false" customHeight="true" outlineLevel="0" collapsed="false">
      <c r="A16" s="1236" t="s">
        <v>1188</v>
      </c>
      <c r="B16" s="1237"/>
      <c r="C16" s="1230" t="n">
        <v>232.299330525382</v>
      </c>
      <c r="D16" s="1230" t="n">
        <v>9.58903529747671</v>
      </c>
      <c r="E16" s="1230" t="n">
        <v>1.99600821527268</v>
      </c>
      <c r="F16" s="156" t="n">
        <v>-0.887279862828207</v>
      </c>
      <c r="G16" s="156" t="n">
        <v>1.10872835244448</v>
      </c>
      <c r="H16" s="156" t="n">
        <v>0.284332796369442</v>
      </c>
      <c r="I16" s="1231" t="n">
        <v>1.15525997666862</v>
      </c>
      <c r="J16" s="158" t="n">
        <v>-0.140327716366117</v>
      </c>
      <c r="K16" s="156" t="n">
        <v>463.671372131007</v>
      </c>
      <c r="L16" s="156" t="n">
        <v>-206.114518123645</v>
      </c>
      <c r="M16" s="156" t="n">
        <v>257.556854007362</v>
      </c>
      <c r="N16" s="156" t="n">
        <v>66.050318243031</v>
      </c>
      <c r="O16" s="1231" t="n">
        <v>257.288290468852</v>
      </c>
      <c r="P16" s="1232" t="n">
        <v>-1.345607425449</v>
      </c>
      <c r="Q16" s="1233" t="n">
        <v>-2125.01613607726</v>
      </c>
    </row>
    <row r="17" customFormat="false" ht="13.5" hidden="false" customHeight="true" outlineLevel="0" collapsed="false">
      <c r="A17" s="1236" t="s">
        <v>1189</v>
      </c>
      <c r="B17" s="1237"/>
      <c r="C17" s="1230" t="n">
        <v>744.841798051825</v>
      </c>
      <c r="D17" s="1230" t="n">
        <v>6.31158211064746</v>
      </c>
      <c r="E17" s="1230" t="n">
        <v>0.802044818563607</v>
      </c>
      <c r="F17" s="156" t="n">
        <v>-0.144806834339091</v>
      </c>
      <c r="G17" s="156" t="n">
        <v>0.657237984224516</v>
      </c>
      <c r="H17" s="156" t="n">
        <v>0.333203367090898</v>
      </c>
      <c r="I17" s="1231" t="n">
        <v>0.152449225191381</v>
      </c>
      <c r="J17" s="158" t="n">
        <v>-0.41887156333456</v>
      </c>
      <c r="K17" s="156" t="n">
        <v>597.396504777067</v>
      </c>
      <c r="L17" s="156" t="n">
        <v>-107.858182859321</v>
      </c>
      <c r="M17" s="156" t="n">
        <v>489.538321917746</v>
      </c>
      <c r="N17" s="156" t="n">
        <v>248.183795060907</v>
      </c>
      <c r="O17" s="1231" t="n">
        <v>112.588359200656</v>
      </c>
      <c r="P17" s="1232" t="n">
        <v>-2.64374226580134</v>
      </c>
      <c r="Q17" s="1233" t="n">
        <v>-3108.11135768286</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0</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1</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2</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3</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4</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5</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6</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7</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198</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199</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0</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1</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5</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2</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3</v>
      </c>
      <c r="Q1" s="113" t="s">
        <v>82</v>
      </c>
    </row>
    <row r="2" customFormat="false" ht="15.75" hidden="false" customHeight="true" outlineLevel="0" collapsed="false">
      <c r="A2" s="4" t="s">
        <v>1204</v>
      </c>
      <c r="Q2" s="113" t="s">
        <v>84</v>
      </c>
    </row>
    <row r="3" customFormat="false" ht="15.75" hidden="false" customHeight="true" outlineLevel="0" collapsed="false">
      <c r="A3" s="4" t="s">
        <v>218</v>
      </c>
      <c r="Q3" s="113"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454</v>
      </c>
      <c r="D5" s="1260"/>
      <c r="E5" s="1260" t="s">
        <v>1162</v>
      </c>
      <c r="F5" s="1260"/>
      <c r="G5" s="1260"/>
      <c r="H5" s="1260"/>
      <c r="I5" s="1260"/>
      <c r="J5" s="1260"/>
      <c r="K5" s="1260" t="s">
        <v>1163</v>
      </c>
      <c r="L5" s="1260"/>
      <c r="M5" s="1260"/>
      <c r="N5" s="1260"/>
      <c r="O5" s="1260"/>
      <c r="P5" s="1260"/>
      <c r="Q5" s="1260" t="s">
        <v>1205</v>
      </c>
    </row>
    <row r="6" customFormat="false" ht="47.25" hidden="false" customHeight="true" outlineLevel="0" collapsed="false">
      <c r="A6" s="1261" t="s">
        <v>1165</v>
      </c>
      <c r="B6" s="1262" t="s">
        <v>1206</v>
      </c>
      <c r="C6" s="1263" t="s">
        <v>1167</v>
      </c>
      <c r="D6" s="1263" t="s">
        <v>1168</v>
      </c>
      <c r="E6" s="1264" t="s">
        <v>1169</v>
      </c>
      <c r="F6" s="1264"/>
      <c r="G6" s="1264"/>
      <c r="H6" s="1265" t="s">
        <v>1170</v>
      </c>
      <c r="I6" s="1266" t="s">
        <v>1171</v>
      </c>
      <c r="J6" s="1266"/>
      <c r="K6" s="1267" t="s">
        <v>1207</v>
      </c>
      <c r="L6" s="1267"/>
      <c r="M6" s="1267"/>
      <c r="N6" s="1265" t="s">
        <v>1208</v>
      </c>
      <c r="O6" s="1266" t="s">
        <v>1209</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5</v>
      </c>
      <c r="F8" s="1268" t="s">
        <v>1176</v>
      </c>
      <c r="G8" s="1268" t="s">
        <v>1177</v>
      </c>
      <c r="H8" s="1265"/>
      <c r="I8" s="1269" t="s">
        <v>1178</v>
      </c>
      <c r="J8" s="1270" t="s">
        <v>1179</v>
      </c>
      <c r="K8" s="1264" t="s">
        <v>1175</v>
      </c>
      <c r="L8" s="1268" t="s">
        <v>1176</v>
      </c>
      <c r="M8" s="1268" t="s">
        <v>1177</v>
      </c>
      <c r="N8" s="1265"/>
      <c r="O8" s="1269" t="s">
        <v>1180</v>
      </c>
      <c r="P8" s="1270" t="s">
        <v>1210</v>
      </c>
      <c r="Q8" s="1260"/>
    </row>
    <row r="9" customFormat="false" ht="15.95" hidden="false" customHeight="true" outlineLevel="0" collapsed="false">
      <c r="A9" s="1261"/>
      <c r="B9" s="1262"/>
      <c r="C9" s="1263"/>
      <c r="D9" s="1263"/>
      <c r="E9" s="1271" t="s">
        <v>1182</v>
      </c>
      <c r="F9" s="1271"/>
      <c r="G9" s="1271"/>
      <c r="H9" s="1271"/>
      <c r="I9" s="1271"/>
      <c r="J9" s="1271"/>
      <c r="K9" s="1263" t="s">
        <v>244</v>
      </c>
      <c r="L9" s="1263"/>
      <c r="M9" s="1263"/>
      <c r="N9" s="1263"/>
      <c r="O9" s="1263"/>
      <c r="P9" s="1263"/>
      <c r="Q9" s="1272" t="s">
        <v>94</v>
      </c>
    </row>
    <row r="10" customFormat="false" ht="14.25" hidden="false" customHeight="true" outlineLevel="0" collapsed="false">
      <c r="A10" s="1273" t="s">
        <v>1211</v>
      </c>
      <c r="B10" s="1274"/>
      <c r="C10" s="1275" t="n">
        <v>96520.6888531232</v>
      </c>
      <c r="D10" s="1276" t="n">
        <v>1419.942231749</v>
      </c>
      <c r="E10" s="1277" t="n">
        <v>0.107776782295774</v>
      </c>
      <c r="F10" s="1278" t="n">
        <v>-0.0573633737272496</v>
      </c>
      <c r="G10" s="1278" t="n">
        <v>0.0504134085685243</v>
      </c>
      <c r="H10" s="1278" t="n">
        <v>-0.00127291941395503</v>
      </c>
      <c r="I10" s="1279" t="n">
        <v>-0.11513633764315</v>
      </c>
      <c r="J10" s="1280" t="n">
        <v>-7.04014216048444</v>
      </c>
      <c r="K10" s="1281" t="n">
        <v>10402.6892695612</v>
      </c>
      <c r="L10" s="1282" t="n">
        <v>-5536.75234709328</v>
      </c>
      <c r="M10" s="1283" t="n">
        <v>4865.93692246791</v>
      </c>
      <c r="N10" s="1282" t="n">
        <v>-122.863058689453</v>
      </c>
      <c r="O10" s="1284" t="n">
        <v>-10949.5516731142</v>
      </c>
      <c r="P10" s="1280" t="n">
        <v>-9996.59517118851</v>
      </c>
      <c r="Q10" s="1285" t="n">
        <v>59411.2675952558</v>
      </c>
    </row>
    <row r="11" customFormat="false" ht="12.75" hidden="false" customHeight="true" outlineLevel="0" collapsed="false">
      <c r="A11" s="1286" t="s">
        <v>1124</v>
      </c>
      <c r="B11" s="1287"/>
      <c r="C11" s="1288" t="n">
        <v>83513.2728683099</v>
      </c>
      <c r="D11" s="1289" t="n">
        <v>1402.05021336934</v>
      </c>
      <c r="E11" s="1230" t="n">
        <v>0.122196484252006</v>
      </c>
      <c r="F11" s="156" t="n">
        <v>-0.0536148346878563</v>
      </c>
      <c r="G11" s="156" t="n">
        <v>0.0685816495641495</v>
      </c>
      <c r="H11" s="156" t="n">
        <v>7.8908101637839E-005</v>
      </c>
      <c r="I11" s="1231" t="n">
        <v>0.0117503221285302</v>
      </c>
      <c r="J11" s="158" t="n">
        <v>-7.0661051625143</v>
      </c>
      <c r="K11" s="1290" t="n">
        <v>10205.0283328859</v>
      </c>
      <c r="L11" s="1291" t="n">
        <v>-4477.55031907627</v>
      </c>
      <c r="M11" s="1292" t="n">
        <v>5727.47801380962</v>
      </c>
      <c r="N11" s="1291" t="n">
        <v>6.58987382360118</v>
      </c>
      <c r="O11" s="1293" t="n">
        <v>964.833316563017</v>
      </c>
      <c r="P11" s="1294" t="n">
        <v>-9907.03425079339</v>
      </c>
      <c r="Q11" s="1295" t="n">
        <v>11763.1545041896</v>
      </c>
    </row>
    <row r="12" customFormat="false" ht="12.75" hidden="false" customHeight="true" outlineLevel="0" collapsed="false">
      <c r="A12" s="1296" t="s">
        <v>1212</v>
      </c>
      <c r="B12" s="1297"/>
      <c r="C12" s="1298" t="n">
        <v>13007.4159848133</v>
      </c>
      <c r="D12" s="1299" t="n">
        <v>17.8920183796573</v>
      </c>
      <c r="E12" s="1230" t="n">
        <v>0.0151960187101013</v>
      </c>
      <c r="F12" s="156" t="n">
        <v>-0.0814306261330975</v>
      </c>
      <c r="G12" s="156" t="n">
        <v>-0.0662346074229962</v>
      </c>
      <c r="H12" s="156" t="n">
        <v>-0.00995224052680379</v>
      </c>
      <c r="I12" s="1231" t="n">
        <v>-0.917230301931414</v>
      </c>
      <c r="J12" s="158" t="n">
        <v>-5.00563538974118</v>
      </c>
      <c r="K12" s="1300" t="n">
        <v>197.660936675293</v>
      </c>
      <c r="L12" s="1301" t="n">
        <v>-1059.20202801701</v>
      </c>
      <c r="M12" s="1302" t="n">
        <v>-861.541091341713</v>
      </c>
      <c r="N12" s="1301" t="n">
        <v>-129.452932513054</v>
      </c>
      <c r="O12" s="1303" t="n">
        <v>-11914.3849896773</v>
      </c>
      <c r="P12" s="1304" t="n">
        <v>-89.5609203951121</v>
      </c>
      <c r="Q12" s="1304" t="n">
        <v>47648.1130910662</v>
      </c>
    </row>
    <row r="13" customFormat="false" ht="12.75" hidden="false" customHeight="true" outlineLevel="0" collapsed="false">
      <c r="A13" s="1305" t="s">
        <v>1213</v>
      </c>
      <c r="B13" s="1306"/>
      <c r="C13" s="1307" t="n">
        <v>376.212249158313</v>
      </c>
      <c r="D13" s="1308" t="n">
        <v>11.3028968351484</v>
      </c>
      <c r="E13" s="1230" t="n">
        <v>0.0705626323846732</v>
      </c>
      <c r="F13" s="156" t="n">
        <v>-2.43326123299592</v>
      </c>
      <c r="G13" s="156" t="n">
        <v>-2.36269860061124</v>
      </c>
      <c r="H13" s="156" t="n">
        <v>-0.341828253529401</v>
      </c>
      <c r="I13" s="1231" t="n">
        <v>-0.700664883473574</v>
      </c>
      <c r="J13" s="158" t="n">
        <v>-4.8854943865877</v>
      </c>
      <c r="K13" s="1309" t="n">
        <v>26.5465266359691</v>
      </c>
      <c r="L13" s="1310" t="n">
        <v>-915.422681255124</v>
      </c>
      <c r="M13" s="1302" t="n">
        <v>-888.876154619154</v>
      </c>
      <c r="N13" s="1310" t="n">
        <v>-128.599976086154</v>
      </c>
      <c r="O13" s="1311" t="n">
        <v>-255.679168823927</v>
      </c>
      <c r="P13" s="1312" t="n">
        <v>-55.2202390402972</v>
      </c>
      <c r="Q13" s="1304" t="n">
        <v>4870.71030808829</v>
      </c>
    </row>
    <row r="14" customFormat="false" ht="12.75" hidden="false" customHeight="true" outlineLevel="0" collapsed="false">
      <c r="A14" s="1305" t="s">
        <v>1214</v>
      </c>
      <c r="B14" s="1306"/>
      <c r="C14" s="1307" t="n">
        <v>11770.0126365254</v>
      </c>
      <c r="D14" s="1308" t="n">
        <v>3.11130005120536</v>
      </c>
      <c r="E14" s="1230" t="n">
        <v>0.0127337631740974</v>
      </c>
      <c r="F14" s="156" t="n">
        <v>-0.0105448899367257</v>
      </c>
      <c r="G14" s="156" t="n">
        <v>0.0021888732373717</v>
      </c>
      <c r="H14" s="156" t="n">
        <v>2.4598013152194E-006</v>
      </c>
      <c r="I14" s="1231" t="n">
        <v>-0.994196491924042</v>
      </c>
      <c r="J14" s="158" t="n">
        <v>-5.77426180244652</v>
      </c>
      <c r="K14" s="1309" t="n">
        <v>149.876553469648</v>
      </c>
      <c r="L14" s="1310" t="n">
        <v>-124.113487806031</v>
      </c>
      <c r="M14" s="1302" t="n">
        <v>25.7630656636171</v>
      </c>
      <c r="N14" s="1310" t="n">
        <v>0.028951892563474</v>
      </c>
      <c r="O14" s="1311" t="n">
        <v>-11698.6120295389</v>
      </c>
      <c r="P14" s="1312" t="n">
        <v>-17.965461041625</v>
      </c>
      <c r="Q14" s="1304" t="n">
        <v>42866.2134010894</v>
      </c>
    </row>
    <row r="15" customFormat="false" ht="12.75" hidden="false" customHeight="true" outlineLevel="0" collapsed="false">
      <c r="A15" s="1305" t="s">
        <v>1215</v>
      </c>
      <c r="B15" s="1306"/>
      <c r="C15" s="1307" t="n">
        <v>68.1902925156497</v>
      </c>
      <c r="D15" s="1308" t="n">
        <v>2.32240142857143</v>
      </c>
      <c r="E15" s="1230" t="n">
        <v>0.0262464130750149</v>
      </c>
      <c r="F15" s="156" t="n">
        <v>-0.0517668992135481</v>
      </c>
      <c r="G15" s="156" t="n">
        <v>-0.0255204861385331</v>
      </c>
      <c r="H15" s="177" t="s">
        <v>390</v>
      </c>
      <c r="I15" s="1231" t="n">
        <v>0.00623883132635508</v>
      </c>
      <c r="J15" s="158" t="n">
        <v>-5.16048998498887</v>
      </c>
      <c r="K15" s="1309" t="n">
        <v>1.78975058507184</v>
      </c>
      <c r="L15" s="1310" t="n">
        <v>-3.53</v>
      </c>
      <c r="M15" s="1302" t="n">
        <v>-1.74024941492816</v>
      </c>
      <c r="N15" s="1313" t="s">
        <v>390</v>
      </c>
      <c r="O15" s="1311" t="n">
        <v>0.410938662315009</v>
      </c>
      <c r="P15" s="1312" t="n">
        <v>-11.9847293132667</v>
      </c>
      <c r="Q15" s="1304" t="n">
        <v>48.8181469082262</v>
      </c>
    </row>
    <row r="16" customFormat="false" ht="12.75" hidden="false" customHeight="true" outlineLevel="0" collapsed="false">
      <c r="A16" s="1305" t="s">
        <v>1216</v>
      </c>
      <c r="B16" s="1306"/>
      <c r="C16" s="1307" t="n">
        <v>354.766949099602</v>
      </c>
      <c r="D16" s="1308" t="n">
        <v>1.1484967109375</v>
      </c>
      <c r="E16" s="1230" t="n">
        <v>0.0302885872452135</v>
      </c>
      <c r="F16" s="156" t="n">
        <v>-0.0124155719104267</v>
      </c>
      <c r="G16" s="156" t="n">
        <v>0.0178730153347868</v>
      </c>
      <c r="H16" s="156" t="n">
        <v>6.77198030774907E-005</v>
      </c>
      <c r="I16" s="1231" t="n">
        <v>0.133091200732092</v>
      </c>
      <c r="J16" s="158" t="n">
        <v>-3.82281547531757</v>
      </c>
      <c r="K16" s="1309" t="n">
        <v>10.7453896895215</v>
      </c>
      <c r="L16" s="1310" t="n">
        <v>-4.4046345679888</v>
      </c>
      <c r="M16" s="1302" t="n">
        <v>6.34075512153271</v>
      </c>
      <c r="N16" s="1310" t="n">
        <v>0.0240247479314272</v>
      </c>
      <c r="O16" s="1311" t="n">
        <v>47.0635044294316</v>
      </c>
      <c r="P16" s="1312" t="n">
        <v>-4.3904909999232</v>
      </c>
      <c r="Q16" s="1304" t="n">
        <v>-179.805242096233</v>
      </c>
    </row>
    <row r="17" customFormat="false" ht="13.5" hidden="false" customHeight="true" outlineLevel="0" collapsed="false">
      <c r="A17" s="1305" t="s">
        <v>1217</v>
      </c>
      <c r="B17" s="1306"/>
      <c r="C17" s="1307" t="n">
        <v>438.23385751437</v>
      </c>
      <c r="D17" s="1308" t="n">
        <v>0.00692335379464286</v>
      </c>
      <c r="E17" s="1230" t="n">
        <v>0.0198586123501374</v>
      </c>
      <c r="F17" s="156" t="n">
        <v>-0.0267693246122117</v>
      </c>
      <c r="G17" s="156" t="n">
        <v>-0.00691071226207434</v>
      </c>
      <c r="H17" s="156" t="n">
        <v>-0.00206723659493971</v>
      </c>
      <c r="I17" s="1231" t="n">
        <v>-0.0172701260835432</v>
      </c>
      <c r="J17" s="884" t="s">
        <v>643</v>
      </c>
      <c r="K17" s="1309" t="n">
        <v>8.70271629508321</v>
      </c>
      <c r="L17" s="1310" t="n">
        <v>-11.7312243878639</v>
      </c>
      <c r="M17" s="1302" t="n">
        <v>-3.02850809278069</v>
      </c>
      <c r="N17" s="1310" t="n">
        <v>-0.905933067395301</v>
      </c>
      <c r="O17" s="1311" t="n">
        <v>-7.56823440615771</v>
      </c>
      <c r="P17" s="1314" t="s">
        <v>643</v>
      </c>
      <c r="Q17" s="1304" t="n">
        <v>42.17647707655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18</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19</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192</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8" t="s">
        <v>1193</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220</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8" t="s">
        <v>1221</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8" t="s">
        <v>1222</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23</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20" t="s">
        <v>1224</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1" t="s">
        <v>1225</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26</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3" t="s">
        <v>1227</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28</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20" t="s">
        <v>1229</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4" t="s">
        <v>1230</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5" t="s">
        <v>1202</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82</v>
      </c>
    </row>
    <row r="2" customFormat="false" ht="15.75" hidden="false" customHeight="true" outlineLevel="0" collapsed="false">
      <c r="A2" s="4" t="s">
        <v>149</v>
      </c>
      <c r="J2" s="5" t="s">
        <v>84</v>
      </c>
    </row>
    <row r="3" customFormat="false" ht="15.75" hidden="false" customHeight="true" outlineLevel="0" collapsed="false">
      <c r="A3" s="4" t="s">
        <v>150</v>
      </c>
      <c r="I3" s="5"/>
      <c r="J3" s="5" t="s">
        <v>85</v>
      </c>
    </row>
    <row r="4" customFormat="false" ht="12.75" hidden="false" customHeight="true" outlineLevel="0" collapsed="false"/>
    <row r="5" customFormat="false" ht="14.25" hidden="false" customHeight="true" outlineLevel="0" collapsed="false">
      <c r="A5" s="63" t="s">
        <v>86</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8</v>
      </c>
      <c r="F6" s="68" t="s">
        <v>89</v>
      </c>
      <c r="G6" s="69"/>
      <c r="H6" s="70" t="s">
        <v>156</v>
      </c>
      <c r="I6" s="68" t="s">
        <v>88</v>
      </c>
      <c r="J6" s="71" t="s">
        <v>89</v>
      </c>
    </row>
    <row r="7" customFormat="false" ht="15" hidden="false" customHeight="true" outlineLevel="0" collapsed="false">
      <c r="A7" s="72"/>
      <c r="B7" s="73" t="s">
        <v>157</v>
      </c>
      <c r="C7" s="74" t="s">
        <v>158</v>
      </c>
      <c r="D7" s="74" t="s">
        <v>159</v>
      </c>
      <c r="E7" s="74" t="s">
        <v>160</v>
      </c>
      <c r="F7" s="74"/>
      <c r="G7" s="75"/>
      <c r="H7" s="76" t="s">
        <v>94</v>
      </c>
      <c r="I7" s="76"/>
      <c r="J7" s="76"/>
    </row>
    <row r="8" customFormat="false" ht="12.75" hidden="false" customHeight="true" outlineLevel="0" collapsed="false">
      <c r="A8" s="77" t="s">
        <v>161</v>
      </c>
      <c r="B8" s="78" t="n">
        <v>42092017.1788499</v>
      </c>
      <c r="C8" s="79" t="s">
        <v>162</v>
      </c>
      <c r="D8" s="80"/>
      <c r="E8" s="80"/>
      <c r="F8" s="80"/>
      <c r="G8" s="81"/>
      <c r="H8" s="78" t="n">
        <v>3109635.0441363</v>
      </c>
      <c r="I8" s="78" t="n">
        <v>861.254316302292</v>
      </c>
      <c r="J8" s="82" t="n">
        <v>92.8357732146993</v>
      </c>
    </row>
    <row r="9" customFormat="false" ht="12.75" hidden="false" customHeight="true" outlineLevel="0" collapsed="false">
      <c r="A9" s="83" t="s">
        <v>163</v>
      </c>
      <c r="B9" s="84" t="n">
        <v>19518808.2396213</v>
      </c>
      <c r="C9" s="85" t="s">
        <v>162</v>
      </c>
      <c r="D9" s="78" t="n">
        <v>72.8750463157265</v>
      </c>
      <c r="E9" s="78" t="n">
        <v>12.1308644721777</v>
      </c>
      <c r="F9" s="78" t="n">
        <v>2.28051533445558</v>
      </c>
      <c r="G9" s="81"/>
      <c r="H9" s="78" t="n">
        <v>1422434.05449019</v>
      </c>
      <c r="I9" s="78" t="n">
        <v>236.780017413271</v>
      </c>
      <c r="J9" s="82" t="n">
        <v>44.5129415007543</v>
      </c>
    </row>
    <row r="10" customFormat="false" ht="12.75" hidden="false" customHeight="true" outlineLevel="0" collapsed="false">
      <c r="A10" s="83" t="s">
        <v>164</v>
      </c>
      <c r="B10" s="84" t="n">
        <v>12071692.6394643</v>
      </c>
      <c r="C10" s="85" t="s">
        <v>162</v>
      </c>
      <c r="D10" s="78" t="n">
        <v>97.062834217436</v>
      </c>
      <c r="E10" s="78" t="n">
        <v>22.185054725003</v>
      </c>
      <c r="F10" s="78" t="n">
        <v>2.8183945205282</v>
      </c>
      <c r="G10" s="81"/>
      <c r="H10" s="78" t="n">
        <v>1171712.70138817</v>
      </c>
      <c r="I10" s="78" t="n">
        <v>267.811161829932</v>
      </c>
      <c r="J10" s="82" t="n">
        <v>34.0227923885668</v>
      </c>
    </row>
    <row r="11" customFormat="false" ht="12.75" hidden="false" customHeight="true" outlineLevel="0" collapsed="false">
      <c r="A11" s="83" t="s">
        <v>165</v>
      </c>
      <c r="B11" s="84" t="n">
        <v>8685598.85542627</v>
      </c>
      <c r="C11" s="85" t="s">
        <v>162</v>
      </c>
      <c r="D11" s="78" t="n">
        <v>56.396104801856</v>
      </c>
      <c r="E11" s="78" t="n">
        <v>6.21764569570394</v>
      </c>
      <c r="F11" s="78" t="n">
        <v>0.752862197799156</v>
      </c>
      <c r="G11" s="81"/>
      <c r="H11" s="78" t="n">
        <v>489833.9433175</v>
      </c>
      <c r="I11" s="78" t="n">
        <v>54.0039763380522</v>
      </c>
      <c r="J11" s="82" t="n">
        <v>6.53905904349805</v>
      </c>
    </row>
    <row r="12" customFormat="false" ht="12.75" hidden="false" customHeight="true" outlineLevel="0" collapsed="false">
      <c r="A12" s="83" t="s">
        <v>166</v>
      </c>
      <c r="B12" s="84" t="n">
        <v>1529100.91748834</v>
      </c>
      <c r="C12" s="85" t="s">
        <v>162</v>
      </c>
      <c r="D12" s="86" t="n">
        <v>99.241049307722</v>
      </c>
      <c r="E12" s="78" t="n">
        <v>195.962294323706</v>
      </c>
      <c r="F12" s="78" t="n">
        <v>3.55016127509281</v>
      </c>
      <c r="G12" s="87" t="s">
        <v>167</v>
      </c>
      <c r="H12" s="88"/>
      <c r="I12" s="78" t="n">
        <v>299.6461240435</v>
      </c>
      <c r="J12" s="82" t="n">
        <v>5.428554862976</v>
      </c>
    </row>
    <row r="13" customFormat="false" ht="12.75" hidden="false" customHeight="true" outlineLevel="0" collapsed="false">
      <c r="A13" s="89" t="s">
        <v>168</v>
      </c>
      <c r="B13" s="84" t="n">
        <v>286816.526849673</v>
      </c>
      <c r="C13" s="90" t="s">
        <v>162</v>
      </c>
      <c r="D13" s="91" t="n">
        <v>89.4451418899307</v>
      </c>
      <c r="E13" s="91" t="n">
        <v>10.5051013295189</v>
      </c>
      <c r="F13" s="91" t="n">
        <v>8.13211652941662</v>
      </c>
      <c r="G13" s="92"/>
      <c r="H13" s="91" t="n">
        <v>25654.3449404461</v>
      </c>
      <c r="I13" s="91" t="n">
        <v>3.01303667753648</v>
      </c>
      <c r="J13" s="93" t="n">
        <v>2.33242541890409</v>
      </c>
    </row>
    <row r="14" customFormat="false" ht="12.75" hidden="false" customHeight="true" outlineLevel="0" collapsed="false">
      <c r="A14" s="94" t="s">
        <v>169</v>
      </c>
      <c r="B14" s="95" t="n">
        <v>13089776.0325722</v>
      </c>
      <c r="C14" s="96" t="s">
        <v>162</v>
      </c>
      <c r="D14" s="97"/>
      <c r="E14" s="97"/>
      <c r="F14" s="97"/>
      <c r="G14" s="98"/>
      <c r="H14" s="95" t="n">
        <v>1152730.46158348</v>
      </c>
      <c r="I14" s="95" t="n">
        <v>46.9211079339008</v>
      </c>
      <c r="J14" s="99" t="n">
        <v>29.3993779755446</v>
      </c>
    </row>
    <row r="15" customFormat="false" ht="12.75" hidden="false" customHeight="true" outlineLevel="0" collapsed="false">
      <c r="A15" s="83" t="s">
        <v>163</v>
      </c>
      <c r="B15" s="84" t="n">
        <v>3121924.24328965</v>
      </c>
      <c r="C15" s="85" t="s">
        <v>162</v>
      </c>
      <c r="D15" s="78" t="n">
        <v>72.4588599031828</v>
      </c>
      <c r="E15" s="78" t="n">
        <v>2.47600630147078</v>
      </c>
      <c r="F15" s="78" t="n">
        <v>1.21393100980866</v>
      </c>
      <c r="G15" s="81"/>
      <c r="H15" s="84" t="n">
        <v>226211.071372875</v>
      </c>
      <c r="I15" s="84" t="n">
        <v>7.72990409909956</v>
      </c>
      <c r="J15" s="84" t="n">
        <v>3.78980064920273</v>
      </c>
      <c r="K15" s="16"/>
    </row>
    <row r="16" customFormat="false" ht="12.75" hidden="false" customHeight="true" outlineLevel="0" collapsed="false">
      <c r="A16" s="83" t="s">
        <v>164</v>
      </c>
      <c r="B16" s="84" t="n">
        <v>8217699.32127189</v>
      </c>
      <c r="C16" s="85" t="s">
        <v>162</v>
      </c>
      <c r="D16" s="78" t="n">
        <v>100.888949120979</v>
      </c>
      <c r="E16" s="78" t="n">
        <v>2.39542151417024</v>
      </c>
      <c r="F16" s="78" t="n">
        <v>2.81551854925182</v>
      </c>
      <c r="G16" s="81"/>
      <c r="H16" s="84" t="n">
        <v>829075.048715303</v>
      </c>
      <c r="I16" s="84" t="n">
        <v>19.6848537511569</v>
      </c>
      <c r="J16" s="84" t="n">
        <v>23.1370848712151</v>
      </c>
      <c r="K16" s="16"/>
    </row>
    <row r="17" customFormat="false" ht="12.75" hidden="false" customHeight="true" outlineLevel="0" collapsed="false">
      <c r="A17" s="83" t="s">
        <v>165</v>
      </c>
      <c r="B17" s="84" t="n">
        <v>1393622.45957686</v>
      </c>
      <c r="C17" s="85" t="s">
        <v>162</v>
      </c>
      <c r="D17" s="78" t="n">
        <v>58.2463626112082</v>
      </c>
      <c r="E17" s="78" t="n">
        <v>8.90809178566077</v>
      </c>
      <c r="F17" s="78" t="n">
        <v>0.901543090872813</v>
      </c>
      <c r="G17" s="81"/>
      <c r="H17" s="84" t="n">
        <v>81173.4391236376</v>
      </c>
      <c r="I17" s="84" t="n">
        <v>12.414516784469</v>
      </c>
      <c r="J17" s="84" t="n">
        <v>1.25641069971669</v>
      </c>
      <c r="K17" s="16"/>
    </row>
    <row r="18" customFormat="false" ht="12.75" hidden="false" customHeight="true" outlineLevel="0" collapsed="false">
      <c r="A18" s="83" t="s">
        <v>166</v>
      </c>
      <c r="B18" s="84" t="n">
        <v>174035.816370145</v>
      </c>
      <c r="C18" s="85" t="s">
        <v>162</v>
      </c>
      <c r="D18" s="78" t="n">
        <v>101.944827897712</v>
      </c>
      <c r="E18" s="78" t="n">
        <v>32.1195158521933</v>
      </c>
      <c r="F18" s="78" t="n">
        <v>3.35023525888842</v>
      </c>
      <c r="G18" s="100" t="s">
        <v>167</v>
      </c>
      <c r="H18" s="84" t="n">
        <v>17742.0513478922</v>
      </c>
      <c r="I18" s="84" t="n">
        <v>5.58994616275026</v>
      </c>
      <c r="J18" s="84" t="n">
        <v>0.583060928312688</v>
      </c>
      <c r="K18" s="16"/>
    </row>
    <row r="19" customFormat="false" ht="12.75" hidden="false" customHeight="true" outlineLevel="0" collapsed="false">
      <c r="A19" s="83" t="s">
        <v>168</v>
      </c>
      <c r="B19" s="84" t="n">
        <v>182494.192063647</v>
      </c>
      <c r="C19" s="85" t="s">
        <v>162</v>
      </c>
      <c r="D19" s="78" t="n">
        <v>89.1584668403726</v>
      </c>
      <c r="E19" s="78" t="n">
        <v>8.22978046282893</v>
      </c>
      <c r="F19" s="78" t="n">
        <v>3.46871766130821</v>
      </c>
      <c r="G19" s="81"/>
      <c r="H19" s="84" t="n">
        <v>16270.9023716673</v>
      </c>
      <c r="I19" s="84" t="n">
        <v>1.50188713642515</v>
      </c>
      <c r="J19" s="84" t="n">
        <v>0.633020827097345</v>
      </c>
      <c r="K19" s="16"/>
    </row>
    <row r="20" customFormat="false" ht="12.75" hidden="false" customHeight="true" outlineLevel="0" collapsed="false">
      <c r="A20" s="101" t="s">
        <v>170</v>
      </c>
      <c r="B20" s="84" t="n">
        <v>10444172.4227495</v>
      </c>
      <c r="C20" s="85" t="s">
        <v>162</v>
      </c>
      <c r="D20" s="80"/>
      <c r="E20" s="80"/>
      <c r="F20" s="80"/>
      <c r="G20" s="81"/>
      <c r="H20" s="84" t="n">
        <v>948337.153856907</v>
      </c>
      <c r="I20" s="84" t="n">
        <v>22.4044020798255</v>
      </c>
      <c r="J20" s="84" t="n">
        <v>23.5962807363083</v>
      </c>
      <c r="K20" s="16"/>
    </row>
    <row r="21" customFormat="false" ht="12.75" hidden="false" customHeight="true" outlineLevel="0" collapsed="false">
      <c r="A21" s="102" t="s">
        <v>163</v>
      </c>
      <c r="B21" s="20" t="n">
        <v>1624252.09234576</v>
      </c>
      <c r="C21" s="103" t="s">
        <v>162</v>
      </c>
      <c r="D21" s="78" t="n">
        <v>76.6985763339246</v>
      </c>
      <c r="E21" s="78" t="n">
        <v>2.65946051627319</v>
      </c>
      <c r="F21" s="78" t="n">
        <v>0.832181826324735</v>
      </c>
      <c r="G21" s="104"/>
      <c r="H21" s="20" t="n">
        <v>124577.823090318</v>
      </c>
      <c r="I21" s="20" t="n">
        <v>4.31963430806767</v>
      </c>
      <c r="J21" s="21" t="n">
        <v>1.35167307262007</v>
      </c>
    </row>
    <row r="22" customFormat="false" ht="12.75" hidden="false" customHeight="true" outlineLevel="0" collapsed="false">
      <c r="A22" s="102" t="s">
        <v>164</v>
      </c>
      <c r="B22" s="20" t="n">
        <v>7429466.33368892</v>
      </c>
      <c r="C22" s="103" t="s">
        <v>162</v>
      </c>
      <c r="D22" s="78" t="n">
        <v>101.033750346346</v>
      </c>
      <c r="E22" s="78" t="n">
        <v>1.30332078334897</v>
      </c>
      <c r="F22" s="78" t="n">
        <v>2.78176451895168</v>
      </c>
      <c r="G22" s="104"/>
      <c r="H22" s="20" t="n">
        <v>750626.846764512</v>
      </c>
      <c r="I22" s="20" t="n">
        <v>9.68297788188826</v>
      </c>
      <c r="J22" s="21" t="n">
        <v>20.6670258418018</v>
      </c>
    </row>
    <row r="23" customFormat="false" ht="12.75" hidden="false" customHeight="true" outlineLevel="0" collapsed="false">
      <c r="A23" s="102" t="s">
        <v>165</v>
      </c>
      <c r="B23" s="20" t="n">
        <v>1081251.15222616</v>
      </c>
      <c r="C23" s="103" t="s">
        <v>162</v>
      </c>
      <c r="D23" s="78" t="n">
        <v>55.9054530276184</v>
      </c>
      <c r="E23" s="78" t="n">
        <v>4.48145477116063</v>
      </c>
      <c r="F23" s="78" t="n">
        <v>0.42955220733928</v>
      </c>
      <c r="G23" s="104"/>
      <c r="H23" s="20" t="n">
        <v>60447.8355018381</v>
      </c>
      <c r="I23" s="20" t="n">
        <v>4.84557813496687</v>
      </c>
      <c r="J23" s="21" t="n">
        <v>0.464453819126888</v>
      </c>
    </row>
    <row r="24" customFormat="false" ht="12.75" hidden="false" customHeight="true" outlineLevel="0" collapsed="false">
      <c r="A24" s="102" t="s">
        <v>166</v>
      </c>
      <c r="B24" s="20" t="n">
        <v>161248.529340661</v>
      </c>
      <c r="C24" s="103" t="s">
        <v>162</v>
      </c>
      <c r="D24" s="78" t="n">
        <v>105.295635634742</v>
      </c>
      <c r="E24" s="78" t="n">
        <v>14.4887524123819</v>
      </c>
      <c r="F24" s="78" t="n">
        <v>3.48802339973257</v>
      </c>
      <c r="G24" s="105" t="s">
        <v>167</v>
      </c>
      <c r="H24" s="20" t="n">
        <v>16978.7663920922</v>
      </c>
      <c r="I24" s="20" t="n">
        <v>2.33629001847753</v>
      </c>
      <c r="J24" s="21" t="n">
        <v>0.562438643512689</v>
      </c>
    </row>
    <row r="25" customFormat="false" ht="12.75" hidden="false" customHeight="true" outlineLevel="0" collapsed="false">
      <c r="A25" s="102" t="s">
        <v>168</v>
      </c>
      <c r="B25" s="20" t="n">
        <v>147954.315148032</v>
      </c>
      <c r="C25" s="103" t="s">
        <v>162</v>
      </c>
      <c r="D25" s="78" t="n">
        <v>85.733548815711</v>
      </c>
      <c r="E25" s="78" t="n">
        <v>8.2452595938455</v>
      </c>
      <c r="F25" s="78" t="n">
        <v>3.72202296834523</v>
      </c>
      <c r="G25" s="104"/>
      <c r="H25" s="20" t="n">
        <v>12684.6485002389</v>
      </c>
      <c r="I25" s="20" t="n">
        <v>1.21992173642515</v>
      </c>
      <c r="J25" s="21" t="n">
        <v>0.550689359246763</v>
      </c>
    </row>
    <row r="26" customFormat="false" ht="12.75" hidden="false" customHeight="true" outlineLevel="0" collapsed="false">
      <c r="A26" s="101" t="s">
        <v>99</v>
      </c>
      <c r="B26" s="84" t="n">
        <v>1557818.65842295</v>
      </c>
      <c r="C26" s="85" t="s">
        <v>162</v>
      </c>
      <c r="D26" s="80"/>
      <c r="E26" s="80"/>
      <c r="F26" s="80"/>
      <c r="G26" s="104"/>
      <c r="H26" s="84" t="n">
        <v>105832.664614976</v>
      </c>
      <c r="I26" s="84" t="n">
        <v>3.09330173639665</v>
      </c>
      <c r="J26" s="84" t="n">
        <v>2.46575566382666</v>
      </c>
      <c r="K26" s="16"/>
    </row>
    <row r="27" customFormat="false" ht="12.75" hidden="false" customHeight="true" outlineLevel="0" collapsed="false">
      <c r="A27" s="102" t="s">
        <v>163</v>
      </c>
      <c r="B27" s="20" t="n">
        <v>1449112.50610579</v>
      </c>
      <c r="C27" s="103" t="s">
        <v>162</v>
      </c>
      <c r="D27" s="78" t="n">
        <v>67.7875296432158</v>
      </c>
      <c r="E27" s="78" t="n">
        <v>1.89205521299461</v>
      </c>
      <c r="F27" s="78" t="n">
        <v>1.58890587021007</v>
      </c>
      <c r="G27" s="104"/>
      <c r="H27" s="20" t="n">
        <v>98231.7569640012</v>
      </c>
      <c r="I27" s="20" t="n">
        <v>2.74180087139316</v>
      </c>
      <c r="J27" s="21" t="n">
        <v>2.30250336754632</v>
      </c>
    </row>
    <row r="28" customFormat="false" ht="12.75" hidden="false" customHeight="true" outlineLevel="0" collapsed="false">
      <c r="A28" s="102" t="s">
        <v>164</v>
      </c>
      <c r="B28" s="20" t="n">
        <v>35009.91</v>
      </c>
      <c r="C28" s="103" t="s">
        <v>162</v>
      </c>
      <c r="D28" s="78" t="n">
        <v>102.273285369771</v>
      </c>
      <c r="E28" s="78" t="n">
        <v>1.63174941038123</v>
      </c>
      <c r="F28" s="78" t="n">
        <v>2.95598303451794</v>
      </c>
      <c r="G28" s="104"/>
      <c r="H28" s="20" t="n">
        <v>3580.5785162</v>
      </c>
      <c r="I28" s="20" t="n">
        <v>0.0571274</v>
      </c>
      <c r="J28" s="21" t="n">
        <v>0.1034887</v>
      </c>
    </row>
    <row r="29" customFormat="false" ht="12.75" hidden="false" customHeight="true" outlineLevel="0" collapsed="false">
      <c r="A29" s="102" t="s">
        <v>165</v>
      </c>
      <c r="B29" s="20" t="n">
        <v>69050.2423171603</v>
      </c>
      <c r="C29" s="103" t="s">
        <v>162</v>
      </c>
      <c r="D29" s="78" t="n">
        <v>55.7042869177405</v>
      </c>
      <c r="E29" s="78" t="n">
        <v>2.07643681169046</v>
      </c>
      <c r="F29" s="78" t="n">
        <v>0.529087155299632</v>
      </c>
      <c r="G29" s="104"/>
      <c r="H29" s="20" t="n">
        <v>3846.3945097746</v>
      </c>
      <c r="I29" s="20" t="n">
        <v>0.143378465003498</v>
      </c>
      <c r="J29" s="21" t="n">
        <v>0.0365335962803366</v>
      </c>
    </row>
    <row r="30" customFormat="false" ht="12.75" hidden="false" customHeight="true" outlineLevel="0" collapsed="false">
      <c r="A30" s="102" t="s">
        <v>166</v>
      </c>
      <c r="B30" s="20" t="n">
        <v>2323</v>
      </c>
      <c r="C30" s="103" t="s">
        <v>162</v>
      </c>
      <c r="D30" s="78" t="n">
        <v>74.875</v>
      </c>
      <c r="E30" s="78" t="n">
        <v>32.5</v>
      </c>
      <c r="F30" s="78" t="n">
        <v>5</v>
      </c>
      <c r="G30" s="105" t="s">
        <v>167</v>
      </c>
      <c r="H30" s="20" t="n">
        <v>173.934625</v>
      </c>
      <c r="I30" s="20" t="n">
        <v>0.0754975</v>
      </c>
      <c r="J30" s="21" t="n">
        <v>0.011615</v>
      </c>
    </row>
    <row r="31" customFormat="false" ht="12.75" hidden="false" customHeight="true" outlineLevel="0" collapsed="false">
      <c r="A31" s="102" t="s">
        <v>168</v>
      </c>
      <c r="B31" s="20" t="n">
        <v>2323</v>
      </c>
      <c r="C31" s="103" t="s">
        <v>162</v>
      </c>
      <c r="D31" s="78" t="n">
        <v>74.875</v>
      </c>
      <c r="E31" s="78" t="n">
        <v>32.5</v>
      </c>
      <c r="F31" s="78" t="n">
        <v>5</v>
      </c>
      <c r="G31" s="104"/>
      <c r="H31" s="20" t="n">
        <v>173.934625</v>
      </c>
      <c r="I31" s="20" t="n">
        <v>0.0754975</v>
      </c>
      <c r="J31" s="21" t="n">
        <v>0.011615</v>
      </c>
    </row>
    <row r="32" customFormat="false" ht="12.75" hidden="false" customHeight="true" outlineLevel="0" collapsed="false">
      <c r="A32" s="101" t="s">
        <v>100</v>
      </c>
      <c r="B32" s="84" t="n">
        <v>1087784.9513997</v>
      </c>
      <c r="C32" s="85" t="s">
        <v>162</v>
      </c>
      <c r="D32" s="80"/>
      <c r="E32" s="80"/>
      <c r="F32" s="80"/>
      <c r="G32" s="104"/>
      <c r="H32" s="84" t="n">
        <v>98560.6431115992</v>
      </c>
      <c r="I32" s="84" t="n">
        <v>21.4234041176787</v>
      </c>
      <c r="J32" s="84" t="n">
        <v>3.33734157540967</v>
      </c>
      <c r="K32" s="16"/>
    </row>
    <row r="33" customFormat="false" ht="12.75" hidden="false" customHeight="true" outlineLevel="0" collapsed="false">
      <c r="A33" s="102" t="s">
        <v>163</v>
      </c>
      <c r="B33" s="20" t="n">
        <v>48559.6448380954</v>
      </c>
      <c r="C33" s="103" t="s">
        <v>162</v>
      </c>
      <c r="D33" s="78" t="n">
        <v>70.0476976282778</v>
      </c>
      <c r="E33" s="78" t="n">
        <v>13.7659351065581</v>
      </c>
      <c r="F33" s="78" t="n">
        <v>2.79294071216</v>
      </c>
      <c r="G33" s="104"/>
      <c r="H33" s="20" t="n">
        <v>3401.49131855547</v>
      </c>
      <c r="I33" s="20" t="n">
        <v>0.668468919638732</v>
      </c>
      <c r="J33" s="21" t="n">
        <v>0.135624209036347</v>
      </c>
    </row>
    <row r="34" customFormat="false" ht="12.75" hidden="false" customHeight="true" outlineLevel="0" collapsed="false">
      <c r="A34" s="102" t="s">
        <v>164</v>
      </c>
      <c r="B34" s="20" t="n">
        <v>753223.077582974</v>
      </c>
      <c r="C34" s="103" t="s">
        <v>162</v>
      </c>
      <c r="D34" s="78" t="n">
        <v>99.3963483896883</v>
      </c>
      <c r="E34" s="78" t="n">
        <v>13.2029258864192</v>
      </c>
      <c r="F34" s="78" t="n">
        <v>3.14192488234347</v>
      </c>
      <c r="G34" s="104"/>
      <c r="H34" s="20" t="n">
        <v>74867.6234345904</v>
      </c>
      <c r="I34" s="20" t="n">
        <v>9.94474846926859</v>
      </c>
      <c r="J34" s="21" t="n">
        <v>2.36657032941327</v>
      </c>
    </row>
    <row r="35" customFormat="false" ht="12.75" hidden="false" customHeight="true" outlineLevel="0" collapsed="false">
      <c r="A35" s="102" t="s">
        <v>165</v>
      </c>
      <c r="B35" s="20" t="n">
        <v>243321.065033536</v>
      </c>
      <c r="C35" s="103" t="s">
        <v>162</v>
      </c>
      <c r="D35" s="78" t="n">
        <v>69.3701102684989</v>
      </c>
      <c r="E35" s="78" t="n">
        <v>30.5175393814555</v>
      </c>
      <c r="F35" s="78" t="n">
        <v>3.10463577909029</v>
      </c>
      <c r="G35" s="104"/>
      <c r="H35" s="20" t="n">
        <v>16879.209112025</v>
      </c>
      <c r="I35" s="20" t="n">
        <v>7.42556018449862</v>
      </c>
      <c r="J35" s="21" t="n">
        <v>0.755423284309469</v>
      </c>
    </row>
    <row r="36" customFormat="false" ht="12.75" hidden="false" customHeight="true" outlineLevel="0" collapsed="false">
      <c r="A36" s="102" t="s">
        <v>166</v>
      </c>
      <c r="B36" s="20" t="n">
        <v>10464.287029484</v>
      </c>
      <c r="C36" s="103" t="s">
        <v>162</v>
      </c>
      <c r="D36" s="78" t="n">
        <v>56.3201610524878</v>
      </c>
      <c r="E36" s="78" t="n">
        <v>303.714781075671</v>
      </c>
      <c r="F36" s="78" t="n">
        <v>0.860764309562725</v>
      </c>
      <c r="G36" s="105" t="s">
        <v>167</v>
      </c>
      <c r="H36" s="20" t="n">
        <v>589.3503308</v>
      </c>
      <c r="I36" s="20" t="n">
        <v>3.17815864427273</v>
      </c>
      <c r="J36" s="21" t="n">
        <v>0.0090072848</v>
      </c>
    </row>
    <row r="37" customFormat="false" ht="12.75" hidden="false" customHeight="true" outlineLevel="0" collapsed="false">
      <c r="A37" s="106" t="s">
        <v>168</v>
      </c>
      <c r="B37" s="41" t="n">
        <v>32216.876915615</v>
      </c>
      <c r="C37" s="107" t="s">
        <v>162</v>
      </c>
      <c r="D37" s="108" t="n">
        <v>105.917133289058</v>
      </c>
      <c r="E37" s="108" t="n">
        <v>6.40868761242119</v>
      </c>
      <c r="F37" s="108" t="n">
        <v>2.19501313041013</v>
      </c>
      <c r="G37" s="109"/>
      <c r="H37" s="41" t="n">
        <v>3412.31924642837</v>
      </c>
      <c r="I37" s="41" t="n">
        <v>0.2064679</v>
      </c>
      <c r="J37" s="42" t="n">
        <v>0.0707164678505818</v>
      </c>
    </row>
    <row r="40" customFormat="false" ht="12" hidden="false" customHeight="true" outlineLevel="0" collapsed="false">
      <c r="A40" s="110" t="s">
        <v>171</v>
      </c>
    </row>
    <row r="42" customFormat="false" ht="12" hidden="false" customHeight="true" outlineLevel="0" collapsed="false">
      <c r="A42" s="111" t="s">
        <v>172</v>
      </c>
    </row>
    <row r="43" customFormat="false" ht="11.25" hidden="false" customHeight="true" outlineLevel="0" collapsed="false">
      <c r="A43" s="112"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1</v>
      </c>
      <c r="Q1" s="113" t="s">
        <v>82</v>
      </c>
    </row>
    <row r="2" customFormat="false" ht="20.1" hidden="false" customHeight="true" outlineLevel="0" collapsed="false">
      <c r="A2" s="4" t="s">
        <v>1232</v>
      </c>
      <c r="Q2" s="113" t="s">
        <v>84</v>
      </c>
    </row>
    <row r="3" customFormat="false" ht="20.1" hidden="false" customHeight="true" outlineLevel="0" collapsed="false">
      <c r="A3" s="4" t="s">
        <v>218</v>
      </c>
      <c r="Q3" s="113" t="s">
        <v>85</v>
      </c>
    </row>
    <row r="4" customFormat="false" ht="12" hidden="false" customHeight="true" outlineLevel="0" collapsed="false">
      <c r="Q4" s="1258"/>
    </row>
    <row r="5" customFormat="false" ht="30" hidden="false" customHeight="true" outlineLevel="0" collapsed="false">
      <c r="A5" s="1325" t="s">
        <v>86</v>
      </c>
      <c r="B5" s="1325"/>
      <c r="C5" s="1328" t="s">
        <v>454</v>
      </c>
      <c r="D5" s="1328"/>
      <c r="E5" s="1260" t="s">
        <v>1162</v>
      </c>
      <c r="F5" s="1260"/>
      <c r="G5" s="1260"/>
      <c r="H5" s="1260"/>
      <c r="I5" s="1260"/>
      <c r="J5" s="1260"/>
      <c r="K5" s="1260" t="s">
        <v>1163</v>
      </c>
      <c r="L5" s="1260"/>
      <c r="M5" s="1260"/>
      <c r="N5" s="1260"/>
      <c r="O5" s="1260"/>
      <c r="P5" s="1260"/>
      <c r="Q5" s="1260" t="s">
        <v>1205</v>
      </c>
    </row>
    <row r="6" customFormat="false" ht="47.25" hidden="false" customHeight="true" outlineLevel="0" collapsed="false">
      <c r="A6" s="1261" t="s">
        <v>1165</v>
      </c>
      <c r="B6" s="1329" t="s">
        <v>1206</v>
      </c>
      <c r="C6" s="1263" t="s">
        <v>1167</v>
      </c>
      <c r="D6" s="1263" t="s">
        <v>1168</v>
      </c>
      <c r="E6" s="1264" t="s">
        <v>1169</v>
      </c>
      <c r="F6" s="1264"/>
      <c r="G6" s="1264"/>
      <c r="H6" s="1265" t="s">
        <v>1170</v>
      </c>
      <c r="I6" s="1266" t="s">
        <v>1171</v>
      </c>
      <c r="J6" s="1266"/>
      <c r="K6" s="1267" t="s">
        <v>1207</v>
      </c>
      <c r="L6" s="1267"/>
      <c r="M6" s="1267"/>
      <c r="N6" s="1265" t="s">
        <v>1208</v>
      </c>
      <c r="O6" s="1266" t="s">
        <v>1209</v>
      </c>
      <c r="P6" s="1266"/>
      <c r="Q6" s="1260"/>
    </row>
    <row r="7" customFormat="false" ht="12.75" hidden="false" customHeight="true" outlineLevel="0" collapsed="false">
      <c r="A7" s="1261"/>
      <c r="B7" s="1329"/>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9"/>
      <c r="C8" s="1263"/>
      <c r="D8" s="1263"/>
      <c r="E8" s="1264" t="s">
        <v>1175</v>
      </c>
      <c r="F8" s="1268" t="s">
        <v>1176</v>
      </c>
      <c r="G8" s="1268" t="s">
        <v>1177</v>
      </c>
      <c r="H8" s="1265"/>
      <c r="I8" s="1269" t="s">
        <v>1178</v>
      </c>
      <c r="J8" s="1270" t="s">
        <v>1179</v>
      </c>
      <c r="K8" s="1264" t="s">
        <v>1175</v>
      </c>
      <c r="L8" s="1268" t="s">
        <v>1176</v>
      </c>
      <c r="M8" s="1268" t="s">
        <v>1177</v>
      </c>
      <c r="N8" s="1265"/>
      <c r="O8" s="1269" t="s">
        <v>1180</v>
      </c>
      <c r="P8" s="1270" t="s">
        <v>1210</v>
      </c>
      <c r="Q8" s="1260"/>
    </row>
    <row r="9" customFormat="false" ht="15.95" hidden="false" customHeight="true" outlineLevel="0" collapsed="false">
      <c r="A9" s="1261"/>
      <c r="B9" s="1329"/>
      <c r="C9" s="1263"/>
      <c r="D9" s="1263"/>
      <c r="E9" s="1271" t="s">
        <v>1182</v>
      </c>
      <c r="F9" s="1271"/>
      <c r="G9" s="1271"/>
      <c r="H9" s="1271"/>
      <c r="I9" s="1271"/>
      <c r="J9" s="1271"/>
      <c r="K9" s="1263" t="s">
        <v>244</v>
      </c>
      <c r="L9" s="1263"/>
      <c r="M9" s="1263"/>
      <c r="N9" s="1263"/>
      <c r="O9" s="1263"/>
      <c r="P9" s="1263"/>
      <c r="Q9" s="1272" t="s">
        <v>94</v>
      </c>
    </row>
    <row r="10" customFormat="false" ht="14.25" hidden="false" customHeight="true" outlineLevel="0" collapsed="false">
      <c r="A10" s="1273" t="s">
        <v>1233</v>
      </c>
      <c r="B10" s="1274"/>
      <c r="C10" s="1275" t="n">
        <v>53735.0376737962</v>
      </c>
      <c r="D10" s="1276" t="n">
        <v>1392.56579225886</v>
      </c>
      <c r="E10" s="1277" t="n">
        <v>0.0872753664063015</v>
      </c>
      <c r="F10" s="1278" t="n">
        <v>-0.104168327031977</v>
      </c>
      <c r="G10" s="1278" t="n">
        <v>-0.016892960625675</v>
      </c>
      <c r="H10" s="1278" t="n">
        <v>0.000382957191723765</v>
      </c>
      <c r="I10" s="1279" t="n">
        <v>0.203148031446517</v>
      </c>
      <c r="J10" s="1280" t="n">
        <v>-3.64859569840141</v>
      </c>
      <c r="K10" s="1281" t="n">
        <v>4689.74510183698</v>
      </c>
      <c r="L10" s="1282" t="n">
        <v>-5597.48897747959</v>
      </c>
      <c r="M10" s="1283" t="n">
        <v>-907.743875642603</v>
      </c>
      <c r="N10" s="1282" t="n">
        <v>20.5782191247277</v>
      </c>
      <c r="O10" s="1284" t="n">
        <v>10633.270123779</v>
      </c>
      <c r="P10" s="1280" t="n">
        <v>-5080.90955937664</v>
      </c>
      <c r="Q10" s="1285" t="n">
        <v>-17105.7146622431</v>
      </c>
    </row>
    <row r="11" customFormat="false" ht="12.75" hidden="false" customHeight="true" outlineLevel="0" collapsed="false">
      <c r="A11" s="1286" t="s">
        <v>1128</v>
      </c>
      <c r="B11" s="1287"/>
      <c r="C11" s="1230" t="n">
        <v>40248.2890332158</v>
      </c>
      <c r="D11" s="1230" t="n">
        <v>1364.18978574774</v>
      </c>
      <c r="E11" s="1230" t="n">
        <v>0.109496212848248</v>
      </c>
      <c r="F11" s="156" t="n">
        <v>-0.108863309959961</v>
      </c>
      <c r="G11" s="156" t="n">
        <v>0.000632902888286932</v>
      </c>
      <c r="H11" s="156" t="n">
        <v>0.00438726526172348</v>
      </c>
      <c r="I11" s="1231" t="n">
        <v>0.0227044016538663</v>
      </c>
      <c r="J11" s="158" t="n">
        <v>-3.71274820956755</v>
      </c>
      <c r="K11" s="156" t="n">
        <v>4407.03522275879</v>
      </c>
      <c r="L11" s="156" t="n">
        <v>-4381.56196438106</v>
      </c>
      <c r="M11" s="156" t="n">
        <v>25.4732583777295</v>
      </c>
      <c r="N11" s="156" t="n">
        <v>176.579920319234</v>
      </c>
      <c r="O11" s="1231" t="n">
        <v>882.840207263315</v>
      </c>
      <c r="P11" s="1232" t="n">
        <v>-5064.89318454526</v>
      </c>
      <c r="Q11" s="1233" t="n">
        <v>14593.3325948116</v>
      </c>
    </row>
    <row r="12" customFormat="false" ht="12.75" hidden="false" customHeight="true" outlineLevel="0" collapsed="false">
      <c r="A12" s="1296" t="s">
        <v>1234</v>
      </c>
      <c r="B12" s="1297"/>
      <c r="C12" s="1230" t="n">
        <v>13486.7486405805</v>
      </c>
      <c r="D12" s="1230" t="n">
        <v>28.3760065111216</v>
      </c>
      <c r="E12" s="1230" t="n">
        <v>0.020962048497556</v>
      </c>
      <c r="F12" s="156" t="n">
        <v>-0.0901571643027369</v>
      </c>
      <c r="G12" s="156" t="n">
        <v>-0.0691951158051809</v>
      </c>
      <c r="H12" s="156" t="n">
        <v>-0.0115670355659414</v>
      </c>
      <c r="I12" s="1231" t="n">
        <v>0.724488032961194</v>
      </c>
      <c r="J12" s="158" t="n">
        <v>-0.564433717094851</v>
      </c>
      <c r="K12" s="156" t="n">
        <v>282.709879078195</v>
      </c>
      <c r="L12" s="156" t="n">
        <v>-1215.92701309853</v>
      </c>
      <c r="M12" s="156" t="n">
        <v>-933.217134020332</v>
      </c>
      <c r="N12" s="156" t="n">
        <v>-156.001701194506</v>
      </c>
      <c r="O12" s="1231" t="n">
        <v>9750.42991651567</v>
      </c>
      <c r="P12" s="1232" t="n">
        <v>-16.01637483138</v>
      </c>
      <c r="Q12" s="1233" t="n">
        <v>-31699.0472570547</v>
      </c>
    </row>
    <row r="13" customFormat="false" ht="12.75" hidden="false" customHeight="true" outlineLevel="0" collapsed="false">
      <c r="A13" s="1330" t="s">
        <v>1235</v>
      </c>
      <c r="B13" s="1306"/>
      <c r="C13" s="1230" t="n">
        <v>1062.91043417558</v>
      </c>
      <c r="D13" s="1230" t="n">
        <v>0.567731495525045</v>
      </c>
      <c r="E13" s="1230" t="n">
        <v>0.0431166464436954</v>
      </c>
      <c r="F13" s="156" t="n">
        <v>-0.862133044733482</v>
      </c>
      <c r="G13" s="156" t="n">
        <v>-0.819016398289787</v>
      </c>
      <c r="H13" s="156" t="n">
        <v>-0.147125554455113</v>
      </c>
      <c r="I13" s="1231" t="n">
        <v>-0.0572772597340441</v>
      </c>
      <c r="J13" s="158" t="n">
        <v>-0.367554736076457</v>
      </c>
      <c r="K13" s="156" t="n">
        <v>45.8291333916633</v>
      </c>
      <c r="L13" s="156" t="n">
        <v>-916.370208894782</v>
      </c>
      <c r="M13" s="156" t="n">
        <v>-870.541075503119</v>
      </c>
      <c r="N13" s="156" t="n">
        <v>-156.381286964208</v>
      </c>
      <c r="O13" s="1231" t="n">
        <v>-60.848078907972</v>
      </c>
      <c r="P13" s="1232" t="n">
        <v>-0.2086724</v>
      </c>
      <c r="Q13" s="1233" t="n">
        <v>3989.25675050943</v>
      </c>
    </row>
    <row r="14" customFormat="false" ht="12.75" hidden="false" customHeight="true" outlineLevel="0" collapsed="false">
      <c r="A14" s="1305" t="s">
        <v>1236</v>
      </c>
      <c r="B14" s="1306"/>
      <c r="C14" s="1230" t="n">
        <v>10738.2355020787</v>
      </c>
      <c r="D14" s="1230" t="n">
        <v>25.5067574578125</v>
      </c>
      <c r="E14" s="1230" t="n">
        <v>0.0210006253049389</v>
      </c>
      <c r="F14" s="156" t="n">
        <v>-0.0270317234437999</v>
      </c>
      <c r="G14" s="156" t="n">
        <v>-0.006031098138861</v>
      </c>
      <c r="H14" s="156" t="n">
        <v>3.06760158048196E-005</v>
      </c>
      <c r="I14" s="1231" t="n">
        <v>0.893363509969298</v>
      </c>
      <c r="J14" s="158" t="n">
        <v>-0.587095029446633</v>
      </c>
      <c r="K14" s="156" t="n">
        <v>225.509660215348</v>
      </c>
      <c r="L14" s="156" t="n">
        <v>-290.273012366586</v>
      </c>
      <c r="M14" s="156" t="n">
        <v>-64.7633521512382</v>
      </c>
      <c r="N14" s="156" t="n">
        <v>0.329406281977642</v>
      </c>
      <c r="O14" s="1231" t="n">
        <v>9570.36095264354</v>
      </c>
      <c r="P14" s="1232" t="n">
        <v>-14.9748905207826</v>
      </c>
      <c r="Q14" s="1233" t="n">
        <v>-34800.1577595962</v>
      </c>
    </row>
    <row r="15" customFormat="false" ht="12.75" hidden="false" customHeight="true" outlineLevel="0" collapsed="false">
      <c r="A15" s="1305" t="s">
        <v>1237</v>
      </c>
      <c r="B15" s="1306"/>
      <c r="C15" s="1230" t="n">
        <v>83.3323817980239</v>
      </c>
      <c r="D15" s="1230" t="n">
        <v>0.24973625</v>
      </c>
      <c r="E15" s="1230" t="n">
        <v>0.0149782675202819</v>
      </c>
      <c r="F15" s="156" t="n">
        <v>-0.0245762806223854</v>
      </c>
      <c r="G15" s="156" t="n">
        <v>-0.00959801310210357</v>
      </c>
      <c r="H15" s="177" t="s">
        <v>390</v>
      </c>
      <c r="I15" s="1231" t="n">
        <v>0.0566167349177929</v>
      </c>
      <c r="J15" s="158" t="n">
        <v>-0.356776399101052</v>
      </c>
      <c r="K15" s="156" t="n">
        <v>1.24817470767307</v>
      </c>
      <c r="L15" s="156" t="n">
        <v>-2.048</v>
      </c>
      <c r="M15" s="156" t="n">
        <v>-0.79982529232693</v>
      </c>
      <c r="N15" s="177" t="s">
        <v>390</v>
      </c>
      <c r="O15" s="1231" t="n">
        <v>4.70386811926141</v>
      </c>
      <c r="P15" s="1232" t="n">
        <v>-0.0891</v>
      </c>
      <c r="Q15" s="1233" t="n">
        <v>-13.9881236987598</v>
      </c>
    </row>
    <row r="16" customFormat="false" ht="12.75" hidden="false" customHeight="true" outlineLevel="0" collapsed="false">
      <c r="A16" s="1305" t="s">
        <v>1238</v>
      </c>
      <c r="B16" s="1306"/>
      <c r="C16" s="1230" t="n">
        <v>470.397220618008</v>
      </c>
      <c r="D16" s="1230" t="n">
        <v>0.290041022544643</v>
      </c>
      <c r="E16" s="1230" t="n">
        <v>0.0193921816095834</v>
      </c>
      <c r="F16" s="156" t="n">
        <v>-0.0120669577254411</v>
      </c>
      <c r="G16" s="156" t="n">
        <v>0.00732522388414228</v>
      </c>
      <c r="H16" s="156" t="n">
        <v>0.000105658140963252</v>
      </c>
      <c r="I16" s="1231" t="n">
        <v>0.491092823012083</v>
      </c>
      <c r="J16" s="158" t="n">
        <v>-0.652431846837747</v>
      </c>
      <c r="K16" s="156" t="n">
        <v>9.12202833086767</v>
      </c>
      <c r="L16" s="156" t="n">
        <v>-5.6762633753625</v>
      </c>
      <c r="M16" s="156" t="n">
        <v>3.44576495550517</v>
      </c>
      <c r="N16" s="156" t="n">
        <v>0.0497012958447796</v>
      </c>
      <c r="O16" s="1231" t="n">
        <v>230.866261945784</v>
      </c>
      <c r="P16" s="1232" t="n">
        <v>-0.18923199999751</v>
      </c>
      <c r="Q16" s="1233" t="n">
        <v>-858.63248605617</v>
      </c>
    </row>
    <row r="17" customFormat="false" ht="13.5" hidden="false" customHeight="true" outlineLevel="0" collapsed="false">
      <c r="A17" s="1305" t="s">
        <v>1239</v>
      </c>
      <c r="B17" s="1306"/>
      <c r="C17" s="1230" t="n">
        <v>1131.87310191012</v>
      </c>
      <c r="D17" s="1230" t="n">
        <v>1.76174028523941</v>
      </c>
      <c r="E17" s="1230" t="n">
        <v>0.000884270887747333</v>
      </c>
      <c r="F17" s="156" t="n">
        <v>-0.00137782977540898</v>
      </c>
      <c r="G17" s="156" t="n">
        <v>-0.000493558887661646</v>
      </c>
      <c r="H17" s="156" t="n">
        <v>4.22478348941605E-007</v>
      </c>
      <c r="I17" s="1231" t="n">
        <v>0.00473131489216292</v>
      </c>
      <c r="J17" s="158" t="n">
        <v>-0.314734195071561</v>
      </c>
      <c r="K17" s="156" t="n">
        <v>1.00088243264339</v>
      </c>
      <c r="L17" s="156" t="n">
        <v>-1.55952846179629</v>
      </c>
      <c r="M17" s="156" t="n">
        <v>-0.558646029152896</v>
      </c>
      <c r="N17" s="156" t="n">
        <v>0.000478191879306401</v>
      </c>
      <c r="O17" s="1231" t="n">
        <v>5.34691271505832</v>
      </c>
      <c r="P17" s="1232" t="n">
        <v>-0.554479910599966</v>
      </c>
      <c r="Q17" s="1233" t="n">
        <v>-15.525638213010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0</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6" t="s">
        <v>1240</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7" t="s">
        <v>1241</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2" t="s">
        <v>1193</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9" t="s">
        <v>1194</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2" t="s">
        <v>1242</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2" t="s">
        <v>1243</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9" t="s">
        <v>1244</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20" t="s">
        <v>1245</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3" t="s">
        <v>1246</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2" t="s">
        <v>1247</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4" t="s">
        <v>1248</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9" t="s">
        <v>1228</v>
      </c>
    </row>
    <row r="32" customFormat="false" ht="12.75" hidden="false" customHeight="true" outlineLevel="0" collapsed="false">
      <c r="A32" s="1320" t="s">
        <v>1249</v>
      </c>
    </row>
    <row r="33" customFormat="false" ht="16.5" hidden="false" customHeight="true" outlineLevel="0" collapsed="false">
      <c r="A33" s="1335" t="s">
        <v>1250</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5" t="s">
        <v>1202</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1</v>
      </c>
      <c r="N1" s="113" t="s">
        <v>82</v>
      </c>
      <c r="O1" s="1258"/>
    </row>
    <row r="2" customFormat="false" ht="15.75" hidden="false" customHeight="true" outlineLevel="0" collapsed="false">
      <c r="A2" s="4" t="s">
        <v>1252</v>
      </c>
      <c r="N2" s="113" t="s">
        <v>84</v>
      </c>
      <c r="O2" s="1258"/>
    </row>
    <row r="3" customFormat="false" ht="15.75" hidden="false" customHeight="true" outlineLevel="0" collapsed="false">
      <c r="A3" s="4" t="s">
        <v>218</v>
      </c>
      <c r="N3" s="113" t="s">
        <v>85</v>
      </c>
      <c r="O3" s="1258"/>
    </row>
    <row r="4" customFormat="false" ht="12" hidden="false" customHeight="true" outlineLevel="0" collapsed="false">
      <c r="A4" s="1338"/>
      <c r="B4" s="1258"/>
      <c r="C4" s="1258"/>
      <c r="D4" s="1258"/>
      <c r="E4" s="1258"/>
      <c r="F4" s="1258"/>
      <c r="G4" s="1258"/>
      <c r="H4" s="1258"/>
      <c r="I4" s="1258"/>
      <c r="J4" s="1258"/>
      <c r="K4" s="1258"/>
      <c r="L4" s="1258"/>
      <c r="M4" s="1258"/>
      <c r="N4" s="1258"/>
      <c r="O4" s="1258"/>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53</v>
      </c>
      <c r="O5" s="1340"/>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172</v>
      </c>
      <c r="J6" s="1341"/>
      <c r="K6" s="1341"/>
      <c r="L6" s="1265" t="s">
        <v>1173</v>
      </c>
      <c r="M6" s="1266" t="s">
        <v>1255</v>
      </c>
      <c r="N6" s="1260"/>
      <c r="O6" s="1340"/>
    </row>
    <row r="7" customFormat="false" ht="15.75" hidden="false" customHeight="true" outlineLevel="0" collapsed="false">
      <c r="A7" s="1261"/>
      <c r="B7" s="1329"/>
      <c r="C7" s="1263"/>
      <c r="D7" s="1264"/>
      <c r="E7" s="1264"/>
      <c r="F7" s="1264"/>
      <c r="G7" s="1265"/>
      <c r="H7" s="1266"/>
      <c r="I7" s="1341"/>
      <c r="J7" s="1341"/>
      <c r="K7" s="1341"/>
      <c r="L7" s="1265"/>
      <c r="M7" s="1266"/>
      <c r="N7" s="1260"/>
      <c r="O7" s="1340"/>
    </row>
    <row r="8" customFormat="false" ht="26.2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c r="O8" s="1340"/>
    </row>
    <row r="9" customFormat="false" ht="15.95" hidden="false" customHeight="true" outlineLevel="0" collapsed="false">
      <c r="A9" s="1261"/>
      <c r="B9" s="1329"/>
      <c r="C9" s="1263"/>
      <c r="D9" s="1343" t="s">
        <v>1182</v>
      </c>
      <c r="E9" s="1343"/>
      <c r="F9" s="1343"/>
      <c r="G9" s="1343"/>
      <c r="H9" s="1343"/>
      <c r="I9" s="1263" t="s">
        <v>244</v>
      </c>
      <c r="J9" s="1263"/>
      <c r="K9" s="1263"/>
      <c r="L9" s="1263"/>
      <c r="M9" s="1263"/>
      <c r="N9" s="1272" t="s">
        <v>94</v>
      </c>
      <c r="O9" s="1257"/>
    </row>
    <row r="10" customFormat="false" ht="17.25" hidden="false" customHeight="true" outlineLevel="0" collapsed="false">
      <c r="A10" s="1344" t="s">
        <v>1256</v>
      </c>
      <c r="B10" s="1274"/>
      <c r="C10" s="1275" t="n">
        <v>17058.8484589946</v>
      </c>
      <c r="D10" s="1277" t="n">
        <v>0.000332060743717039</v>
      </c>
      <c r="E10" s="1278" t="n">
        <v>-0.0140323993155451</v>
      </c>
      <c r="F10" s="1278" t="n">
        <v>-0.0137003385718281</v>
      </c>
      <c r="G10" s="1278" t="n">
        <v>-0.00151263396608134</v>
      </c>
      <c r="H10" s="1280" t="n">
        <v>-0.0556978766429215</v>
      </c>
      <c r="I10" s="1281" t="n">
        <v>5.66457390625</v>
      </c>
      <c r="J10" s="1282" t="n">
        <v>-239.376573439983</v>
      </c>
      <c r="K10" s="1282" t="n">
        <v>-233.711999533733</v>
      </c>
      <c r="L10" s="1282" t="n">
        <v>-25.8037936013094</v>
      </c>
      <c r="M10" s="1280" t="n">
        <v>-950.14163713937</v>
      </c>
      <c r="N10" s="1285" t="n">
        <v>4435.41057767285</v>
      </c>
      <c r="O10" s="1257"/>
    </row>
    <row r="11" customFormat="false" ht="15.75" hidden="false" customHeight="true" outlineLevel="0" collapsed="false">
      <c r="A11" s="1345" t="s">
        <v>1257</v>
      </c>
      <c r="B11" s="1346"/>
      <c r="C11" s="1288" t="n">
        <v>16647.9245453315</v>
      </c>
      <c r="D11" s="1347" t="n">
        <v>7.88746967482041E-006</v>
      </c>
      <c r="E11" s="156" t="n">
        <v>-8.71730284485805E-005</v>
      </c>
      <c r="F11" s="156" t="n">
        <v>-7.92855587737601E-005</v>
      </c>
      <c r="G11" s="177" t="s">
        <v>190</v>
      </c>
      <c r="H11" s="158" t="n">
        <v>-0.0379011469729942</v>
      </c>
      <c r="I11" s="1290" t="n">
        <v>0.13131</v>
      </c>
      <c r="J11" s="1291" t="n">
        <v>-1.45125</v>
      </c>
      <c r="K11" s="156" t="n">
        <v>-1.31994</v>
      </c>
      <c r="L11" s="1348" t="s">
        <v>190</v>
      </c>
      <c r="M11" s="1294" t="n">
        <v>-630.975434987924</v>
      </c>
      <c r="N11" s="1295" t="n">
        <v>2318.41637495572</v>
      </c>
      <c r="O11" s="1257"/>
    </row>
    <row r="12" customFormat="false" ht="15.75" hidden="false" customHeight="true" outlineLevel="0" collapsed="false">
      <c r="A12" s="1349" t="s">
        <v>1258</v>
      </c>
      <c r="B12" s="1350"/>
      <c r="C12" s="1298" t="n">
        <v>410.923913663109</v>
      </c>
      <c r="D12" s="1351" t="n">
        <v>0.0134654219972858</v>
      </c>
      <c r="E12" s="156" t="n">
        <v>-0.579000918488874</v>
      </c>
      <c r="F12" s="156" t="n">
        <v>-0.565535496491588</v>
      </c>
      <c r="G12" s="156" t="n">
        <v>-0.0627945776416028</v>
      </c>
      <c r="H12" s="158" t="n">
        <v>-0.776703889793842</v>
      </c>
      <c r="I12" s="1300" t="n">
        <v>5.53326390625</v>
      </c>
      <c r="J12" s="1301" t="n">
        <v>-237.925323439983</v>
      </c>
      <c r="K12" s="156" t="n">
        <v>-232.392059533733</v>
      </c>
      <c r="L12" s="1301" t="n">
        <v>-25.8037936013094</v>
      </c>
      <c r="M12" s="1352" t="n">
        <v>-319.166202151446</v>
      </c>
      <c r="N12" s="1295" t="n">
        <v>2116.99420271713</v>
      </c>
      <c r="O12" s="1257"/>
    </row>
    <row r="13" customFormat="false" ht="15.75" hidden="false" customHeight="true" outlineLevel="0" collapsed="false">
      <c r="A13" s="1305" t="s">
        <v>1259</v>
      </c>
      <c r="B13" s="1353"/>
      <c r="C13" s="1307" t="n">
        <v>56.3178184187375</v>
      </c>
      <c r="D13" s="1351" t="n">
        <v>0.0300307070432845</v>
      </c>
      <c r="E13" s="156" t="n">
        <v>-3.82785752439629</v>
      </c>
      <c r="F13" s="156" t="n">
        <v>-3.797826817353</v>
      </c>
      <c r="G13" s="156" t="n">
        <v>-0.455466455566518</v>
      </c>
      <c r="H13" s="158" t="n">
        <v>-0.752242011976828</v>
      </c>
      <c r="I13" s="1309" t="n">
        <v>1.69126390625</v>
      </c>
      <c r="J13" s="1310" t="n">
        <v>-215.576584991748</v>
      </c>
      <c r="K13" s="156" t="n">
        <v>-213.885321085498</v>
      </c>
      <c r="L13" s="1310" t="n">
        <v>-25.6508771404211</v>
      </c>
      <c r="M13" s="1312" t="n">
        <v>-42.3646290374568</v>
      </c>
      <c r="N13" s="1295" t="n">
        <v>1033.63636663238</v>
      </c>
      <c r="O13" s="1257"/>
    </row>
    <row r="14" customFormat="false" ht="15.75" hidden="false" customHeight="true" outlineLevel="0" collapsed="false">
      <c r="A14" s="1305" t="s">
        <v>1260</v>
      </c>
      <c r="B14" s="1353"/>
      <c r="C14" s="1307" t="n">
        <v>64.5277630176594</v>
      </c>
      <c r="D14" s="1351" t="n">
        <v>0.0178527806656606</v>
      </c>
      <c r="E14" s="156" t="n">
        <v>-0.167723902080863</v>
      </c>
      <c r="F14" s="156" t="n">
        <v>-0.149871121415203</v>
      </c>
      <c r="G14" s="156" t="n">
        <v>-0.0010636171856473</v>
      </c>
      <c r="H14" s="158" t="n">
        <v>-0.166334287260442</v>
      </c>
      <c r="I14" s="1309" t="n">
        <v>1.152</v>
      </c>
      <c r="J14" s="1310" t="n">
        <v>-10.8228482058711</v>
      </c>
      <c r="K14" s="156" t="n">
        <v>-9.67084820587106</v>
      </c>
      <c r="L14" s="1310" t="n">
        <v>-0.0686328376969586</v>
      </c>
      <c r="M14" s="1312" t="n">
        <v>-10.7331794700531</v>
      </c>
      <c r="N14" s="1295" t="n">
        <v>75.0664218832775</v>
      </c>
      <c r="O14" s="1257"/>
    </row>
    <row r="15" customFormat="false" ht="15.75" hidden="false" customHeight="true" outlineLevel="0" collapsed="false">
      <c r="A15" s="1305" t="s">
        <v>1261</v>
      </c>
      <c r="B15" s="1353"/>
      <c r="C15" s="1307" t="n">
        <v>107.510418657975</v>
      </c>
      <c r="D15" s="1351" t="n">
        <v>0.0242023055298277</v>
      </c>
      <c r="E15" s="156" t="n">
        <v>-0.0776264014404542</v>
      </c>
      <c r="F15" s="156" t="n">
        <v>-0.0534240959106265</v>
      </c>
      <c r="G15" s="177" t="s">
        <v>390</v>
      </c>
      <c r="H15" s="158" t="n">
        <v>-0.110277333033149</v>
      </c>
      <c r="I15" s="1309" t="n">
        <v>2.602</v>
      </c>
      <c r="J15" s="1310" t="n">
        <v>-8.34564691777526</v>
      </c>
      <c r="K15" s="156" t="n">
        <v>-5.74364691777526</v>
      </c>
      <c r="L15" s="1313" t="s">
        <v>390</v>
      </c>
      <c r="M15" s="1312" t="n">
        <v>-11.8559622428788</v>
      </c>
      <c r="N15" s="1295" t="n">
        <v>64.5319002557316</v>
      </c>
      <c r="O15" s="1257"/>
    </row>
    <row r="16" customFormat="false" ht="15.75" hidden="false" customHeight="true" outlineLevel="0" collapsed="false">
      <c r="A16" s="1305" t="s">
        <v>1262</v>
      </c>
      <c r="B16" s="1353"/>
      <c r="C16" s="1307" t="n">
        <v>41.4332488630267</v>
      </c>
      <c r="D16" s="1351" t="n">
        <v>0.00212389813530957</v>
      </c>
      <c r="E16" s="156" t="n">
        <v>-0.0513623059584202</v>
      </c>
      <c r="F16" s="156" t="n">
        <v>-0.0492384078231106</v>
      </c>
      <c r="G16" s="177" t="s">
        <v>390</v>
      </c>
      <c r="H16" s="158" t="n">
        <v>-0.00464973230690994</v>
      </c>
      <c r="I16" s="1309" t="n">
        <v>0.088</v>
      </c>
      <c r="J16" s="1310" t="n">
        <v>-2.12810720495414</v>
      </c>
      <c r="K16" s="156" t="n">
        <v>-2.04010720495414</v>
      </c>
      <c r="L16" s="1313" t="s">
        <v>390</v>
      </c>
      <c r="M16" s="1312" t="n">
        <v>-0.192653515818655</v>
      </c>
      <c r="N16" s="1295" t="n">
        <v>8.18678930950027</v>
      </c>
      <c r="O16" s="1257"/>
    </row>
    <row r="17" customFormat="false" ht="16.5" hidden="false" customHeight="true" outlineLevel="0" collapsed="false">
      <c r="A17" s="1305" t="s">
        <v>1263</v>
      </c>
      <c r="B17" s="1353"/>
      <c r="C17" s="1307" t="n">
        <v>141.134664705711</v>
      </c>
      <c r="D17" s="1354" t="s">
        <v>390</v>
      </c>
      <c r="E17" s="156" t="n">
        <v>-0.00745483841144371</v>
      </c>
      <c r="F17" s="156" t="n">
        <v>-0.00745483841144371</v>
      </c>
      <c r="G17" s="156" t="n">
        <v>-0.000597185839262632</v>
      </c>
      <c r="H17" s="158" t="n">
        <v>-1.79983973756492</v>
      </c>
      <c r="I17" s="1355" t="s">
        <v>390</v>
      </c>
      <c r="J17" s="1310" t="n">
        <v>-1.05213611963436</v>
      </c>
      <c r="K17" s="156" t="n">
        <v>-1.05213611963436</v>
      </c>
      <c r="L17" s="1310" t="n">
        <v>-0.0842836231913299</v>
      </c>
      <c r="M17" s="1312" t="n">
        <v>-254.019777885239</v>
      </c>
      <c r="N17" s="1295" t="n">
        <v>935.572724636236</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6" t="s">
        <v>1264</v>
      </c>
      <c r="B19" s="1357"/>
      <c r="C19" s="1357"/>
      <c r="D19" s="1357"/>
      <c r="E19" s="1357"/>
      <c r="F19" s="1357"/>
      <c r="G19" s="1357"/>
      <c r="H19" s="1357"/>
      <c r="I19" s="1357"/>
      <c r="J19" s="1357"/>
      <c r="K19" s="1357"/>
      <c r="L19" s="1357"/>
      <c r="M19" s="1357"/>
      <c r="N19" s="1357"/>
      <c r="O19" s="1257"/>
    </row>
    <row r="20" customFormat="false" ht="13.5" hidden="false" customHeight="true" outlineLevel="0" collapsed="false">
      <c r="A20" s="1316" t="s">
        <v>1265</v>
      </c>
      <c r="B20" s="1357"/>
      <c r="C20" s="1357"/>
      <c r="D20" s="1357"/>
      <c r="E20" s="1357"/>
      <c r="F20" s="1357"/>
      <c r="G20" s="1357"/>
      <c r="H20" s="1357"/>
      <c r="I20" s="1357"/>
      <c r="J20" s="1357"/>
      <c r="K20" s="1357"/>
      <c r="L20" s="1357"/>
      <c r="M20" s="1357"/>
      <c r="N20" s="1357"/>
      <c r="O20" s="1257"/>
    </row>
    <row r="21" customFormat="false" ht="13.5" hidden="false" customHeight="true" outlineLevel="0" collapsed="false">
      <c r="A21" s="1317" t="s">
        <v>1192</v>
      </c>
      <c r="B21" s="1357"/>
      <c r="C21" s="1357"/>
      <c r="D21" s="1357"/>
      <c r="E21" s="1357"/>
      <c r="F21" s="1357"/>
      <c r="G21" s="1357"/>
      <c r="H21" s="1357"/>
      <c r="I21" s="1357"/>
      <c r="J21" s="1357"/>
      <c r="K21" s="1357"/>
      <c r="L21" s="1357"/>
      <c r="M21" s="1357"/>
      <c r="N21" s="1357"/>
      <c r="O21" s="1257"/>
    </row>
    <row r="22" customFormat="false" ht="13.5" hidden="false" customHeight="true" outlineLevel="0" collapsed="false">
      <c r="A22" s="1318" t="s">
        <v>1266</v>
      </c>
      <c r="B22" s="1357"/>
      <c r="C22" s="1357"/>
      <c r="D22" s="1357"/>
      <c r="E22" s="1357"/>
      <c r="F22" s="1357"/>
      <c r="G22" s="1357"/>
      <c r="H22" s="1357"/>
      <c r="I22" s="1357"/>
      <c r="J22" s="1357"/>
      <c r="K22" s="1357"/>
      <c r="L22" s="1357"/>
      <c r="M22" s="1357"/>
      <c r="N22" s="1357"/>
      <c r="O22" s="1257"/>
    </row>
    <row r="23" customFormat="false" ht="13.5" hidden="false" customHeight="true" outlineLevel="0" collapsed="false">
      <c r="A23" s="1321" t="s">
        <v>1267</v>
      </c>
      <c r="B23" s="1357"/>
      <c r="C23" s="1357"/>
      <c r="D23" s="1357"/>
      <c r="E23" s="1357"/>
      <c r="F23" s="1357"/>
      <c r="G23" s="1357"/>
      <c r="H23" s="1357"/>
      <c r="I23" s="1357"/>
      <c r="J23" s="1357"/>
      <c r="K23" s="1357"/>
      <c r="L23" s="1357"/>
      <c r="M23" s="1357"/>
      <c r="N23" s="1357"/>
      <c r="O23" s="1257"/>
    </row>
    <row r="24" customFormat="false" ht="12.75" hidden="false" customHeight="true" outlineLevel="0" collapsed="false">
      <c r="A24" s="1322" t="s">
        <v>1268</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69</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0</v>
      </c>
      <c r="B26" s="1357"/>
      <c r="C26" s="1357"/>
      <c r="D26" s="1357"/>
      <c r="E26" s="1357"/>
      <c r="F26" s="1357"/>
      <c r="G26" s="1357"/>
      <c r="H26" s="1357"/>
      <c r="I26" s="1357"/>
      <c r="J26" s="1357"/>
      <c r="K26" s="1357"/>
      <c r="L26" s="1357"/>
      <c r="M26" s="1357"/>
      <c r="N26" s="1357"/>
    </row>
    <row r="27" customFormat="false" ht="13.5" hidden="false" customHeight="true" outlineLevel="0" collapsed="false">
      <c r="A27" s="1316" t="s">
        <v>1271</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2</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0</v>
      </c>
      <c r="B29" s="1357"/>
      <c r="C29" s="1357"/>
      <c r="D29" s="1357"/>
      <c r="E29" s="1357"/>
      <c r="F29" s="1357"/>
      <c r="G29" s="1357"/>
      <c r="H29" s="1357"/>
      <c r="I29" s="1357"/>
      <c r="J29" s="1357"/>
      <c r="K29" s="1357"/>
      <c r="L29" s="1357"/>
      <c r="M29" s="1357"/>
      <c r="N29" s="1357"/>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5.25" hidden="false" customHeight="true" outlineLevel="0" collapsed="false">
      <c r="A32" s="1361" t="s">
        <v>1273</v>
      </c>
      <c r="B32" s="1361"/>
      <c r="C32" s="1361"/>
      <c r="D32" s="1361"/>
      <c r="E32" s="1361"/>
      <c r="F32" s="1361"/>
      <c r="G32" s="1361"/>
      <c r="H32" s="1361"/>
      <c r="I32" s="1361"/>
      <c r="J32" s="1361"/>
      <c r="K32" s="1361"/>
      <c r="L32" s="1361"/>
      <c r="M32" s="1361"/>
      <c r="N32" s="1361"/>
    </row>
    <row r="33" customFormat="false" ht="3.75" hidden="false" customHeight="true" outlineLevel="0" collapsed="false">
      <c r="A33" s="1362"/>
      <c r="B33" s="1363"/>
      <c r="C33" s="1363"/>
      <c r="D33" s="1363"/>
      <c r="E33" s="1363"/>
      <c r="F33" s="1363"/>
      <c r="G33" s="1363"/>
      <c r="H33" s="1363"/>
      <c r="I33" s="1363"/>
      <c r="J33" s="1363"/>
      <c r="K33" s="1363"/>
      <c r="L33" s="1363"/>
      <c r="M33" s="1363"/>
      <c r="N33" s="136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4</v>
      </c>
      <c r="N1" s="113" t="s">
        <v>82</v>
      </c>
    </row>
    <row r="2" customFormat="false" ht="15.75" hidden="false" customHeight="true" outlineLevel="0" collapsed="false">
      <c r="A2" s="4" t="s">
        <v>1275</v>
      </c>
      <c r="N2" s="113" t="s">
        <v>84</v>
      </c>
    </row>
    <row r="3" customFormat="false" ht="15.75" hidden="false" customHeight="true" outlineLevel="0" collapsed="false">
      <c r="A3" s="4" t="s">
        <v>218</v>
      </c>
      <c r="N3" s="113" t="s">
        <v>85</v>
      </c>
    </row>
    <row r="4" customFormat="false" ht="12" hidden="false" customHeight="true" outlineLevel="0" collapsed="false">
      <c r="N4" s="1258"/>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76</v>
      </c>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277</v>
      </c>
      <c r="J6" s="1341"/>
      <c r="K6" s="1341"/>
      <c r="L6" s="1265" t="s">
        <v>1173</v>
      </c>
      <c r="M6" s="1266" t="s">
        <v>1255</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31.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row>
    <row r="9" customFormat="false" ht="13.5" hidden="false" customHeight="true" outlineLevel="0" collapsed="false">
      <c r="A9" s="1261"/>
      <c r="B9" s="1329"/>
      <c r="C9" s="1263"/>
      <c r="D9" s="1343" t="s">
        <v>1182</v>
      </c>
      <c r="E9" s="1343"/>
      <c r="F9" s="1343"/>
      <c r="G9" s="1343"/>
      <c r="H9" s="1343"/>
      <c r="I9" s="1263" t="s">
        <v>244</v>
      </c>
      <c r="J9" s="1263"/>
      <c r="K9" s="1263"/>
      <c r="L9" s="1263"/>
      <c r="M9" s="1263"/>
      <c r="N9" s="1272" t="s">
        <v>94</v>
      </c>
    </row>
    <row r="10" customFormat="false" ht="14.25" hidden="false" customHeight="true" outlineLevel="0" collapsed="false">
      <c r="A10" s="1273" t="s">
        <v>1278</v>
      </c>
      <c r="B10" s="1274"/>
      <c r="C10" s="1275" t="n">
        <v>15769.0295022594</v>
      </c>
      <c r="D10" s="1277" t="n">
        <v>0.0233433616461078</v>
      </c>
      <c r="E10" s="1278" t="n">
        <v>-0.0979603351797743</v>
      </c>
      <c r="F10" s="1278" t="n">
        <v>-0.0746169735336665</v>
      </c>
      <c r="G10" s="1278" t="n">
        <v>-0.0137154994265661</v>
      </c>
      <c r="H10" s="1280" t="n">
        <v>-0.225775114933952</v>
      </c>
      <c r="I10" s="1281" t="n">
        <v>368.102158479384</v>
      </c>
      <c r="J10" s="1282" t="n">
        <v>-1544.73941550108</v>
      </c>
      <c r="K10" s="1283" t="n">
        <v>-1176.6372570217</v>
      </c>
      <c r="L10" s="1282" t="n">
        <v>-216.280115095743</v>
      </c>
      <c r="M10" s="1280" t="n">
        <v>-3560.25444826949</v>
      </c>
      <c r="N10" s="1285" t="n">
        <v>18161.6300080854</v>
      </c>
    </row>
    <row r="11" customFormat="false" ht="13.5" hidden="false" customHeight="true" outlineLevel="0" collapsed="false">
      <c r="A11" s="1286" t="s">
        <v>1279</v>
      </c>
      <c r="B11" s="1365"/>
      <c r="C11" s="1366" t="n">
        <v>12405.7603100542</v>
      </c>
      <c r="D11" s="1230" t="n">
        <v>1.12593419276188E-005</v>
      </c>
      <c r="E11" s="156" t="n">
        <v>-0.000889034264794765</v>
      </c>
      <c r="F11" s="156" t="n">
        <v>-0.000877774922867146</v>
      </c>
      <c r="G11" s="177" t="s">
        <v>431</v>
      </c>
      <c r="H11" s="158" t="n">
        <v>-0.0319300492747851</v>
      </c>
      <c r="I11" s="156" t="n">
        <v>0.139680697202983</v>
      </c>
      <c r="J11" s="156" t="n">
        <v>-11.0291459964691</v>
      </c>
      <c r="K11" s="156" t="n">
        <v>-10.8894652992662</v>
      </c>
      <c r="L11" s="177" t="s">
        <v>431</v>
      </c>
      <c r="M11" s="1232" t="n">
        <v>-396.116537991205</v>
      </c>
      <c r="N11" s="1233" t="n">
        <v>1492.35534539839</v>
      </c>
    </row>
    <row r="12" customFormat="false" ht="12.75" hidden="false" customHeight="true" outlineLevel="0" collapsed="false">
      <c r="A12" s="1296" t="s">
        <v>1280</v>
      </c>
      <c r="B12" s="1306"/>
      <c r="C12" s="1307" t="n">
        <v>3363.26919220515</v>
      </c>
      <c r="D12" s="1230" t="n">
        <v>0.109406192830174</v>
      </c>
      <c r="E12" s="156" t="n">
        <v>-0.456017696430366</v>
      </c>
      <c r="F12" s="156" t="n">
        <v>-0.346611503600191</v>
      </c>
      <c r="G12" s="156" t="n">
        <v>-0.0643065133165677</v>
      </c>
      <c r="H12" s="158" t="n">
        <v>-0.940792345022995</v>
      </c>
      <c r="I12" s="156" t="n">
        <v>367.962477782181</v>
      </c>
      <c r="J12" s="156" t="n">
        <v>-1533.71026950461</v>
      </c>
      <c r="K12" s="156" t="n">
        <v>-1165.74779172243</v>
      </c>
      <c r="L12" s="156" t="n">
        <v>-216.280115095743</v>
      </c>
      <c r="M12" s="1232" t="n">
        <v>-3164.13791027828</v>
      </c>
      <c r="N12" s="1233" t="n">
        <v>16669.274662687</v>
      </c>
    </row>
    <row r="13" customFormat="false" ht="12.75" hidden="false" customHeight="true" outlineLevel="0" collapsed="false">
      <c r="A13" s="1305" t="s">
        <v>1281</v>
      </c>
      <c r="B13" s="1306"/>
      <c r="C13" s="1307" t="n">
        <v>451.697955062117</v>
      </c>
      <c r="D13" s="1230" t="n">
        <v>0.0556738453301467</v>
      </c>
      <c r="E13" s="156" t="n">
        <v>-2.3891598165098</v>
      </c>
      <c r="F13" s="156" t="n">
        <v>-2.33348597117965</v>
      </c>
      <c r="G13" s="156" t="n">
        <v>-0.476826996351732</v>
      </c>
      <c r="H13" s="158" t="n">
        <v>-0.826503820822304</v>
      </c>
      <c r="I13" s="156" t="n">
        <v>25.1477620860718</v>
      </c>
      <c r="J13" s="156" t="n">
        <v>-1079.17860343406</v>
      </c>
      <c r="K13" s="156" t="n">
        <v>-1054.03084134799</v>
      </c>
      <c r="L13" s="156" t="n">
        <v>-215.381779170489</v>
      </c>
      <c r="M13" s="1232" t="n">
        <v>-373.330085716461</v>
      </c>
      <c r="N13" s="1233" t="n">
        <v>6023.38992286143</v>
      </c>
    </row>
    <row r="14" customFormat="false" ht="12.75" hidden="false" customHeight="true" outlineLevel="0" collapsed="false">
      <c r="A14" s="1305" t="s">
        <v>1282</v>
      </c>
      <c r="B14" s="1306"/>
      <c r="C14" s="1307" t="n">
        <v>1000.34890067661</v>
      </c>
      <c r="D14" s="1230" t="n">
        <v>0.229162872953545</v>
      </c>
      <c r="E14" s="156" t="n">
        <v>-0.384497695404561</v>
      </c>
      <c r="F14" s="156" t="n">
        <v>-0.155334822451016</v>
      </c>
      <c r="G14" s="156" t="n">
        <v>-0.000621435109629907</v>
      </c>
      <c r="H14" s="158" t="n">
        <v>-0.491767895424218</v>
      </c>
      <c r="I14" s="156" t="n">
        <v>229.242828034973</v>
      </c>
      <c r="J14" s="156" t="n">
        <v>-384.631846910643</v>
      </c>
      <c r="K14" s="156" t="n">
        <v>-155.38901887567</v>
      </c>
      <c r="L14" s="156" t="n">
        <v>-0.621651928760126</v>
      </c>
      <c r="M14" s="1232" t="n">
        <v>-491.939473575667</v>
      </c>
      <c r="N14" s="1233" t="n">
        <v>2375.81719606036</v>
      </c>
    </row>
    <row r="15" customFormat="false" ht="12.75" hidden="false" customHeight="true" outlineLevel="0" collapsed="false">
      <c r="A15" s="1305" t="s">
        <v>1283</v>
      </c>
      <c r="B15" s="1306"/>
      <c r="C15" s="1307" t="n">
        <v>1523.74332823751</v>
      </c>
      <c r="D15" s="1230" t="n">
        <v>0.0669985833348792</v>
      </c>
      <c r="E15" s="156" t="n">
        <v>-0.023171923519883</v>
      </c>
      <c r="F15" s="156" t="n">
        <v>0.0438266598149962</v>
      </c>
      <c r="G15" s="177" t="s">
        <v>431</v>
      </c>
      <c r="H15" s="158" t="n">
        <v>-1.49201020241338</v>
      </c>
      <c r="I15" s="156" t="n">
        <v>102.088644357887</v>
      </c>
      <c r="J15" s="156" t="n">
        <v>-35.3080638658517</v>
      </c>
      <c r="K15" s="156" t="n">
        <v>66.7805804920355</v>
      </c>
      <c r="L15" s="177" t="s">
        <v>431</v>
      </c>
      <c r="M15" s="1232" t="n">
        <v>-2273.44059158969</v>
      </c>
      <c r="N15" s="1233" t="n">
        <v>8091.08670735808</v>
      </c>
    </row>
    <row r="16" customFormat="false" ht="12.75" hidden="false" customHeight="true" outlineLevel="0" collapsed="false">
      <c r="A16" s="1305" t="s">
        <v>1284</v>
      </c>
      <c r="B16" s="1306"/>
      <c r="C16" s="1307" t="n">
        <v>31.3382750407106</v>
      </c>
      <c r="D16" s="1230" t="n">
        <v>0.0270807680353507</v>
      </c>
      <c r="E16" s="156" t="n">
        <v>-0.0539595749224637</v>
      </c>
      <c r="F16" s="156" t="n">
        <v>-0.0268788068871131</v>
      </c>
      <c r="G16" s="177" t="s">
        <v>431</v>
      </c>
      <c r="H16" s="158" t="n">
        <v>0.00592718255760573</v>
      </c>
      <c r="I16" s="156" t="n">
        <v>0.848664557005504</v>
      </c>
      <c r="J16" s="156" t="n">
        <v>-1.691</v>
      </c>
      <c r="K16" s="156" t="n">
        <v>-0.842335442994496</v>
      </c>
      <c r="L16" s="177" t="s">
        <v>431</v>
      </c>
      <c r="M16" s="1232" t="n">
        <v>0.185747677206751</v>
      </c>
      <c r="N16" s="1233" t="n">
        <v>2.40748847455507</v>
      </c>
    </row>
    <row r="17" customFormat="false" ht="13.5" hidden="false" customHeight="true" outlineLevel="0" collapsed="false">
      <c r="A17" s="1305" t="s">
        <v>1285</v>
      </c>
      <c r="B17" s="1306"/>
      <c r="C17" s="1307" t="n">
        <v>356.140733188204</v>
      </c>
      <c r="D17" s="1230" t="n">
        <v>0.0298606077744664</v>
      </c>
      <c r="E17" s="156" t="n">
        <v>-0.0923813319513563</v>
      </c>
      <c r="F17" s="156" t="n">
        <v>-0.0625207241768899</v>
      </c>
      <c r="G17" s="156" t="n">
        <v>-0.000776895116761593</v>
      </c>
      <c r="H17" s="158" t="n">
        <v>-0.0719196224604107</v>
      </c>
      <c r="I17" s="156" t="n">
        <v>10.6345787462438</v>
      </c>
      <c r="J17" s="156" t="n">
        <v>-32.9007552940589</v>
      </c>
      <c r="K17" s="156" t="n">
        <v>-22.266176547815</v>
      </c>
      <c r="L17" s="156" t="n">
        <v>-0.276683996493809</v>
      </c>
      <c r="M17" s="1232" t="n">
        <v>-25.6135070736695</v>
      </c>
      <c r="N17" s="1233" t="n">
        <v>176.573347932587</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6" t="s">
        <v>1218</v>
      </c>
      <c r="B19" s="1369"/>
      <c r="C19" s="1369"/>
      <c r="D19" s="1369"/>
      <c r="E19" s="1369"/>
      <c r="F19" s="1369"/>
      <c r="G19" s="1369"/>
      <c r="H19" s="1369"/>
      <c r="I19" s="1369"/>
      <c r="J19" s="1369"/>
      <c r="K19" s="1369"/>
      <c r="L19" s="1369"/>
      <c r="M19" s="1369"/>
      <c r="N19" s="1369"/>
    </row>
    <row r="20" customFormat="false" ht="13.5" hidden="false" customHeight="true" outlineLevel="0" collapsed="false">
      <c r="A20" s="1316" t="s">
        <v>1286</v>
      </c>
      <c r="B20" s="1369"/>
      <c r="C20" s="1369"/>
      <c r="D20" s="1369"/>
      <c r="E20" s="1369"/>
      <c r="F20" s="1369"/>
      <c r="G20" s="1369"/>
      <c r="H20" s="1369"/>
      <c r="I20" s="1369"/>
      <c r="J20" s="1369"/>
      <c r="K20" s="1369"/>
      <c r="L20" s="1369"/>
      <c r="M20" s="1369"/>
      <c r="N20" s="1369"/>
    </row>
    <row r="21" customFormat="false" ht="13.5" hidden="false" customHeight="true" outlineLevel="0" collapsed="false">
      <c r="A21" s="1317" t="s">
        <v>1192</v>
      </c>
      <c r="B21" s="1369"/>
      <c r="C21" s="1369"/>
      <c r="D21" s="1369"/>
      <c r="E21" s="1369"/>
      <c r="F21" s="1369"/>
      <c r="G21" s="1369"/>
      <c r="H21" s="1369"/>
      <c r="I21" s="1369"/>
      <c r="J21" s="1369"/>
      <c r="K21" s="1369"/>
      <c r="L21" s="1369"/>
      <c r="M21" s="1369"/>
      <c r="N21" s="1369"/>
    </row>
    <row r="22" customFormat="false" ht="13.5" hidden="false" customHeight="true" outlineLevel="0" collapsed="false">
      <c r="A22" s="1318" t="s">
        <v>1287</v>
      </c>
      <c r="B22" s="1369"/>
      <c r="C22" s="1369"/>
      <c r="D22" s="1369"/>
      <c r="E22" s="1369"/>
      <c r="F22" s="1369"/>
      <c r="G22" s="1369"/>
      <c r="H22" s="1369"/>
      <c r="I22" s="1369"/>
      <c r="J22" s="1369"/>
      <c r="K22" s="1369"/>
      <c r="L22" s="1369"/>
      <c r="M22" s="1369"/>
      <c r="N22" s="1369"/>
    </row>
    <row r="23" customFormat="false" ht="13.5" hidden="false" customHeight="true" outlineLevel="0" collapsed="false">
      <c r="A23" s="1318" t="s">
        <v>1288</v>
      </c>
      <c r="B23" s="1369"/>
      <c r="C23" s="1369"/>
      <c r="D23" s="1369"/>
      <c r="E23" s="1369"/>
      <c r="F23" s="1369"/>
      <c r="G23" s="1369"/>
      <c r="H23" s="1369"/>
      <c r="I23" s="1369"/>
      <c r="J23" s="1369"/>
      <c r="K23" s="1369"/>
      <c r="L23" s="1369"/>
      <c r="M23" s="1369"/>
      <c r="N23" s="1369"/>
    </row>
    <row r="24" customFormat="false" ht="13.5" hidden="false" customHeight="true" outlineLevel="0" collapsed="false">
      <c r="A24" s="1321" t="s">
        <v>1289</v>
      </c>
      <c r="B24" s="1369"/>
      <c r="C24" s="1369"/>
      <c r="D24" s="1369"/>
      <c r="E24" s="1369"/>
      <c r="F24" s="1369"/>
      <c r="G24" s="1369"/>
      <c r="H24" s="1369"/>
      <c r="I24" s="1369"/>
      <c r="J24" s="1369"/>
      <c r="K24" s="1369"/>
      <c r="L24" s="1369"/>
      <c r="M24" s="1369"/>
      <c r="N24" s="1369"/>
    </row>
    <row r="25" customFormat="false" ht="12.75" hidden="false" customHeight="true" outlineLevel="0" collapsed="false">
      <c r="A25" s="1322" t="s">
        <v>1290</v>
      </c>
      <c r="B25" s="1369"/>
      <c r="C25" s="1369"/>
      <c r="D25" s="1369"/>
      <c r="E25" s="1369"/>
      <c r="F25" s="1369"/>
      <c r="G25" s="1369"/>
      <c r="H25" s="1369"/>
      <c r="I25" s="1369"/>
      <c r="J25" s="1369"/>
      <c r="K25" s="1369"/>
      <c r="L25" s="1369"/>
      <c r="M25" s="1369"/>
      <c r="N25" s="1369"/>
    </row>
    <row r="26" customFormat="false" ht="13.5" hidden="false" customHeight="true" outlineLevel="0" collapsed="false">
      <c r="A26" s="1334" t="s">
        <v>1269</v>
      </c>
      <c r="B26" s="1369"/>
      <c r="C26" s="1369"/>
      <c r="D26" s="1369"/>
      <c r="E26" s="1369"/>
      <c r="F26" s="1369"/>
      <c r="G26" s="1369"/>
      <c r="H26" s="1369"/>
      <c r="I26" s="1369"/>
      <c r="J26" s="1369"/>
      <c r="K26" s="1369"/>
      <c r="L26" s="1369"/>
      <c r="M26" s="1369"/>
      <c r="N26" s="1369"/>
    </row>
    <row r="27" customFormat="false" ht="13.5" hidden="false" customHeight="true" outlineLevel="0" collapsed="false">
      <c r="A27" s="1358" t="s">
        <v>1291</v>
      </c>
      <c r="B27" s="1369"/>
      <c r="C27" s="1369"/>
      <c r="D27" s="1369"/>
      <c r="E27" s="1369"/>
      <c r="F27" s="1369"/>
      <c r="G27" s="1369"/>
      <c r="H27" s="1369"/>
      <c r="I27" s="1369"/>
      <c r="J27" s="1369"/>
      <c r="K27" s="1369"/>
      <c r="L27" s="1369"/>
      <c r="M27" s="1369"/>
      <c r="N27" s="1369"/>
    </row>
    <row r="28" customFormat="false" ht="13.5" hidden="false" customHeight="true" outlineLevel="0" collapsed="false">
      <c r="A28" s="1316" t="s">
        <v>1292</v>
      </c>
      <c r="B28" s="1369"/>
      <c r="C28" s="1369"/>
      <c r="D28" s="1369"/>
      <c r="E28" s="1369"/>
      <c r="F28" s="1369"/>
      <c r="G28" s="1369"/>
      <c r="H28" s="1369"/>
      <c r="I28" s="1369"/>
      <c r="J28" s="1369"/>
      <c r="K28" s="1369"/>
      <c r="L28" s="1369"/>
      <c r="M28" s="1369"/>
      <c r="N28" s="1369"/>
    </row>
    <row r="29" customFormat="false" ht="12.75" hidden="false" customHeight="true" outlineLevel="0" collapsed="false">
      <c r="A29" s="1359" t="s">
        <v>1293</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0</v>
      </c>
      <c r="B30" s="1371"/>
      <c r="C30" s="1371"/>
      <c r="D30" s="1371"/>
      <c r="E30" s="1371"/>
      <c r="F30" s="1371"/>
      <c r="G30" s="1371"/>
      <c r="H30" s="1371"/>
      <c r="I30" s="1371"/>
      <c r="J30" s="1371"/>
      <c r="K30" s="1371"/>
      <c r="L30" s="1371"/>
      <c r="M30" s="1371"/>
      <c r="N30" s="1371"/>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5" t="s">
        <v>445</v>
      </c>
      <c r="B32" s="1326"/>
      <c r="C32" s="1326"/>
      <c r="D32" s="1326"/>
      <c r="E32" s="1326"/>
      <c r="F32" s="1326"/>
      <c r="G32" s="1326"/>
      <c r="H32" s="1326"/>
      <c r="I32" s="1326"/>
      <c r="J32" s="1326"/>
      <c r="K32" s="1326"/>
      <c r="L32" s="1326"/>
      <c r="M32" s="1326"/>
      <c r="N32" s="1327"/>
    </row>
    <row r="33" customFormat="false" ht="30.75" hidden="false" customHeight="true" outlineLevel="0" collapsed="false">
      <c r="A33" s="1255" t="s">
        <v>1202</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4</v>
      </c>
      <c r="N1" s="113" t="s">
        <v>82</v>
      </c>
    </row>
    <row r="2" customFormat="false" ht="15.75" hidden="false" customHeight="true" outlineLevel="0" collapsed="false">
      <c r="A2" s="4" t="s">
        <v>1295</v>
      </c>
      <c r="N2" s="113" t="s">
        <v>84</v>
      </c>
    </row>
    <row r="3" customFormat="false" ht="15.75" hidden="false" customHeight="true" outlineLevel="0" collapsed="false">
      <c r="A3" s="4" t="s">
        <v>218</v>
      </c>
      <c r="N3" s="113" t="s">
        <v>85</v>
      </c>
    </row>
    <row r="5" customFormat="false" ht="48" hidden="false" customHeight="true" outlineLevel="0" collapsed="false">
      <c r="A5" s="1325" t="s">
        <v>86</v>
      </c>
      <c r="B5" s="1325"/>
      <c r="C5" s="1339" t="s">
        <v>454</v>
      </c>
      <c r="D5" s="1339" t="s">
        <v>1162</v>
      </c>
      <c r="E5" s="1339"/>
      <c r="F5" s="1339"/>
      <c r="G5" s="1339"/>
      <c r="H5" s="1339"/>
      <c r="I5" s="1260" t="s">
        <v>1163</v>
      </c>
      <c r="J5" s="1260"/>
      <c r="K5" s="1260"/>
      <c r="L5" s="1260"/>
      <c r="M5" s="1260"/>
      <c r="N5" s="1260" t="s">
        <v>1253</v>
      </c>
    </row>
    <row r="6" customFormat="false" ht="47.25" hidden="false" customHeight="true" outlineLevel="0" collapsed="false">
      <c r="A6" s="1261" t="s">
        <v>1165</v>
      </c>
      <c r="B6" s="1329" t="s">
        <v>1206</v>
      </c>
      <c r="C6" s="1263" t="s">
        <v>1167</v>
      </c>
      <c r="D6" s="1264" t="s">
        <v>1169</v>
      </c>
      <c r="E6" s="1264"/>
      <c r="F6" s="1264"/>
      <c r="G6" s="1265" t="s">
        <v>1170</v>
      </c>
      <c r="H6" s="1266" t="s">
        <v>1254</v>
      </c>
      <c r="I6" s="1341" t="s">
        <v>1172</v>
      </c>
      <c r="J6" s="1341"/>
      <c r="K6" s="1341"/>
      <c r="L6" s="1265" t="s">
        <v>1173</v>
      </c>
      <c r="M6" s="1266" t="s">
        <v>1255</v>
      </c>
      <c r="N6" s="1260"/>
    </row>
    <row r="7" customFormat="false" ht="12.75" hidden="false" customHeight="true" outlineLevel="0" collapsed="false">
      <c r="A7" s="1261"/>
      <c r="B7" s="1329"/>
      <c r="C7" s="1263"/>
      <c r="D7" s="1264"/>
      <c r="E7" s="1264"/>
      <c r="F7" s="1264"/>
      <c r="G7" s="1265"/>
      <c r="H7" s="1266"/>
      <c r="I7" s="1341"/>
      <c r="J7" s="1341"/>
      <c r="K7" s="1341"/>
      <c r="L7" s="1265"/>
      <c r="M7" s="1266"/>
      <c r="N7" s="1260"/>
    </row>
    <row r="8" customFormat="false" ht="29.25" hidden="false" customHeight="true" outlineLevel="0" collapsed="false">
      <c r="A8" s="1261"/>
      <c r="B8" s="1329"/>
      <c r="C8" s="1263"/>
      <c r="D8" s="1264" t="s">
        <v>1175</v>
      </c>
      <c r="E8" s="1268" t="s">
        <v>1176</v>
      </c>
      <c r="F8" s="1268" t="s">
        <v>1177</v>
      </c>
      <c r="G8" s="1265"/>
      <c r="H8" s="1266"/>
      <c r="I8" s="1342" t="s">
        <v>1175</v>
      </c>
      <c r="J8" s="1268" t="s">
        <v>1176</v>
      </c>
      <c r="K8" s="1268" t="s">
        <v>1177</v>
      </c>
      <c r="L8" s="1265"/>
      <c r="M8" s="1266"/>
      <c r="N8" s="1260"/>
    </row>
    <row r="9" customFormat="false" ht="15.95" hidden="false" customHeight="true" outlineLevel="0" collapsed="false">
      <c r="A9" s="1261"/>
      <c r="B9" s="1329"/>
      <c r="C9" s="1263"/>
      <c r="D9" s="1343" t="s">
        <v>1182</v>
      </c>
      <c r="E9" s="1343"/>
      <c r="F9" s="1343"/>
      <c r="G9" s="1343"/>
      <c r="H9" s="1343"/>
      <c r="I9" s="1263" t="s">
        <v>244</v>
      </c>
      <c r="J9" s="1263"/>
      <c r="K9" s="1263"/>
      <c r="L9" s="1263"/>
      <c r="M9" s="1263"/>
      <c r="N9" s="1272" t="s">
        <v>94</v>
      </c>
    </row>
    <row r="10" customFormat="false" ht="14.25" hidden="false" customHeight="true" outlineLevel="0" collapsed="false">
      <c r="A10" s="1273" t="s">
        <v>1296</v>
      </c>
      <c r="B10" s="1372"/>
      <c r="C10" s="1277" t="n">
        <v>23824.7338574886</v>
      </c>
      <c r="D10" s="1277" t="n">
        <v>0.00115148223954386</v>
      </c>
      <c r="E10" s="1278" t="n">
        <v>-0.00653198104779916</v>
      </c>
      <c r="F10" s="1278" t="n">
        <v>-0.0053804988082553</v>
      </c>
      <c r="G10" s="1278" t="n">
        <v>-0.000723019668335902</v>
      </c>
      <c r="H10" s="1278" t="n">
        <v>-0.00748373192314801</v>
      </c>
      <c r="I10" s="1276" t="n">
        <v>27.4337578987574</v>
      </c>
      <c r="J10" s="1278" t="n">
        <v>-155.622710025975</v>
      </c>
      <c r="K10" s="1373" t="n">
        <v>-128.188952127217</v>
      </c>
      <c r="L10" s="1278" t="n">
        <v>-17.2257511718326</v>
      </c>
      <c r="M10" s="1280" t="n">
        <v>-178.297921329793</v>
      </c>
      <c r="N10" s="1374" t="n">
        <v>1186.94629030576</v>
      </c>
    </row>
    <row r="11" customFormat="false" ht="13.5" hidden="false" customHeight="true" outlineLevel="0" collapsed="false">
      <c r="A11" s="1286" t="s">
        <v>1297</v>
      </c>
      <c r="B11" s="1375"/>
      <c r="C11" s="1376" t="n">
        <v>21489.4654723332</v>
      </c>
      <c r="D11" s="1377"/>
      <c r="E11" s="1378"/>
      <c r="F11" s="1378"/>
      <c r="G11" s="1378"/>
      <c r="H11" s="1378"/>
      <c r="I11" s="1379"/>
      <c r="J11" s="1378"/>
      <c r="K11" s="1378"/>
      <c r="L11" s="1378"/>
      <c r="M11" s="1380"/>
      <c r="N11" s="1381"/>
    </row>
    <row r="12" customFormat="false" ht="13.5" hidden="false" customHeight="true" outlineLevel="0" collapsed="false">
      <c r="A12" s="1296" t="s">
        <v>1298</v>
      </c>
      <c r="B12" s="1382"/>
      <c r="C12" s="1351" t="n">
        <v>2335.26838515546</v>
      </c>
      <c r="D12" s="1230" t="n">
        <v>0.0117475824505418</v>
      </c>
      <c r="E12" s="156" t="n">
        <v>-0.0666401819230788</v>
      </c>
      <c r="F12" s="156" t="n">
        <v>-0.054892599472537</v>
      </c>
      <c r="G12" s="156" t="n">
        <v>-0.00737634752447771</v>
      </c>
      <c r="H12" s="158" t="n">
        <v>-0.0763500771316798</v>
      </c>
      <c r="I12" s="156" t="n">
        <v>27.4337578987574</v>
      </c>
      <c r="J12" s="156" t="n">
        <v>-155.622710025975</v>
      </c>
      <c r="K12" s="156" t="n">
        <v>-128.188952127217</v>
      </c>
      <c r="L12" s="156" t="n">
        <v>-17.2257511718326</v>
      </c>
      <c r="M12" s="1232" t="n">
        <v>-178.297921329793</v>
      </c>
      <c r="N12" s="1233" t="n">
        <v>1186.94629030576</v>
      </c>
    </row>
    <row r="13" customFormat="false" ht="12.75" hidden="false" customHeight="true" outlineLevel="0" collapsed="false">
      <c r="A13" s="1305" t="s">
        <v>1299</v>
      </c>
      <c r="B13" s="1383"/>
      <c r="C13" s="1384" t="n">
        <v>443.007118054443</v>
      </c>
      <c r="D13" s="1230" t="n">
        <v>0.0352607887668581</v>
      </c>
      <c r="E13" s="156" t="n">
        <v>-0.329281974339579</v>
      </c>
      <c r="F13" s="156" t="n">
        <v>-0.294021185572721</v>
      </c>
      <c r="G13" s="156" t="n">
        <v>-0.0402354695969437</v>
      </c>
      <c r="H13" s="158" t="n">
        <v>-0.418614619761119</v>
      </c>
      <c r="I13" s="156" t="n">
        <v>15.6207804119323</v>
      </c>
      <c r="J13" s="156" t="n">
        <v>-145.874258479454</v>
      </c>
      <c r="K13" s="156" t="n">
        <v>-130.253478067522</v>
      </c>
      <c r="L13" s="156" t="n">
        <v>-17.8245994297092</v>
      </c>
      <c r="M13" s="1232" t="n">
        <v>-185.44925627583</v>
      </c>
      <c r="N13" s="1233" t="n">
        <v>1222.93355716789</v>
      </c>
    </row>
    <row r="14" customFormat="false" ht="12.75" hidden="false" customHeight="true" outlineLevel="0" collapsed="false">
      <c r="A14" s="1305" t="s">
        <v>1300</v>
      </c>
      <c r="B14" s="1383"/>
      <c r="C14" s="1384" t="n">
        <v>644.887084131168</v>
      </c>
      <c r="D14" s="1230" t="n">
        <v>0.0174334374540367</v>
      </c>
      <c r="E14" s="156" t="n">
        <v>-0.0121770901787437</v>
      </c>
      <c r="F14" s="156" t="n">
        <v>0.00525634727529292</v>
      </c>
      <c r="G14" s="156" t="n">
        <v>0.000855793856653034</v>
      </c>
      <c r="H14" s="158" t="n">
        <v>0.00898484025152565</v>
      </c>
      <c r="I14" s="156" t="n">
        <v>11.2425986461168</v>
      </c>
      <c r="J14" s="156" t="n">
        <v>-7.85284817857234</v>
      </c>
      <c r="K14" s="156" t="n">
        <v>3.38975046754446</v>
      </c>
      <c r="L14" s="156" t="n">
        <v>0.551890404834342</v>
      </c>
      <c r="M14" s="1232" t="n">
        <v>5.79420743119073</v>
      </c>
      <c r="N14" s="1233" t="n">
        <v>-35.6981104464217</v>
      </c>
    </row>
    <row r="15" customFormat="false" ht="12.75" hidden="false" customHeight="true" outlineLevel="0" collapsed="false">
      <c r="A15" s="1305" t="s">
        <v>1301</v>
      </c>
      <c r="B15" s="1383"/>
      <c r="C15" s="1384" t="n">
        <v>1060.13564314994</v>
      </c>
      <c r="D15" s="1230" t="n">
        <v>0.000284490995824274</v>
      </c>
      <c r="E15" s="156" t="n">
        <v>-0.00168750134749681</v>
      </c>
      <c r="F15" s="156" t="n">
        <v>-0.00140301035167253</v>
      </c>
      <c r="G15" s="156" t="n">
        <v>2.28962116031353E-005</v>
      </c>
      <c r="H15" s="158" t="n">
        <v>0.000300291588430075</v>
      </c>
      <c r="I15" s="156" t="n">
        <v>0.301599044828533</v>
      </c>
      <c r="J15" s="156" t="n">
        <v>-1.78898032634492</v>
      </c>
      <c r="K15" s="156" t="n">
        <v>-1.48738128151638</v>
      </c>
      <c r="L15" s="156" t="n">
        <v>0.0242730900135869</v>
      </c>
      <c r="M15" s="1232" t="n">
        <v>0.318349816232834</v>
      </c>
      <c r="N15" s="1233" t="n">
        <v>4.19744737598986</v>
      </c>
    </row>
    <row r="16" customFormat="false" ht="12.75" hidden="false" customHeight="true" outlineLevel="0" collapsed="false">
      <c r="A16" s="1305" t="s">
        <v>1302</v>
      </c>
      <c r="B16" s="1383"/>
      <c r="C16" s="1384" t="n">
        <v>55.1188215914022</v>
      </c>
      <c r="D16" s="1230" t="n">
        <v>0.000603655655650875</v>
      </c>
      <c r="E16" s="156" t="n">
        <v>-0.00110670000262696</v>
      </c>
      <c r="F16" s="156" t="n">
        <v>-0.000503044346976089</v>
      </c>
      <c r="G16" s="156" t="n">
        <v>5.09479719432322E-005</v>
      </c>
      <c r="H16" s="158" t="n">
        <v>0.00381853306798389</v>
      </c>
      <c r="I16" s="156" t="n">
        <v>0.0332727883864615</v>
      </c>
      <c r="J16" s="156" t="n">
        <v>-0.061</v>
      </c>
      <c r="K16" s="156" t="n">
        <v>-0.0277272116135385</v>
      </c>
      <c r="L16" s="156" t="n">
        <v>0.00280819217598278</v>
      </c>
      <c r="M16" s="1232" t="n">
        <v>0.210473042915074</v>
      </c>
      <c r="N16" s="1233" t="n">
        <v>-0.680364752750901</v>
      </c>
    </row>
    <row r="17" customFormat="false" ht="13.5" hidden="false" customHeight="true" outlineLevel="0" collapsed="false">
      <c r="A17" s="1305" t="s">
        <v>1303</v>
      </c>
      <c r="B17" s="1383"/>
      <c r="C17" s="1384" t="n">
        <v>132.11971822851</v>
      </c>
      <c r="D17" s="1230" t="n">
        <v>0.00178252732181872</v>
      </c>
      <c r="E17" s="156" t="n">
        <v>-0.000345315916617905</v>
      </c>
      <c r="F17" s="156" t="n">
        <v>0.00143721140520081</v>
      </c>
      <c r="G17" s="156" t="n">
        <v>0.000150443636417429</v>
      </c>
      <c r="H17" s="158" t="n">
        <v>0.00626934924479681</v>
      </c>
      <c r="I17" s="156" t="n">
        <v>0.235507007493309</v>
      </c>
      <c r="J17" s="156" t="n">
        <v>-0.0456230416033772</v>
      </c>
      <c r="K17" s="156" t="n">
        <v>0.189883965889932</v>
      </c>
      <c r="L17" s="156" t="n">
        <v>0.0198765708527431</v>
      </c>
      <c r="M17" s="1232" t="n">
        <v>0.828304655698675</v>
      </c>
      <c r="N17" s="1233" t="n">
        <v>-3.80623903895162</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6" t="s">
        <v>1304</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05</v>
      </c>
      <c r="B20" s="1357"/>
      <c r="C20" s="1357"/>
      <c r="D20" s="1357"/>
      <c r="E20" s="1357"/>
      <c r="F20" s="1357"/>
      <c r="G20" s="1357"/>
      <c r="H20" s="1357"/>
      <c r="I20" s="1357"/>
      <c r="J20" s="1357"/>
      <c r="K20" s="1357"/>
      <c r="L20" s="1357"/>
      <c r="M20" s="1357"/>
      <c r="N20" s="1357"/>
    </row>
    <row r="21" customFormat="false" ht="13.5" hidden="false" customHeight="true" outlineLevel="0" collapsed="false">
      <c r="A21" s="1317" t="s">
        <v>1192</v>
      </c>
      <c r="B21" s="1357"/>
      <c r="C21" s="1357"/>
      <c r="D21" s="1357"/>
      <c r="E21" s="1357"/>
      <c r="F21" s="1357"/>
      <c r="G21" s="1357"/>
      <c r="H21" s="1357"/>
      <c r="I21" s="1357"/>
      <c r="J21" s="1357"/>
      <c r="K21" s="1357"/>
      <c r="L21" s="1357"/>
      <c r="M21" s="1357"/>
      <c r="N21" s="1357"/>
    </row>
    <row r="22" customFormat="false" ht="13.5" hidden="false" customHeight="true" outlineLevel="0" collapsed="false">
      <c r="A22" s="1318" t="s">
        <v>1266</v>
      </c>
      <c r="B22" s="1357"/>
      <c r="C22" s="1357"/>
      <c r="D22" s="1357"/>
      <c r="E22" s="1357"/>
      <c r="F22" s="1357"/>
      <c r="G22" s="1357"/>
      <c r="H22" s="1357"/>
      <c r="I22" s="1357"/>
      <c r="J22" s="1357"/>
      <c r="K22" s="1357"/>
      <c r="L22" s="1357"/>
      <c r="M22" s="1357"/>
      <c r="N22" s="1357"/>
    </row>
    <row r="23" customFormat="false" ht="13.5" hidden="false" customHeight="true" outlineLevel="0" collapsed="false">
      <c r="A23" s="1321" t="s">
        <v>1267</v>
      </c>
      <c r="B23" s="1357"/>
      <c r="C23" s="1357"/>
      <c r="D23" s="1357"/>
      <c r="E23" s="1357"/>
      <c r="F23" s="1357"/>
      <c r="G23" s="1357"/>
      <c r="H23" s="1357"/>
      <c r="I23" s="1357"/>
      <c r="J23" s="1357"/>
      <c r="K23" s="1357"/>
      <c r="L23" s="1357"/>
      <c r="M23" s="1357"/>
      <c r="N23" s="1357"/>
    </row>
    <row r="24" customFormat="false" ht="12.75" hidden="false" customHeight="true" outlineLevel="0" collapsed="false">
      <c r="A24" s="1322" t="s">
        <v>1268</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69</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0</v>
      </c>
      <c r="B26" s="1357"/>
      <c r="C26" s="1357"/>
      <c r="D26" s="1357"/>
      <c r="E26" s="1357"/>
      <c r="F26" s="1357"/>
      <c r="G26" s="1357"/>
      <c r="H26" s="1357"/>
      <c r="I26" s="1357"/>
      <c r="J26" s="1357"/>
      <c r="K26" s="1357"/>
      <c r="L26" s="1357"/>
      <c r="M26" s="1357"/>
      <c r="N26" s="1357"/>
    </row>
    <row r="27" customFormat="false" ht="13.5" hidden="false" customHeight="true" outlineLevel="0" collapsed="false">
      <c r="A27" s="1315" t="s">
        <v>1306</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07</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0</v>
      </c>
      <c r="B29" s="1332"/>
      <c r="C29" s="1332"/>
      <c r="D29" s="1332"/>
      <c r="E29" s="1332"/>
      <c r="F29" s="1332"/>
      <c r="G29" s="1332"/>
      <c r="H29" s="1332"/>
      <c r="I29" s="1332"/>
      <c r="J29" s="1332"/>
      <c r="K29" s="1332"/>
      <c r="L29" s="1332"/>
      <c r="M29" s="1332"/>
      <c r="N29" s="1332"/>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3.75" hidden="false" customHeight="true" outlineLevel="0" collapsed="false">
      <c r="A32" s="1255" t="s">
        <v>1202</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82</v>
      </c>
    </row>
    <row r="2" customFormat="false" ht="19.5" hidden="false" customHeight="true" outlineLevel="0" collapsed="false">
      <c r="A2" s="4" t="s">
        <v>1309</v>
      </c>
      <c r="D2" s="113" t="s">
        <v>84</v>
      </c>
    </row>
    <row r="3" customFormat="false" ht="15.75" hidden="false" customHeight="true" outlineLevel="0" collapsed="false">
      <c r="A3" s="4" t="s">
        <v>218</v>
      </c>
      <c r="D3" s="113" t="s">
        <v>85</v>
      </c>
    </row>
    <row r="4" customFormat="false" ht="16.5" hidden="false" customHeight="true" outlineLevel="0" collapsed="false">
      <c r="D4" s="1258"/>
    </row>
    <row r="5" customFormat="false" ht="29.25" hidden="false" customHeight="true" outlineLevel="0" collapsed="false">
      <c r="A5" s="1325" t="s">
        <v>86</v>
      </c>
      <c r="B5" s="1260" t="s">
        <v>454</v>
      </c>
      <c r="C5" s="1260" t="s">
        <v>373</v>
      </c>
      <c r="D5" s="1328" t="s">
        <v>1310</v>
      </c>
    </row>
    <row r="6" customFormat="false" ht="15" hidden="false" customHeight="true" outlineLevel="0" collapsed="false">
      <c r="A6" s="1387" t="s">
        <v>1311</v>
      </c>
      <c r="B6" s="1388" t="s">
        <v>1312</v>
      </c>
      <c r="C6" s="1388" t="s">
        <v>1313</v>
      </c>
      <c r="D6" s="1388" t="s">
        <v>1314</v>
      </c>
    </row>
    <row r="7" customFormat="false" ht="35.1" hidden="true" customHeight="true" outlineLevel="0" collapsed="false">
      <c r="A7" s="1387"/>
      <c r="B7" s="1388"/>
      <c r="C7" s="1388"/>
      <c r="D7" s="1388"/>
    </row>
    <row r="8" customFormat="false" ht="15.75" hidden="false" customHeight="true" outlineLevel="0" collapsed="false">
      <c r="A8" s="1387"/>
      <c r="B8" s="1389" t="s">
        <v>1315</v>
      </c>
      <c r="C8" s="1389" t="s">
        <v>1316</v>
      </c>
      <c r="D8" s="1389" t="s">
        <v>94</v>
      </c>
    </row>
    <row r="9" customFormat="false" ht="14.25" hidden="false" customHeight="true" outlineLevel="0" collapsed="false">
      <c r="A9" s="1390" t="s">
        <v>1317</v>
      </c>
      <c r="B9" s="1391" t="n">
        <v>16.538773775528</v>
      </c>
      <c r="C9" s="1391" t="n">
        <v>0.0112529542183373</v>
      </c>
      <c r="D9" s="1391" t="n">
        <v>0.292458672194</v>
      </c>
    </row>
    <row r="10" customFormat="false" ht="14.25" hidden="false" customHeight="true" outlineLevel="0" collapsed="false">
      <c r="A10" s="1392" t="s">
        <v>1318</v>
      </c>
      <c r="B10" s="1393" t="n">
        <v>16.538773775528</v>
      </c>
      <c r="C10" s="1393" t="n">
        <v>0.0112529542183373</v>
      </c>
      <c r="D10" s="1393" t="n">
        <v>0.292458672194</v>
      </c>
    </row>
    <row r="11" customFormat="false" ht="12.75" hidden="false" customHeight="true" outlineLevel="0" collapsed="false">
      <c r="A11" s="1394" t="s">
        <v>1120</v>
      </c>
      <c r="B11" s="1395" t="n">
        <v>14.8832</v>
      </c>
      <c r="C11" s="1396" t="n">
        <v>0.0116198618087997</v>
      </c>
      <c r="D11" s="424" t="n">
        <v>0.271764</v>
      </c>
    </row>
    <row r="12" customFormat="false" ht="13.5" hidden="false" customHeight="true" outlineLevel="0" collapsed="false">
      <c r="A12" s="1394" t="s">
        <v>1121</v>
      </c>
      <c r="B12" s="1395" t="n">
        <v>1.655573775528</v>
      </c>
      <c r="C12" s="1396" t="n">
        <v>0.00795454545450702</v>
      </c>
      <c r="D12" s="424" t="n">
        <v>0.020694672194</v>
      </c>
    </row>
    <row r="13" customFormat="false" ht="12.75" hidden="false" customHeight="true" outlineLevel="0" collapsed="false">
      <c r="A13" s="1397" t="s">
        <v>1319</v>
      </c>
      <c r="B13" s="1398"/>
      <c r="C13" s="1399"/>
      <c r="D13" s="1393" t="s">
        <v>127</v>
      </c>
    </row>
    <row r="14" customFormat="false" ht="12.75" hidden="false" customHeight="true" outlineLevel="0" collapsed="false">
      <c r="A14" s="1400" t="s">
        <v>1141</v>
      </c>
      <c r="B14" s="1401" t="s">
        <v>255</v>
      </c>
      <c r="C14" s="1402" t="s">
        <v>255</v>
      </c>
      <c r="D14" s="1403" t="s">
        <v>255</v>
      </c>
    </row>
    <row r="15" customFormat="false" ht="12.75" hidden="false" customHeight="true" outlineLevel="0" collapsed="false">
      <c r="A15" s="1400" t="s">
        <v>1142</v>
      </c>
      <c r="B15" s="1401" t="s">
        <v>255</v>
      </c>
      <c r="C15" s="1402" t="s">
        <v>255</v>
      </c>
      <c r="D15" s="1403" t="s">
        <v>255</v>
      </c>
    </row>
    <row r="16" customFormat="false" ht="12.75" hidden="false" customHeight="true" outlineLevel="0" collapsed="false">
      <c r="A16" s="1400" t="s">
        <v>1143</v>
      </c>
      <c r="B16" s="1401" t="s">
        <v>255</v>
      </c>
      <c r="C16" s="1402" t="s">
        <v>255</v>
      </c>
      <c r="D16" s="1403" t="s">
        <v>255</v>
      </c>
    </row>
    <row r="17" customFormat="false" ht="12.75" hidden="false" customHeight="true" outlineLevel="0" collapsed="false">
      <c r="A17" s="1400" t="s">
        <v>1144</v>
      </c>
      <c r="B17" s="1401" t="s">
        <v>255</v>
      </c>
      <c r="C17" s="1402" t="s">
        <v>255</v>
      </c>
      <c r="D17" s="1403" t="s">
        <v>255</v>
      </c>
    </row>
    <row r="18" customFormat="false" ht="12.75" hidden="false" customHeight="true" outlineLevel="0" collapsed="false">
      <c r="A18" s="1400" t="s">
        <v>1145</v>
      </c>
      <c r="B18" s="1401" t="s">
        <v>192</v>
      </c>
      <c r="C18" s="1402" t="s">
        <v>192</v>
      </c>
      <c r="D18" s="1403" t="s">
        <v>192</v>
      </c>
    </row>
    <row r="19" customFormat="false" ht="12.75" hidden="false" customHeight="true" outlineLevel="0" collapsed="false">
      <c r="A19" s="1400" t="s">
        <v>1146</v>
      </c>
      <c r="B19" s="1401" t="s">
        <v>260</v>
      </c>
      <c r="C19" s="1402" t="s">
        <v>192</v>
      </c>
      <c r="D19" s="1403" t="s">
        <v>192</v>
      </c>
    </row>
    <row r="20" customFormat="false" ht="12.75" hidden="false" customHeight="true" outlineLevel="0" collapsed="false">
      <c r="A20" s="1400" t="s">
        <v>1147</v>
      </c>
      <c r="B20" s="1401" t="s">
        <v>255</v>
      </c>
      <c r="C20" s="1402" t="s">
        <v>255</v>
      </c>
      <c r="D20" s="1403" t="s">
        <v>255</v>
      </c>
    </row>
    <row r="21" customFormat="false" ht="9" hidden="false" customHeight="true" outlineLevel="0" collapsed="false">
      <c r="A21" s="731"/>
      <c r="B21" s="731"/>
      <c r="C21" s="731"/>
      <c r="D21" s="731"/>
    </row>
    <row r="22" customFormat="false" ht="13.5" hidden="false" customHeight="true" outlineLevel="0" collapsed="false">
      <c r="A22" s="1404" t="s">
        <v>1320</v>
      </c>
      <c r="B22" s="722"/>
      <c r="C22" s="722"/>
      <c r="D22" s="722"/>
    </row>
    <row r="23" customFormat="false" ht="12.75" hidden="false" customHeight="true" outlineLevel="0" collapsed="false">
      <c r="A23" s="1315" t="s">
        <v>1321</v>
      </c>
      <c r="B23" s="722"/>
      <c r="C23" s="722"/>
      <c r="D23" s="722"/>
    </row>
    <row r="24" customFormat="false" ht="14.25" hidden="false" customHeight="true" outlineLevel="0" collapsed="false">
      <c r="A24" s="1405" t="s">
        <v>1322</v>
      </c>
      <c r="B24" s="722"/>
      <c r="C24" s="722"/>
      <c r="D24" s="722"/>
    </row>
    <row r="25" customFormat="false" ht="14.25" hidden="false" customHeight="true" outlineLevel="0" collapsed="false">
      <c r="A25" s="1315" t="s">
        <v>1323</v>
      </c>
      <c r="B25" s="722"/>
      <c r="C25" s="722"/>
      <c r="D25" s="722"/>
    </row>
    <row r="26" customFormat="false" ht="14.25" hidden="false" customHeight="true" outlineLevel="0" collapsed="false">
      <c r="A26" s="1315" t="s">
        <v>1324</v>
      </c>
      <c r="B26" s="722"/>
      <c r="C26" s="722"/>
      <c r="D26" s="722"/>
      <c r="E26" s="275"/>
    </row>
    <row r="27" customFormat="false" ht="13.5" hidden="false" customHeight="true" outlineLevel="0" collapsed="false">
      <c r="A27" s="1315" t="s">
        <v>1325</v>
      </c>
      <c r="B27" s="722"/>
      <c r="C27" s="722"/>
      <c r="D27" s="722"/>
    </row>
    <row r="28" customFormat="false" ht="8.25" hidden="false" customHeight="true" outlineLevel="0" collapsed="false">
      <c r="A28" s="1369"/>
      <c r="B28" s="1369"/>
      <c r="C28" s="1369"/>
      <c r="D28" s="1406"/>
    </row>
    <row r="29" customFormat="false" ht="13.5" hidden="false" customHeight="true" outlineLevel="0" collapsed="false">
      <c r="A29" s="1325" t="s">
        <v>445</v>
      </c>
      <c r="B29" s="1325"/>
      <c r="C29" s="1325"/>
      <c r="D29" s="1407"/>
    </row>
    <row r="30" customFormat="false" ht="28.5" hidden="false" customHeight="true" outlineLevel="0" collapsed="false">
      <c r="A30" s="1255" t="s">
        <v>1202</v>
      </c>
      <c r="B30" s="1255"/>
      <c r="C30" s="1255"/>
      <c r="D30" s="1255"/>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82</v>
      </c>
    </row>
    <row r="2" customFormat="false" ht="19.5" hidden="false" customHeight="true" outlineLevel="0" collapsed="false">
      <c r="A2" s="4" t="s">
        <v>1327</v>
      </c>
      <c r="G2" s="113" t="s">
        <v>84</v>
      </c>
    </row>
    <row r="3" customFormat="false" ht="15" hidden="false" customHeight="true" outlineLevel="0" collapsed="false">
      <c r="A3" s="4" t="s">
        <v>218</v>
      </c>
      <c r="G3" s="113" t="s">
        <v>85</v>
      </c>
    </row>
    <row r="4" customFormat="false" ht="13.5" hidden="false" customHeight="true" outlineLevel="0" collapsed="false"/>
    <row r="5" customFormat="false" ht="38.25" hidden="false" customHeight="true" outlineLevel="0" collapsed="false">
      <c r="A5" s="1408" t="s">
        <v>86</v>
      </c>
      <c r="B5" s="1408"/>
      <c r="C5" s="1328" t="s">
        <v>454</v>
      </c>
      <c r="D5" s="1260" t="s">
        <v>1328</v>
      </c>
      <c r="E5" s="1260"/>
      <c r="F5" s="1409" t="s">
        <v>1329</v>
      </c>
      <c r="G5" s="1409"/>
    </row>
    <row r="6" customFormat="false" ht="16.5" hidden="false" customHeight="true" outlineLevel="0" collapsed="false">
      <c r="A6" s="1261" t="s">
        <v>1330</v>
      </c>
      <c r="B6" s="1271" t="s">
        <v>1331</v>
      </c>
      <c r="C6" s="1410" t="s">
        <v>1332</v>
      </c>
      <c r="D6" s="1411" t="s">
        <v>1333</v>
      </c>
      <c r="E6" s="1412" t="s">
        <v>1334</v>
      </c>
      <c r="F6" s="1413" t="s">
        <v>1335</v>
      </c>
      <c r="G6" s="1414" t="s">
        <v>1336</v>
      </c>
    </row>
    <row r="7" customFormat="false" ht="15" hidden="false" customHeight="true" outlineLevel="0" collapsed="false">
      <c r="A7" s="1261"/>
      <c r="B7" s="1271"/>
      <c r="C7" s="1415" t="s">
        <v>1337</v>
      </c>
      <c r="D7" s="1416" t="s">
        <v>1338</v>
      </c>
      <c r="E7" s="1417" t="s">
        <v>1339</v>
      </c>
      <c r="F7" s="1418" t="s">
        <v>94</v>
      </c>
      <c r="G7" s="1418"/>
    </row>
    <row r="8" customFormat="false" ht="14.25" hidden="false" customHeight="true" outlineLevel="0" collapsed="false">
      <c r="A8" s="1419" t="s">
        <v>1340</v>
      </c>
      <c r="B8" s="1420"/>
      <c r="C8" s="1420"/>
      <c r="D8" s="1420"/>
      <c r="E8" s="1420"/>
      <c r="F8" s="1421" t="n">
        <v>0.428051935470866</v>
      </c>
      <c r="G8" s="1421" t="n">
        <v>1.438</v>
      </c>
    </row>
    <row r="9" customFormat="false" ht="14.25" hidden="false" customHeight="true" outlineLevel="0" collapsed="false">
      <c r="A9" s="1419" t="s">
        <v>1341</v>
      </c>
      <c r="B9" s="1422"/>
      <c r="C9" s="1422"/>
      <c r="D9" s="1393" t="n">
        <v>0.176654441833645</v>
      </c>
      <c r="E9" s="1393" t="s">
        <v>526</v>
      </c>
      <c r="F9" s="1393" t="n">
        <v>0.229024887732771</v>
      </c>
      <c r="G9" s="1393" t="s">
        <v>526</v>
      </c>
    </row>
    <row r="10" customFormat="false" ht="12.75" hidden="false" customHeight="true" outlineLevel="0" collapsed="false">
      <c r="A10" s="1423" t="s">
        <v>1342</v>
      </c>
      <c r="B10" s="1420"/>
      <c r="C10" s="1424" t="n">
        <v>463.129673377645</v>
      </c>
      <c r="D10" s="158" t="n">
        <v>0.269153862958979</v>
      </c>
      <c r="E10" s="884" t="s">
        <v>643</v>
      </c>
      <c r="F10" s="158" t="n">
        <v>0.195883506720823</v>
      </c>
      <c r="G10" s="884" t="s">
        <v>643</v>
      </c>
    </row>
    <row r="11" customFormat="false" ht="13.5" hidden="false" customHeight="true" outlineLevel="0" collapsed="false">
      <c r="A11" s="1423" t="s">
        <v>1343</v>
      </c>
      <c r="B11" s="1420"/>
      <c r="C11" s="1424" t="n">
        <v>361.888417662747</v>
      </c>
      <c r="D11" s="158" t="n">
        <v>0.0582775482870812</v>
      </c>
      <c r="E11" s="884" t="s">
        <v>643</v>
      </c>
      <c r="F11" s="158" t="n">
        <v>0.0331413810119482</v>
      </c>
      <c r="G11" s="884" t="s">
        <v>643</v>
      </c>
    </row>
    <row r="12" customFormat="false" ht="15.75" hidden="false" customHeight="true" outlineLevel="0" collapsed="false">
      <c r="A12" s="1419" t="s">
        <v>1130</v>
      </c>
      <c r="B12" s="1422"/>
      <c r="C12" s="1422"/>
      <c r="D12" s="1393" t="n">
        <v>0.904055416949139</v>
      </c>
      <c r="E12" s="1393" t="n">
        <v>10.2644688949296</v>
      </c>
      <c r="F12" s="1393" t="n">
        <v>0.199027047738095</v>
      </c>
      <c r="G12" s="1393" t="n">
        <v>1.438</v>
      </c>
    </row>
    <row r="13" customFormat="false" ht="12.75" hidden="false" customHeight="true" outlineLevel="0" collapsed="false">
      <c r="A13" s="1425" t="s">
        <v>1344</v>
      </c>
      <c r="B13" s="1420"/>
      <c r="C13" s="1426" t="n">
        <v>140.094925</v>
      </c>
      <c r="D13" s="1426" t="n">
        <v>0.904055416949139</v>
      </c>
      <c r="E13" s="1426" t="n">
        <v>10.2644688949296</v>
      </c>
      <c r="F13" s="1426" t="n">
        <v>0.199027047738095</v>
      </c>
      <c r="G13" s="1426" t="n">
        <v>1.438</v>
      </c>
    </row>
    <row r="14" customFormat="false" ht="13.5" hidden="false" customHeight="true" outlineLevel="0" collapsed="false">
      <c r="A14" s="1425" t="s">
        <v>1345</v>
      </c>
      <c r="B14" s="1420"/>
      <c r="C14" s="1426" t="s">
        <v>1122</v>
      </c>
      <c r="D14" s="1426" t="s">
        <v>1122</v>
      </c>
      <c r="E14" s="1426" t="s">
        <v>1122</v>
      </c>
      <c r="F14" s="1426" t="s">
        <v>1122</v>
      </c>
      <c r="G14" s="1426" t="s">
        <v>1122</v>
      </c>
    </row>
    <row r="15" customFormat="false" ht="12.75" hidden="false" customHeight="true" outlineLevel="0" collapsed="false">
      <c r="A15" s="1419" t="s">
        <v>1346</v>
      </c>
      <c r="B15" s="1422"/>
      <c r="C15" s="1422"/>
      <c r="D15" s="1422"/>
      <c r="E15" s="1422"/>
      <c r="F15" s="1393" t="s">
        <v>127</v>
      </c>
      <c r="G15" s="1393" t="s">
        <v>127</v>
      </c>
    </row>
    <row r="16" customFormat="false" ht="12.75" hidden="false" customHeight="true" outlineLevel="0" collapsed="false">
      <c r="A16" s="1423" t="s">
        <v>1141</v>
      </c>
      <c r="B16" s="1420"/>
      <c r="C16" s="1427" t="s">
        <v>255</v>
      </c>
      <c r="D16" s="1426" t="s">
        <v>255</v>
      </c>
      <c r="E16" s="1426" t="s">
        <v>255</v>
      </c>
      <c r="F16" s="884" t="s">
        <v>255</v>
      </c>
      <c r="G16" s="884" t="s">
        <v>255</v>
      </c>
    </row>
    <row r="17" customFormat="false" ht="15.75" hidden="false" customHeight="true" outlineLevel="0" collapsed="false">
      <c r="A17" s="1423" t="s">
        <v>1342</v>
      </c>
      <c r="B17" s="1420"/>
      <c r="C17" s="1428" t="s">
        <v>255</v>
      </c>
      <c r="D17" s="1426" t="s">
        <v>255</v>
      </c>
      <c r="E17" s="1426" t="s">
        <v>255</v>
      </c>
      <c r="F17" s="884" t="s">
        <v>255</v>
      </c>
      <c r="G17" s="884" t="s">
        <v>255</v>
      </c>
    </row>
    <row r="18" customFormat="false" ht="13.5" hidden="false" customHeight="true" outlineLevel="0" collapsed="false">
      <c r="A18" s="1423" t="s">
        <v>1343</v>
      </c>
      <c r="B18" s="1420"/>
      <c r="C18" s="1427" t="s">
        <v>255</v>
      </c>
      <c r="D18" s="1426" t="s">
        <v>255</v>
      </c>
      <c r="E18" s="1426" t="s">
        <v>255</v>
      </c>
      <c r="F18" s="884" t="s">
        <v>255</v>
      </c>
      <c r="G18" s="884" t="s">
        <v>255</v>
      </c>
    </row>
    <row r="19" customFormat="false" ht="12.75" hidden="false" customHeight="true" outlineLevel="0" collapsed="false">
      <c r="A19" s="1423" t="s">
        <v>1142</v>
      </c>
      <c r="B19" s="1420"/>
      <c r="C19" s="1427" t="s">
        <v>255</v>
      </c>
      <c r="D19" s="1426" t="s">
        <v>255</v>
      </c>
      <c r="E19" s="1426" t="s">
        <v>255</v>
      </c>
      <c r="F19" s="884" t="s">
        <v>255</v>
      </c>
      <c r="G19" s="884" t="s">
        <v>255</v>
      </c>
    </row>
    <row r="20" customFormat="false" ht="12.75" hidden="false" customHeight="true" outlineLevel="0" collapsed="false">
      <c r="A20" s="1423" t="s">
        <v>1342</v>
      </c>
      <c r="B20" s="1420"/>
      <c r="C20" s="1428" t="s">
        <v>255</v>
      </c>
      <c r="D20" s="1426" t="s">
        <v>255</v>
      </c>
      <c r="E20" s="1426" t="s">
        <v>255</v>
      </c>
      <c r="F20" s="884" t="s">
        <v>255</v>
      </c>
      <c r="G20" s="884" t="s">
        <v>255</v>
      </c>
    </row>
    <row r="21" customFormat="false" ht="15.75" hidden="false" customHeight="true" outlineLevel="0" collapsed="false">
      <c r="A21" s="1423" t="s">
        <v>1343</v>
      </c>
      <c r="B21" s="1420"/>
      <c r="C21" s="1427" t="s">
        <v>255</v>
      </c>
      <c r="D21" s="1426" t="s">
        <v>255</v>
      </c>
      <c r="E21" s="1426" t="s">
        <v>255</v>
      </c>
      <c r="F21" s="884" t="s">
        <v>255</v>
      </c>
      <c r="G21" s="884" t="s">
        <v>255</v>
      </c>
    </row>
    <row r="22" customFormat="false" ht="12.75" hidden="false" customHeight="true" outlineLevel="0" collapsed="false">
      <c r="A22" s="1423" t="s">
        <v>1143</v>
      </c>
      <c r="B22" s="1420"/>
      <c r="C22" s="1427" t="s">
        <v>255</v>
      </c>
      <c r="D22" s="1426" t="s">
        <v>255</v>
      </c>
      <c r="E22" s="1426" t="s">
        <v>255</v>
      </c>
      <c r="F22" s="884" t="s">
        <v>255</v>
      </c>
      <c r="G22" s="884" t="s">
        <v>255</v>
      </c>
    </row>
    <row r="23" customFormat="false" ht="13.5" hidden="false" customHeight="true" outlineLevel="0" collapsed="false">
      <c r="A23" s="1423" t="s">
        <v>1342</v>
      </c>
      <c r="B23" s="1420"/>
      <c r="C23" s="1428" t="s">
        <v>255</v>
      </c>
      <c r="D23" s="1426" t="s">
        <v>255</v>
      </c>
      <c r="E23" s="1426" t="s">
        <v>255</v>
      </c>
      <c r="F23" s="884" t="s">
        <v>255</v>
      </c>
      <c r="G23" s="884" t="s">
        <v>255</v>
      </c>
    </row>
    <row r="24" customFormat="false" ht="12.75" hidden="false" customHeight="true" outlineLevel="0" collapsed="false">
      <c r="A24" s="1423" t="s">
        <v>1343</v>
      </c>
      <c r="B24" s="1420"/>
      <c r="C24" s="1427" t="s">
        <v>255</v>
      </c>
      <c r="D24" s="1426" t="s">
        <v>255</v>
      </c>
      <c r="E24" s="1426" t="s">
        <v>255</v>
      </c>
      <c r="F24" s="884" t="s">
        <v>255</v>
      </c>
      <c r="G24" s="884" t="s">
        <v>255</v>
      </c>
    </row>
    <row r="25" customFormat="false" ht="12.75" hidden="false" customHeight="true" outlineLevel="0" collapsed="false">
      <c r="A25" s="1423" t="s">
        <v>1144</v>
      </c>
      <c r="B25" s="1420"/>
      <c r="C25" s="1427" t="s">
        <v>255</v>
      </c>
      <c r="D25" s="1426" t="s">
        <v>255</v>
      </c>
      <c r="E25" s="1426" t="s">
        <v>255</v>
      </c>
      <c r="F25" s="884" t="s">
        <v>255</v>
      </c>
      <c r="G25" s="884" t="s">
        <v>255</v>
      </c>
    </row>
    <row r="26" customFormat="false" ht="15.75" hidden="false" customHeight="true" outlineLevel="0" collapsed="false">
      <c r="A26" s="1423" t="s">
        <v>1342</v>
      </c>
      <c r="B26" s="1420"/>
      <c r="C26" s="1428" t="s">
        <v>255</v>
      </c>
      <c r="D26" s="1426" t="s">
        <v>255</v>
      </c>
      <c r="E26" s="1426" t="s">
        <v>255</v>
      </c>
      <c r="F26" s="884" t="s">
        <v>255</v>
      </c>
      <c r="G26" s="884" t="s">
        <v>255</v>
      </c>
    </row>
    <row r="27" customFormat="false" ht="13.5" hidden="false" customHeight="true" outlineLevel="0" collapsed="false">
      <c r="A27" s="1423" t="s">
        <v>1343</v>
      </c>
      <c r="B27" s="1420"/>
      <c r="C27" s="1427" t="s">
        <v>255</v>
      </c>
      <c r="D27" s="1426" t="s">
        <v>255</v>
      </c>
      <c r="E27" s="1426" t="s">
        <v>255</v>
      </c>
      <c r="F27" s="884" t="s">
        <v>255</v>
      </c>
      <c r="G27" s="884" t="s">
        <v>255</v>
      </c>
    </row>
    <row r="28" customFormat="false" ht="12.75" hidden="false" customHeight="true" outlineLevel="0" collapsed="false">
      <c r="A28" s="1423" t="s">
        <v>1145</v>
      </c>
      <c r="B28" s="1420"/>
      <c r="C28" s="1427" t="s">
        <v>192</v>
      </c>
      <c r="D28" s="1426" t="s">
        <v>192</v>
      </c>
      <c r="E28" s="1426" t="s">
        <v>192</v>
      </c>
      <c r="F28" s="884" t="s">
        <v>192</v>
      </c>
      <c r="G28" s="884" t="s">
        <v>192</v>
      </c>
    </row>
    <row r="29" customFormat="false" ht="12.75" hidden="false" customHeight="true" outlineLevel="0" collapsed="false">
      <c r="A29" s="1423" t="s">
        <v>1342</v>
      </c>
      <c r="B29" s="1420"/>
      <c r="C29" s="1428" t="s">
        <v>192</v>
      </c>
      <c r="D29" s="1426" t="s">
        <v>192</v>
      </c>
      <c r="E29" s="1426" t="s">
        <v>192</v>
      </c>
      <c r="F29" s="884" t="s">
        <v>192</v>
      </c>
      <c r="G29" s="884" t="s">
        <v>192</v>
      </c>
    </row>
    <row r="30" customFormat="false" ht="15.75" hidden="false" customHeight="true" outlineLevel="0" collapsed="false">
      <c r="A30" s="1423" t="s">
        <v>1343</v>
      </c>
      <c r="B30" s="1420"/>
      <c r="C30" s="1427" t="s">
        <v>192</v>
      </c>
      <c r="D30" s="1426" t="s">
        <v>192</v>
      </c>
      <c r="E30" s="1426" t="s">
        <v>192</v>
      </c>
      <c r="F30" s="884" t="s">
        <v>192</v>
      </c>
      <c r="G30" s="884" t="s">
        <v>192</v>
      </c>
    </row>
    <row r="31" customFormat="false" ht="12.75" hidden="false" customHeight="true" outlineLevel="0" collapsed="false">
      <c r="A31" s="1423" t="s">
        <v>1146</v>
      </c>
      <c r="B31" s="1420"/>
      <c r="C31" s="1427" t="s">
        <v>260</v>
      </c>
      <c r="D31" s="1426" t="s">
        <v>192</v>
      </c>
      <c r="E31" s="1426" t="s">
        <v>192</v>
      </c>
      <c r="F31" s="884" t="s">
        <v>192</v>
      </c>
      <c r="G31" s="884" t="s">
        <v>192</v>
      </c>
    </row>
    <row r="32" customFormat="false" ht="13.5" hidden="false" customHeight="true" outlineLevel="0" collapsed="false">
      <c r="A32" s="1423" t="s">
        <v>1342</v>
      </c>
      <c r="B32" s="1420"/>
      <c r="C32" s="1428" t="s">
        <v>260</v>
      </c>
      <c r="D32" s="1426" t="s">
        <v>192</v>
      </c>
      <c r="E32" s="1426" t="s">
        <v>192</v>
      </c>
      <c r="F32" s="884" t="s">
        <v>192</v>
      </c>
      <c r="G32" s="884" t="s">
        <v>192</v>
      </c>
    </row>
    <row r="33" customFormat="false" ht="12.75" hidden="false" customHeight="true" outlineLevel="0" collapsed="false">
      <c r="A33" s="1423" t="s">
        <v>1343</v>
      </c>
      <c r="B33" s="1420"/>
      <c r="C33" s="1427" t="s">
        <v>260</v>
      </c>
      <c r="D33" s="1426" t="s">
        <v>192</v>
      </c>
      <c r="E33" s="1426" t="s">
        <v>192</v>
      </c>
      <c r="F33" s="884" t="s">
        <v>192</v>
      </c>
      <c r="G33" s="884" t="s">
        <v>192</v>
      </c>
    </row>
    <row r="34" customFormat="false" ht="12.75" hidden="false" customHeight="true" outlineLevel="0" collapsed="false">
      <c r="A34" s="1423" t="s">
        <v>1147</v>
      </c>
      <c r="B34" s="1420"/>
      <c r="C34" s="1427" t="s">
        <v>255</v>
      </c>
      <c r="D34" s="1426" t="s">
        <v>255</v>
      </c>
      <c r="E34" s="1426" t="s">
        <v>255</v>
      </c>
      <c r="F34" s="884" t="s">
        <v>255</v>
      </c>
      <c r="G34" s="884" t="s">
        <v>255</v>
      </c>
    </row>
    <row r="35" customFormat="false" ht="15.75" hidden="false" customHeight="true" outlineLevel="0" collapsed="false">
      <c r="A35" s="1423" t="s">
        <v>1342</v>
      </c>
      <c r="B35" s="1420"/>
      <c r="C35" s="1428" t="s">
        <v>255</v>
      </c>
      <c r="D35" s="1426" t="s">
        <v>255</v>
      </c>
      <c r="E35" s="1426" t="s">
        <v>255</v>
      </c>
      <c r="F35" s="884" t="s">
        <v>255</v>
      </c>
      <c r="G35" s="884" t="s">
        <v>255</v>
      </c>
    </row>
    <row r="36" customFormat="false" ht="13.5" hidden="false" customHeight="true" outlineLevel="0" collapsed="false">
      <c r="A36" s="1423" t="s">
        <v>1343</v>
      </c>
      <c r="B36" s="1420"/>
      <c r="C36" s="1427" t="s">
        <v>255</v>
      </c>
      <c r="D36" s="1426" t="s">
        <v>255</v>
      </c>
      <c r="E36" s="1426" t="s">
        <v>255</v>
      </c>
      <c r="F36" s="884" t="s">
        <v>255</v>
      </c>
      <c r="G36" s="884" t="s">
        <v>255</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9" t="s">
        <v>1347</v>
      </c>
      <c r="B38" s="1357"/>
      <c r="C38" s="1357"/>
      <c r="D38" s="1357"/>
      <c r="E38" s="1357"/>
      <c r="F38" s="1357"/>
      <c r="G38" s="1357"/>
    </row>
    <row r="39" customFormat="false" ht="13.5" hidden="false" customHeight="true" outlineLevel="0" collapsed="false">
      <c r="A39" s="1430" t="s">
        <v>1348</v>
      </c>
      <c r="B39" s="1357"/>
      <c r="C39" s="1357"/>
      <c r="D39" s="1357"/>
      <c r="E39" s="1357"/>
      <c r="F39" s="1357"/>
      <c r="G39" s="1357"/>
    </row>
    <row r="40" customFormat="false" ht="13.5" hidden="false" customHeight="true" outlineLevel="0" collapsed="false">
      <c r="A40" s="1429" t="s">
        <v>1349</v>
      </c>
      <c r="B40" s="1357"/>
      <c r="C40" s="1357"/>
      <c r="D40" s="1357"/>
      <c r="E40" s="1357"/>
      <c r="F40" s="1357"/>
      <c r="G40" s="1357"/>
    </row>
    <row r="41" customFormat="false" ht="13.5" hidden="false" customHeight="true" outlineLevel="0" collapsed="false">
      <c r="A41" s="1431" t="s">
        <v>1350</v>
      </c>
      <c r="B41" s="1357"/>
      <c r="C41" s="1357"/>
      <c r="D41" s="1357"/>
      <c r="E41" s="1357"/>
      <c r="F41" s="1357"/>
      <c r="G41" s="1357"/>
    </row>
    <row r="42" customFormat="false" ht="13.5" hidden="false" customHeight="true" outlineLevel="0" collapsed="false">
      <c r="A42" s="1315" t="s">
        <v>1351</v>
      </c>
      <c r="B42" s="1432"/>
      <c r="C42" s="1432"/>
      <c r="D42" s="1432"/>
      <c r="E42" s="1432"/>
      <c r="F42" s="1432"/>
      <c r="G42" s="1432"/>
    </row>
    <row r="43" customFormat="false" ht="13.5" hidden="false" customHeight="true" outlineLevel="0" collapsed="false">
      <c r="A43" s="1315" t="s">
        <v>1352</v>
      </c>
      <c r="B43" s="1430"/>
      <c r="C43" s="1430"/>
      <c r="D43" s="1430"/>
      <c r="E43" s="1430"/>
      <c r="F43" s="1430"/>
      <c r="G43" s="1430"/>
    </row>
    <row r="44" customFormat="false" ht="13.5" hidden="false" customHeight="true" outlineLevel="0" collapsed="false">
      <c r="A44" s="1315" t="s">
        <v>1353</v>
      </c>
      <c r="B44" s="1432"/>
      <c r="C44" s="1432"/>
      <c r="D44" s="1432"/>
      <c r="E44" s="1432"/>
      <c r="F44" s="1432"/>
      <c r="G44" s="1432"/>
    </row>
    <row r="45" customFormat="false" ht="6.75" hidden="false" customHeight="true" outlineLevel="0" collapsed="false">
      <c r="A45" s="722"/>
      <c r="B45" s="722"/>
      <c r="C45" s="722"/>
      <c r="D45" s="722"/>
      <c r="E45" s="722"/>
      <c r="F45" s="722"/>
      <c r="G45" s="722"/>
    </row>
    <row r="46" customFormat="false" ht="12.75" hidden="false" customHeight="true" outlineLevel="0" collapsed="false">
      <c r="A46" s="1325" t="s">
        <v>445</v>
      </c>
      <c r="B46" s="1325"/>
      <c r="C46" s="1325"/>
      <c r="D46" s="1433"/>
      <c r="E46" s="1433"/>
      <c r="F46" s="1433"/>
      <c r="G46" s="1407"/>
    </row>
    <row r="47" customFormat="false" ht="29.25" hidden="false" customHeight="true" outlineLevel="0" collapsed="false">
      <c r="A47" s="1255" t="s">
        <v>1202</v>
      </c>
      <c r="B47" s="1255"/>
      <c r="C47" s="1255"/>
      <c r="D47" s="1255"/>
      <c r="E47" s="1255"/>
      <c r="F47" s="1255"/>
      <c r="G47" s="1255"/>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4</v>
      </c>
      <c r="B1" s="189"/>
      <c r="C1" s="189"/>
      <c r="D1" s="113" t="s">
        <v>82</v>
      </c>
    </row>
    <row r="2" customFormat="false" ht="19.5" hidden="false" customHeight="true" outlineLevel="0" collapsed="false">
      <c r="A2" s="4" t="s">
        <v>1355</v>
      </c>
      <c r="B2" s="189"/>
      <c r="C2" s="189"/>
      <c r="D2" s="113" t="s">
        <v>84</v>
      </c>
    </row>
    <row r="3" customFormat="false" ht="15.75" hidden="false" customHeight="true" outlineLevel="0" collapsed="false">
      <c r="A3" s="4" t="s">
        <v>218</v>
      </c>
      <c r="B3" s="189"/>
      <c r="C3" s="189"/>
      <c r="D3" s="113" t="s">
        <v>85</v>
      </c>
    </row>
    <row r="4" customFormat="false" ht="13.5" hidden="false" customHeight="true" outlineLevel="0" collapsed="false"/>
    <row r="5" customFormat="false" ht="15.75" hidden="false" customHeight="true" outlineLevel="0" collapsed="false">
      <c r="A5" s="1325" t="s">
        <v>86</v>
      </c>
      <c r="B5" s="1328" t="s">
        <v>454</v>
      </c>
      <c r="C5" s="1328" t="s">
        <v>373</v>
      </c>
      <c r="D5" s="1434" t="s">
        <v>1310</v>
      </c>
    </row>
    <row r="6" customFormat="false" ht="12.75" hidden="false" customHeight="true" outlineLevel="0" collapsed="false">
      <c r="A6" s="1435" t="s">
        <v>1330</v>
      </c>
      <c r="B6" s="1388" t="s">
        <v>1356</v>
      </c>
      <c r="C6" s="1388" t="s">
        <v>1357</v>
      </c>
      <c r="D6" s="1436" t="s">
        <v>89</v>
      </c>
    </row>
    <row r="7" customFormat="false" ht="12.75" hidden="false" customHeight="true" outlineLevel="0" collapsed="false">
      <c r="A7" s="1435"/>
      <c r="B7" s="1388"/>
      <c r="C7" s="1388"/>
      <c r="D7" s="1436"/>
    </row>
    <row r="8" customFormat="false" ht="18" hidden="false" customHeight="true" outlineLevel="0" collapsed="false">
      <c r="A8" s="1435"/>
      <c r="B8" s="1263" t="s">
        <v>1358</v>
      </c>
      <c r="C8" s="1263" t="s">
        <v>1359</v>
      </c>
      <c r="D8" s="1272" t="s">
        <v>94</v>
      </c>
    </row>
    <row r="9" customFormat="false" ht="18" hidden="false" customHeight="true" outlineLevel="0" collapsed="false">
      <c r="A9" s="1419" t="s">
        <v>1360</v>
      </c>
      <c r="B9" s="1421" t="n">
        <v>8424.37785716095</v>
      </c>
      <c r="C9" s="1421" t="n">
        <v>0.822376589519803</v>
      </c>
      <c r="D9" s="1421" t="n">
        <v>10.8868746344257</v>
      </c>
    </row>
    <row r="10" customFormat="false" ht="12.75" hidden="false" customHeight="true" outlineLevel="0" collapsed="false">
      <c r="A10" s="1419" t="s">
        <v>1123</v>
      </c>
      <c r="B10" s="1393" t="n">
        <v>8294.59460783425</v>
      </c>
      <c r="C10" s="1393" t="n">
        <v>0.833420761616052</v>
      </c>
      <c r="D10" s="1393" t="n">
        <v>10.8631087012763</v>
      </c>
    </row>
    <row r="11" customFormat="false" ht="13.5" hidden="false" customHeight="true" outlineLevel="0" collapsed="false">
      <c r="A11" s="1437" t="s">
        <v>1361</v>
      </c>
      <c r="B11" s="1426" t="n">
        <v>8294.59460783425</v>
      </c>
      <c r="C11" s="1426" t="n">
        <v>0.833420761616052</v>
      </c>
      <c r="D11" s="1426" t="n">
        <v>10.8631087012763</v>
      </c>
    </row>
    <row r="12" customFormat="false" ht="12.75" hidden="false" customHeight="true" outlineLevel="0" collapsed="false">
      <c r="A12" s="1423" t="s">
        <v>1362</v>
      </c>
      <c r="B12" s="1426" t="n">
        <v>28.5879274883901</v>
      </c>
      <c r="C12" s="1426" t="n">
        <v>0.011457819093375</v>
      </c>
      <c r="D12" s="1426" t="n">
        <v>0.000514729759368778</v>
      </c>
    </row>
    <row r="13" customFormat="false" ht="12.75" hidden="false" customHeight="true" outlineLevel="0" collapsed="false">
      <c r="A13" s="1423" t="s">
        <v>1363</v>
      </c>
      <c r="B13" s="1426" t="n">
        <v>8266.00668034586</v>
      </c>
      <c r="C13" s="1426" t="n">
        <v>0.836263514822973</v>
      </c>
      <c r="D13" s="1426" t="n">
        <v>10.8625939715169</v>
      </c>
    </row>
    <row r="14" customFormat="false" ht="12.75" hidden="false" customHeight="true" outlineLevel="0" collapsed="false">
      <c r="A14" s="1438" t="s">
        <v>1364</v>
      </c>
      <c r="B14" s="1426" t="n">
        <v>295.508957305193</v>
      </c>
      <c r="C14" s="1426" t="n">
        <v>0.659126082087503</v>
      </c>
      <c r="D14" s="1426" t="n">
        <v>0.306079181964813</v>
      </c>
    </row>
    <row r="15" customFormat="false" ht="12.75" hidden="false" customHeight="true" outlineLevel="0" collapsed="false">
      <c r="A15" s="1423" t="s">
        <v>1362</v>
      </c>
      <c r="B15" s="1395" t="n">
        <v>25.0950974883901</v>
      </c>
      <c r="C15" s="158" t="n">
        <v>0.0130525614243194</v>
      </c>
      <c r="D15" s="1395" t="n">
        <v>0.000514729759368778</v>
      </c>
    </row>
    <row r="16" customFormat="false" ht="12.75" hidden="false" customHeight="true" outlineLevel="0" collapsed="false">
      <c r="A16" s="1423" t="s">
        <v>1363</v>
      </c>
      <c r="B16" s="1395" t="n">
        <v>270.413859816803</v>
      </c>
      <c r="C16" s="158" t="n">
        <v>0.71908335645463</v>
      </c>
      <c r="D16" s="1395" t="n">
        <v>0.305564452205444</v>
      </c>
    </row>
    <row r="17" customFormat="false" ht="12.75" hidden="false" customHeight="true" outlineLevel="0" collapsed="false">
      <c r="A17" s="1438" t="s">
        <v>1365</v>
      </c>
      <c r="B17" s="1426" t="n">
        <v>7986.89466483138</v>
      </c>
      <c r="C17" s="1426" t="n">
        <v>0.840325125235511</v>
      </c>
      <c r="D17" s="1426" t="n">
        <v>10.5467815505914</v>
      </c>
    </row>
    <row r="18" customFormat="false" ht="12.75" hidden="false" customHeight="true" outlineLevel="0" collapsed="false">
      <c r="A18" s="1423" t="s">
        <v>1362</v>
      </c>
      <c r="B18" s="1395" t="n">
        <v>1.17625</v>
      </c>
      <c r="C18" s="884" t="s">
        <v>190</v>
      </c>
      <c r="D18" s="1439" t="s">
        <v>190</v>
      </c>
    </row>
    <row r="19" customFormat="false" ht="12.75" hidden="false" customHeight="true" outlineLevel="0" collapsed="false">
      <c r="A19" s="1423" t="s">
        <v>1363</v>
      </c>
      <c r="B19" s="1395" t="n">
        <v>7985.71841483138</v>
      </c>
      <c r="C19" s="158" t="n">
        <v>0.840448900252011</v>
      </c>
      <c r="D19" s="1395" t="n">
        <v>10.5467815505914</v>
      </c>
    </row>
    <row r="20" customFormat="false" ht="13.5" hidden="false" customHeight="true" outlineLevel="0" collapsed="false">
      <c r="A20" s="1438" t="s">
        <v>1366</v>
      </c>
      <c r="B20" s="1426" t="n">
        <v>2.59197241861007</v>
      </c>
      <c r="C20" s="1426" t="n">
        <v>0.0883847788613759</v>
      </c>
      <c r="D20" s="1426" t="n">
        <v>0.00035999999991</v>
      </c>
    </row>
    <row r="21" customFormat="false" ht="12.75" hidden="false" customHeight="true" outlineLevel="0" collapsed="false">
      <c r="A21" s="1423" t="s">
        <v>1362</v>
      </c>
      <c r="B21" s="1395" t="n">
        <v>2.31658</v>
      </c>
      <c r="C21" s="884" t="s">
        <v>190</v>
      </c>
      <c r="D21" s="1439" t="s">
        <v>190</v>
      </c>
    </row>
    <row r="22" customFormat="false" ht="12.75" hidden="false" customHeight="true" outlineLevel="0" collapsed="false">
      <c r="A22" s="1423" t="s">
        <v>1363</v>
      </c>
      <c r="B22" s="1395" t="n">
        <v>0.275392418610066</v>
      </c>
      <c r="C22" s="158" t="n">
        <v>0.831870790742468</v>
      </c>
      <c r="D22" s="1395" t="n">
        <v>0.00035999999991</v>
      </c>
    </row>
    <row r="23" customFormat="false" ht="12.75" hidden="false" customHeight="true" outlineLevel="0" collapsed="false">
      <c r="A23" s="1438" t="s">
        <v>1217</v>
      </c>
      <c r="B23" s="1426" t="n">
        <v>9.59901327906576</v>
      </c>
      <c r="C23" s="1426" t="n">
        <v>0.655519848556606</v>
      </c>
      <c r="D23" s="1426" t="n">
        <v>0.00988796872012091</v>
      </c>
    </row>
    <row r="24" customFormat="false" ht="12.75" hidden="false" customHeight="true" outlineLevel="0" collapsed="false">
      <c r="A24" s="1423" t="s">
        <v>1362</v>
      </c>
      <c r="B24" s="1439" t="s">
        <v>643</v>
      </c>
      <c r="C24" s="884" t="s">
        <v>190</v>
      </c>
      <c r="D24" s="1439" t="s">
        <v>190</v>
      </c>
    </row>
    <row r="25" customFormat="false" ht="13.5" hidden="false" customHeight="true" outlineLevel="0" collapsed="false">
      <c r="A25" s="1423" t="s">
        <v>1363</v>
      </c>
      <c r="B25" s="1395" t="n">
        <v>9.59901327906576</v>
      </c>
      <c r="C25" s="158" t="n">
        <v>0.655519848556606</v>
      </c>
      <c r="D25" s="1395" t="n">
        <v>0.00988796872012091</v>
      </c>
    </row>
    <row r="26" customFormat="false" ht="12.75" hidden="false" customHeight="true" outlineLevel="0" collapsed="false">
      <c r="A26" s="1440" t="s">
        <v>1367</v>
      </c>
      <c r="B26" s="1422"/>
      <c r="C26" s="1422"/>
      <c r="D26" s="1422" t="n">
        <v>0.0237659331494405</v>
      </c>
    </row>
    <row r="27" customFormat="false" ht="12.75" hidden="false" customHeight="true" outlineLevel="0" collapsed="false">
      <c r="A27" s="1441" t="s">
        <v>1141</v>
      </c>
      <c r="B27" s="1424" t="n">
        <v>0.64446</v>
      </c>
      <c r="C27" s="158" t="n">
        <v>16.8654236235079</v>
      </c>
      <c r="D27" s="158" t="n">
        <v>0.0170799999989236</v>
      </c>
    </row>
    <row r="28" customFormat="false" ht="12.75" hidden="false" customHeight="true" outlineLevel="0" collapsed="false">
      <c r="A28" s="1423" t="s">
        <v>1362</v>
      </c>
      <c r="B28" s="1426" t="n">
        <v>0.01993</v>
      </c>
      <c r="C28" s="884" t="s">
        <v>254</v>
      </c>
      <c r="D28" s="1426" t="s">
        <v>254</v>
      </c>
    </row>
    <row r="29" customFormat="false" ht="12.75" hidden="false" customHeight="true" outlineLevel="0" collapsed="false">
      <c r="A29" s="1423" t="s">
        <v>1363</v>
      </c>
      <c r="B29" s="1426" t="n">
        <v>0.62453</v>
      </c>
      <c r="C29" s="158" t="n">
        <v>17.4036329854545</v>
      </c>
      <c r="D29" s="1426" t="n">
        <v>0.0170799999989236</v>
      </c>
    </row>
    <row r="30" customFormat="false" ht="12.75" hidden="false" customHeight="true" outlineLevel="0" collapsed="false">
      <c r="A30" s="1441" t="s">
        <v>1142</v>
      </c>
      <c r="B30" s="1427" t="s">
        <v>255</v>
      </c>
      <c r="C30" s="884" t="s">
        <v>255</v>
      </c>
      <c r="D30" s="884" t="s">
        <v>255</v>
      </c>
    </row>
    <row r="31" customFormat="false" ht="13.5" hidden="false" customHeight="true" outlineLevel="0" collapsed="false">
      <c r="A31" s="1423" t="s">
        <v>1362</v>
      </c>
      <c r="B31" s="1426" t="s">
        <v>255</v>
      </c>
      <c r="C31" s="884" t="s">
        <v>255</v>
      </c>
      <c r="D31" s="1426" t="s">
        <v>255</v>
      </c>
    </row>
    <row r="32" customFormat="false" ht="12.75" hidden="false" customHeight="true" outlineLevel="0" collapsed="false">
      <c r="A32" s="1423" t="s">
        <v>1363</v>
      </c>
      <c r="B32" s="1426" t="s">
        <v>255</v>
      </c>
      <c r="C32" s="884" t="s">
        <v>255</v>
      </c>
      <c r="D32" s="1426" t="s">
        <v>255</v>
      </c>
    </row>
    <row r="33" customFormat="false" ht="12.75" hidden="false" customHeight="true" outlineLevel="0" collapsed="false">
      <c r="A33" s="1441" t="s">
        <v>1143</v>
      </c>
      <c r="B33" s="1424" t="n">
        <v>129.1387893267</v>
      </c>
      <c r="C33" s="158" t="n">
        <v>0.0329466053873515</v>
      </c>
      <c r="D33" s="158" t="n">
        <v>0.00668593315051688</v>
      </c>
    </row>
    <row r="34" customFormat="false" ht="12.75" hidden="false" customHeight="true" outlineLevel="0" collapsed="false">
      <c r="A34" s="1423" t="s">
        <v>1362</v>
      </c>
      <c r="B34" s="1426" t="s">
        <v>255</v>
      </c>
      <c r="C34" s="884" t="s">
        <v>255</v>
      </c>
      <c r="D34" s="1426" t="s">
        <v>255</v>
      </c>
    </row>
    <row r="35" customFormat="false" ht="12.75" hidden="false" customHeight="true" outlineLevel="0" collapsed="false">
      <c r="A35" s="1423" t="s">
        <v>1363</v>
      </c>
      <c r="B35" s="1426" t="n">
        <v>129.1387893267</v>
      </c>
      <c r="C35" s="158" t="n">
        <v>0.0329466053873515</v>
      </c>
      <c r="D35" s="1426" t="n">
        <v>0.00668593315051688</v>
      </c>
    </row>
    <row r="36" customFormat="false" ht="12.75" hidden="false" customHeight="true" outlineLevel="0" collapsed="false">
      <c r="A36" s="1441" t="s">
        <v>1144</v>
      </c>
      <c r="B36" s="1427" t="s">
        <v>255</v>
      </c>
      <c r="C36" s="884" t="s">
        <v>255</v>
      </c>
      <c r="D36" s="884" t="s">
        <v>255</v>
      </c>
    </row>
    <row r="37" customFormat="false" ht="13.5" hidden="false" customHeight="true" outlineLevel="0" collapsed="false">
      <c r="A37" s="1423" t="s">
        <v>1362</v>
      </c>
      <c r="B37" s="1426" t="s">
        <v>255</v>
      </c>
      <c r="C37" s="884" t="s">
        <v>255</v>
      </c>
      <c r="D37" s="1426" t="s">
        <v>255</v>
      </c>
    </row>
    <row r="38" customFormat="false" ht="12.75" hidden="false" customHeight="true" outlineLevel="0" collapsed="false">
      <c r="A38" s="1423" t="s">
        <v>1363</v>
      </c>
      <c r="B38" s="1426" t="s">
        <v>255</v>
      </c>
      <c r="C38" s="884" t="s">
        <v>255</v>
      </c>
      <c r="D38" s="1426" t="s">
        <v>255</v>
      </c>
    </row>
    <row r="39" customFormat="false" ht="12.75" hidden="false" customHeight="true" outlineLevel="0" collapsed="false">
      <c r="A39" s="1441" t="s">
        <v>1145</v>
      </c>
      <c r="B39" s="1427" t="s">
        <v>192</v>
      </c>
      <c r="C39" s="884" t="s">
        <v>192</v>
      </c>
      <c r="D39" s="884" t="s">
        <v>192</v>
      </c>
    </row>
    <row r="40" customFormat="false" ht="12.75" hidden="false" customHeight="true" outlineLevel="0" collapsed="false">
      <c r="A40" s="1423" t="s">
        <v>1362</v>
      </c>
      <c r="B40" s="1426" t="s">
        <v>192</v>
      </c>
      <c r="C40" s="884" t="s">
        <v>192</v>
      </c>
      <c r="D40" s="1426" t="s">
        <v>192</v>
      </c>
    </row>
    <row r="41" customFormat="false" ht="12.75" hidden="false" customHeight="true" outlineLevel="0" collapsed="false">
      <c r="A41" s="1423" t="s">
        <v>1363</v>
      </c>
      <c r="B41" s="1426" t="s">
        <v>192</v>
      </c>
      <c r="C41" s="884" t="s">
        <v>192</v>
      </c>
      <c r="D41" s="1426" t="s">
        <v>192</v>
      </c>
    </row>
    <row r="42" customFormat="false" ht="12.75" hidden="false" customHeight="true" outlineLevel="0" collapsed="false">
      <c r="A42" s="1441" t="s">
        <v>1146</v>
      </c>
      <c r="B42" s="1427" t="s">
        <v>260</v>
      </c>
      <c r="C42" s="884" t="s">
        <v>192</v>
      </c>
      <c r="D42" s="884" t="s">
        <v>192</v>
      </c>
    </row>
    <row r="43" customFormat="false" ht="13.5" hidden="false" customHeight="true" outlineLevel="0" collapsed="false">
      <c r="A43" s="1423" t="s">
        <v>1362</v>
      </c>
      <c r="B43" s="1426" t="s">
        <v>260</v>
      </c>
      <c r="C43" s="884" t="s">
        <v>192</v>
      </c>
      <c r="D43" s="1426" t="s">
        <v>192</v>
      </c>
    </row>
    <row r="44" customFormat="false" ht="12.75" hidden="false" customHeight="true" outlineLevel="0" collapsed="false">
      <c r="A44" s="1423" t="s">
        <v>1363</v>
      </c>
      <c r="B44" s="1426" t="s">
        <v>260</v>
      </c>
      <c r="C44" s="884" t="s">
        <v>192</v>
      </c>
      <c r="D44" s="1426" t="s">
        <v>192</v>
      </c>
      <c r="E44" s="275"/>
    </row>
    <row r="45" customFormat="false" ht="12.75" hidden="false" customHeight="true" outlineLevel="0" collapsed="false">
      <c r="A45" s="1441" t="s">
        <v>1147</v>
      </c>
      <c r="B45" s="1427" t="s">
        <v>255</v>
      </c>
      <c r="C45" s="884" t="s">
        <v>255</v>
      </c>
      <c r="D45" s="884" t="s">
        <v>255</v>
      </c>
    </row>
    <row r="46" customFormat="false" ht="12.75" hidden="false" customHeight="true" outlineLevel="0" collapsed="false">
      <c r="A46" s="1423" t="s">
        <v>1362</v>
      </c>
      <c r="B46" s="1426" t="s">
        <v>255</v>
      </c>
      <c r="C46" s="884" t="s">
        <v>255</v>
      </c>
      <c r="D46" s="1426" t="s">
        <v>255</v>
      </c>
    </row>
    <row r="47" customFormat="false" ht="12.75" hidden="false" customHeight="true" outlineLevel="0" collapsed="false">
      <c r="A47" s="1423" t="s">
        <v>1363</v>
      </c>
      <c r="B47" s="1426" t="s">
        <v>255</v>
      </c>
      <c r="C47" s="884" t="s">
        <v>255</v>
      </c>
      <c r="D47" s="1426" t="s">
        <v>255</v>
      </c>
    </row>
    <row r="48" customFormat="false" ht="7.5" hidden="false" customHeight="true" outlineLevel="0" collapsed="false">
      <c r="A48" s="31"/>
      <c r="B48" s="31"/>
      <c r="C48" s="31"/>
      <c r="D48" s="31"/>
    </row>
    <row r="49" customFormat="false" ht="28.5" hidden="false" customHeight="true" outlineLevel="0" collapsed="false">
      <c r="A49" s="1442" t="s">
        <v>1368</v>
      </c>
      <c r="B49" s="1442"/>
      <c r="C49" s="1442"/>
      <c r="D49" s="1442"/>
    </row>
    <row r="50" customFormat="false" ht="29.25" hidden="false" customHeight="true" outlineLevel="0" collapsed="false">
      <c r="A50" s="1443" t="s">
        <v>1369</v>
      </c>
      <c r="B50" s="1443"/>
      <c r="C50" s="1443"/>
      <c r="D50" s="1443"/>
    </row>
    <row r="51" customFormat="false" ht="12.75" hidden="false" customHeight="true" outlineLevel="0" collapsed="false">
      <c r="A51" s="1444" t="s">
        <v>1370</v>
      </c>
      <c r="B51" s="1357"/>
      <c r="C51" s="1357"/>
      <c r="D51" s="1357"/>
    </row>
    <row r="52" customFormat="false" ht="12.75" hidden="false" customHeight="true" outlineLevel="0" collapsed="false">
      <c r="A52" s="1315" t="s">
        <v>1323</v>
      </c>
      <c r="B52" s="1357"/>
      <c r="C52" s="1357"/>
      <c r="D52" s="1357"/>
    </row>
    <row r="53" customFormat="false" ht="13.5" hidden="false" customHeight="true" outlineLevel="0" collapsed="false">
      <c r="A53" s="1444" t="s">
        <v>1371</v>
      </c>
      <c r="B53" s="1357"/>
      <c r="C53" s="1357"/>
      <c r="D53" s="1357"/>
    </row>
    <row r="54" customFormat="false" ht="12.75" hidden="false" customHeight="true" outlineLevel="0" collapsed="false">
      <c r="A54" s="1444" t="s">
        <v>1372</v>
      </c>
      <c r="B54" s="1371"/>
      <c r="C54" s="1371"/>
      <c r="D54" s="1371"/>
    </row>
    <row r="55" customFormat="false" ht="12.75" hidden="false" customHeight="true" outlineLevel="0" collapsed="false">
      <c r="A55" s="1444" t="s">
        <v>1373</v>
      </c>
      <c r="B55" s="1445"/>
      <c r="C55" s="1445"/>
      <c r="D55" s="1445"/>
    </row>
    <row r="56" customFormat="false" ht="8.25" hidden="false" customHeight="true" outlineLevel="0" collapsed="false">
      <c r="A56" s="722"/>
      <c r="B56" s="722"/>
      <c r="C56" s="722"/>
      <c r="D56" s="722"/>
    </row>
    <row r="57" customFormat="false" ht="15.75" hidden="false" customHeight="true" outlineLevel="0" collapsed="false">
      <c r="A57" s="1446" t="s">
        <v>445</v>
      </c>
      <c r="B57" s="1447"/>
      <c r="C57" s="1447"/>
      <c r="D57" s="1448"/>
    </row>
    <row r="58" customFormat="false" ht="28.5" hidden="false" customHeight="true" outlineLevel="0" collapsed="false">
      <c r="A58" s="1255" t="s">
        <v>1374</v>
      </c>
      <c r="B58" s="1255"/>
      <c r="C58" s="1255"/>
      <c r="D58" s="1255"/>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82</v>
      </c>
    </row>
    <row r="2" customFormat="false" ht="19.5" hidden="false" customHeight="true" outlineLevel="0" collapsed="false">
      <c r="A2" s="4" t="s">
        <v>1376</v>
      </c>
      <c r="D2" s="113" t="s">
        <v>84</v>
      </c>
    </row>
    <row r="3" customFormat="false" ht="15.75" hidden="false" customHeight="true" outlineLevel="0" collapsed="false">
      <c r="A3" s="4" t="s">
        <v>218</v>
      </c>
      <c r="D3" s="113" t="s">
        <v>85</v>
      </c>
    </row>
    <row r="4" customFormat="false" ht="13.5" hidden="false" customHeight="true" outlineLevel="0" collapsed="false"/>
    <row r="5" customFormat="false" ht="31.5" hidden="false" customHeight="true" outlineLevel="0" collapsed="false">
      <c r="A5" s="1259" t="s">
        <v>86</v>
      </c>
      <c r="B5" s="1260" t="s">
        <v>454</v>
      </c>
      <c r="C5" s="1260" t="s">
        <v>373</v>
      </c>
      <c r="D5" s="1449" t="s">
        <v>1377</v>
      </c>
    </row>
    <row r="6" customFormat="false" ht="12.75" hidden="false" customHeight="true" outlineLevel="0" collapsed="false">
      <c r="A6" s="1387" t="s">
        <v>1165</v>
      </c>
      <c r="B6" s="1450" t="s">
        <v>1378</v>
      </c>
      <c r="C6" s="1450" t="s">
        <v>1379</v>
      </c>
      <c r="D6" s="1450" t="s">
        <v>1380</v>
      </c>
    </row>
    <row r="7" customFormat="false" ht="12.75" hidden="false" customHeight="true" outlineLevel="0" collapsed="false">
      <c r="A7" s="1387"/>
      <c r="B7" s="1450"/>
      <c r="C7" s="1450"/>
      <c r="D7" s="1450"/>
    </row>
    <row r="8" customFormat="false" ht="16.5" hidden="false" customHeight="true" outlineLevel="0" collapsed="false">
      <c r="A8" s="1387"/>
      <c r="B8" s="1451" t="s">
        <v>1381</v>
      </c>
      <c r="C8" s="1451" t="s">
        <v>1382</v>
      </c>
      <c r="D8" s="1451" t="s">
        <v>94</v>
      </c>
    </row>
    <row r="9" customFormat="false" ht="20.25" hidden="false" customHeight="true" outlineLevel="0" collapsed="false">
      <c r="A9" s="1390" t="s">
        <v>1383</v>
      </c>
      <c r="B9" s="1391" t="n">
        <v>16166602.7887277</v>
      </c>
      <c r="C9" s="1391" t="n">
        <v>0.13004008950096</v>
      </c>
      <c r="D9" s="1391" t="n">
        <v>7708.45706976625</v>
      </c>
    </row>
    <row r="10" customFormat="false" ht="14.25" hidden="false" customHeight="true" outlineLevel="0" collapsed="false">
      <c r="A10" s="1392" t="s">
        <v>1384</v>
      </c>
      <c r="B10" s="1393" t="n">
        <v>13316400.2042201</v>
      </c>
      <c r="C10" s="1393" t="n">
        <v>0.121078453214201</v>
      </c>
      <c r="D10" s="1393" t="n">
        <v>5911.87351006353</v>
      </c>
    </row>
    <row r="11" customFormat="false" ht="13.5" hidden="false" customHeight="true" outlineLevel="0" collapsed="false">
      <c r="A11" s="1423" t="s">
        <v>1385</v>
      </c>
      <c r="B11" s="423" t="n">
        <v>11789792.1933394</v>
      </c>
      <c r="C11" s="1424" t="n">
        <v>0.119995419333244</v>
      </c>
      <c r="D11" s="424" t="n">
        <v>5187.31054633574</v>
      </c>
    </row>
    <row r="12" customFormat="false" ht="14.25" hidden="false" customHeight="true" outlineLevel="0" collapsed="false">
      <c r="A12" s="1423" t="s">
        <v>1386</v>
      </c>
      <c r="B12" s="423" t="n">
        <v>1526608.01088074</v>
      </c>
      <c r="C12" s="1424" t="n">
        <v>0.129442580943007</v>
      </c>
      <c r="D12" s="424" t="n">
        <v>724.562963727796</v>
      </c>
    </row>
    <row r="13" customFormat="false" ht="13.5" hidden="false" customHeight="true" outlineLevel="0" collapsed="false">
      <c r="A13" s="1259" t="s">
        <v>1387</v>
      </c>
      <c r="B13" s="1393" t="n">
        <v>2156501.82876099</v>
      </c>
      <c r="C13" s="1393" t="n">
        <v>0.122714015917334</v>
      </c>
      <c r="D13" s="1393" t="n">
        <v>970.320999047895</v>
      </c>
    </row>
    <row r="14" customFormat="false" ht="13.5" hidden="false" customHeight="true" outlineLevel="0" collapsed="false">
      <c r="A14" s="1423" t="s">
        <v>1385</v>
      </c>
      <c r="B14" s="423" t="n">
        <v>1582699.83964173</v>
      </c>
      <c r="C14" s="1424" t="n">
        <v>0.12</v>
      </c>
      <c r="D14" s="424" t="n">
        <v>696.38792944236</v>
      </c>
    </row>
    <row r="15" customFormat="false" ht="13.5" hidden="false" customHeight="true" outlineLevel="0" collapsed="false">
      <c r="A15" s="1423" t="s">
        <v>1386</v>
      </c>
      <c r="B15" s="423" t="n">
        <v>573801.989119264</v>
      </c>
      <c r="C15" s="1424" t="n">
        <v>0.130199999999999</v>
      </c>
      <c r="D15" s="424" t="n">
        <v>273.933069605535</v>
      </c>
    </row>
    <row r="16" customFormat="false" ht="12.75" hidden="false" customHeight="true" outlineLevel="0" collapsed="false">
      <c r="A16" s="1259" t="s">
        <v>1388</v>
      </c>
      <c r="B16" s="1422"/>
      <c r="C16" s="1422"/>
      <c r="D16" s="1393" t="n">
        <v>826.262560654821</v>
      </c>
    </row>
    <row r="17" customFormat="false" ht="13.5" hidden="false" customHeight="true" outlineLevel="0" collapsed="false">
      <c r="A17" s="1423" t="s">
        <v>1141</v>
      </c>
      <c r="B17" s="1426" t="s">
        <v>255</v>
      </c>
      <c r="C17" s="1426" t="s">
        <v>255</v>
      </c>
      <c r="D17" s="1426" t="s">
        <v>255</v>
      </c>
    </row>
    <row r="18" customFormat="false" ht="12.75" hidden="false" customHeight="true" outlineLevel="0" collapsed="false">
      <c r="A18" s="134" t="s">
        <v>1389</v>
      </c>
      <c r="B18" s="1439" t="s">
        <v>255</v>
      </c>
      <c r="C18" s="177" t="s">
        <v>255</v>
      </c>
      <c r="D18" s="1439" t="s">
        <v>255</v>
      </c>
    </row>
    <row r="19" customFormat="false" ht="12.75" hidden="false" customHeight="true" outlineLevel="0" collapsed="false">
      <c r="A19" s="134" t="s">
        <v>1390</v>
      </c>
      <c r="B19" s="1439" t="s">
        <v>255</v>
      </c>
      <c r="C19" s="177" t="s">
        <v>255</v>
      </c>
      <c r="D19" s="1439" t="s">
        <v>255</v>
      </c>
    </row>
    <row r="20" customFormat="false" ht="13.5" hidden="false" customHeight="true" outlineLevel="0" collapsed="false">
      <c r="A20" s="1423" t="s">
        <v>1142</v>
      </c>
      <c r="B20" s="1426" t="n">
        <v>305200</v>
      </c>
      <c r="C20" s="1426" t="n">
        <v>0.574684542103674</v>
      </c>
      <c r="D20" s="1426" t="n">
        <v>643.110314916818</v>
      </c>
    </row>
    <row r="21" customFormat="false" ht="12.75" hidden="false" customHeight="true" outlineLevel="0" collapsed="false">
      <c r="A21" s="134" t="s">
        <v>1391</v>
      </c>
      <c r="B21" s="1395" t="n">
        <v>305200</v>
      </c>
      <c r="C21" s="156" t="n">
        <v>0.574684542103674</v>
      </c>
      <c r="D21" s="1395" t="n">
        <v>643.110314916818</v>
      </c>
    </row>
    <row r="22" customFormat="false" ht="12.75" hidden="false" customHeight="true" outlineLevel="0" collapsed="false">
      <c r="A22" s="134" t="s">
        <v>1389</v>
      </c>
      <c r="B22" s="1439" t="s">
        <v>255</v>
      </c>
      <c r="C22" s="177" t="s">
        <v>255</v>
      </c>
      <c r="D22" s="1439" t="s">
        <v>255</v>
      </c>
    </row>
    <row r="23" customFormat="false" ht="12.75" hidden="false" customHeight="true" outlineLevel="0" collapsed="false">
      <c r="A23" s="134" t="s">
        <v>1390</v>
      </c>
      <c r="B23" s="1439" t="s">
        <v>255</v>
      </c>
      <c r="C23" s="177" t="s">
        <v>255</v>
      </c>
      <c r="D23" s="1439" t="s">
        <v>255</v>
      </c>
    </row>
    <row r="24" customFormat="false" ht="13.5" hidden="false" customHeight="true" outlineLevel="0" collapsed="false">
      <c r="A24" s="1423" t="s">
        <v>1143</v>
      </c>
      <c r="B24" s="1426" t="s">
        <v>255</v>
      </c>
      <c r="C24" s="1426" t="s">
        <v>255</v>
      </c>
      <c r="D24" s="1426" t="s">
        <v>255</v>
      </c>
    </row>
    <row r="25" customFormat="false" ht="12.75" hidden="false" customHeight="true" outlineLevel="0" collapsed="false">
      <c r="A25" s="134" t="s">
        <v>1389</v>
      </c>
      <c r="B25" s="1439" t="s">
        <v>255</v>
      </c>
      <c r="C25" s="177" t="s">
        <v>255</v>
      </c>
      <c r="D25" s="1439" t="s">
        <v>255</v>
      </c>
    </row>
    <row r="26" customFormat="false" ht="12.75" hidden="false" customHeight="true" outlineLevel="0" collapsed="false">
      <c r="A26" s="134" t="s">
        <v>1390</v>
      </c>
      <c r="B26" s="1439" t="s">
        <v>255</v>
      </c>
      <c r="C26" s="177" t="s">
        <v>255</v>
      </c>
      <c r="D26" s="1439" t="s">
        <v>255</v>
      </c>
    </row>
    <row r="27" customFormat="false" ht="13.5" hidden="false" customHeight="true" outlineLevel="0" collapsed="false">
      <c r="A27" s="1423" t="s">
        <v>1144</v>
      </c>
      <c r="B27" s="1426" t="s">
        <v>255</v>
      </c>
      <c r="C27" s="1426" t="s">
        <v>255</v>
      </c>
      <c r="D27" s="1426" t="s">
        <v>255</v>
      </c>
    </row>
    <row r="28" customFormat="false" ht="12.75" hidden="false" customHeight="true" outlineLevel="0" collapsed="false">
      <c r="A28" s="134" t="s">
        <v>1389</v>
      </c>
      <c r="B28" s="1439" t="s">
        <v>255</v>
      </c>
      <c r="C28" s="177" t="s">
        <v>255</v>
      </c>
      <c r="D28" s="1439" t="s">
        <v>255</v>
      </c>
    </row>
    <row r="29" customFormat="false" ht="12.75" hidden="false" customHeight="true" outlineLevel="0" collapsed="false">
      <c r="A29" s="134" t="s">
        <v>1390</v>
      </c>
      <c r="B29" s="1439" t="s">
        <v>255</v>
      </c>
      <c r="C29" s="177" t="s">
        <v>255</v>
      </c>
      <c r="D29" s="1439" t="s">
        <v>255</v>
      </c>
    </row>
    <row r="30" customFormat="false" ht="13.5" hidden="false" customHeight="true" outlineLevel="0" collapsed="false">
      <c r="A30" s="1423" t="s">
        <v>1145</v>
      </c>
      <c r="B30" s="1426" t="s">
        <v>192</v>
      </c>
      <c r="C30" s="1426" t="s">
        <v>192</v>
      </c>
      <c r="D30" s="1426" t="s">
        <v>192</v>
      </c>
    </row>
    <row r="31" customFormat="false" ht="12.75" hidden="false" customHeight="true" outlineLevel="0" collapsed="false">
      <c r="A31" s="134" t="s">
        <v>1389</v>
      </c>
      <c r="B31" s="1439" t="s">
        <v>192</v>
      </c>
      <c r="C31" s="177" t="s">
        <v>192</v>
      </c>
      <c r="D31" s="1439" t="s">
        <v>192</v>
      </c>
    </row>
    <row r="32" customFormat="false" ht="12.75" hidden="false" customHeight="true" outlineLevel="0" collapsed="false">
      <c r="A32" s="134" t="s">
        <v>1390</v>
      </c>
      <c r="B32" s="1439" t="s">
        <v>192</v>
      </c>
      <c r="C32" s="177" t="s">
        <v>192</v>
      </c>
      <c r="D32" s="1439" t="s">
        <v>192</v>
      </c>
    </row>
    <row r="33" customFormat="false" ht="13.5" hidden="false" customHeight="true" outlineLevel="0" collapsed="false">
      <c r="A33" s="1423" t="s">
        <v>1146</v>
      </c>
      <c r="B33" s="1426" t="n">
        <v>388500.755746562</v>
      </c>
      <c r="C33" s="1426" t="n">
        <v>0.128572754969326</v>
      </c>
      <c r="D33" s="1426" t="n">
        <v>183.152245738003</v>
      </c>
    </row>
    <row r="34" customFormat="false" ht="12.75" hidden="false" customHeight="true" outlineLevel="0" collapsed="false">
      <c r="A34" s="134" t="s">
        <v>1389</v>
      </c>
      <c r="B34" s="1395" t="n">
        <v>330051.708365283</v>
      </c>
      <c r="C34" s="156" t="n">
        <v>0.130090909090909</v>
      </c>
      <c r="D34" s="1395" t="n">
        <v>157.43466489024</v>
      </c>
      <c r="E34" s="275"/>
    </row>
    <row r="35" customFormat="false" ht="12.75" hidden="false" customHeight="true" outlineLevel="0" collapsed="false">
      <c r="A35" s="134" t="s">
        <v>1390</v>
      </c>
      <c r="B35" s="1395" t="n">
        <v>58449.0473812793</v>
      </c>
      <c r="C35" s="156" t="n">
        <v>0.12</v>
      </c>
      <c r="D35" s="1395" t="n">
        <v>25.7175808477629</v>
      </c>
    </row>
    <row r="36" customFormat="false" ht="13.5" hidden="false" customHeight="true" outlineLevel="0" collapsed="false">
      <c r="A36" s="1423" t="s">
        <v>1147</v>
      </c>
      <c r="B36" s="1426" t="s">
        <v>255</v>
      </c>
      <c r="C36" s="1426" t="s">
        <v>255</v>
      </c>
      <c r="D36" s="1426" t="s">
        <v>255</v>
      </c>
    </row>
    <row r="37" customFormat="false" ht="12.75" hidden="false" customHeight="true" outlineLevel="0" collapsed="false">
      <c r="A37" s="134" t="s">
        <v>1389</v>
      </c>
      <c r="B37" s="1439" t="s">
        <v>255</v>
      </c>
      <c r="C37" s="177" t="s">
        <v>255</v>
      </c>
      <c r="D37" s="1439" t="s">
        <v>255</v>
      </c>
    </row>
    <row r="38" customFormat="false" ht="12.75" hidden="false" customHeight="true" outlineLevel="0" collapsed="false">
      <c r="A38" s="134" t="s">
        <v>1390</v>
      </c>
      <c r="B38" s="1439" t="s">
        <v>255</v>
      </c>
      <c r="C38" s="177" t="s">
        <v>255</v>
      </c>
      <c r="D38" s="1439" t="s">
        <v>255</v>
      </c>
    </row>
    <row r="39" customFormat="false" ht="9" hidden="false" customHeight="true" outlineLevel="0" collapsed="false">
      <c r="A39" s="731"/>
      <c r="B39" s="731"/>
      <c r="C39" s="731"/>
      <c r="D39" s="731"/>
    </row>
    <row r="40" customFormat="false" ht="13.5" hidden="false" customHeight="true" outlineLevel="0" collapsed="false">
      <c r="A40" s="1431" t="s">
        <v>1392</v>
      </c>
      <c r="B40" s="1357"/>
      <c r="C40" s="1357"/>
      <c r="D40" s="1357"/>
    </row>
    <row r="41" customFormat="false" ht="13.5" hidden="false" customHeight="true" outlineLevel="0" collapsed="false">
      <c r="A41" s="1315" t="s">
        <v>1393</v>
      </c>
      <c r="B41" s="1357"/>
      <c r="C41" s="1357"/>
      <c r="D41" s="1357"/>
    </row>
    <row r="42" customFormat="false" ht="13.5" hidden="false" customHeight="true" outlineLevel="0" collapsed="false">
      <c r="A42" s="1315" t="s">
        <v>1394</v>
      </c>
      <c r="B42" s="1357"/>
      <c r="C42" s="1357"/>
      <c r="D42" s="1357"/>
    </row>
    <row r="43" customFormat="false" ht="13.5" hidden="false" customHeight="true" outlineLevel="0" collapsed="false">
      <c r="A43" s="1431" t="s">
        <v>1395</v>
      </c>
      <c r="B43" s="1357"/>
      <c r="C43" s="1357"/>
      <c r="D43" s="1357"/>
    </row>
    <row r="44" customFormat="false" ht="13.5" hidden="false" customHeight="true" outlineLevel="0" collapsed="false">
      <c r="A44" s="1431" t="s">
        <v>1396</v>
      </c>
      <c r="B44" s="1357"/>
      <c r="C44" s="1357"/>
      <c r="D44" s="1357"/>
    </row>
    <row r="45" customFormat="false" ht="14.25" hidden="false" customHeight="true" outlineLevel="0" collapsed="false">
      <c r="A45" s="1315" t="s">
        <v>1397</v>
      </c>
      <c r="B45" s="1371"/>
      <c r="C45" s="1371"/>
      <c r="D45" s="1371"/>
    </row>
    <row r="46" customFormat="false" ht="14.25" hidden="false" customHeight="true" outlineLevel="0" collapsed="false">
      <c r="A46" s="1315" t="s">
        <v>1398</v>
      </c>
      <c r="B46" s="1371"/>
      <c r="C46" s="1371"/>
      <c r="D46" s="1371"/>
    </row>
    <row r="47" customFormat="false" ht="13.5" hidden="false" customHeight="true" outlineLevel="0" collapsed="false">
      <c r="A47" s="1315" t="s">
        <v>1399</v>
      </c>
      <c r="B47" s="1431"/>
      <c r="C47" s="1431"/>
      <c r="D47" s="1431"/>
    </row>
    <row r="48" customFormat="false" ht="13.5" hidden="false" customHeight="true" outlineLevel="0" collapsed="false">
      <c r="A48" s="1315" t="s">
        <v>1400</v>
      </c>
      <c r="B48" s="1371"/>
      <c r="C48" s="1371"/>
      <c r="D48" s="1371"/>
    </row>
    <row r="49" customFormat="false" ht="9.75" hidden="false" customHeight="true" outlineLevel="0" collapsed="false">
      <c r="A49" s="722"/>
      <c r="B49" s="722"/>
      <c r="C49" s="722"/>
      <c r="D49" s="722"/>
    </row>
    <row r="50" customFormat="false" ht="12.75" hidden="false" customHeight="true" outlineLevel="0" collapsed="false">
      <c r="A50" s="1325" t="s">
        <v>445</v>
      </c>
      <c r="B50" s="1325"/>
      <c r="C50" s="1325"/>
      <c r="D50" s="1407"/>
    </row>
    <row r="51" customFormat="false" ht="28.5" hidden="false" customHeight="true" outlineLevel="0" collapsed="false">
      <c r="A51" s="1452" t="s">
        <v>1202</v>
      </c>
      <c r="B51" s="1452"/>
      <c r="C51" s="1452"/>
      <c r="D51" s="1452"/>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3" t="s">
        <v>82</v>
      </c>
    </row>
    <row r="2" customFormat="false" ht="18.75" hidden="false" customHeight="false" outlineLevel="0" collapsed="false">
      <c r="A2" s="4" t="s">
        <v>1402</v>
      </c>
      <c r="J2" s="113" t="s">
        <v>84</v>
      </c>
    </row>
    <row r="3" customFormat="false" ht="15.75" hidden="false" customHeight="false" outlineLevel="0" collapsed="false">
      <c r="A3" s="4" t="s">
        <v>218</v>
      </c>
      <c r="J3" s="113" t="s">
        <v>85</v>
      </c>
    </row>
    <row r="4" customFormat="false" ht="13.5" hidden="false" customHeight="false" outlineLevel="0" collapsed="false"/>
    <row r="5" customFormat="false" ht="20.25" hidden="false" customHeight="true" outlineLevel="0" collapsed="false">
      <c r="A5" s="1453" t="s">
        <v>86</v>
      </c>
      <c r="B5" s="1454" t="s">
        <v>454</v>
      </c>
      <c r="C5" s="1454"/>
      <c r="D5" s="1454"/>
      <c r="E5" s="1454" t="s">
        <v>335</v>
      </c>
      <c r="F5" s="1454"/>
      <c r="G5" s="1454"/>
      <c r="H5" s="1455" t="s">
        <v>1329</v>
      </c>
      <c r="I5" s="1455"/>
      <c r="J5" s="1455"/>
    </row>
    <row r="6" customFormat="false" ht="19.5" hidden="false" customHeight="true" outlineLevel="0" collapsed="false">
      <c r="A6" s="1453"/>
      <c r="B6" s="1456" t="s">
        <v>1403</v>
      </c>
      <c r="C6" s="1457" t="s">
        <v>220</v>
      </c>
      <c r="D6" s="1458" t="s">
        <v>1404</v>
      </c>
      <c r="E6" s="1459" t="s">
        <v>87</v>
      </c>
      <c r="F6" s="1460" t="s">
        <v>88</v>
      </c>
      <c r="G6" s="1461" t="s">
        <v>89</v>
      </c>
      <c r="H6" s="1460" t="s">
        <v>1405</v>
      </c>
      <c r="I6" s="1460" t="s">
        <v>88</v>
      </c>
      <c r="J6" s="1461" t="s">
        <v>89</v>
      </c>
    </row>
    <row r="7" customFormat="false" ht="15" hidden="false" customHeight="false" outlineLevel="0" collapsed="false">
      <c r="A7" s="1462" t="s">
        <v>1406</v>
      </c>
      <c r="B7" s="1463"/>
      <c r="C7" s="1463" t="s">
        <v>1407</v>
      </c>
      <c r="D7" s="1464"/>
      <c r="E7" s="1465" t="s">
        <v>1408</v>
      </c>
      <c r="F7" s="1465"/>
      <c r="G7" s="1465"/>
      <c r="H7" s="1465" t="s">
        <v>94</v>
      </c>
      <c r="I7" s="1465"/>
      <c r="J7" s="1465"/>
    </row>
    <row r="8" customFormat="false" ht="13.5" hidden="false" customHeight="false" outlineLevel="0" collapsed="false">
      <c r="A8" s="1419" t="s">
        <v>1409</v>
      </c>
      <c r="B8" s="1466" t="s">
        <v>1410</v>
      </c>
      <c r="C8" s="1467"/>
      <c r="D8" s="1468" t="s">
        <v>255</v>
      </c>
      <c r="E8" s="1469" t="s">
        <v>255</v>
      </c>
      <c r="F8" s="1470" t="s">
        <v>255</v>
      </c>
      <c r="G8" s="1468" t="s">
        <v>255</v>
      </c>
      <c r="H8" s="1469" t="n">
        <v>3716.59933475092</v>
      </c>
      <c r="I8" s="1470" t="n">
        <v>89.5517127491522</v>
      </c>
      <c r="J8" s="1468" t="n">
        <v>1.31045777115287</v>
      </c>
    </row>
    <row r="9" customFormat="false" ht="12.75" hidden="false" customHeight="true" outlineLevel="0" collapsed="false">
      <c r="A9" s="1419" t="s">
        <v>1119</v>
      </c>
      <c r="B9" s="1471" t="s">
        <v>1410</v>
      </c>
      <c r="C9" s="1471" t="s">
        <v>1411</v>
      </c>
      <c r="D9" s="1470" t="s">
        <v>181</v>
      </c>
      <c r="E9" s="1469" t="s">
        <v>181</v>
      </c>
      <c r="F9" s="1470" t="s">
        <v>181</v>
      </c>
      <c r="G9" s="1470" t="s">
        <v>181</v>
      </c>
      <c r="H9" s="1469" t="n">
        <v>3578.50579222774</v>
      </c>
      <c r="I9" s="1470" t="n">
        <v>66.9968444681236</v>
      </c>
      <c r="J9" s="1470" t="n">
        <v>1.15539567672049</v>
      </c>
      <c r="K9" s="1181"/>
    </row>
    <row r="10" customFormat="false" ht="12.75" hidden="false" customHeight="true" outlineLevel="0" collapsed="false">
      <c r="A10" s="1423" t="s">
        <v>1412</v>
      </c>
      <c r="B10" s="1472" t="s">
        <v>1410</v>
      </c>
      <c r="C10" s="1472" t="s">
        <v>1411</v>
      </c>
      <c r="D10" s="884" t="s">
        <v>181</v>
      </c>
      <c r="E10" s="177" t="s">
        <v>181</v>
      </c>
      <c r="F10" s="177" t="s">
        <v>181</v>
      </c>
      <c r="G10" s="884" t="s">
        <v>181</v>
      </c>
      <c r="H10" s="156" t="n">
        <v>3531.59904654126</v>
      </c>
      <c r="I10" s="156" t="n">
        <v>66.7921604869466</v>
      </c>
      <c r="J10" s="158" t="n">
        <v>1.15398847434949</v>
      </c>
    </row>
    <row r="11" customFormat="false" ht="12.75" hidden="false" customHeight="true" outlineLevel="0" collapsed="false">
      <c r="A11" s="1473" t="s">
        <v>1413</v>
      </c>
      <c r="B11" s="1474" t="s">
        <v>1410</v>
      </c>
      <c r="C11" s="1474" t="s">
        <v>1411</v>
      </c>
      <c r="D11" s="645" t="s">
        <v>390</v>
      </c>
      <c r="E11" s="1402" t="s">
        <v>390</v>
      </c>
      <c r="F11" s="177" t="s">
        <v>390</v>
      </c>
      <c r="G11" s="884" t="s">
        <v>390</v>
      </c>
      <c r="H11" s="645" t="n">
        <v>1.93668972221321</v>
      </c>
      <c r="I11" s="645" t="n">
        <v>33.1769626299416</v>
      </c>
      <c r="J11" s="645" t="n">
        <v>0.228091840647514</v>
      </c>
      <c r="K11" s="1181"/>
    </row>
    <row r="12" customFormat="false" ht="12.75" hidden="false" customHeight="true" outlineLevel="0" collapsed="false">
      <c r="A12" s="1473" t="s">
        <v>1414</v>
      </c>
      <c r="B12" s="1474" t="s">
        <v>1410</v>
      </c>
      <c r="C12" s="1474" t="s">
        <v>1411</v>
      </c>
      <c r="D12" s="645" t="s">
        <v>1415</v>
      </c>
      <c r="E12" s="1402" t="s">
        <v>1415</v>
      </c>
      <c r="F12" s="177" t="s">
        <v>1415</v>
      </c>
      <c r="G12" s="884" t="s">
        <v>1415</v>
      </c>
      <c r="H12" s="645" t="n">
        <v>3529.66235681905</v>
      </c>
      <c r="I12" s="645" t="n">
        <v>33.615197857005</v>
      </c>
      <c r="J12" s="645" t="n">
        <v>0.925896633701973</v>
      </c>
      <c r="K12" s="1181"/>
    </row>
    <row r="13" customFormat="false" ht="12.75" hidden="false" customHeight="true" outlineLevel="0" collapsed="false">
      <c r="A13" s="1423" t="s">
        <v>1121</v>
      </c>
      <c r="B13" s="1472" t="s">
        <v>1410</v>
      </c>
      <c r="C13" s="1472" t="s">
        <v>1411</v>
      </c>
      <c r="D13" s="884" t="s">
        <v>181</v>
      </c>
      <c r="E13" s="177" t="s">
        <v>181</v>
      </c>
      <c r="F13" s="177" t="s">
        <v>181</v>
      </c>
      <c r="G13" s="884" t="s">
        <v>181</v>
      </c>
      <c r="H13" s="156" t="n">
        <v>46.9067456864782</v>
      </c>
      <c r="I13" s="156" t="n">
        <v>0.204683981177</v>
      </c>
      <c r="J13" s="158" t="n">
        <v>0.001407202371</v>
      </c>
    </row>
    <row r="14" customFormat="false" ht="12.75" hidden="false" customHeight="true" outlineLevel="0" collapsed="false">
      <c r="A14" s="1473" t="s">
        <v>1413</v>
      </c>
      <c r="B14" s="1474" t="s">
        <v>1410</v>
      </c>
      <c r="C14" s="1474" t="s">
        <v>1411</v>
      </c>
      <c r="D14" s="645" t="s">
        <v>1415</v>
      </c>
      <c r="E14" s="1402" t="s">
        <v>190</v>
      </c>
      <c r="F14" s="177" t="s">
        <v>1122</v>
      </c>
      <c r="G14" s="884" t="s">
        <v>190</v>
      </c>
      <c r="H14" s="645" t="s">
        <v>190</v>
      </c>
      <c r="I14" s="645" t="s">
        <v>1122</v>
      </c>
      <c r="J14" s="645" t="s">
        <v>190</v>
      </c>
      <c r="K14" s="1181"/>
    </row>
    <row r="15" customFormat="false" ht="12.75" hidden="false" customHeight="true" outlineLevel="0" collapsed="false">
      <c r="A15" s="1473" t="s">
        <v>1414</v>
      </c>
      <c r="B15" s="1474" t="s">
        <v>1410</v>
      </c>
      <c r="C15" s="1474" t="s">
        <v>1411</v>
      </c>
      <c r="D15" s="645" t="s">
        <v>1415</v>
      </c>
      <c r="E15" s="1224" t="s">
        <v>1415</v>
      </c>
      <c r="F15" s="177" t="s">
        <v>1415</v>
      </c>
      <c r="G15" s="1464" t="s">
        <v>1415</v>
      </c>
      <c r="H15" s="645" t="n">
        <v>46.9067456864782</v>
      </c>
      <c r="I15" s="645" t="n">
        <v>0.204683981177</v>
      </c>
      <c r="J15" s="645" t="n">
        <v>0.001407202371</v>
      </c>
      <c r="K15" s="1181"/>
    </row>
    <row r="16" customFormat="false" ht="12.75" hidden="false" customHeight="true" outlineLevel="0" collapsed="false">
      <c r="A16" s="1419" t="s">
        <v>1123</v>
      </c>
      <c r="B16" s="1471" t="s">
        <v>1410</v>
      </c>
      <c r="C16" s="1471" t="s">
        <v>1411</v>
      </c>
      <c r="D16" s="1470" t="s">
        <v>181</v>
      </c>
      <c r="E16" s="1469" t="s">
        <v>181</v>
      </c>
      <c r="F16" s="1470" t="s">
        <v>181</v>
      </c>
      <c r="G16" s="1470" t="s">
        <v>181</v>
      </c>
      <c r="H16" s="1469" t="s">
        <v>181</v>
      </c>
      <c r="I16" s="1470" t="n">
        <v>8.9168162006317</v>
      </c>
      <c r="J16" s="1470" t="n">
        <v>0.061303111379343</v>
      </c>
      <c r="K16" s="1181"/>
    </row>
    <row r="17" customFormat="false" ht="12.75" hidden="false" customHeight="true" outlineLevel="0" collapsed="false">
      <c r="A17" s="1441" t="s">
        <v>1416</v>
      </c>
      <c r="B17" s="1472" t="s">
        <v>1410</v>
      </c>
      <c r="C17" s="1472" t="s">
        <v>1411</v>
      </c>
      <c r="D17" s="884" t="s">
        <v>181</v>
      </c>
      <c r="E17" s="177" t="s">
        <v>181</v>
      </c>
      <c r="F17" s="177" t="s">
        <v>181</v>
      </c>
      <c r="G17" s="884" t="s">
        <v>181</v>
      </c>
      <c r="H17" s="177" t="s">
        <v>181</v>
      </c>
      <c r="I17" s="156" t="n">
        <v>6.20039525739155</v>
      </c>
      <c r="J17" s="158" t="n">
        <v>0.0426277173945669</v>
      </c>
    </row>
    <row r="18" customFormat="false" ht="12.75" hidden="false" customHeight="true" outlineLevel="0" collapsed="false">
      <c r="A18" s="1473" t="s">
        <v>1413</v>
      </c>
      <c r="B18" s="1474" t="s">
        <v>1410</v>
      </c>
      <c r="C18" s="1474" t="s">
        <v>1411</v>
      </c>
      <c r="D18" s="645" t="s">
        <v>1415</v>
      </c>
      <c r="E18" s="1402" t="s">
        <v>190</v>
      </c>
      <c r="F18" s="177" t="s">
        <v>1415</v>
      </c>
      <c r="G18" s="884" t="s">
        <v>1415</v>
      </c>
      <c r="H18" s="645" t="s">
        <v>190</v>
      </c>
      <c r="I18" s="645" t="n">
        <v>6.20039525739155</v>
      </c>
      <c r="J18" s="645" t="n">
        <v>0.0426277173945669</v>
      </c>
    </row>
    <row r="19" customFormat="false" ht="12.75" hidden="false" customHeight="true" outlineLevel="0" collapsed="false">
      <c r="A19" s="1473" t="s">
        <v>1414</v>
      </c>
      <c r="B19" s="1474" t="s">
        <v>1410</v>
      </c>
      <c r="C19" s="1474" t="s">
        <v>1411</v>
      </c>
      <c r="D19" s="645" t="s">
        <v>190</v>
      </c>
      <c r="E19" s="1402" t="s">
        <v>190</v>
      </c>
      <c r="F19" s="177" t="s">
        <v>190</v>
      </c>
      <c r="G19" s="884" t="s">
        <v>190</v>
      </c>
      <c r="H19" s="645" t="s">
        <v>190</v>
      </c>
      <c r="I19" s="645" t="s">
        <v>190</v>
      </c>
      <c r="J19" s="645" t="s">
        <v>190</v>
      </c>
    </row>
    <row r="20" customFormat="false" ht="12.75" hidden="false" customHeight="true" outlineLevel="0" collapsed="false">
      <c r="A20" s="1423" t="s">
        <v>1125</v>
      </c>
      <c r="B20" s="1472" t="s">
        <v>1410</v>
      </c>
      <c r="C20" s="1472" t="s">
        <v>1411</v>
      </c>
      <c r="D20" s="884" t="s">
        <v>181</v>
      </c>
      <c r="E20" s="177" t="s">
        <v>181</v>
      </c>
      <c r="F20" s="177" t="s">
        <v>181</v>
      </c>
      <c r="G20" s="884" t="s">
        <v>181</v>
      </c>
      <c r="H20" s="177" t="s">
        <v>181</v>
      </c>
      <c r="I20" s="156" t="n">
        <v>2.71642094324015</v>
      </c>
      <c r="J20" s="158" t="n">
        <v>0.0186753939847761</v>
      </c>
    </row>
    <row r="21" customFormat="false" ht="12.75" hidden="false" customHeight="true" outlineLevel="0" collapsed="false">
      <c r="A21" s="1473" t="s">
        <v>1413</v>
      </c>
      <c r="B21" s="1472" t="s">
        <v>1410</v>
      </c>
      <c r="C21" s="1472" t="s">
        <v>1411</v>
      </c>
      <c r="D21" s="884" t="s">
        <v>181</v>
      </c>
      <c r="E21" s="177" t="s">
        <v>181</v>
      </c>
      <c r="F21" s="177" t="s">
        <v>181</v>
      </c>
      <c r="G21" s="884" t="s">
        <v>181</v>
      </c>
      <c r="H21" s="177" t="s">
        <v>181</v>
      </c>
      <c r="I21" s="156" t="n">
        <v>2.71642094324015</v>
      </c>
      <c r="J21" s="158" t="n">
        <v>0.0186753939847761</v>
      </c>
      <c r="K21" s="1181"/>
    </row>
    <row r="22" customFormat="false" ht="12.75" hidden="false" customHeight="true" outlineLevel="0" collapsed="false">
      <c r="A22" s="1473" t="s">
        <v>1414</v>
      </c>
      <c r="B22" s="1472" t="s">
        <v>1410</v>
      </c>
      <c r="C22" s="1472" t="s">
        <v>1411</v>
      </c>
      <c r="D22" s="884" t="s">
        <v>181</v>
      </c>
      <c r="E22" s="177" t="s">
        <v>181</v>
      </c>
      <c r="F22" s="177" t="s">
        <v>181</v>
      </c>
      <c r="G22" s="884" t="s">
        <v>181</v>
      </c>
      <c r="H22" s="177" t="s">
        <v>181</v>
      </c>
      <c r="I22" s="177" t="s">
        <v>181</v>
      </c>
      <c r="J22" s="884" t="s">
        <v>181</v>
      </c>
      <c r="K22" s="1181"/>
    </row>
    <row r="23" customFormat="false" ht="12.75" hidden="false" customHeight="true" outlineLevel="0" collapsed="false">
      <c r="A23" s="1423" t="s">
        <v>1417</v>
      </c>
      <c r="B23" s="1472" t="s">
        <v>1410</v>
      </c>
      <c r="C23" s="1472" t="s">
        <v>1411</v>
      </c>
      <c r="D23" s="884" t="s">
        <v>181</v>
      </c>
      <c r="E23" s="177" t="s">
        <v>181</v>
      </c>
      <c r="F23" s="177" t="s">
        <v>181</v>
      </c>
      <c r="G23" s="884" t="s">
        <v>181</v>
      </c>
      <c r="H23" s="177" t="s">
        <v>181</v>
      </c>
      <c r="I23" s="156" t="n">
        <v>2.71642094324015</v>
      </c>
      <c r="J23" s="158" t="n">
        <v>0.0186753939847761</v>
      </c>
    </row>
    <row r="24" customFormat="false" ht="12.75" hidden="false" customHeight="true" outlineLevel="0" collapsed="false">
      <c r="A24" s="1473" t="s">
        <v>1413</v>
      </c>
      <c r="B24" s="1474" t="s">
        <v>1410</v>
      </c>
      <c r="C24" s="1474" t="s">
        <v>1411</v>
      </c>
      <c r="D24" s="645" t="s">
        <v>1415</v>
      </c>
      <c r="E24" s="1402" t="s">
        <v>190</v>
      </c>
      <c r="F24" s="177" t="s">
        <v>1415</v>
      </c>
      <c r="G24" s="884" t="s">
        <v>1415</v>
      </c>
      <c r="H24" s="645" t="s">
        <v>190</v>
      </c>
      <c r="I24" s="645" t="n">
        <v>2.71642094324015</v>
      </c>
      <c r="J24" s="645" t="n">
        <v>0.0186753939847761</v>
      </c>
      <c r="K24" s="1181"/>
    </row>
    <row r="25" customFormat="false" ht="12.75" hidden="false" customHeight="true" outlineLevel="0" collapsed="false">
      <c r="A25" s="1475" t="s">
        <v>1414</v>
      </c>
      <c r="B25" s="1474" t="s">
        <v>1410</v>
      </c>
      <c r="C25" s="1474" t="s">
        <v>1411</v>
      </c>
      <c r="D25" s="645" t="s">
        <v>1415</v>
      </c>
      <c r="E25" s="1224" t="s">
        <v>190</v>
      </c>
      <c r="F25" s="177" t="s">
        <v>190</v>
      </c>
      <c r="G25" s="1464" t="s">
        <v>190</v>
      </c>
      <c r="H25" s="645" t="s">
        <v>190</v>
      </c>
      <c r="I25" s="645" t="s">
        <v>190</v>
      </c>
      <c r="J25" s="645" t="s">
        <v>190</v>
      </c>
      <c r="K25" s="1181"/>
    </row>
    <row r="26" customFormat="false" ht="12.75" hidden="false" customHeight="true" outlineLevel="0" collapsed="false">
      <c r="A26" s="1476" t="s">
        <v>1126</v>
      </c>
      <c r="B26" s="1471" t="s">
        <v>1410</v>
      </c>
      <c r="C26" s="1471" t="s">
        <v>1411</v>
      </c>
      <c r="D26" s="1470" t="s">
        <v>181</v>
      </c>
      <c r="E26" s="1469" t="s">
        <v>181</v>
      </c>
      <c r="F26" s="1470" t="s">
        <v>181</v>
      </c>
      <c r="G26" s="1470" t="s">
        <v>181</v>
      </c>
      <c r="H26" s="1469" t="n">
        <v>36.0204561999999</v>
      </c>
      <c r="I26" s="1470" t="n">
        <v>8.32745303178978</v>
      </c>
      <c r="J26" s="1470" t="n">
        <v>0.0572486145935548</v>
      </c>
      <c r="K26" s="1181"/>
    </row>
    <row r="27" customFormat="false" ht="12.75" hidden="false" customHeight="true" outlineLevel="0" collapsed="false">
      <c r="A27" s="1441" t="s">
        <v>1418</v>
      </c>
      <c r="B27" s="1472" t="s">
        <v>1410</v>
      </c>
      <c r="C27" s="1472" t="s">
        <v>1411</v>
      </c>
      <c r="D27" s="884" t="s">
        <v>181</v>
      </c>
      <c r="E27" s="177" t="s">
        <v>181</v>
      </c>
      <c r="F27" s="177" t="s">
        <v>181</v>
      </c>
      <c r="G27" s="884" t="s">
        <v>181</v>
      </c>
      <c r="H27" s="156" t="n">
        <v>2.4396562</v>
      </c>
      <c r="I27" s="156" t="n">
        <v>5.99387017033562</v>
      </c>
      <c r="J27" s="158" t="n">
        <v>0.0412052324210574</v>
      </c>
    </row>
    <row r="28" customFormat="false" ht="12.75" hidden="false" customHeight="true" outlineLevel="0" collapsed="false">
      <c r="A28" s="1473" t="s">
        <v>1413</v>
      </c>
      <c r="B28" s="1474" t="s">
        <v>1410</v>
      </c>
      <c r="C28" s="1474" t="s">
        <v>1411</v>
      </c>
      <c r="D28" s="645" t="s">
        <v>1415</v>
      </c>
      <c r="E28" s="1402" t="s">
        <v>190</v>
      </c>
      <c r="F28" s="177" t="s">
        <v>1415</v>
      </c>
      <c r="G28" s="884" t="s">
        <v>1415</v>
      </c>
      <c r="H28" s="645" t="s">
        <v>190</v>
      </c>
      <c r="I28" s="645" t="n">
        <v>5.31462450633562</v>
      </c>
      <c r="J28" s="645" t="n">
        <v>0.0365380434810574</v>
      </c>
      <c r="K28" s="1181"/>
    </row>
    <row r="29" customFormat="false" ht="12.75" hidden="false" customHeight="true" outlineLevel="0" collapsed="false">
      <c r="A29" s="1473" t="s">
        <v>1414</v>
      </c>
      <c r="B29" s="1474" t="s">
        <v>1410</v>
      </c>
      <c r="C29" s="1474" t="s">
        <v>1411</v>
      </c>
      <c r="D29" s="645" t="s">
        <v>1415</v>
      </c>
      <c r="E29" s="1402" t="s">
        <v>1415</v>
      </c>
      <c r="F29" s="177" t="s">
        <v>1415</v>
      </c>
      <c r="G29" s="884" t="s">
        <v>1415</v>
      </c>
      <c r="H29" s="645" t="n">
        <v>2.4396562</v>
      </c>
      <c r="I29" s="645" t="n">
        <v>0.679245664</v>
      </c>
      <c r="J29" s="645" t="n">
        <v>0.00466718894</v>
      </c>
      <c r="K29" s="1181"/>
    </row>
    <row r="30" customFormat="false" ht="12.75" hidden="false" customHeight="true" outlineLevel="0" collapsed="false">
      <c r="A30" s="1423" t="s">
        <v>1129</v>
      </c>
      <c r="B30" s="1472" t="s">
        <v>1410</v>
      </c>
      <c r="C30" s="1472" t="s">
        <v>1411</v>
      </c>
      <c r="D30" s="884" t="s">
        <v>181</v>
      </c>
      <c r="E30" s="177" t="s">
        <v>181</v>
      </c>
      <c r="F30" s="177" t="s">
        <v>181</v>
      </c>
      <c r="G30" s="884" t="s">
        <v>181</v>
      </c>
      <c r="H30" s="156" t="n">
        <v>33.5807999999999</v>
      </c>
      <c r="I30" s="156" t="n">
        <v>2.33358286145416</v>
      </c>
      <c r="J30" s="158" t="n">
        <v>0.0160433821724974</v>
      </c>
    </row>
    <row r="31" customFormat="false" ht="12.75" hidden="false" customHeight="true" outlineLevel="0" collapsed="false">
      <c r="A31" s="1473" t="s">
        <v>1413</v>
      </c>
      <c r="B31" s="1472" t="s">
        <v>1410</v>
      </c>
      <c r="C31" s="1472" t="s">
        <v>1411</v>
      </c>
      <c r="D31" s="884" t="s">
        <v>181</v>
      </c>
      <c r="E31" s="177" t="s">
        <v>181</v>
      </c>
      <c r="F31" s="177" t="s">
        <v>181</v>
      </c>
      <c r="G31" s="884" t="s">
        <v>181</v>
      </c>
      <c r="H31" s="156" t="n">
        <v>33.5807999999999</v>
      </c>
      <c r="I31" s="156" t="n">
        <v>2.33358286145416</v>
      </c>
      <c r="J31" s="158" t="n">
        <v>0.0160433821724974</v>
      </c>
      <c r="K31" s="1181"/>
    </row>
    <row r="32" customFormat="false" ht="12.75" hidden="false" customHeight="true" outlineLevel="0" collapsed="false">
      <c r="A32" s="1473" t="s">
        <v>1414</v>
      </c>
      <c r="B32" s="1472" t="s">
        <v>1410</v>
      </c>
      <c r="C32" s="1472" t="s">
        <v>1411</v>
      </c>
      <c r="D32" s="884" t="s">
        <v>181</v>
      </c>
      <c r="E32" s="177" t="s">
        <v>181</v>
      </c>
      <c r="F32" s="177" t="s">
        <v>181</v>
      </c>
      <c r="G32" s="884" t="s">
        <v>181</v>
      </c>
      <c r="H32" s="177" t="s">
        <v>181</v>
      </c>
      <c r="I32" s="177" t="s">
        <v>181</v>
      </c>
      <c r="J32" s="884" t="s">
        <v>181</v>
      </c>
      <c r="K32" s="1181"/>
    </row>
    <row r="33" customFormat="false" ht="12.75" hidden="false" customHeight="true" outlineLevel="0" collapsed="false">
      <c r="A33" s="1423" t="s">
        <v>1419</v>
      </c>
      <c r="B33" s="1472" t="s">
        <v>1410</v>
      </c>
      <c r="C33" s="1472" t="s">
        <v>1411</v>
      </c>
      <c r="D33" s="884" t="s">
        <v>181</v>
      </c>
      <c r="E33" s="177" t="s">
        <v>181</v>
      </c>
      <c r="F33" s="177" t="s">
        <v>181</v>
      </c>
      <c r="G33" s="884" t="s">
        <v>181</v>
      </c>
      <c r="H33" s="156" t="n">
        <v>33.5807999999999</v>
      </c>
      <c r="I33" s="156" t="n">
        <v>2.33358286145416</v>
      </c>
      <c r="J33" s="158" t="n">
        <v>0.0160433821724974</v>
      </c>
    </row>
    <row r="34" customFormat="false" ht="12.75" hidden="false" customHeight="true" outlineLevel="0" collapsed="false">
      <c r="A34" s="1473" t="s">
        <v>1413</v>
      </c>
      <c r="B34" s="1474" t="s">
        <v>1410</v>
      </c>
      <c r="C34" s="1474" t="s">
        <v>1411</v>
      </c>
      <c r="D34" s="645" t="s">
        <v>1415</v>
      </c>
      <c r="E34" s="1402" t="s">
        <v>1415</v>
      </c>
      <c r="F34" s="177" t="s">
        <v>1415</v>
      </c>
      <c r="G34" s="884" t="s">
        <v>1415</v>
      </c>
      <c r="H34" s="645" t="n">
        <v>33.5807999999999</v>
      </c>
      <c r="I34" s="645" t="n">
        <v>2.33358286145416</v>
      </c>
      <c r="J34" s="645" t="n">
        <v>0.0160433821724974</v>
      </c>
      <c r="K34" s="1181"/>
    </row>
    <row r="35" customFormat="false" ht="12.75" hidden="false" customHeight="true" outlineLevel="0" collapsed="false">
      <c r="A35" s="1473" t="s">
        <v>1414</v>
      </c>
      <c r="B35" s="1474" t="s">
        <v>1410</v>
      </c>
      <c r="C35" s="1474" t="s">
        <v>1411</v>
      </c>
      <c r="D35" s="645" t="s">
        <v>1415</v>
      </c>
      <c r="E35" s="1224" t="s">
        <v>190</v>
      </c>
      <c r="F35" s="177" t="s">
        <v>190</v>
      </c>
      <c r="G35" s="1464" t="s">
        <v>190</v>
      </c>
      <c r="H35" s="645" t="s">
        <v>190</v>
      </c>
      <c r="I35" s="645" t="s">
        <v>190</v>
      </c>
      <c r="J35" s="645" t="s">
        <v>190</v>
      </c>
      <c r="K35" s="1181"/>
    </row>
    <row r="36" customFormat="false" ht="12.75" hidden="false" customHeight="true" outlineLevel="0" collapsed="false">
      <c r="A36" s="1419" t="s">
        <v>1130</v>
      </c>
      <c r="B36" s="1471" t="s">
        <v>1410</v>
      </c>
      <c r="C36" s="1471" t="s">
        <v>1411</v>
      </c>
      <c r="D36" s="1470" t="s">
        <v>181</v>
      </c>
      <c r="E36" s="1469" t="s">
        <v>181</v>
      </c>
      <c r="F36" s="1470" t="s">
        <v>181</v>
      </c>
      <c r="G36" s="1470" t="s">
        <v>181</v>
      </c>
      <c r="H36" s="1469" t="s">
        <v>181</v>
      </c>
      <c r="I36" s="1470" t="n">
        <v>1.2091066964448</v>
      </c>
      <c r="J36" s="1470" t="n">
        <v>0.008312608538058</v>
      </c>
      <c r="K36" s="1181"/>
    </row>
    <row r="37" customFormat="false" ht="12.75" hidden="false" customHeight="true" outlineLevel="0" collapsed="false">
      <c r="A37" s="1441" t="s">
        <v>1420</v>
      </c>
      <c r="B37" s="1472" t="s">
        <v>1410</v>
      </c>
      <c r="C37" s="1472" t="s">
        <v>1411</v>
      </c>
      <c r="D37" s="884" t="s">
        <v>181</v>
      </c>
      <c r="E37" s="177" t="s">
        <v>181</v>
      </c>
      <c r="F37" s="177" t="s">
        <v>181</v>
      </c>
      <c r="G37" s="884" t="s">
        <v>181</v>
      </c>
      <c r="H37" s="177" t="s">
        <v>181</v>
      </c>
      <c r="I37" s="177" t="s">
        <v>181</v>
      </c>
      <c r="J37" s="884" t="s">
        <v>181</v>
      </c>
    </row>
    <row r="38" customFormat="false" ht="12.75" hidden="false" customHeight="true" outlineLevel="0" collapsed="false">
      <c r="A38" s="1473" t="s">
        <v>1413</v>
      </c>
      <c r="B38" s="1474" t="s">
        <v>1410</v>
      </c>
      <c r="C38" s="1474" t="s">
        <v>1411</v>
      </c>
      <c r="D38" s="645" t="s">
        <v>1415</v>
      </c>
      <c r="E38" s="1402" t="s">
        <v>138</v>
      </c>
      <c r="F38" s="177" t="s">
        <v>138</v>
      </c>
      <c r="G38" s="884" t="s">
        <v>138</v>
      </c>
      <c r="H38" s="645" t="s">
        <v>138</v>
      </c>
      <c r="I38" s="645" t="s">
        <v>138</v>
      </c>
      <c r="J38" s="645" t="s">
        <v>138</v>
      </c>
      <c r="K38" s="1181"/>
    </row>
    <row r="39" customFormat="false" ht="12.75" hidden="false" customHeight="true" outlineLevel="0" collapsed="false">
      <c r="A39" s="1473" t="s">
        <v>1414</v>
      </c>
      <c r="B39" s="1474" t="s">
        <v>1410</v>
      </c>
      <c r="C39" s="1474" t="s">
        <v>1411</v>
      </c>
      <c r="D39" s="645" t="s">
        <v>1415</v>
      </c>
      <c r="E39" s="1402" t="s">
        <v>190</v>
      </c>
      <c r="F39" s="177" t="s">
        <v>190</v>
      </c>
      <c r="G39" s="884" t="s">
        <v>190</v>
      </c>
      <c r="H39" s="645" t="s">
        <v>190</v>
      </c>
      <c r="I39" s="645" t="s">
        <v>190</v>
      </c>
      <c r="J39" s="645" t="s">
        <v>190</v>
      </c>
      <c r="K39" s="1181"/>
    </row>
    <row r="40" customFormat="false" ht="12.75" hidden="false" customHeight="true" outlineLevel="0" collapsed="false">
      <c r="A40" s="1423" t="s">
        <v>1132</v>
      </c>
      <c r="B40" s="1472" t="s">
        <v>1410</v>
      </c>
      <c r="C40" s="1472" t="s">
        <v>1411</v>
      </c>
      <c r="D40" s="884" t="s">
        <v>181</v>
      </c>
      <c r="E40" s="177" t="s">
        <v>181</v>
      </c>
      <c r="F40" s="177" t="s">
        <v>181</v>
      </c>
      <c r="G40" s="884" t="s">
        <v>181</v>
      </c>
      <c r="H40" s="177" t="s">
        <v>181</v>
      </c>
      <c r="I40" s="156" t="n">
        <v>1.2091066964448</v>
      </c>
      <c r="J40" s="158" t="n">
        <v>0.008312608538058</v>
      </c>
    </row>
    <row r="41" customFormat="false" ht="12.75" hidden="false" customHeight="true" outlineLevel="0" collapsed="false">
      <c r="A41" s="1473" t="s">
        <v>1413</v>
      </c>
      <c r="B41" s="1472" t="s">
        <v>1410</v>
      </c>
      <c r="C41" s="1472" t="s">
        <v>1411</v>
      </c>
      <c r="D41" s="884" t="s">
        <v>261</v>
      </c>
      <c r="E41" s="177" t="s">
        <v>137</v>
      </c>
      <c r="F41" s="177" t="s">
        <v>261</v>
      </c>
      <c r="G41" s="884" t="s">
        <v>261</v>
      </c>
      <c r="H41" s="177" t="s">
        <v>137</v>
      </c>
      <c r="I41" s="156" t="n">
        <v>1.2091066964448</v>
      </c>
      <c r="J41" s="158" t="n">
        <v>0.008312608538058</v>
      </c>
      <c r="K41" s="1181"/>
    </row>
    <row r="42" customFormat="false" ht="12.75" hidden="false" customHeight="true" outlineLevel="0" collapsed="false">
      <c r="A42" s="1473" t="s">
        <v>1414</v>
      </c>
      <c r="B42" s="1472" t="s">
        <v>1410</v>
      </c>
      <c r="C42" s="1472" t="s">
        <v>1411</v>
      </c>
      <c r="D42" s="884" t="s">
        <v>181</v>
      </c>
      <c r="E42" s="177" t="s">
        <v>181</v>
      </c>
      <c r="F42" s="177" t="s">
        <v>181</v>
      </c>
      <c r="G42" s="884" t="s">
        <v>181</v>
      </c>
      <c r="H42" s="177" t="s">
        <v>181</v>
      </c>
      <c r="I42" s="177" t="s">
        <v>181</v>
      </c>
      <c r="J42" s="884" t="s">
        <v>181</v>
      </c>
      <c r="K42" s="1181"/>
    </row>
    <row r="43" customFormat="false" ht="12.75" hidden="false" customHeight="true" outlineLevel="0" collapsed="false">
      <c r="A43" s="1423" t="s">
        <v>1421</v>
      </c>
      <c r="B43" s="1472" t="s">
        <v>1410</v>
      </c>
      <c r="C43" s="1472" t="s">
        <v>1411</v>
      </c>
      <c r="D43" s="884" t="s">
        <v>181</v>
      </c>
      <c r="E43" s="177" t="s">
        <v>181</v>
      </c>
      <c r="F43" s="177" t="s">
        <v>181</v>
      </c>
      <c r="G43" s="884" t="s">
        <v>181</v>
      </c>
      <c r="H43" s="177" t="s">
        <v>181</v>
      </c>
      <c r="I43" s="156" t="n">
        <v>1.2091066964448</v>
      </c>
      <c r="J43" s="158" t="n">
        <v>0.008312608538058</v>
      </c>
    </row>
    <row r="44" customFormat="false" ht="12.75" hidden="false" customHeight="true" outlineLevel="0" collapsed="false">
      <c r="A44" s="1473" t="s">
        <v>1413</v>
      </c>
      <c r="B44" s="1477" t="s">
        <v>1410</v>
      </c>
      <c r="C44" s="1477" t="s">
        <v>1411</v>
      </c>
      <c r="D44" s="1186" t="s">
        <v>261</v>
      </c>
      <c r="E44" s="1402" t="s">
        <v>138</v>
      </c>
      <c r="F44" s="177" t="s">
        <v>261</v>
      </c>
      <c r="G44" s="884" t="s">
        <v>261</v>
      </c>
      <c r="H44" s="1186" t="s">
        <v>138</v>
      </c>
      <c r="I44" s="1186" t="n">
        <v>1.2091066964448</v>
      </c>
      <c r="J44" s="650" t="n">
        <v>0.008312608538058</v>
      </c>
    </row>
    <row r="45" customFormat="false" ht="12.75" hidden="false" customHeight="true" outlineLevel="0" collapsed="false">
      <c r="A45" s="1473" t="s">
        <v>1414</v>
      </c>
      <c r="B45" s="1478" t="s">
        <v>1410</v>
      </c>
      <c r="C45" s="1478" t="s">
        <v>1411</v>
      </c>
      <c r="D45" s="1479" t="s">
        <v>1415</v>
      </c>
      <c r="E45" s="1402" t="s">
        <v>190</v>
      </c>
      <c r="F45" s="177" t="s">
        <v>190</v>
      </c>
      <c r="G45" s="1464" t="s">
        <v>190</v>
      </c>
      <c r="H45" s="1189" t="s">
        <v>190</v>
      </c>
      <c r="I45" s="1189" t="s">
        <v>190</v>
      </c>
      <c r="J45" s="1479" t="s">
        <v>190</v>
      </c>
    </row>
    <row r="46" customFormat="false" ht="12.75" hidden="false" customHeight="true" outlineLevel="0" collapsed="false">
      <c r="A46" s="1419" t="s">
        <v>1422</v>
      </c>
      <c r="B46" s="1478" t="s">
        <v>1410</v>
      </c>
      <c r="C46" s="1478" t="s">
        <v>1411</v>
      </c>
      <c r="D46" s="1479" t="s">
        <v>1415</v>
      </c>
      <c r="E46" s="1470" t="s">
        <v>1415</v>
      </c>
      <c r="F46" s="1470" t="s">
        <v>1415</v>
      </c>
      <c r="G46" s="1468" t="s">
        <v>1415</v>
      </c>
      <c r="H46" s="1189" t="n">
        <v>102.073086323182</v>
      </c>
      <c r="I46" s="1189" t="n">
        <v>3.95252595878926</v>
      </c>
      <c r="J46" s="1479" t="n">
        <v>0.0271736159669837</v>
      </c>
    </row>
    <row r="47" customFormat="false" ht="12.75" hidden="false" customHeight="true" outlineLevel="0" collapsed="false">
      <c r="A47" s="1419" t="s">
        <v>1423</v>
      </c>
      <c r="B47" s="1478" t="s">
        <v>1410</v>
      </c>
      <c r="C47" s="1478" t="s">
        <v>1411</v>
      </c>
      <c r="D47" s="1479" t="s">
        <v>1415</v>
      </c>
      <c r="E47" s="1470" t="s">
        <v>190</v>
      </c>
      <c r="F47" s="1470" t="s">
        <v>1415</v>
      </c>
      <c r="G47" s="1468" t="s">
        <v>1415</v>
      </c>
      <c r="H47" s="1189" t="s">
        <v>190</v>
      </c>
      <c r="I47" s="1189" t="n">
        <v>0.148966393373047</v>
      </c>
      <c r="J47" s="1479" t="n">
        <v>0.0010241439544397</v>
      </c>
    </row>
    <row r="48" customFormat="false" ht="12.75" hidden="false" customHeight="false" outlineLevel="0" collapsed="false">
      <c r="A48" s="1419" t="s">
        <v>1346</v>
      </c>
      <c r="B48" s="1480"/>
      <c r="C48" s="1480"/>
      <c r="D48" s="1481"/>
      <c r="E48" s="1482"/>
      <c r="F48" s="1482"/>
      <c r="G48" s="1399"/>
      <c r="H48" s="1420" t="s">
        <v>127</v>
      </c>
      <c r="I48" s="1420" t="s">
        <v>127</v>
      </c>
      <c r="J48" s="1481" t="s">
        <v>127</v>
      </c>
    </row>
    <row r="49" customFormat="false" ht="12.75" hidden="false" customHeight="false" outlineLevel="0" collapsed="false">
      <c r="A49" s="1483" t="s">
        <v>1141</v>
      </c>
      <c r="B49" s="1484"/>
      <c r="C49" s="1485"/>
      <c r="D49" s="884" t="s">
        <v>255</v>
      </c>
      <c r="E49" s="1486" t="s">
        <v>255</v>
      </c>
      <c r="F49" s="1487" t="s">
        <v>255</v>
      </c>
      <c r="G49" s="884" t="s">
        <v>255</v>
      </c>
      <c r="H49" s="177" t="s">
        <v>255</v>
      </c>
      <c r="I49" s="177" t="s">
        <v>255</v>
      </c>
      <c r="J49" s="884" t="s">
        <v>255</v>
      </c>
    </row>
    <row r="50" customFormat="false" ht="12.75" hidden="false" customHeight="false" outlineLevel="0" collapsed="false">
      <c r="A50" s="1488" t="s">
        <v>1424</v>
      </c>
      <c r="B50" s="1484"/>
      <c r="C50" s="1485"/>
      <c r="D50" s="884" t="s">
        <v>255</v>
      </c>
      <c r="E50" s="1486" t="s">
        <v>255</v>
      </c>
      <c r="F50" s="1487" t="s">
        <v>255</v>
      </c>
      <c r="G50" s="884" t="s">
        <v>255</v>
      </c>
      <c r="H50" s="177" t="s">
        <v>255</v>
      </c>
      <c r="I50" s="177" t="s">
        <v>255</v>
      </c>
      <c r="J50" s="884" t="s">
        <v>255</v>
      </c>
    </row>
    <row r="51" customFormat="false" ht="12.75" hidden="false" customHeight="false" outlineLevel="0" collapsed="false">
      <c r="A51" s="1488" t="s">
        <v>1425</v>
      </c>
      <c r="B51" s="1484"/>
      <c r="C51" s="1485"/>
      <c r="D51" s="884" t="s">
        <v>255</v>
      </c>
      <c r="E51" s="1486" t="s">
        <v>255</v>
      </c>
      <c r="F51" s="1487" t="s">
        <v>255</v>
      </c>
      <c r="G51" s="884" t="s">
        <v>255</v>
      </c>
      <c r="H51" s="177" t="s">
        <v>255</v>
      </c>
      <c r="I51" s="177" t="s">
        <v>255</v>
      </c>
      <c r="J51" s="884" t="s">
        <v>255</v>
      </c>
    </row>
    <row r="52" customFormat="false" ht="12.75" hidden="false" customHeight="false" outlineLevel="0" collapsed="false">
      <c r="A52" s="1483" t="s">
        <v>1142</v>
      </c>
      <c r="B52" s="1484"/>
      <c r="C52" s="1485"/>
      <c r="D52" s="884" t="s">
        <v>255</v>
      </c>
      <c r="E52" s="1486" t="s">
        <v>255</v>
      </c>
      <c r="F52" s="1487" t="s">
        <v>255</v>
      </c>
      <c r="G52" s="884" t="s">
        <v>255</v>
      </c>
      <c r="H52" s="177" t="s">
        <v>255</v>
      </c>
      <c r="I52" s="177" t="s">
        <v>255</v>
      </c>
      <c r="J52" s="884" t="s">
        <v>255</v>
      </c>
    </row>
    <row r="53" customFormat="false" ht="12.75" hidden="false" customHeight="false" outlineLevel="0" collapsed="false">
      <c r="A53" s="1488" t="s">
        <v>1424</v>
      </c>
      <c r="B53" s="1484"/>
      <c r="C53" s="1485"/>
      <c r="D53" s="884" t="s">
        <v>255</v>
      </c>
      <c r="E53" s="1486" t="s">
        <v>255</v>
      </c>
      <c r="F53" s="1487" t="s">
        <v>255</v>
      </c>
      <c r="G53" s="884" t="s">
        <v>255</v>
      </c>
      <c r="H53" s="177" t="s">
        <v>255</v>
      </c>
      <c r="I53" s="177" t="s">
        <v>255</v>
      </c>
      <c r="J53" s="884" t="s">
        <v>255</v>
      </c>
      <c r="K53" s="1181"/>
    </row>
    <row r="54" customFormat="false" ht="12.75" hidden="false" customHeight="false" outlineLevel="0" collapsed="false">
      <c r="A54" s="1488" t="s">
        <v>1425</v>
      </c>
      <c r="B54" s="1484"/>
      <c r="C54" s="1485"/>
      <c r="D54" s="884" t="s">
        <v>255</v>
      </c>
      <c r="E54" s="1486" t="s">
        <v>255</v>
      </c>
      <c r="F54" s="1487" t="s">
        <v>255</v>
      </c>
      <c r="G54" s="884" t="s">
        <v>255</v>
      </c>
      <c r="H54" s="177" t="s">
        <v>255</v>
      </c>
      <c r="I54" s="177" t="s">
        <v>255</v>
      </c>
      <c r="J54" s="884" t="s">
        <v>255</v>
      </c>
    </row>
    <row r="55" customFormat="false" ht="12.75" hidden="false" customHeight="false" outlineLevel="0" collapsed="false">
      <c r="A55" s="1483" t="s">
        <v>1143</v>
      </c>
      <c r="B55" s="1484"/>
      <c r="C55" s="1485"/>
      <c r="D55" s="884" t="s">
        <v>255</v>
      </c>
      <c r="E55" s="1486" t="s">
        <v>255</v>
      </c>
      <c r="F55" s="1487" t="s">
        <v>255</v>
      </c>
      <c r="G55" s="884" t="s">
        <v>255</v>
      </c>
      <c r="H55" s="177" t="s">
        <v>255</v>
      </c>
      <c r="I55" s="177" t="s">
        <v>255</v>
      </c>
      <c r="J55" s="884" t="s">
        <v>255</v>
      </c>
    </row>
    <row r="56" customFormat="false" ht="12.75" hidden="false" customHeight="false" outlineLevel="0" collapsed="false">
      <c r="A56" s="1488" t="s">
        <v>1424</v>
      </c>
      <c r="B56" s="1484"/>
      <c r="C56" s="1485"/>
      <c r="D56" s="884" t="s">
        <v>255</v>
      </c>
      <c r="E56" s="1486" t="s">
        <v>255</v>
      </c>
      <c r="F56" s="1487" t="s">
        <v>255</v>
      </c>
      <c r="G56" s="884" t="s">
        <v>255</v>
      </c>
      <c r="H56" s="177" t="s">
        <v>255</v>
      </c>
      <c r="I56" s="177" t="s">
        <v>255</v>
      </c>
      <c r="J56" s="884" t="s">
        <v>255</v>
      </c>
    </row>
    <row r="57" customFormat="false" ht="12.75" hidden="false" customHeight="false" outlineLevel="0" collapsed="false">
      <c r="A57" s="1488" t="s">
        <v>1425</v>
      </c>
      <c r="B57" s="1484"/>
      <c r="C57" s="1485"/>
      <c r="D57" s="884" t="s">
        <v>255</v>
      </c>
      <c r="E57" s="1486" t="s">
        <v>255</v>
      </c>
      <c r="F57" s="1487" t="s">
        <v>255</v>
      </c>
      <c r="G57" s="884" t="s">
        <v>255</v>
      </c>
      <c r="H57" s="177" t="s">
        <v>255</v>
      </c>
      <c r="I57" s="177" t="s">
        <v>255</v>
      </c>
      <c r="J57" s="884" t="s">
        <v>255</v>
      </c>
    </row>
    <row r="58" customFormat="false" ht="12.75" hidden="false" customHeight="false" outlineLevel="0" collapsed="false">
      <c r="A58" s="1483" t="s">
        <v>1144</v>
      </c>
      <c r="B58" s="1484"/>
      <c r="C58" s="1485"/>
      <c r="D58" s="884" t="s">
        <v>255</v>
      </c>
      <c r="E58" s="1486" t="s">
        <v>255</v>
      </c>
      <c r="F58" s="1487" t="s">
        <v>255</v>
      </c>
      <c r="G58" s="884" t="s">
        <v>255</v>
      </c>
      <c r="H58" s="177" t="s">
        <v>255</v>
      </c>
      <c r="I58" s="177" t="s">
        <v>255</v>
      </c>
      <c r="J58" s="884" t="s">
        <v>255</v>
      </c>
    </row>
    <row r="59" customFormat="false" ht="12.75" hidden="false" customHeight="false" outlineLevel="0" collapsed="false">
      <c r="A59" s="1488" t="s">
        <v>1424</v>
      </c>
      <c r="B59" s="1484"/>
      <c r="C59" s="1485"/>
      <c r="D59" s="884" t="s">
        <v>255</v>
      </c>
      <c r="E59" s="1486" t="s">
        <v>255</v>
      </c>
      <c r="F59" s="1487" t="s">
        <v>255</v>
      </c>
      <c r="G59" s="884" t="s">
        <v>255</v>
      </c>
      <c r="H59" s="177" t="s">
        <v>255</v>
      </c>
      <c r="I59" s="177" t="s">
        <v>255</v>
      </c>
      <c r="J59" s="884" t="s">
        <v>255</v>
      </c>
    </row>
    <row r="60" customFormat="false" ht="12.75" hidden="false" customHeight="false" outlineLevel="0" collapsed="false">
      <c r="A60" s="1488" t="s">
        <v>1425</v>
      </c>
      <c r="B60" s="1484"/>
      <c r="C60" s="1485"/>
      <c r="D60" s="884" t="s">
        <v>255</v>
      </c>
      <c r="E60" s="1486" t="s">
        <v>255</v>
      </c>
      <c r="F60" s="1487" t="s">
        <v>255</v>
      </c>
      <c r="G60" s="884" t="s">
        <v>255</v>
      </c>
      <c r="H60" s="177" t="s">
        <v>255</v>
      </c>
      <c r="I60" s="177" t="s">
        <v>255</v>
      </c>
      <c r="J60" s="884" t="s">
        <v>255</v>
      </c>
    </row>
    <row r="61" customFormat="false" ht="12.75" hidden="false" customHeight="false" outlineLevel="0" collapsed="false">
      <c r="A61" s="1483" t="s">
        <v>1145</v>
      </c>
      <c r="B61" s="1484"/>
      <c r="C61" s="1485"/>
      <c r="D61" s="884" t="s">
        <v>192</v>
      </c>
      <c r="E61" s="1486" t="s">
        <v>192</v>
      </c>
      <c r="F61" s="1487" t="s">
        <v>192</v>
      </c>
      <c r="G61" s="884" t="s">
        <v>192</v>
      </c>
      <c r="H61" s="177" t="s">
        <v>192</v>
      </c>
      <c r="I61" s="177" t="s">
        <v>192</v>
      </c>
      <c r="J61" s="884" t="s">
        <v>192</v>
      </c>
    </row>
    <row r="62" customFormat="false" ht="12.75" hidden="false" customHeight="false" outlineLevel="0" collapsed="false">
      <c r="A62" s="1488" t="s">
        <v>1424</v>
      </c>
      <c r="B62" s="1484"/>
      <c r="C62" s="1485"/>
      <c r="D62" s="884" t="s">
        <v>192</v>
      </c>
      <c r="E62" s="1486" t="s">
        <v>192</v>
      </c>
      <c r="F62" s="1487" t="s">
        <v>192</v>
      </c>
      <c r="G62" s="884" t="s">
        <v>192</v>
      </c>
      <c r="H62" s="177" t="s">
        <v>192</v>
      </c>
      <c r="I62" s="177" t="s">
        <v>192</v>
      </c>
      <c r="J62" s="884" t="s">
        <v>192</v>
      </c>
    </row>
    <row r="63" customFormat="false" ht="12.75" hidden="false" customHeight="false" outlineLevel="0" collapsed="false">
      <c r="A63" s="1488" t="s">
        <v>1425</v>
      </c>
      <c r="B63" s="1484"/>
      <c r="C63" s="1485"/>
      <c r="D63" s="884" t="s">
        <v>192</v>
      </c>
      <c r="E63" s="1486" t="s">
        <v>192</v>
      </c>
      <c r="F63" s="1487" t="s">
        <v>192</v>
      </c>
      <c r="G63" s="884" t="s">
        <v>192</v>
      </c>
      <c r="H63" s="177" t="s">
        <v>192</v>
      </c>
      <c r="I63" s="177" t="s">
        <v>192</v>
      </c>
      <c r="J63" s="884" t="s">
        <v>192</v>
      </c>
    </row>
    <row r="64" customFormat="false" ht="12.75" hidden="false" customHeight="false" outlineLevel="0" collapsed="false">
      <c r="A64" s="1483" t="s">
        <v>1146</v>
      </c>
      <c r="B64" s="1484"/>
      <c r="C64" s="1485"/>
      <c r="D64" s="884" t="s">
        <v>192</v>
      </c>
      <c r="E64" s="1486" t="s">
        <v>192</v>
      </c>
      <c r="F64" s="1487" t="s">
        <v>192</v>
      </c>
      <c r="G64" s="884" t="s">
        <v>192</v>
      </c>
      <c r="H64" s="177" t="s">
        <v>192</v>
      </c>
      <c r="I64" s="177" t="s">
        <v>192</v>
      </c>
      <c r="J64" s="884" t="s">
        <v>192</v>
      </c>
    </row>
    <row r="65" customFormat="false" ht="12.75" hidden="false" customHeight="false" outlineLevel="0" collapsed="false">
      <c r="A65" s="1488" t="s">
        <v>1424</v>
      </c>
      <c r="B65" s="1484"/>
      <c r="C65" s="1485"/>
      <c r="D65" s="884" t="s">
        <v>192</v>
      </c>
      <c r="E65" s="1486" t="s">
        <v>192</v>
      </c>
      <c r="F65" s="1487" t="s">
        <v>192</v>
      </c>
      <c r="G65" s="884" t="s">
        <v>192</v>
      </c>
      <c r="H65" s="177" t="s">
        <v>192</v>
      </c>
      <c r="I65" s="177" t="s">
        <v>192</v>
      </c>
      <c r="J65" s="884" t="s">
        <v>192</v>
      </c>
    </row>
    <row r="66" customFormat="false" ht="12.75" hidden="false" customHeight="false" outlineLevel="0" collapsed="false">
      <c r="A66" s="1488" t="s">
        <v>1425</v>
      </c>
      <c r="B66" s="1484"/>
      <c r="C66" s="1485"/>
      <c r="D66" s="884" t="s">
        <v>192</v>
      </c>
      <c r="E66" s="1486" t="s">
        <v>192</v>
      </c>
      <c r="F66" s="1487" t="s">
        <v>192</v>
      </c>
      <c r="G66" s="884" t="s">
        <v>192</v>
      </c>
      <c r="H66" s="177" t="s">
        <v>192</v>
      </c>
      <c r="I66" s="177" t="s">
        <v>192</v>
      </c>
      <c r="J66" s="884" t="s">
        <v>192</v>
      </c>
    </row>
    <row r="67" customFormat="false" ht="12.75" hidden="false" customHeight="false" outlineLevel="0" collapsed="false">
      <c r="A67" s="1483" t="s">
        <v>1147</v>
      </c>
      <c r="B67" s="1484"/>
      <c r="C67" s="1485"/>
      <c r="D67" s="884" t="s">
        <v>255</v>
      </c>
      <c r="E67" s="1486" t="s">
        <v>255</v>
      </c>
      <c r="F67" s="1487" t="s">
        <v>255</v>
      </c>
      <c r="G67" s="884" t="s">
        <v>255</v>
      </c>
      <c r="H67" s="177" t="s">
        <v>255</v>
      </c>
      <c r="I67" s="177" t="s">
        <v>255</v>
      </c>
      <c r="J67" s="884" t="s">
        <v>255</v>
      </c>
    </row>
    <row r="68" customFormat="false" ht="12.75" hidden="false" customHeight="false" outlineLevel="0" collapsed="false">
      <c r="A68" s="1488" t="s">
        <v>1424</v>
      </c>
      <c r="B68" s="1484"/>
      <c r="C68" s="1485"/>
      <c r="D68" s="884" t="s">
        <v>255</v>
      </c>
      <c r="E68" s="1486" t="s">
        <v>255</v>
      </c>
      <c r="F68" s="1487" t="s">
        <v>255</v>
      </c>
      <c r="G68" s="884" t="s">
        <v>255</v>
      </c>
      <c r="H68" s="177" t="s">
        <v>255</v>
      </c>
      <c r="I68" s="177" t="s">
        <v>255</v>
      </c>
      <c r="J68" s="884" t="s">
        <v>255</v>
      </c>
      <c r="K68" s="275"/>
    </row>
    <row r="69" customFormat="false" ht="13.5" hidden="false" customHeight="false" outlineLevel="0" collapsed="false">
      <c r="A69" s="1488" t="s">
        <v>1425</v>
      </c>
      <c r="B69" s="1484"/>
      <c r="C69" s="1485"/>
      <c r="D69" s="884" t="s">
        <v>255</v>
      </c>
      <c r="E69" s="1486" t="s">
        <v>255</v>
      </c>
      <c r="F69" s="1487" t="s">
        <v>255</v>
      </c>
      <c r="G69" s="884" t="s">
        <v>255</v>
      </c>
      <c r="H69" s="177" t="s">
        <v>255</v>
      </c>
      <c r="I69" s="177" t="s">
        <v>255</v>
      </c>
      <c r="J69" s="884" t="s">
        <v>255</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9" t="s">
        <v>1426</v>
      </c>
      <c r="B71" s="1489"/>
      <c r="C71" s="1489"/>
      <c r="D71" s="1489"/>
      <c r="E71" s="1489"/>
      <c r="F71" s="1489"/>
      <c r="G71" s="1489"/>
      <c r="H71" s="1489"/>
      <c r="I71" s="1489"/>
      <c r="J71" s="1489"/>
    </row>
    <row r="72" customFormat="false" ht="12.75" hidden="false" customHeight="true" outlineLevel="0" collapsed="false">
      <c r="A72" s="1490" t="s">
        <v>1427</v>
      </c>
      <c r="B72" s="1490"/>
      <c r="C72" s="1490"/>
      <c r="D72" s="1490"/>
      <c r="E72" s="1490"/>
      <c r="F72" s="1490"/>
      <c r="G72" s="1490"/>
      <c r="H72" s="1490"/>
      <c r="I72" s="1490"/>
      <c r="J72" s="1490"/>
    </row>
    <row r="73" customFormat="false" ht="12.75" hidden="false" customHeight="true" outlineLevel="0" collapsed="false">
      <c r="A73" s="1490" t="s">
        <v>1428</v>
      </c>
      <c r="B73" s="1491"/>
      <c r="C73" s="1491"/>
      <c r="D73" s="1491"/>
      <c r="E73" s="1491"/>
      <c r="F73" s="1491"/>
      <c r="G73" s="1491"/>
      <c r="H73" s="1491"/>
      <c r="I73" s="1491"/>
      <c r="J73" s="1491"/>
    </row>
    <row r="74" customFormat="false" ht="26.25" hidden="false" customHeight="true" outlineLevel="0" collapsed="false">
      <c r="A74" s="1492" t="s">
        <v>1429</v>
      </c>
      <c r="B74" s="1492"/>
      <c r="C74" s="1492"/>
      <c r="D74" s="1492"/>
      <c r="E74" s="1492"/>
      <c r="F74" s="1492"/>
      <c r="G74" s="1492"/>
      <c r="H74" s="1492"/>
      <c r="I74" s="1492"/>
      <c r="J74" s="1492"/>
    </row>
    <row r="75" customFormat="false" ht="13.5" hidden="false" customHeight="true" outlineLevel="0" collapsed="false">
      <c r="A75" s="1315" t="s">
        <v>1351</v>
      </c>
      <c r="B75" s="1371"/>
      <c r="C75" s="1371"/>
      <c r="D75" s="1371"/>
      <c r="E75" s="1371"/>
      <c r="F75" s="1371"/>
      <c r="G75" s="1371"/>
      <c r="H75" s="1371"/>
      <c r="I75" s="1371"/>
      <c r="J75" s="1371"/>
    </row>
    <row r="76" customFormat="false" ht="12.75" hidden="false" customHeight="true" outlineLevel="0" collapsed="false">
      <c r="A76" s="1493" t="s">
        <v>1430</v>
      </c>
      <c r="B76" s="1490"/>
      <c r="C76" s="1490"/>
      <c r="D76" s="1490"/>
      <c r="E76" s="1490"/>
      <c r="F76" s="1490"/>
      <c r="G76" s="1490"/>
      <c r="H76" s="1490"/>
      <c r="I76" s="1490"/>
      <c r="J76" s="1490"/>
    </row>
    <row r="77" customFormat="false" ht="13.5" hidden="false" customHeight="true" outlineLevel="0" collapsed="false">
      <c r="A77" s="1490" t="s">
        <v>1431</v>
      </c>
      <c r="B77" s="1494"/>
      <c r="C77" s="1494"/>
      <c r="D77" s="1494"/>
      <c r="E77" s="1494"/>
      <c r="F77" s="1494"/>
      <c r="G77" s="1494"/>
      <c r="H77" s="1494"/>
      <c r="I77" s="1494"/>
      <c r="J77" s="1494"/>
    </row>
    <row r="78" customFormat="false" ht="13.5" hidden="false" customHeight="true" outlineLevel="0" collapsed="false">
      <c r="A78" s="1495" t="s">
        <v>1432</v>
      </c>
      <c r="B78" s="1494"/>
      <c r="C78" s="1494"/>
      <c r="D78" s="1494"/>
      <c r="E78" s="1494"/>
      <c r="F78" s="1494"/>
      <c r="G78" s="1494"/>
      <c r="H78" s="1494"/>
      <c r="I78" s="1494"/>
      <c r="J78" s="1494"/>
    </row>
    <row r="79" customFormat="false" ht="13.5" hidden="false" customHeight="true" outlineLevel="0" collapsed="false">
      <c r="A79" s="1496" t="s">
        <v>1433</v>
      </c>
      <c r="B79" s="1371"/>
      <c r="C79" s="1371"/>
      <c r="D79" s="1371"/>
      <c r="E79" s="1371"/>
      <c r="F79" s="1371"/>
      <c r="G79" s="1371"/>
      <c r="H79" s="1371"/>
      <c r="I79" s="1371"/>
      <c r="J79" s="1371"/>
    </row>
    <row r="80" customFormat="false" ht="6" hidden="false" customHeight="true" outlineLevel="0" collapsed="false">
      <c r="A80" s="722"/>
      <c r="B80" s="722"/>
      <c r="C80" s="722"/>
      <c r="D80" s="722"/>
      <c r="E80" s="722"/>
      <c r="F80" s="722"/>
      <c r="G80" s="722"/>
      <c r="H80" s="722"/>
      <c r="I80" s="722"/>
      <c r="J80" s="722"/>
    </row>
    <row r="81" customFormat="false" ht="13.5" hidden="false" customHeight="true" outlineLevel="0" collapsed="false">
      <c r="A81" s="1497" t="s">
        <v>445</v>
      </c>
      <c r="B81" s="1498"/>
      <c r="C81" s="1498"/>
      <c r="D81" s="1499"/>
      <c r="E81" s="1498"/>
      <c r="F81" s="1498"/>
      <c r="G81" s="1498"/>
      <c r="H81" s="1498"/>
      <c r="I81" s="1498"/>
      <c r="J81" s="1500"/>
    </row>
    <row r="82" customFormat="false" ht="27.75" hidden="false" customHeight="true" outlineLevel="0" collapsed="false">
      <c r="A82" s="1501" t="s">
        <v>1202</v>
      </c>
      <c r="B82" s="1501"/>
      <c r="C82" s="1501"/>
      <c r="D82" s="1501"/>
      <c r="E82" s="1501"/>
      <c r="F82" s="1501"/>
      <c r="G82" s="1501"/>
      <c r="H82" s="1501"/>
      <c r="I82" s="1501"/>
      <c r="J82" s="1501"/>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434</v>
      </c>
      <c r="H1" s="113" t="s">
        <v>82</v>
      </c>
    </row>
    <row r="2" customFormat="false" ht="15.75" hidden="false" customHeight="true" outlineLevel="0" collapsed="false">
      <c r="A2" s="653" t="s">
        <v>218</v>
      </c>
      <c r="H2" s="113" t="s">
        <v>84</v>
      </c>
    </row>
    <row r="3" customFormat="false" ht="15.75" hidden="false" customHeight="true" outlineLevel="0" collapsed="false">
      <c r="H3" s="113" t="s">
        <v>85</v>
      </c>
    </row>
    <row r="4" customFormat="false" ht="12.75" hidden="false" customHeight="true" outlineLevel="0" collapsed="false">
      <c r="H4" s="590"/>
    </row>
    <row r="5" customFormat="false" ht="14.25" hidden="false" customHeight="true" outlineLevel="0" collapsed="false">
      <c r="A5" s="684" t="s">
        <v>986</v>
      </c>
      <c r="B5" s="541" t="s">
        <v>1435</v>
      </c>
      <c r="C5" s="541" t="s">
        <v>411</v>
      </c>
      <c r="D5" s="541" t="s">
        <v>412</v>
      </c>
      <c r="E5" s="541" t="s">
        <v>476</v>
      </c>
      <c r="F5" s="541" t="s">
        <v>91</v>
      </c>
      <c r="G5" s="540" t="s">
        <v>92</v>
      </c>
      <c r="H5" s="542" t="s">
        <v>477</v>
      </c>
    </row>
    <row r="6" customFormat="false" ht="12.75" hidden="false" customHeight="true" outlineLevel="0" collapsed="false">
      <c r="A6" s="684"/>
      <c r="B6" s="864" t="s">
        <v>94</v>
      </c>
      <c r="C6" s="864"/>
      <c r="D6" s="864"/>
      <c r="E6" s="864"/>
      <c r="F6" s="864"/>
      <c r="G6" s="864"/>
      <c r="H6" s="864"/>
    </row>
    <row r="7" customFormat="false" ht="13.5" hidden="false" customHeight="true" outlineLevel="0" collapsed="false">
      <c r="A7" s="1502" t="s">
        <v>1436</v>
      </c>
      <c r="B7" s="1503" t="n">
        <v>4358.069777369</v>
      </c>
      <c r="C7" s="1503" t="n">
        <v>7471.54194580896</v>
      </c>
      <c r="D7" s="1503" t="n">
        <v>32.2472696949735</v>
      </c>
      <c r="E7" s="1503" t="n">
        <v>29.8974219453089</v>
      </c>
      <c r="F7" s="1503" t="n">
        <v>467.454446573738</v>
      </c>
      <c r="G7" s="1503" t="n">
        <v>87.2741281228512</v>
      </c>
      <c r="H7" s="1504" t="n">
        <v>21.2276555585377</v>
      </c>
    </row>
    <row r="8" customFormat="false" ht="12" hidden="false" customHeight="true" outlineLevel="0" collapsed="false">
      <c r="A8" s="1505" t="s">
        <v>1437</v>
      </c>
      <c r="B8" s="1506" t="n">
        <v>218.473291</v>
      </c>
      <c r="C8" s="1506" t="n">
        <v>6832.05848193674</v>
      </c>
      <c r="D8" s="1507" t="n">
        <v>0.049912621</v>
      </c>
      <c r="E8" s="1506" t="n">
        <v>0.896537598</v>
      </c>
      <c r="F8" s="1506" t="n">
        <v>27.8451533359813</v>
      </c>
      <c r="G8" s="1506" t="n">
        <v>48.6897451618904</v>
      </c>
      <c r="H8" s="1508" t="n">
        <v>0.79453862</v>
      </c>
    </row>
    <row r="9" customFormat="false" ht="12" hidden="false" customHeight="true" outlineLevel="0" collapsed="false">
      <c r="A9" s="18" t="s">
        <v>1438</v>
      </c>
      <c r="B9" s="562" t="s">
        <v>138</v>
      </c>
      <c r="C9" s="562" t="n">
        <v>6071.03567325244</v>
      </c>
      <c r="D9" s="564" t="n">
        <v>0.000253957</v>
      </c>
      <c r="E9" s="423" t="n">
        <v>0.002681648</v>
      </c>
      <c r="F9" s="423" t="n">
        <v>11.1598423359813</v>
      </c>
      <c r="G9" s="423" t="n">
        <v>35.3414371025946</v>
      </c>
      <c r="H9" s="1509"/>
    </row>
    <row r="10" customFormat="false" ht="12" hidden="false" customHeight="true" outlineLevel="0" collapsed="false">
      <c r="A10" s="18" t="s">
        <v>1439</v>
      </c>
      <c r="B10" s="567" t="s">
        <v>127</v>
      </c>
      <c r="C10" s="567" t="n">
        <v>610.431010576082</v>
      </c>
      <c r="D10" s="564"/>
      <c r="E10" s="422" t="s">
        <v>138</v>
      </c>
      <c r="F10" s="422" t="s">
        <v>138</v>
      </c>
      <c r="G10" s="423" t="n">
        <v>5.84122139027835</v>
      </c>
      <c r="H10" s="1509"/>
    </row>
    <row r="11" customFormat="false" ht="12.75" hidden="false" customHeight="true" outlineLevel="0" collapsed="false">
      <c r="A11" s="870" t="s">
        <v>1440</v>
      </c>
      <c r="B11" s="567" t="n">
        <v>218.473291</v>
      </c>
      <c r="C11" s="567" t="n">
        <v>150.591798108214</v>
      </c>
      <c r="D11" s="564" t="n">
        <v>0.049658664</v>
      </c>
      <c r="E11" s="567" t="n">
        <v>0.89385595</v>
      </c>
      <c r="F11" s="567" t="n">
        <v>16.685311</v>
      </c>
      <c r="G11" s="1510" t="n">
        <v>7.50708666901755</v>
      </c>
      <c r="H11" s="1511" t="n">
        <v>0.79453862</v>
      </c>
    </row>
    <row r="12" customFormat="false" ht="12.75" hidden="false" customHeight="true" outlineLevel="0" collapsed="false">
      <c r="A12" s="1512" t="s">
        <v>108</v>
      </c>
      <c r="B12" s="562" t="n">
        <v>218.473291</v>
      </c>
      <c r="C12" s="562" t="n">
        <v>150.591798108214</v>
      </c>
      <c r="D12" s="563" t="n">
        <v>0.049658664</v>
      </c>
      <c r="E12" s="562" t="n">
        <v>0.89385595</v>
      </c>
      <c r="F12" s="562" t="n">
        <v>16.685311</v>
      </c>
      <c r="G12" s="595" t="n">
        <v>7.50708666901755</v>
      </c>
      <c r="H12" s="1513" t="n">
        <v>0.79453862</v>
      </c>
    </row>
    <row r="13" customFormat="false" ht="12" hidden="false" customHeight="true" outlineLevel="0" collapsed="false">
      <c r="A13" s="575" t="s">
        <v>1441</v>
      </c>
      <c r="B13" s="1514"/>
      <c r="C13" s="1506" t="n">
        <v>598.657600831039</v>
      </c>
      <c r="D13" s="1506" t="n">
        <v>30.9119082105888</v>
      </c>
      <c r="E13" s="1506" t="s">
        <v>137</v>
      </c>
      <c r="F13" s="1506" t="s">
        <v>137</v>
      </c>
      <c r="G13" s="1506" t="n">
        <v>3.70849713494143</v>
      </c>
      <c r="H13" s="1515"/>
    </row>
    <row r="14" customFormat="false" ht="12" hidden="false" customHeight="true" outlineLevel="0" collapsed="false">
      <c r="A14" s="18" t="s">
        <v>1442</v>
      </c>
      <c r="B14" s="564"/>
      <c r="C14" s="562" t="n">
        <v>158.474783592426</v>
      </c>
      <c r="D14" s="562" t="n">
        <v>1.13402029092294</v>
      </c>
      <c r="E14" s="422" t="s">
        <v>138</v>
      </c>
      <c r="F14" s="422" t="s">
        <v>138</v>
      </c>
      <c r="G14" s="423" t="n">
        <v>3.41891057581893</v>
      </c>
      <c r="H14" s="1509"/>
    </row>
    <row r="15" customFormat="false" ht="12" hidden="false" customHeight="true" outlineLevel="0" collapsed="false">
      <c r="A15" s="18" t="s">
        <v>1443</v>
      </c>
      <c r="B15" s="564"/>
      <c r="C15" s="567" t="n">
        <v>435.489092953614</v>
      </c>
      <c r="D15" s="567" t="n">
        <v>29.6538633166158</v>
      </c>
      <c r="E15" s="422" t="s">
        <v>138</v>
      </c>
      <c r="F15" s="422" t="s">
        <v>138</v>
      </c>
      <c r="G15" s="423" t="n">
        <v>0.2895865591225</v>
      </c>
      <c r="H15" s="1509"/>
    </row>
    <row r="16" customFormat="false" ht="12.75" hidden="false" customHeight="true" outlineLevel="0" collapsed="false">
      <c r="A16" s="870" t="s">
        <v>1444</v>
      </c>
      <c r="B16" s="564"/>
      <c r="C16" s="567" t="n">
        <v>4.693724285</v>
      </c>
      <c r="D16" s="567" t="n">
        <v>0.12402460305</v>
      </c>
      <c r="E16" s="567" t="s">
        <v>137</v>
      </c>
      <c r="F16" s="567" t="s">
        <v>137</v>
      </c>
      <c r="G16" s="567" t="s">
        <v>137</v>
      </c>
      <c r="H16" s="1509"/>
    </row>
    <row r="17" customFormat="false" ht="12.75" hidden="false" customHeight="true" outlineLevel="0" collapsed="false">
      <c r="A17" s="870" t="s">
        <v>108</v>
      </c>
      <c r="B17" s="564"/>
      <c r="C17" s="567" t="n">
        <v>4.693724285</v>
      </c>
      <c r="D17" s="567" t="n">
        <v>0.12402460305</v>
      </c>
      <c r="E17" s="567" t="s">
        <v>138</v>
      </c>
      <c r="F17" s="567" t="s">
        <v>138</v>
      </c>
      <c r="G17" s="567" t="s">
        <v>138</v>
      </c>
      <c r="H17" s="1509"/>
    </row>
    <row r="18" customFormat="false" ht="12.75" hidden="false" customHeight="true" outlineLevel="0" collapsed="false">
      <c r="A18" s="1516" t="s">
        <v>1445</v>
      </c>
      <c r="B18" s="1517" t="n">
        <v>4139.596486369</v>
      </c>
      <c r="C18" s="1517" t="n">
        <v>22.8435069643958</v>
      </c>
      <c r="D18" s="1517" t="n">
        <v>0.857851758214508</v>
      </c>
      <c r="E18" s="1518" t="n">
        <v>25.0929683473089</v>
      </c>
      <c r="F18" s="1518" t="n">
        <v>437.681811237757</v>
      </c>
      <c r="G18" s="1518" t="n">
        <v>26.3889382915784</v>
      </c>
      <c r="H18" s="1519" t="n">
        <v>16.2662269385377</v>
      </c>
    </row>
    <row r="19" customFormat="false" ht="12" hidden="false" customHeight="true" outlineLevel="0" collapsed="false">
      <c r="A19" s="1520" t="s">
        <v>1446</v>
      </c>
      <c r="B19" s="1521" t="s">
        <v>127</v>
      </c>
      <c r="C19" s="1521" t="n">
        <v>17.9823560767837</v>
      </c>
      <c r="D19" s="1521" t="n">
        <v>0.42759710517019</v>
      </c>
      <c r="E19" s="1521" t="n">
        <v>3.907916</v>
      </c>
      <c r="F19" s="1521" t="n">
        <v>1.927482</v>
      </c>
      <c r="G19" s="1522" t="n">
        <v>8.486947534441</v>
      </c>
      <c r="H19" s="1523" t="n">
        <v>4.16689</v>
      </c>
    </row>
    <row r="20" customFormat="false" ht="12.75" hidden="false" customHeight="true" outlineLevel="0" collapsed="false">
      <c r="A20" s="134" t="s">
        <v>108</v>
      </c>
      <c r="B20" s="422" t="s">
        <v>127</v>
      </c>
      <c r="C20" s="423" t="n">
        <v>17.9823560767837</v>
      </c>
      <c r="D20" s="423" t="n">
        <v>0.42759710517019</v>
      </c>
      <c r="E20" s="423" t="n">
        <v>3.907916</v>
      </c>
      <c r="F20" s="423" t="n">
        <v>1.927482</v>
      </c>
      <c r="G20" s="423" t="n">
        <v>8.486947534441</v>
      </c>
      <c r="H20" s="424" t="n">
        <v>4.1668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47</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5" t="s">
        <v>1448</v>
      </c>
      <c r="B24" s="1525"/>
      <c r="C24" s="1525"/>
      <c r="D24" s="1525"/>
      <c r="E24" s="1525"/>
      <c r="F24" s="1525"/>
      <c r="G24" s="1525"/>
      <c r="H24" s="1525"/>
    </row>
    <row r="25" customFormat="false" ht="22.5" hidden="false" customHeight="true" outlineLevel="0" collapsed="false">
      <c r="A25" s="612" t="s">
        <v>1449</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174</v>
      </c>
      <c r="I3" s="113"/>
      <c r="J3" s="113" t="s">
        <v>85</v>
      </c>
    </row>
    <row r="4" customFormat="false" ht="12.75" hidden="false" customHeight="true" outlineLevel="0" collapsed="false"/>
    <row r="5" customFormat="false" ht="14.25" hidden="false" customHeight="true" outlineLevel="0" collapsed="false">
      <c r="A5" s="114" t="s">
        <v>86</v>
      </c>
      <c r="B5" s="115" t="s">
        <v>151</v>
      </c>
      <c r="C5" s="115"/>
      <c r="D5" s="116" t="s">
        <v>175</v>
      </c>
      <c r="E5" s="116"/>
      <c r="F5" s="116"/>
      <c r="G5" s="117"/>
      <c r="H5" s="118" t="s">
        <v>153</v>
      </c>
      <c r="I5" s="118"/>
      <c r="J5" s="118"/>
    </row>
    <row r="6" customFormat="false" ht="13.5" hidden="false" customHeight="true" outlineLevel="0" collapsed="false">
      <c r="A6" s="119"/>
      <c r="B6" s="120" t="s">
        <v>154</v>
      </c>
      <c r="C6" s="120"/>
      <c r="D6" s="120" t="s">
        <v>155</v>
      </c>
      <c r="E6" s="120" t="s">
        <v>88</v>
      </c>
      <c r="F6" s="120" t="s">
        <v>89</v>
      </c>
      <c r="G6" s="121"/>
      <c r="H6" s="122" t="s">
        <v>156</v>
      </c>
      <c r="I6" s="120" t="s">
        <v>88</v>
      </c>
      <c r="J6" s="123" t="s">
        <v>89</v>
      </c>
    </row>
    <row r="7" customFormat="false" ht="15" hidden="false" customHeight="true" outlineLevel="0" collapsed="false">
      <c r="A7" s="124"/>
      <c r="B7" s="73" t="s">
        <v>157</v>
      </c>
      <c r="C7" s="74" t="s">
        <v>158</v>
      </c>
      <c r="D7" s="125" t="s">
        <v>159</v>
      </c>
      <c r="E7" s="125" t="s">
        <v>160</v>
      </c>
      <c r="F7" s="125"/>
      <c r="G7" s="125"/>
      <c r="H7" s="126" t="s">
        <v>94</v>
      </c>
      <c r="I7" s="126"/>
      <c r="J7" s="126"/>
    </row>
    <row r="8" customFormat="false" ht="12.75" hidden="false" customHeight="true" outlineLevel="0" collapsed="false">
      <c r="A8" s="127" t="s">
        <v>176</v>
      </c>
      <c r="B8" s="78" t="n">
        <v>8971522.77724586</v>
      </c>
      <c r="C8" s="79" t="s">
        <v>162</v>
      </c>
      <c r="D8" s="80"/>
      <c r="E8" s="80"/>
      <c r="F8" s="80"/>
      <c r="G8" s="81"/>
      <c r="H8" s="78" t="n">
        <v>608054.524171895</v>
      </c>
      <c r="I8" s="78" t="n">
        <v>61.5577671427654</v>
      </c>
      <c r="J8" s="128" t="n">
        <v>22.0856098720737</v>
      </c>
    </row>
    <row r="9" customFormat="false" ht="12.75" hidden="false" customHeight="true" outlineLevel="0" collapsed="false">
      <c r="A9" s="83" t="s">
        <v>163</v>
      </c>
      <c r="B9" s="78" t="n">
        <v>2582850.04965444</v>
      </c>
      <c r="C9" s="85" t="s">
        <v>162</v>
      </c>
      <c r="D9" s="78" t="n">
        <v>74.6735256648776</v>
      </c>
      <c r="E9" s="78" t="n">
        <v>3.38042022388496</v>
      </c>
      <c r="F9" s="78" t="n">
        <v>3.99246001059807</v>
      </c>
      <c r="G9" s="81"/>
      <c r="H9" s="78" t="n">
        <v>192870.519471401</v>
      </c>
      <c r="I9" s="78" t="n">
        <v>8.73111854311414</v>
      </c>
      <c r="J9" s="82" t="n">
        <v>10.3119255366166</v>
      </c>
    </row>
    <row r="10" customFormat="false" ht="12.75" hidden="false" customHeight="true" outlineLevel="0" collapsed="false">
      <c r="A10" s="83" t="s">
        <v>164</v>
      </c>
      <c r="B10" s="78" t="n">
        <v>2671512.08358326</v>
      </c>
      <c r="C10" s="85" t="s">
        <v>162</v>
      </c>
      <c r="D10" s="78" t="n">
        <v>86.8223196933383</v>
      </c>
      <c r="E10" s="78" t="n">
        <v>12.9581722796334</v>
      </c>
      <c r="F10" s="78" t="n">
        <v>2.7999319055624</v>
      </c>
      <c r="G10" s="81"/>
      <c r="H10" s="78" t="n">
        <v>231946.876185482</v>
      </c>
      <c r="I10" s="78" t="n">
        <v>34.6179138261943</v>
      </c>
      <c r="J10" s="82" t="n">
        <v>7.48005191892026</v>
      </c>
    </row>
    <row r="11" customFormat="false" ht="12.75" hidden="false" customHeight="true" outlineLevel="0" collapsed="false">
      <c r="A11" s="83" t="s">
        <v>165</v>
      </c>
      <c r="B11" s="78" t="n">
        <v>3129428.60914589</v>
      </c>
      <c r="C11" s="85" t="s">
        <v>162</v>
      </c>
      <c r="D11" s="78" t="n">
        <v>55.9597967894749</v>
      </c>
      <c r="E11" s="78" t="n">
        <v>3.51090278022018</v>
      </c>
      <c r="F11" s="78" t="n">
        <v>0.847712923917904</v>
      </c>
      <c r="G11" s="81"/>
      <c r="H11" s="78" t="n">
        <v>175122.189034973</v>
      </c>
      <c r="I11" s="78" t="n">
        <v>10.9871196043509</v>
      </c>
      <c r="J11" s="82" t="n">
        <v>2.6528570764514</v>
      </c>
    </row>
    <row r="12" customFormat="false" ht="12.75" hidden="false" customHeight="true" outlineLevel="0" collapsed="false">
      <c r="A12" s="83" t="s">
        <v>166</v>
      </c>
      <c r="B12" s="78" t="n">
        <v>497410.220000999</v>
      </c>
      <c r="C12" s="85" t="s">
        <v>162</v>
      </c>
      <c r="D12" s="78" t="n">
        <v>98.4273775890669</v>
      </c>
      <c r="E12" s="78" t="n">
        <v>13.2957935861666</v>
      </c>
      <c r="F12" s="78" t="n">
        <v>2.88801851322841</v>
      </c>
      <c r="G12" s="100" t="s">
        <v>167</v>
      </c>
      <c r="H12" s="78" t="n">
        <v>48958.7835406991</v>
      </c>
      <c r="I12" s="78" t="n">
        <v>6.61346361278299</v>
      </c>
      <c r="J12" s="82" t="n">
        <v>1.4365299240319</v>
      </c>
    </row>
    <row r="13" customFormat="false" ht="12.75" hidden="false" customHeight="true" outlineLevel="0" collapsed="false">
      <c r="A13" s="83" t="s">
        <v>168</v>
      </c>
      <c r="B13" s="78" t="n">
        <v>90321.8148612711</v>
      </c>
      <c r="C13" s="90" t="s">
        <v>162</v>
      </c>
      <c r="D13" s="78" t="n">
        <v>89.844734547267</v>
      </c>
      <c r="E13" s="78" t="n">
        <v>6.73316360236163</v>
      </c>
      <c r="F13" s="78" t="n">
        <v>2.26130770697211</v>
      </c>
      <c r="G13" s="81"/>
      <c r="H13" s="78" t="n">
        <v>8114.9394800383</v>
      </c>
      <c r="I13" s="78" t="n">
        <v>0.608151556323156</v>
      </c>
      <c r="J13" s="82" t="n">
        <v>0.2042454160535</v>
      </c>
    </row>
    <row r="14" customFormat="false" ht="12.75" hidden="false" customHeight="true" outlineLevel="0" collapsed="false">
      <c r="A14" s="101" t="s">
        <v>102</v>
      </c>
      <c r="B14" s="78" t="n">
        <v>1578483.00717139</v>
      </c>
      <c r="C14" s="129" t="s">
        <v>162</v>
      </c>
      <c r="D14" s="80"/>
      <c r="E14" s="80"/>
      <c r="F14" s="80"/>
      <c r="G14" s="81"/>
      <c r="H14" s="78" t="n">
        <v>115928.430240619</v>
      </c>
      <c r="I14" s="78" t="n">
        <v>26.0326277845208</v>
      </c>
      <c r="J14" s="130" t="n">
        <v>1.91209841254226</v>
      </c>
    </row>
    <row r="15" customFormat="false" ht="12.75" hidden="false" customHeight="true" outlineLevel="0" collapsed="false">
      <c r="A15" s="83" t="s">
        <v>163</v>
      </c>
      <c r="B15" s="131" t="n">
        <v>130364.944483296</v>
      </c>
      <c r="C15" s="85" t="s">
        <v>162</v>
      </c>
      <c r="D15" s="78" t="n">
        <v>56.4203063438484</v>
      </c>
      <c r="E15" s="78" t="n">
        <v>2.81937821203169</v>
      </c>
      <c r="F15" s="78" t="n">
        <v>1.12113843386129</v>
      </c>
      <c r="G15" s="81"/>
      <c r="H15" s="131" t="n">
        <v>7355.23010424636</v>
      </c>
      <c r="I15" s="131" t="n">
        <v>0.367548084088926</v>
      </c>
      <c r="J15" s="132" t="n">
        <v>0.146157149688417</v>
      </c>
    </row>
    <row r="16" customFormat="false" ht="12.75" hidden="false" customHeight="true" outlineLevel="0" collapsed="false">
      <c r="A16" s="83" t="s">
        <v>164</v>
      </c>
      <c r="B16" s="131" t="n">
        <v>1151802.91580906</v>
      </c>
      <c r="C16" s="85" t="s">
        <v>162</v>
      </c>
      <c r="D16" s="78" t="n">
        <v>79.8811972732007</v>
      </c>
      <c r="E16" s="78" t="n">
        <v>21.4132867558831</v>
      </c>
      <c r="F16" s="78" t="n">
        <v>1.27034904955666</v>
      </c>
      <c r="G16" s="81"/>
      <c r="H16" s="131" t="n">
        <v>92007.3959375916</v>
      </c>
      <c r="I16" s="131" t="n">
        <v>24.6638861224818</v>
      </c>
      <c r="J16" s="132" t="n">
        <v>1.46319173937464</v>
      </c>
    </row>
    <row r="17" customFormat="false" ht="12.75" hidden="false" customHeight="true" outlineLevel="0" collapsed="false">
      <c r="A17" s="83" t="s">
        <v>165</v>
      </c>
      <c r="B17" s="131" t="n">
        <v>296203.366463348</v>
      </c>
      <c r="C17" s="85" t="s">
        <v>162</v>
      </c>
      <c r="D17" s="78" t="n">
        <v>55.9166967687615</v>
      </c>
      <c r="E17" s="78" t="n">
        <v>3.37227465799305</v>
      </c>
      <c r="F17" s="78" t="n">
        <v>1.02104350707602</v>
      </c>
      <c r="G17" s="81"/>
      <c r="H17" s="131" t="n">
        <v>16562.7138244174</v>
      </c>
      <c r="I17" s="131" t="n">
        <v>0.998879106336574</v>
      </c>
      <c r="J17" s="132" t="n">
        <v>0.302436524101461</v>
      </c>
    </row>
    <row r="18" customFormat="false" ht="12.75" hidden="false" customHeight="true" outlineLevel="0" collapsed="false">
      <c r="A18" s="83" t="s">
        <v>166</v>
      </c>
      <c r="B18" s="131" t="n">
        <v>71.4324156824578</v>
      </c>
      <c r="C18" s="85" t="s">
        <v>162</v>
      </c>
      <c r="D18" s="78" t="n">
        <v>100.771333212016</v>
      </c>
      <c r="E18" s="78" t="n">
        <v>30.7063339889854</v>
      </c>
      <c r="F18" s="78" t="n">
        <v>4.04285050390283</v>
      </c>
      <c r="G18" s="100" t="s">
        <v>167</v>
      </c>
      <c r="H18" s="131" t="n">
        <v>7.19833976287619</v>
      </c>
      <c r="I18" s="131" t="n">
        <v>0.00219342761358559</v>
      </c>
      <c r="J18" s="132" t="n">
        <v>0.000288790577736821</v>
      </c>
    </row>
    <row r="19" customFormat="false" ht="12.75" hidden="false" customHeight="true" outlineLevel="0" collapsed="false">
      <c r="A19" s="83" t="s">
        <v>168</v>
      </c>
      <c r="B19" s="131" t="n">
        <v>40.348</v>
      </c>
      <c r="C19" s="85" t="s">
        <v>162</v>
      </c>
      <c r="D19" s="78" t="n">
        <v>76.593</v>
      </c>
      <c r="E19" s="78" t="n">
        <v>3</v>
      </c>
      <c r="F19" s="78" t="n">
        <v>0.6</v>
      </c>
      <c r="G19" s="81"/>
      <c r="H19" s="131" t="n">
        <v>3.090374364</v>
      </c>
      <c r="I19" s="131" t="n">
        <v>0.000121044</v>
      </c>
      <c r="J19" s="132" t="n">
        <v>2.42088E-005</v>
      </c>
    </row>
    <row r="20" customFormat="false" ht="12.75" hidden="false" customHeight="true" outlineLevel="0" collapsed="false">
      <c r="A20" s="101" t="s">
        <v>103</v>
      </c>
      <c r="B20" s="78" t="n">
        <v>123812.180205132</v>
      </c>
      <c r="C20" s="85" t="s">
        <v>162</v>
      </c>
      <c r="D20" s="80"/>
      <c r="E20" s="80"/>
      <c r="F20" s="80"/>
      <c r="G20" s="81"/>
      <c r="H20" s="78" t="n">
        <v>9531.16778582633</v>
      </c>
      <c r="I20" s="78" t="n">
        <v>0.43614105741886</v>
      </c>
      <c r="J20" s="82" t="n">
        <v>0.217927954041177</v>
      </c>
    </row>
    <row r="21" customFormat="false" ht="12.75" hidden="false" customHeight="true" outlineLevel="0" collapsed="false">
      <c r="A21" s="83" t="s">
        <v>163</v>
      </c>
      <c r="B21" s="131" t="n">
        <v>47108.2772871122</v>
      </c>
      <c r="C21" s="85" t="s">
        <v>162</v>
      </c>
      <c r="D21" s="78" t="n">
        <v>77.4368909140995</v>
      </c>
      <c r="E21" s="78" t="n">
        <v>2.02770936105665</v>
      </c>
      <c r="F21" s="78" t="n">
        <v>1.38227783662244</v>
      </c>
      <c r="G21" s="81"/>
      <c r="H21" s="131" t="n">
        <v>3647.91852943326</v>
      </c>
      <c r="I21" s="131" t="n">
        <v>0.0955218948383298</v>
      </c>
      <c r="J21" s="132" t="n">
        <v>0.0651167276154394</v>
      </c>
    </row>
    <row r="22" customFormat="false" ht="12.75" hidden="false" customHeight="true" outlineLevel="0" collapsed="false">
      <c r="A22" s="83" t="s">
        <v>164</v>
      </c>
      <c r="B22" s="131" t="n">
        <v>33676.0548587293</v>
      </c>
      <c r="C22" s="85" t="s">
        <v>162</v>
      </c>
      <c r="D22" s="78" t="n">
        <v>102.798823250775</v>
      </c>
      <c r="E22" s="78" t="n">
        <v>6.40881003762035</v>
      </c>
      <c r="F22" s="78" t="n">
        <v>2.86621359401586</v>
      </c>
      <c r="G22" s="81"/>
      <c r="H22" s="131" t="n">
        <v>3461.85881120591</v>
      </c>
      <c r="I22" s="131" t="n">
        <v>0.215823438406078</v>
      </c>
      <c r="J22" s="132" t="n">
        <v>0.0965227662289137</v>
      </c>
    </row>
    <row r="23" customFormat="false" ht="12.75" hidden="false" customHeight="true" outlineLevel="0" collapsed="false">
      <c r="A23" s="83" t="s">
        <v>165</v>
      </c>
      <c r="B23" s="131" t="n">
        <v>42931.3444245328</v>
      </c>
      <c r="C23" s="85" t="s">
        <v>162</v>
      </c>
      <c r="D23" s="78" t="n">
        <v>56.2015554259786</v>
      </c>
      <c r="E23" s="78" t="n">
        <v>2.9018474697225</v>
      </c>
      <c r="F23" s="78" t="n">
        <v>1.3070926711004</v>
      </c>
      <c r="G23" s="81"/>
      <c r="H23" s="131" t="n">
        <v>2412.80833318716</v>
      </c>
      <c r="I23" s="131" t="n">
        <v>0.124580213190116</v>
      </c>
      <c r="J23" s="132" t="n">
        <v>0.0561152456577939</v>
      </c>
    </row>
    <row r="24" customFormat="false" ht="12.75" hidden="false" customHeight="true" outlineLevel="0" collapsed="false">
      <c r="A24" s="83" t="s">
        <v>166</v>
      </c>
      <c r="B24" s="131" t="n">
        <v>4.10363475748752</v>
      </c>
      <c r="C24" s="85" t="s">
        <v>162</v>
      </c>
      <c r="D24" s="78" t="n">
        <v>66.7573227585703</v>
      </c>
      <c r="E24" s="78" t="n">
        <v>30.0004731445679</v>
      </c>
      <c r="F24" s="78" t="n">
        <v>3.99999999992443</v>
      </c>
      <c r="G24" s="100" t="s">
        <v>167</v>
      </c>
      <c r="H24" s="131" t="n">
        <v>0.273947669988882</v>
      </c>
      <c r="I24" s="131" t="n">
        <v>0.00012311098433712</v>
      </c>
      <c r="J24" s="132" t="n">
        <v>1.641453902964E-005</v>
      </c>
    </row>
    <row r="25" customFormat="false" ht="12.75" hidden="false" customHeight="true" outlineLevel="0" collapsed="false">
      <c r="A25" s="83" t="s">
        <v>168</v>
      </c>
      <c r="B25" s="131" t="n">
        <v>92.4</v>
      </c>
      <c r="C25" s="85" t="s">
        <v>162</v>
      </c>
      <c r="D25" s="78" t="n">
        <v>92.88</v>
      </c>
      <c r="E25" s="78" t="n">
        <v>1</v>
      </c>
      <c r="F25" s="78" t="n">
        <v>1.6969696969697</v>
      </c>
      <c r="G25" s="81"/>
      <c r="H25" s="131" t="n">
        <v>8.582112</v>
      </c>
      <c r="I25" s="131" t="n">
        <v>9.24E-005</v>
      </c>
      <c r="J25" s="132" t="n">
        <v>0.0001568</v>
      </c>
    </row>
    <row r="26" customFormat="false" ht="12.75" hidden="false" customHeight="true" outlineLevel="0" collapsed="false">
      <c r="A26" s="101" t="s">
        <v>104</v>
      </c>
      <c r="B26" s="78" t="n">
        <v>1137327.03595793</v>
      </c>
      <c r="C26" s="85" t="s">
        <v>162</v>
      </c>
      <c r="D26" s="80"/>
      <c r="E26" s="80"/>
      <c r="F26" s="80"/>
      <c r="G26" s="81"/>
      <c r="H26" s="78" t="n">
        <v>76326.8888073934</v>
      </c>
      <c r="I26" s="78" t="n">
        <v>4.28826899771825</v>
      </c>
      <c r="J26" s="82" t="n">
        <v>1.36662456770227</v>
      </c>
    </row>
    <row r="27" customFormat="false" ht="12.75" hidden="false" customHeight="true" outlineLevel="0" collapsed="false">
      <c r="A27" s="83" t="s">
        <v>163</v>
      </c>
      <c r="B27" s="131" t="n">
        <v>525442.285981162</v>
      </c>
      <c r="C27" s="85" t="s">
        <v>162</v>
      </c>
      <c r="D27" s="78" t="n">
        <v>70.0368489518054</v>
      </c>
      <c r="E27" s="78" t="n">
        <v>3.19594520324835</v>
      </c>
      <c r="F27" s="78" t="n">
        <v>1.44580612258595</v>
      </c>
      <c r="G27" s="81"/>
      <c r="H27" s="131" t="n">
        <v>36800.322016154</v>
      </c>
      <c r="I27" s="131" t="n">
        <v>1.67928475346534</v>
      </c>
      <c r="J27" s="132" t="n">
        <v>0.759687674137122</v>
      </c>
    </row>
    <row r="28" customFormat="false" ht="12.75" hidden="false" customHeight="true" outlineLevel="0" collapsed="false">
      <c r="A28" s="83" t="s">
        <v>164</v>
      </c>
      <c r="B28" s="131" t="n">
        <v>71631.1276571104</v>
      </c>
      <c r="C28" s="85" t="s">
        <v>162</v>
      </c>
      <c r="D28" s="78" t="n">
        <v>111.919139415484</v>
      </c>
      <c r="E28" s="78" t="n">
        <v>7.22979290386923</v>
      </c>
      <c r="F28" s="78" t="n">
        <v>2.92779834816903</v>
      </c>
      <c r="G28" s="81"/>
      <c r="H28" s="131" t="n">
        <v>8016.8941627445</v>
      </c>
      <c r="I28" s="131" t="n">
        <v>0.517878218431528</v>
      </c>
      <c r="J28" s="132" t="n">
        <v>0.209721497231973</v>
      </c>
    </row>
    <row r="29" customFormat="false" ht="12.75" hidden="false" customHeight="true" outlineLevel="0" collapsed="false">
      <c r="A29" s="83" t="s">
        <v>165</v>
      </c>
      <c r="B29" s="131" t="n">
        <v>500722.161777917</v>
      </c>
      <c r="C29" s="85" t="s">
        <v>162</v>
      </c>
      <c r="D29" s="78" t="n">
        <v>56.0462406653396</v>
      </c>
      <c r="E29" s="78" t="n">
        <v>3.96872434768332</v>
      </c>
      <c r="F29" s="78" t="n">
        <v>0.679912525323236</v>
      </c>
      <c r="G29" s="81"/>
      <c r="H29" s="131" t="n">
        <v>28063.5947854742</v>
      </c>
      <c r="I29" s="131" t="n">
        <v>1.98722823487264</v>
      </c>
      <c r="J29" s="132" t="n">
        <v>0.340447269499733</v>
      </c>
    </row>
    <row r="30" customFormat="false" ht="12.75" hidden="false" customHeight="true" outlineLevel="0" collapsed="false">
      <c r="A30" s="83" t="s">
        <v>166</v>
      </c>
      <c r="B30" s="131" t="n">
        <v>6591.18491952904</v>
      </c>
      <c r="C30" s="85" t="s">
        <v>162</v>
      </c>
      <c r="D30" s="78" t="n">
        <v>99.9801758979182</v>
      </c>
      <c r="E30" s="78" t="n">
        <v>9.6711477530019</v>
      </c>
      <c r="F30" s="78" t="n">
        <v>4.04756763411844</v>
      </c>
      <c r="G30" s="100" t="s">
        <v>167</v>
      </c>
      <c r="H30" s="131" t="n">
        <v>658.987827630219</v>
      </c>
      <c r="I30" s="131" t="n">
        <v>0.0637443232241233</v>
      </c>
      <c r="J30" s="132" t="n">
        <v>0.0266782667507753</v>
      </c>
    </row>
    <row r="31" customFormat="false" ht="12.75" hidden="false" customHeight="true" outlineLevel="0" collapsed="false">
      <c r="A31" s="83" t="s">
        <v>168</v>
      </c>
      <c r="B31" s="131" t="n">
        <v>32940.275622211</v>
      </c>
      <c r="C31" s="85" t="s">
        <v>162</v>
      </c>
      <c r="D31" s="78" t="n">
        <v>104.61593832861</v>
      </c>
      <c r="E31" s="78" t="n">
        <v>1.21837073207586</v>
      </c>
      <c r="F31" s="78" t="n">
        <v>0.913467161834507</v>
      </c>
      <c r="G31" s="81"/>
      <c r="H31" s="131" t="n">
        <v>3446.07784302065</v>
      </c>
      <c r="I31" s="131" t="n">
        <v>0.0401334677246138</v>
      </c>
      <c r="J31" s="132" t="n">
        <v>0.0300898600826675</v>
      </c>
    </row>
    <row r="32" customFormat="false" ht="12.75" hidden="false" customHeight="true" outlineLevel="0" collapsed="false">
      <c r="A32" s="101" t="s">
        <v>105</v>
      </c>
      <c r="B32" s="78" t="n">
        <v>678201.091924065</v>
      </c>
      <c r="C32" s="85" t="s">
        <v>162</v>
      </c>
      <c r="D32" s="80"/>
      <c r="E32" s="80"/>
      <c r="F32" s="80"/>
      <c r="G32" s="81"/>
      <c r="H32" s="78" t="n">
        <v>24956.9469006198</v>
      </c>
      <c r="I32" s="78" t="n">
        <v>4.44427465606077</v>
      </c>
      <c r="J32" s="82" t="n">
        <v>1.3894486705551</v>
      </c>
    </row>
    <row r="33" customFormat="false" ht="12.75" hidden="false" customHeight="true" outlineLevel="0" collapsed="false">
      <c r="A33" s="83" t="s">
        <v>163</v>
      </c>
      <c r="B33" s="131" t="n">
        <v>124908.61523997</v>
      </c>
      <c r="C33" s="85" t="s">
        <v>162</v>
      </c>
      <c r="D33" s="78" t="n">
        <v>76.491808075984</v>
      </c>
      <c r="E33" s="78" t="n">
        <v>2.81968543114046</v>
      </c>
      <c r="F33" s="78" t="n">
        <v>2.01018879664092</v>
      </c>
      <c r="G33" s="81"/>
      <c r="H33" s="131" t="n">
        <v>9554.48582397271</v>
      </c>
      <c r="I33" s="131" t="n">
        <v>0.352203002616073</v>
      </c>
      <c r="J33" s="132" t="n">
        <v>0.251089898959319</v>
      </c>
    </row>
    <row r="34" customFormat="false" ht="12.75" hidden="false" customHeight="true" outlineLevel="0" collapsed="false">
      <c r="A34" s="83" t="s">
        <v>164</v>
      </c>
      <c r="B34" s="131" t="n">
        <v>37407.97908213</v>
      </c>
      <c r="C34" s="85" t="s">
        <v>162</v>
      </c>
      <c r="D34" s="78" t="n">
        <v>94.4090781280844</v>
      </c>
      <c r="E34" s="78" t="n">
        <v>7.17135683285887</v>
      </c>
      <c r="F34" s="78" t="n">
        <v>4.04145060445922</v>
      </c>
      <c r="G34" s="81"/>
      <c r="H34" s="131" t="n">
        <v>3531.65281977856</v>
      </c>
      <c r="I34" s="131" t="n">
        <v>0.268265966394075</v>
      </c>
      <c r="J34" s="132" t="n">
        <v>0.151182499673072</v>
      </c>
    </row>
    <row r="35" customFormat="false" ht="12.75" hidden="false" customHeight="true" outlineLevel="0" collapsed="false">
      <c r="A35" s="83" t="s">
        <v>165</v>
      </c>
      <c r="B35" s="131" t="n">
        <v>190439.005410152</v>
      </c>
      <c r="C35" s="85" t="s">
        <v>162</v>
      </c>
      <c r="D35" s="78" t="n">
        <v>55.8536866043049</v>
      </c>
      <c r="E35" s="78" t="n">
        <v>5.57543674227942</v>
      </c>
      <c r="F35" s="78" t="n">
        <v>1.14041867450877</v>
      </c>
      <c r="G35" s="81"/>
      <c r="H35" s="131" t="n">
        <v>10636.7205254141</v>
      </c>
      <c r="I35" s="131" t="n">
        <v>1.06178062792691</v>
      </c>
      <c r="J35" s="132" t="n">
        <v>0.217180198124614</v>
      </c>
    </row>
    <row r="36" customFormat="false" ht="12.75" hidden="false" customHeight="true" outlineLevel="0" collapsed="false">
      <c r="A36" s="83" t="s">
        <v>166</v>
      </c>
      <c r="B36" s="131" t="n">
        <v>312860.204281997</v>
      </c>
      <c r="C36" s="85" t="s">
        <v>162</v>
      </c>
      <c r="D36" s="78" t="n">
        <v>99.0883600978436</v>
      </c>
      <c r="E36" s="78" t="n">
        <v>8.71851230790392</v>
      </c>
      <c r="F36" s="78" t="n">
        <v>2.34223956571945</v>
      </c>
      <c r="G36" s="100" t="s">
        <v>167</v>
      </c>
      <c r="H36" s="131" t="n">
        <v>31000.8045821795</v>
      </c>
      <c r="I36" s="131" t="n">
        <v>2.72767554168593</v>
      </c>
      <c r="J36" s="132" t="n">
        <v>0.732793549008363</v>
      </c>
    </row>
    <row r="37" customFormat="false" ht="12.75" hidden="false" customHeight="true" outlineLevel="0" collapsed="false">
      <c r="A37" s="83" t="s">
        <v>168</v>
      </c>
      <c r="B37" s="131" t="n">
        <v>12585.2879098164</v>
      </c>
      <c r="C37" s="129" t="s">
        <v>162</v>
      </c>
      <c r="D37" s="78" t="n">
        <v>98.0579658008299</v>
      </c>
      <c r="E37" s="78" t="n">
        <v>2.7293390253706</v>
      </c>
      <c r="F37" s="78" t="n">
        <v>2.95603287396511</v>
      </c>
      <c r="G37" s="81"/>
      <c r="H37" s="131" t="n">
        <v>1234.08773145437</v>
      </c>
      <c r="I37" s="131" t="n">
        <v>0.0343495174377867</v>
      </c>
      <c r="J37" s="132" t="n">
        <v>0.0372025247897329</v>
      </c>
    </row>
    <row r="38" customFormat="false" ht="12.75" hidden="false" customHeight="true" outlineLevel="0" collapsed="false">
      <c r="A38" s="101" t="s">
        <v>106</v>
      </c>
      <c r="B38" s="78" t="n">
        <v>484726.338711457</v>
      </c>
      <c r="C38" s="129" t="s">
        <v>162</v>
      </c>
      <c r="D38" s="80"/>
      <c r="E38" s="80"/>
      <c r="F38" s="80"/>
      <c r="G38" s="81"/>
      <c r="H38" s="78" t="n">
        <v>32047.7148117471</v>
      </c>
      <c r="I38" s="78" t="n">
        <v>2.47900332968128</v>
      </c>
      <c r="J38" s="82" t="n">
        <v>0.760563445656383</v>
      </c>
    </row>
    <row r="39" customFormat="false" ht="12.75" hidden="false" customHeight="true" outlineLevel="0" collapsed="false">
      <c r="A39" s="83" t="s">
        <v>163</v>
      </c>
      <c r="B39" s="131" t="n">
        <v>184340.143864132</v>
      </c>
      <c r="C39" s="129" t="s">
        <v>162</v>
      </c>
      <c r="D39" s="78" t="n">
        <v>75.8360510054889</v>
      </c>
      <c r="E39" s="78" t="n">
        <v>2.76850482394417</v>
      </c>
      <c r="F39" s="78" t="n">
        <v>1.59985301171401</v>
      </c>
      <c r="G39" s="81"/>
      <c r="H39" s="131" t="n">
        <v>13979.6285524395</v>
      </c>
      <c r="I39" s="131" t="n">
        <v>0.510346577534412</v>
      </c>
      <c r="J39" s="132" t="n">
        <v>0.294917134340825</v>
      </c>
    </row>
    <row r="40" customFormat="false" ht="12.75" hidden="false" customHeight="true" outlineLevel="0" collapsed="false">
      <c r="A40" s="83" t="s">
        <v>164</v>
      </c>
      <c r="B40" s="131" t="n">
        <v>53859.7791643706</v>
      </c>
      <c r="C40" s="129" t="s">
        <v>162</v>
      </c>
      <c r="D40" s="78" t="n">
        <v>96.0380600543762</v>
      </c>
      <c r="E40" s="78" t="n">
        <v>11.3103832877062</v>
      </c>
      <c r="F40" s="78" t="n">
        <v>3.08106904686067</v>
      </c>
      <c r="G40" s="81"/>
      <c r="H40" s="131" t="n">
        <v>5172.58870590327</v>
      </c>
      <c r="I40" s="131" t="n">
        <v>0.609174746140243</v>
      </c>
      <c r="J40" s="132" t="n">
        <v>0.165945698454094</v>
      </c>
    </row>
    <row r="41" customFormat="false" ht="12.75" hidden="false" customHeight="true" outlineLevel="0" collapsed="false">
      <c r="A41" s="83" t="s">
        <v>165</v>
      </c>
      <c r="B41" s="131" t="n">
        <v>226324.272061857</v>
      </c>
      <c r="C41" s="129" t="s">
        <v>162</v>
      </c>
      <c r="D41" s="78" t="n">
        <v>56.3274672306826</v>
      </c>
      <c r="E41" s="78" t="n">
        <v>4.08341909846391</v>
      </c>
      <c r="F41" s="78" t="n">
        <v>0.975551425657706</v>
      </c>
      <c r="G41" s="81"/>
      <c r="H41" s="131" t="n">
        <v>12748.2730180724</v>
      </c>
      <c r="I41" s="131" t="n">
        <v>0.924176854983328</v>
      </c>
      <c r="J41" s="132" t="n">
        <v>0.220790966270887</v>
      </c>
    </row>
    <row r="42" customFormat="false" ht="12.75" hidden="false" customHeight="true" outlineLevel="0" collapsed="false">
      <c r="A42" s="83" t="s">
        <v>166</v>
      </c>
      <c r="B42" s="131" t="n">
        <v>18710.4791308537</v>
      </c>
      <c r="C42" s="129" t="s">
        <v>162</v>
      </c>
      <c r="D42" s="78" t="n">
        <v>106.171459346927</v>
      </c>
      <c r="E42" s="78" t="n">
        <v>22.618695241504</v>
      </c>
      <c r="F42" s="78" t="n">
        <v>3.92489636940827</v>
      </c>
      <c r="G42" s="100" t="s">
        <v>167</v>
      </c>
      <c r="H42" s="131" t="n">
        <v>1986.51887440297</v>
      </c>
      <c r="I42" s="131" t="n">
        <v>0.423206625283301</v>
      </c>
      <c r="J42" s="132" t="n">
        <v>0.0734366916105769</v>
      </c>
    </row>
    <row r="43" customFormat="false" ht="12.75" hidden="false" customHeight="true" outlineLevel="0" collapsed="false">
      <c r="A43" s="83" t="s">
        <v>168</v>
      </c>
      <c r="B43" s="131" t="n">
        <v>1491.66449024366</v>
      </c>
      <c r="C43" s="129" t="s">
        <v>162</v>
      </c>
      <c r="D43" s="78" t="n">
        <v>98.6981565190648</v>
      </c>
      <c r="E43" s="78" t="n">
        <v>8.11075534688348</v>
      </c>
      <c r="F43" s="78" t="n">
        <v>3.66902545163222</v>
      </c>
      <c r="G43" s="81"/>
      <c r="H43" s="131" t="n">
        <v>147.224535332</v>
      </c>
      <c r="I43" s="131" t="n">
        <v>0.01209852574</v>
      </c>
      <c r="J43" s="132" t="n">
        <v>0.00547295498</v>
      </c>
    </row>
    <row r="44" customFormat="false" ht="12.75" hidden="false" customHeight="true" outlineLevel="0" collapsed="false">
      <c r="A44" s="101" t="s">
        <v>177</v>
      </c>
      <c r="B44" s="133" t="n">
        <v>4968973.12327589</v>
      </c>
      <c r="C44" s="129" t="s">
        <v>162</v>
      </c>
      <c r="D44" s="80"/>
      <c r="E44" s="80"/>
      <c r="F44" s="80"/>
      <c r="G44" s="81"/>
      <c r="H44" s="78" t="n">
        <v>349263.375625689</v>
      </c>
      <c r="I44" s="78" t="n">
        <v>23.8774513173654</v>
      </c>
      <c r="J44" s="82" t="n">
        <v>16.4389468215765</v>
      </c>
    </row>
    <row r="45" customFormat="false" ht="12.75" hidden="false" customHeight="true" outlineLevel="0" collapsed="false">
      <c r="A45" s="134" t="s">
        <v>108</v>
      </c>
      <c r="B45" s="80"/>
      <c r="C45" s="135"/>
      <c r="D45" s="80"/>
      <c r="E45" s="80"/>
      <c r="F45" s="80"/>
      <c r="G45" s="135"/>
      <c r="H45" s="80"/>
      <c r="I45" s="80"/>
      <c r="J45" s="136"/>
    </row>
    <row r="46" customFormat="false" ht="12.75" hidden="false" customHeight="true" outlineLevel="0" collapsed="false">
      <c r="A46" s="83" t="s">
        <v>163</v>
      </c>
      <c r="B46" s="131" t="n">
        <v>1570685.78279877</v>
      </c>
      <c r="C46" s="129" t="s">
        <v>162</v>
      </c>
      <c r="D46" s="78" t="n">
        <v>77.3757143383566</v>
      </c>
      <c r="E46" s="78" t="n">
        <v>3.64567776272072</v>
      </c>
      <c r="F46" s="78" t="n">
        <v>5.59943755026798</v>
      </c>
      <c r="G46" s="81"/>
      <c r="H46" s="131" t="n">
        <v>121532.934445156</v>
      </c>
      <c r="I46" s="131" t="n">
        <v>5.72621423057106</v>
      </c>
      <c r="J46" s="132" t="n">
        <v>8.79495695187548</v>
      </c>
    </row>
    <row r="47" customFormat="false" ht="12.75" hidden="false" customHeight="true" outlineLevel="0" collapsed="false">
      <c r="A47" s="83" t="s">
        <v>164</v>
      </c>
      <c r="B47" s="131" t="n">
        <v>1323134.22701185</v>
      </c>
      <c r="C47" s="129" t="s">
        <v>162</v>
      </c>
      <c r="D47" s="78" t="n">
        <v>90.509702873241</v>
      </c>
      <c r="E47" s="78" t="n">
        <v>6.30539605432323</v>
      </c>
      <c r="F47" s="78" t="n">
        <v>4.07629672624986</v>
      </c>
      <c r="G47" s="81"/>
      <c r="H47" s="131" t="n">
        <v>119756.485748258</v>
      </c>
      <c r="I47" s="131" t="n">
        <v>8.34288533434056</v>
      </c>
      <c r="J47" s="132" t="n">
        <v>5.39348771795757</v>
      </c>
    </row>
    <row r="48" customFormat="false" ht="12.75" hidden="false" customHeight="true" outlineLevel="0" collapsed="false">
      <c r="A48" s="83" t="s">
        <v>165</v>
      </c>
      <c r="B48" s="131" t="n">
        <v>1872808.45900809</v>
      </c>
      <c r="C48" s="129" t="s">
        <v>162</v>
      </c>
      <c r="D48" s="78" t="n">
        <v>55.9043174142112</v>
      </c>
      <c r="E48" s="78" t="n">
        <v>3.14526268754741</v>
      </c>
      <c r="F48" s="78" t="n">
        <v>0.809419065524612</v>
      </c>
      <c r="G48" s="81"/>
      <c r="H48" s="131" t="n">
        <v>104698.078548408</v>
      </c>
      <c r="I48" s="131" t="n">
        <v>5.8904745670413</v>
      </c>
      <c r="J48" s="132" t="n">
        <v>1.51588687279692</v>
      </c>
    </row>
    <row r="49" customFormat="false" ht="12.75" hidden="false" customHeight="true" outlineLevel="0" collapsed="false">
      <c r="A49" s="83" t="s">
        <v>166</v>
      </c>
      <c r="B49" s="131" t="n">
        <v>159172.815618178</v>
      </c>
      <c r="C49" s="129" t="s">
        <v>162</v>
      </c>
      <c r="D49" s="78" t="n">
        <v>96.1533532570476</v>
      </c>
      <c r="E49" s="78" t="n">
        <v>21.3385719841713</v>
      </c>
      <c r="F49" s="78" t="n">
        <v>3.79032191648005</v>
      </c>
      <c r="G49" s="100" t="s">
        <v>167</v>
      </c>
      <c r="H49" s="131" t="n">
        <v>15304.9999690536</v>
      </c>
      <c r="I49" s="131" t="n">
        <v>3.39652058399172</v>
      </c>
      <c r="J49" s="132" t="n">
        <v>0.60331621154542</v>
      </c>
    </row>
    <row r="50" customFormat="false" ht="12.75" hidden="false" customHeight="true" outlineLevel="0" collapsed="false">
      <c r="A50" s="89" t="s">
        <v>168</v>
      </c>
      <c r="B50" s="137" t="n">
        <v>43171.838839</v>
      </c>
      <c r="C50" s="138" t="s">
        <v>162</v>
      </c>
      <c r="D50" s="91" t="n">
        <v>75.8799479467147</v>
      </c>
      <c r="E50" s="91" t="n">
        <v>12.0763121386847</v>
      </c>
      <c r="F50" s="91" t="n">
        <v>3.04131283105061</v>
      </c>
      <c r="G50" s="92"/>
      <c r="H50" s="137" t="n">
        <v>3275.87688386728</v>
      </c>
      <c r="I50" s="137" t="n">
        <v>0.521356601420756</v>
      </c>
      <c r="J50" s="139" t="n">
        <v>0.131299067401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3" t="s">
        <v>1450</v>
      </c>
      <c r="L1" s="113" t="s">
        <v>82</v>
      </c>
    </row>
    <row r="2" customFormat="false" ht="15.75" hidden="false" customHeight="true" outlineLevel="0" collapsed="false">
      <c r="A2" s="653" t="s">
        <v>1451</v>
      </c>
      <c r="L2" s="113" t="s">
        <v>84</v>
      </c>
    </row>
    <row r="3" customFormat="false" ht="15.75" hidden="false" customHeight="true" outlineLevel="0" collapsed="false">
      <c r="A3" s="653" t="s">
        <v>218</v>
      </c>
      <c r="L3" s="113" t="s">
        <v>85</v>
      </c>
    </row>
    <row r="4" customFormat="false" ht="12.75" hidden="false" customHeight="true" outlineLevel="0" collapsed="false">
      <c r="L4" s="1526"/>
    </row>
    <row r="5" customFormat="false" ht="12.75" hidden="false" customHeight="true" outlineLevel="0" collapsed="false">
      <c r="J5" s="614"/>
      <c r="K5" s="495" t="s">
        <v>452</v>
      </c>
      <c r="L5" s="614"/>
    </row>
    <row r="6" customFormat="false" ht="12.75" hidden="false" customHeight="true" outlineLevel="0" collapsed="false">
      <c r="A6" s="1527" t="s">
        <v>1452</v>
      </c>
      <c r="B6" s="943" t="s">
        <v>874</v>
      </c>
      <c r="C6" s="943"/>
      <c r="D6" s="943"/>
      <c r="E6" s="943" t="s">
        <v>335</v>
      </c>
      <c r="F6" s="943"/>
      <c r="G6" s="1528" t="s">
        <v>153</v>
      </c>
      <c r="H6" s="1528"/>
      <c r="I6" s="1528"/>
      <c r="J6" s="1529"/>
      <c r="K6" s="1154" t="s">
        <v>793</v>
      </c>
      <c r="L6" s="941" t="s">
        <v>410</v>
      </c>
    </row>
    <row r="7" customFormat="false" ht="13.5" hidden="false" customHeight="true" outlineLevel="0" collapsed="false">
      <c r="A7" s="1058" t="s">
        <v>374</v>
      </c>
      <c r="B7" s="1530"/>
      <c r="C7" s="1531"/>
      <c r="D7" s="1532"/>
      <c r="E7" s="1530"/>
      <c r="F7" s="1532"/>
      <c r="G7" s="1533"/>
      <c r="H7" s="1534"/>
      <c r="I7" s="1535"/>
      <c r="J7" s="1529"/>
      <c r="K7" s="952" t="s">
        <v>1453</v>
      </c>
      <c r="L7" s="1536" t="s">
        <v>260</v>
      </c>
    </row>
    <row r="8" customFormat="false" ht="15" hidden="false" customHeight="true" outlineLevel="0" collapsed="false">
      <c r="A8" s="1058"/>
      <c r="B8" s="282" t="s">
        <v>1454</v>
      </c>
      <c r="C8" s="400" t="s">
        <v>1455</v>
      </c>
      <c r="D8" s="282" t="s">
        <v>1456</v>
      </c>
      <c r="E8" s="1537" t="s">
        <v>1457</v>
      </c>
      <c r="F8" s="1537" t="s">
        <v>1458</v>
      </c>
      <c r="G8" s="1538" t="s">
        <v>1459</v>
      </c>
      <c r="H8" s="1538"/>
      <c r="I8" s="284" t="s">
        <v>1460</v>
      </c>
      <c r="J8" s="1529"/>
      <c r="K8" s="1539" t="s">
        <v>1461</v>
      </c>
      <c r="L8" s="1540" t="s">
        <v>260</v>
      </c>
    </row>
    <row r="9" customFormat="false" ht="14.25" hidden="false" customHeight="true" outlineLevel="0" collapsed="false">
      <c r="A9" s="1058"/>
      <c r="B9" s="282"/>
      <c r="C9" s="400"/>
      <c r="D9" s="282"/>
      <c r="E9" s="1541"/>
      <c r="F9" s="1541"/>
      <c r="G9" s="1542" t="s">
        <v>1462</v>
      </c>
      <c r="H9" s="1541" t="s">
        <v>1463</v>
      </c>
      <c r="I9" s="1543"/>
      <c r="J9" s="1529"/>
      <c r="K9" s="954" t="s">
        <v>1464</v>
      </c>
      <c r="L9" s="1540" t="s">
        <v>260</v>
      </c>
    </row>
    <row r="10" customFormat="false" ht="13.5" hidden="false" customHeight="true" outlineLevel="0" collapsed="false">
      <c r="A10" s="1544"/>
      <c r="B10" s="882" t="s">
        <v>1465</v>
      </c>
      <c r="C10" s="400"/>
      <c r="D10" s="882" t="s">
        <v>1466</v>
      </c>
      <c r="E10" s="400" t="s">
        <v>1467</v>
      </c>
      <c r="F10" s="400"/>
      <c r="G10" s="401" t="s">
        <v>94</v>
      </c>
      <c r="H10" s="401"/>
      <c r="I10" s="401"/>
      <c r="J10" s="1529"/>
      <c r="K10" s="954" t="s">
        <v>1468</v>
      </c>
      <c r="L10" s="1545" t="s">
        <v>260</v>
      </c>
    </row>
    <row r="11" customFormat="false" ht="13.5" hidden="false" customHeight="true" outlineLevel="0" collapsed="false">
      <c r="A11" s="969" t="s">
        <v>1469</v>
      </c>
      <c r="B11" s="1546" t="n">
        <v>190554.49043133</v>
      </c>
      <c r="C11" s="1546" t="s">
        <v>260</v>
      </c>
      <c r="D11" s="1547" t="s">
        <v>260</v>
      </c>
      <c r="E11" s="142" t="n">
        <v>0.0359343713253279</v>
      </c>
      <c r="F11" s="142" t="s">
        <v>138</v>
      </c>
      <c r="G11" s="1546" t="n">
        <v>6071.03567325244</v>
      </c>
      <c r="H11" s="1547" t="n">
        <v>776.420143615601</v>
      </c>
      <c r="I11" s="1548" t="s">
        <v>138</v>
      </c>
      <c r="J11" s="1529"/>
      <c r="K11" s="969" t="s">
        <v>1470</v>
      </c>
      <c r="L11" s="1545" t="s">
        <v>260</v>
      </c>
    </row>
    <row r="12" customFormat="false" ht="14.25" hidden="false" customHeight="true" outlineLevel="0" collapsed="false">
      <c r="A12" s="969" t="s">
        <v>1471</v>
      </c>
      <c r="B12" s="1549" t="n">
        <v>21068.5195957201</v>
      </c>
      <c r="C12" s="1549" t="s">
        <v>260</v>
      </c>
      <c r="D12" s="1549" t="s">
        <v>260</v>
      </c>
      <c r="E12" s="78" t="n">
        <v>0.0289736071774158</v>
      </c>
      <c r="F12" s="78" t="s">
        <v>127</v>
      </c>
      <c r="G12" s="78" t="n">
        <v>610.431010576082</v>
      </c>
      <c r="H12" s="78" t="s">
        <v>127</v>
      </c>
      <c r="I12" s="130" t="s">
        <v>127</v>
      </c>
      <c r="J12" s="1529"/>
      <c r="K12" s="954" t="s">
        <v>1472</v>
      </c>
      <c r="L12" s="1550" t="s">
        <v>260</v>
      </c>
    </row>
    <row r="13" customFormat="false" ht="13.5" hidden="false" customHeight="true" outlineLevel="0" collapsed="false">
      <c r="A13" s="629" t="s">
        <v>1473</v>
      </c>
      <c r="B13" s="1549" t="n">
        <v>3831.15445367275</v>
      </c>
      <c r="C13" s="1549" t="s">
        <v>260</v>
      </c>
      <c r="D13" s="1549" t="s">
        <v>260</v>
      </c>
      <c r="E13" s="78" t="n">
        <v>0.0365267768356938</v>
      </c>
      <c r="F13" s="78" t="s">
        <v>127</v>
      </c>
      <c r="G13" s="1549" t="n">
        <v>139.939723752379</v>
      </c>
      <c r="H13" s="1549" t="s">
        <v>127</v>
      </c>
      <c r="I13" s="1551" t="s">
        <v>127</v>
      </c>
      <c r="J13" s="1529"/>
      <c r="K13" s="954" t="s">
        <v>1474</v>
      </c>
      <c r="L13" s="1545" t="s">
        <v>260</v>
      </c>
    </row>
    <row r="14" customFormat="false" ht="14.25" hidden="false" customHeight="true" outlineLevel="0" collapsed="false">
      <c r="A14" s="629" t="s">
        <v>1475</v>
      </c>
      <c r="B14" s="1549" t="n">
        <v>17237.3651520473</v>
      </c>
      <c r="C14" s="1549" t="s">
        <v>260</v>
      </c>
      <c r="D14" s="1549" t="s">
        <v>260</v>
      </c>
      <c r="E14" s="78" t="n">
        <v>0.027294849454867</v>
      </c>
      <c r="F14" s="78" t="s">
        <v>127</v>
      </c>
      <c r="G14" s="1549" t="n">
        <v>470.491286823702</v>
      </c>
      <c r="H14" s="1549" t="s">
        <v>127</v>
      </c>
      <c r="I14" s="1551" t="s">
        <v>127</v>
      </c>
      <c r="J14" s="1529"/>
      <c r="K14" s="954" t="s">
        <v>1476</v>
      </c>
      <c r="L14" s="1545" t="s">
        <v>260</v>
      </c>
    </row>
    <row r="15" customFormat="false" ht="14.25" hidden="false" customHeight="true" outlineLevel="0" collapsed="false">
      <c r="A15" s="1552" t="s">
        <v>1477</v>
      </c>
      <c r="B15" s="80"/>
      <c r="C15" s="80"/>
      <c r="D15" s="80"/>
      <c r="E15" s="80"/>
      <c r="F15" s="80"/>
      <c r="G15" s="78" t="n">
        <v>150.591798108214</v>
      </c>
      <c r="H15" s="78" t="s">
        <v>182</v>
      </c>
      <c r="I15" s="130" t="n">
        <v>218.473291</v>
      </c>
      <c r="J15" s="1529"/>
      <c r="K15" s="1553" t="s">
        <v>1478</v>
      </c>
      <c r="L15" s="1554" t="s">
        <v>260</v>
      </c>
    </row>
    <row r="16" customFormat="false" ht="12.75" hidden="false" customHeight="true" outlineLevel="0" collapsed="false">
      <c r="A16" s="134" t="s">
        <v>108</v>
      </c>
      <c r="B16" s="422" t="s">
        <v>260</v>
      </c>
      <c r="C16" s="422" t="s">
        <v>260</v>
      </c>
      <c r="D16" s="422" t="s">
        <v>260</v>
      </c>
      <c r="E16" s="177" t="s">
        <v>260</v>
      </c>
      <c r="F16" s="177" t="s">
        <v>260</v>
      </c>
      <c r="G16" s="423" t="n">
        <v>150.591798108214</v>
      </c>
      <c r="H16" s="422" t="s">
        <v>199</v>
      </c>
      <c r="I16" s="424" t="n">
        <v>218.473291</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79</v>
      </c>
      <c r="J18" s="1529"/>
    </row>
    <row r="19" customFormat="false" ht="13.5" hidden="false" customHeight="true" outlineLevel="0" collapsed="false">
      <c r="A19" s="1556" t="s">
        <v>1480</v>
      </c>
      <c r="J19" s="1529"/>
      <c r="K19" s="1557" t="s">
        <v>1481</v>
      </c>
      <c r="L19" s="742"/>
    </row>
    <row r="20" customFormat="false" ht="7.5" hidden="false" customHeight="true" outlineLevel="0" collapsed="false">
      <c r="J20" s="1529"/>
      <c r="K20" s="1558" t="s">
        <v>1482</v>
      </c>
      <c r="L20" s="1559"/>
    </row>
    <row r="21" customFormat="false" ht="13.5" hidden="false" customHeight="true" outlineLevel="0" collapsed="false">
      <c r="A21" s="1560" t="s">
        <v>1483</v>
      </c>
      <c r="J21" s="1529"/>
      <c r="K21" s="1561" t="s">
        <v>1484</v>
      </c>
      <c r="L21" s="1559"/>
    </row>
    <row r="22" customFormat="false" ht="13.5" hidden="false" customHeight="true" outlineLevel="0" collapsed="false">
      <c r="A22" s="1562" t="s">
        <v>1485</v>
      </c>
      <c r="J22" s="1529"/>
      <c r="K22" s="1561" t="s">
        <v>1486</v>
      </c>
      <c r="L22" s="1563"/>
    </row>
    <row r="23" customFormat="false" ht="13.5" hidden="false" customHeight="true" outlineLevel="0" collapsed="false">
      <c r="A23" s="1557" t="s">
        <v>1487</v>
      </c>
      <c r="J23" s="1529"/>
      <c r="K23" s="654"/>
      <c r="L23" s="1563"/>
    </row>
    <row r="24" customFormat="false" ht="24" hidden="false" customHeight="true" outlineLevel="0" collapsed="false">
      <c r="A24" s="1564" t="s">
        <v>1488</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4"/>
      <c r="B26" s="654"/>
      <c r="C26" s="654"/>
      <c r="D26" s="654"/>
      <c r="E26" s="654"/>
      <c r="F26" s="654"/>
      <c r="G26" s="654"/>
      <c r="H26" s="654"/>
      <c r="I26" s="654"/>
      <c r="J26" s="1529"/>
    </row>
    <row r="27" customFormat="false" ht="15.75" hidden="false" customHeight="true" outlineLevel="0" collapsed="false">
      <c r="A27" s="653" t="s">
        <v>1489</v>
      </c>
      <c r="J27" s="1529"/>
    </row>
    <row r="28" customFormat="false" ht="15.75" hidden="false" customHeight="true" outlineLevel="0" collapsed="false">
      <c r="A28" s="653" t="s">
        <v>1490</v>
      </c>
      <c r="J28" s="1529"/>
    </row>
    <row r="29" customFormat="false" ht="15.75" hidden="false" customHeight="true" outlineLevel="0" collapsed="false">
      <c r="A29" s="653" t="s">
        <v>218</v>
      </c>
      <c r="J29" s="1529"/>
    </row>
    <row r="30" customFormat="false" ht="12.75" hidden="false" customHeight="true" outlineLevel="0" collapsed="false">
      <c r="J30" s="1529"/>
    </row>
    <row r="31" customFormat="false" ht="13.5" hidden="false" customHeight="true" outlineLevel="0" collapsed="false">
      <c r="A31" s="1527" t="s">
        <v>1452</v>
      </c>
      <c r="B31" s="1565" t="s">
        <v>454</v>
      </c>
      <c r="C31" s="943" t="s">
        <v>335</v>
      </c>
      <c r="D31" s="943"/>
      <c r="E31" s="943"/>
      <c r="F31" s="1084" t="s">
        <v>153</v>
      </c>
      <c r="G31" s="1084"/>
      <c r="H31" s="1084"/>
      <c r="I31" s="16"/>
      <c r="J31" s="1529"/>
    </row>
    <row r="32" customFormat="false" ht="12.75" hidden="false" customHeight="true" outlineLevel="0" collapsed="false">
      <c r="A32" s="1058" t="s">
        <v>374</v>
      </c>
      <c r="B32" s="945" t="s">
        <v>1491</v>
      </c>
      <c r="C32" s="1566"/>
      <c r="D32" s="1567"/>
      <c r="E32" s="1567"/>
      <c r="F32" s="1566"/>
      <c r="G32" s="1567"/>
      <c r="H32" s="1061"/>
      <c r="J32" s="1529"/>
    </row>
    <row r="33" customFormat="false" ht="12.75" hidden="false" customHeight="true" outlineLevel="0" collapsed="false">
      <c r="A33" s="1058"/>
      <c r="B33" s="945"/>
      <c r="C33" s="393" t="s">
        <v>1492</v>
      </c>
      <c r="D33" s="393" t="s">
        <v>411</v>
      </c>
      <c r="E33" s="616" t="s">
        <v>412</v>
      </c>
      <c r="F33" s="393" t="s">
        <v>1493</v>
      </c>
      <c r="G33" s="393" t="s">
        <v>411</v>
      </c>
      <c r="H33" s="504" t="s">
        <v>412</v>
      </c>
      <c r="J33" s="1529"/>
    </row>
    <row r="34" customFormat="false" ht="12" hidden="false" customHeight="true" outlineLevel="0" collapsed="false">
      <c r="A34" s="1544"/>
      <c r="B34" s="289" t="s">
        <v>94</v>
      </c>
      <c r="C34" s="400" t="s">
        <v>1494</v>
      </c>
      <c r="D34" s="400"/>
      <c r="E34" s="400"/>
      <c r="F34" s="401" t="s">
        <v>94</v>
      </c>
      <c r="G34" s="401"/>
      <c r="H34" s="401"/>
      <c r="J34" s="1529"/>
    </row>
    <row r="35" customFormat="false" ht="12" hidden="false" customHeight="true" outlineLevel="0" collapsed="false">
      <c r="A35" s="1162" t="s">
        <v>1495</v>
      </c>
      <c r="B35" s="215" t="n">
        <v>9040.88847497475</v>
      </c>
      <c r="C35" s="214"/>
      <c r="D35" s="214"/>
      <c r="E35" s="214"/>
      <c r="F35" s="215" t="n">
        <v>4139.596486369</v>
      </c>
      <c r="G35" s="78" t="n">
        <v>22.8435069643958</v>
      </c>
      <c r="H35" s="130" t="n">
        <v>0.857851758214508</v>
      </c>
      <c r="J35" s="1529"/>
    </row>
    <row r="36" customFormat="false" ht="12" hidden="false" customHeight="true" outlineLevel="0" collapsed="false">
      <c r="A36" s="969" t="s">
        <v>1496</v>
      </c>
      <c r="B36" s="144" t="n">
        <v>9040.88847497475</v>
      </c>
      <c r="C36" s="215" t="n">
        <v>42.3470587154924</v>
      </c>
      <c r="D36" s="215" t="n">
        <v>0.959526615775355</v>
      </c>
      <c r="E36" s="215" t="n">
        <v>0.0249922680557767</v>
      </c>
      <c r="F36" s="234" t="n">
        <v>382.855035089974</v>
      </c>
      <c r="G36" s="144" t="n">
        <v>8.67497312199493</v>
      </c>
      <c r="H36" s="143" t="n">
        <v>0.225952308228951</v>
      </c>
      <c r="J36" s="1529"/>
    </row>
    <row r="37" customFormat="false" ht="12" hidden="false" customHeight="true" outlineLevel="0" collapsed="false">
      <c r="A37" s="969" t="s">
        <v>1497</v>
      </c>
      <c r="B37" s="215" t="s">
        <v>260</v>
      </c>
      <c r="C37" s="173"/>
      <c r="D37" s="173"/>
      <c r="E37" s="173"/>
      <c r="F37" s="215" t="n">
        <v>4139.596486369</v>
      </c>
      <c r="G37" s="78" t="n">
        <v>14.1685338424009</v>
      </c>
      <c r="H37" s="130" t="n">
        <v>0.631899449985557</v>
      </c>
      <c r="J37" s="1529"/>
    </row>
    <row r="38" customFormat="false" ht="12" hidden="false" customHeight="true" outlineLevel="0" collapsed="false">
      <c r="A38" s="134" t="s">
        <v>108</v>
      </c>
      <c r="B38" s="422" t="s">
        <v>260</v>
      </c>
      <c r="C38" s="177" t="s">
        <v>260</v>
      </c>
      <c r="D38" s="177" t="s">
        <v>260</v>
      </c>
      <c r="E38" s="177" t="s">
        <v>260</v>
      </c>
      <c r="F38" s="423" t="n">
        <v>4139.596486369</v>
      </c>
      <c r="G38" s="423" t="n">
        <v>14.1685338424009</v>
      </c>
      <c r="H38" s="490" t="n">
        <v>0.631899449985557</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498</v>
      </c>
      <c r="B40" s="1568"/>
      <c r="C40" s="1568"/>
      <c r="D40" s="1568"/>
      <c r="E40" s="1568"/>
      <c r="F40" s="1568"/>
      <c r="G40" s="1568"/>
      <c r="H40" s="1568"/>
      <c r="J40" s="1569"/>
    </row>
    <row r="41" customFormat="false" ht="13.5" hidden="false" customHeight="true" outlineLevel="0" collapsed="false">
      <c r="A41" s="1570" t="s">
        <v>1499</v>
      </c>
    </row>
    <row r="42" customFormat="false" ht="7.5" hidden="false" customHeight="true" outlineLevel="0" collapsed="false"/>
    <row r="43" customFormat="false" ht="23.25" hidden="false" customHeight="true" outlineLevel="0" collapsed="false">
      <c r="A43" s="1571" t="s">
        <v>1500</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399</v>
      </c>
      <c r="B45" s="185"/>
      <c r="C45" s="185"/>
      <c r="D45" s="185"/>
      <c r="E45" s="185"/>
      <c r="F45" s="185"/>
      <c r="G45" s="185"/>
      <c r="H45" s="186"/>
      <c r="J45" s="140"/>
    </row>
    <row r="46" customFormat="false" ht="12" hidden="false" customHeight="true" outlineLevel="0" collapsed="false">
      <c r="A46" s="187" t="s">
        <v>1501</v>
      </c>
      <c r="B46" s="187"/>
      <c r="C46" s="187"/>
      <c r="D46" s="187"/>
      <c r="E46" s="187"/>
      <c r="F46" s="187"/>
      <c r="G46" s="187"/>
      <c r="H46" s="187"/>
      <c r="J46" s="140"/>
    </row>
    <row r="47" customFormat="false" ht="12" hidden="false" customHeight="true" outlineLevel="0" collapsed="false">
      <c r="A47" s="187" t="s">
        <v>1502</v>
      </c>
      <c r="B47" s="187"/>
      <c r="C47" s="187"/>
      <c r="D47" s="187"/>
      <c r="E47" s="187"/>
      <c r="F47" s="187"/>
      <c r="G47" s="187"/>
      <c r="H47" s="187"/>
      <c r="J47" s="140"/>
    </row>
    <row r="48" customFormat="false" ht="12" hidden="false" customHeight="true" outlineLevel="0" collapsed="false">
      <c r="A48" s="187" t="s">
        <v>915</v>
      </c>
      <c r="B48" s="187"/>
      <c r="C48" s="187"/>
      <c r="D48" s="187"/>
      <c r="E48" s="187"/>
      <c r="F48" s="187"/>
      <c r="G48" s="187"/>
      <c r="H48" s="187"/>
      <c r="J48" s="140"/>
    </row>
    <row r="49" customFormat="false" ht="12" hidden="false" customHeight="true" outlineLevel="0" collapsed="false">
      <c r="A49" s="187" t="s">
        <v>1503</v>
      </c>
      <c r="B49" s="187"/>
      <c r="C49" s="187"/>
      <c r="D49" s="187"/>
      <c r="E49" s="187"/>
      <c r="F49" s="187"/>
      <c r="G49" s="187"/>
      <c r="H49" s="187"/>
      <c r="J49" s="140"/>
    </row>
    <row r="50" customFormat="false" ht="12" hidden="false" customHeight="true" outlineLevel="0" collapsed="false">
      <c r="A50" s="187" t="s">
        <v>1504</v>
      </c>
      <c r="B50" s="187"/>
      <c r="C50" s="187"/>
      <c r="D50" s="187"/>
      <c r="E50" s="187"/>
      <c r="F50" s="187"/>
      <c r="G50" s="187"/>
      <c r="H50" s="187"/>
      <c r="J50" s="140"/>
    </row>
    <row r="51" customFormat="false" ht="12" hidden="false" customHeight="true" outlineLevel="0" collapsed="false">
      <c r="A51" s="188" t="s">
        <v>1505</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3" t="s">
        <v>1506</v>
      </c>
      <c r="H1" s="113" t="s">
        <v>82</v>
      </c>
    </row>
    <row r="2" customFormat="false" ht="15.75" hidden="false" customHeight="true" outlineLevel="0" collapsed="false">
      <c r="A2" s="653" t="s">
        <v>1507</v>
      </c>
      <c r="H2" s="113" t="s">
        <v>84</v>
      </c>
    </row>
    <row r="3" customFormat="false" ht="15.75" hidden="false" customHeight="true" outlineLevel="0" collapsed="false">
      <c r="A3" s="653" t="s">
        <v>83</v>
      </c>
      <c r="H3" s="113" t="s">
        <v>85</v>
      </c>
    </row>
    <row r="4" customFormat="false" ht="12.75" hidden="false" customHeight="true" outlineLevel="0" collapsed="false"/>
    <row r="5" customFormat="false" ht="33" hidden="false" customHeight="true" outlineLevel="0" collapsed="false">
      <c r="A5" s="1573" t="s">
        <v>1508</v>
      </c>
      <c r="B5" s="1083" t="s">
        <v>1509</v>
      </c>
      <c r="C5" s="1083"/>
      <c r="D5" s="391" t="s">
        <v>1510</v>
      </c>
      <c r="E5" s="391"/>
      <c r="F5" s="392" t="s">
        <v>153</v>
      </c>
      <c r="G5" s="392"/>
      <c r="H5" s="392"/>
    </row>
    <row r="6" customFormat="false" ht="14.25" hidden="false" customHeight="true" outlineLevel="0" collapsed="false">
      <c r="A6" s="1573"/>
      <c r="B6" s="838" t="s">
        <v>1511</v>
      </c>
      <c r="C6" s="838"/>
      <c r="D6" s="1574" t="s">
        <v>1512</v>
      </c>
      <c r="E6" s="393" t="s">
        <v>1513</v>
      </c>
      <c r="F6" s="393" t="s">
        <v>411</v>
      </c>
      <c r="G6" s="393"/>
      <c r="H6" s="1575" t="s">
        <v>1514</v>
      </c>
    </row>
    <row r="7" customFormat="false" ht="12" hidden="false" customHeight="true" outlineLevel="0" collapsed="false">
      <c r="A7" s="1573"/>
      <c r="B7" s="838"/>
      <c r="C7" s="838"/>
      <c r="D7" s="1574"/>
      <c r="E7" s="393"/>
      <c r="F7" s="1538" t="s">
        <v>1515</v>
      </c>
      <c r="G7" s="1538" t="s">
        <v>1516</v>
      </c>
      <c r="H7" s="1575"/>
    </row>
    <row r="8" customFormat="false" ht="12.75" hidden="false" customHeight="true" outlineLevel="0" collapsed="false">
      <c r="A8" s="1573"/>
      <c r="B8" s="838"/>
      <c r="C8" s="838"/>
      <c r="D8" s="1574"/>
      <c r="E8" s="393"/>
      <c r="F8" s="1538"/>
      <c r="G8" s="1538"/>
      <c r="H8" s="1575"/>
    </row>
    <row r="9" customFormat="false" ht="13.5" hidden="false" customHeight="true" outlineLevel="0" collapsed="false">
      <c r="A9" s="1573"/>
      <c r="B9" s="757" t="s">
        <v>1517</v>
      </c>
      <c r="C9" s="757"/>
      <c r="D9" s="400" t="s">
        <v>1518</v>
      </c>
      <c r="E9" s="400"/>
      <c r="F9" s="76" t="s">
        <v>994</v>
      </c>
      <c r="G9" s="76"/>
      <c r="H9" s="76"/>
    </row>
    <row r="10" customFormat="false" ht="12.75" hidden="false" customHeight="true" outlineLevel="0" collapsed="false">
      <c r="A10" s="1576" t="s">
        <v>1519</v>
      </c>
      <c r="B10" s="1577"/>
      <c r="C10" s="1577"/>
      <c r="D10" s="1578"/>
      <c r="E10" s="1579"/>
      <c r="F10" s="142" t="n">
        <v>158.474783592426</v>
      </c>
      <c r="G10" s="626" t="n">
        <v>18.5343116</v>
      </c>
      <c r="H10" s="130" t="n">
        <v>1.13402029092294</v>
      </c>
    </row>
    <row r="11" customFormat="false" ht="12" hidden="false" customHeight="true" outlineLevel="0" collapsed="false">
      <c r="A11" s="1580" t="s">
        <v>1520</v>
      </c>
      <c r="B11" s="1581" t="s">
        <v>260</v>
      </c>
      <c r="C11" s="1581"/>
      <c r="D11" s="1582" t="s">
        <v>260</v>
      </c>
      <c r="E11" s="455" t="s">
        <v>260</v>
      </c>
      <c r="F11" s="213" t="n">
        <v>139.016996542996</v>
      </c>
      <c r="G11" s="1583" t="n">
        <v>1.3320336</v>
      </c>
      <c r="H11" s="143" t="n">
        <v>1.13402029092294</v>
      </c>
    </row>
    <row r="12" customFormat="false" ht="14.25" hidden="false" customHeight="true" outlineLevel="0" collapsed="false">
      <c r="A12" s="1580" t="s">
        <v>1521</v>
      </c>
      <c r="B12" s="1581" t="s">
        <v>260</v>
      </c>
      <c r="C12" s="1581"/>
      <c r="D12" s="1582" t="s">
        <v>260</v>
      </c>
      <c r="E12" s="455" t="s">
        <v>260</v>
      </c>
      <c r="F12" s="213" t="n">
        <v>19.457787049429</v>
      </c>
      <c r="G12" s="1583" t="n">
        <v>17.202278</v>
      </c>
      <c r="H12" s="143" t="s">
        <v>1522</v>
      </c>
    </row>
    <row r="13" customFormat="false" ht="12" hidden="false" customHeight="true" outlineLevel="0" collapsed="false">
      <c r="A13" s="969" t="s">
        <v>1523</v>
      </c>
      <c r="B13" s="1134"/>
      <c r="C13" s="1134"/>
      <c r="D13" s="1584"/>
      <c r="E13" s="1585"/>
      <c r="F13" s="476" t="n">
        <v>435.489092953614</v>
      </c>
      <c r="G13" s="476" t="n">
        <v>304.293382634897</v>
      </c>
      <c r="H13" s="1586" t="n">
        <v>29.6538633166158</v>
      </c>
    </row>
    <row r="14" customFormat="false" ht="12" hidden="false" customHeight="true" outlineLevel="0" collapsed="false">
      <c r="A14" s="1580" t="s">
        <v>1520</v>
      </c>
      <c r="B14" s="1581" t="s">
        <v>260</v>
      </c>
      <c r="C14" s="1581"/>
      <c r="D14" s="1582" t="s">
        <v>260</v>
      </c>
      <c r="E14" s="455" t="s">
        <v>260</v>
      </c>
      <c r="F14" s="144" t="n">
        <v>306.351258214793</v>
      </c>
      <c r="G14" s="144" t="n">
        <v>55.233826796</v>
      </c>
      <c r="H14" s="143" t="n">
        <v>1.21630284710563</v>
      </c>
    </row>
    <row r="15" customFormat="false" ht="12" hidden="false" customHeight="true" outlineLevel="0" collapsed="false">
      <c r="A15" s="1580" t="s">
        <v>1521</v>
      </c>
      <c r="B15" s="1581" t="s">
        <v>260</v>
      </c>
      <c r="C15" s="1581"/>
      <c r="D15" s="1582" t="s">
        <v>260</v>
      </c>
      <c r="E15" s="455" t="s">
        <v>260</v>
      </c>
      <c r="F15" s="144" t="n">
        <v>129.137834738821</v>
      </c>
      <c r="G15" s="144" t="n">
        <v>249.059555838897</v>
      </c>
      <c r="H15" s="143" t="s">
        <v>1522</v>
      </c>
    </row>
    <row r="16" customFormat="false" ht="13.5" hidden="false" customHeight="true" outlineLevel="0" collapsed="false">
      <c r="A16" s="1587" t="s">
        <v>1524</v>
      </c>
      <c r="B16" s="1134"/>
      <c r="C16" s="1134"/>
      <c r="D16" s="1588"/>
      <c r="E16" s="148"/>
      <c r="F16" s="78" t="n">
        <v>4.693724285</v>
      </c>
      <c r="G16" s="78" t="s">
        <v>182</v>
      </c>
      <c r="H16" s="130" t="n">
        <v>0.12402460305</v>
      </c>
    </row>
    <row r="17" customFormat="false" ht="13.5" hidden="false" customHeight="true" outlineLevel="0" collapsed="false">
      <c r="A17" s="134" t="s">
        <v>108</v>
      </c>
      <c r="B17" s="1134"/>
      <c r="C17" s="1589"/>
      <c r="D17" s="1588"/>
      <c r="E17" s="148"/>
      <c r="F17" s="78" t="n">
        <v>4.693724285</v>
      </c>
      <c r="G17" s="78" t="s">
        <v>182</v>
      </c>
      <c r="H17" s="130" t="n">
        <v>0.12402460305</v>
      </c>
    </row>
    <row r="18" customFormat="false" ht="12" hidden="false" customHeight="true" outlineLevel="0" collapsed="false">
      <c r="A18" s="1590" t="s">
        <v>1520</v>
      </c>
      <c r="B18" s="1591" t="s">
        <v>138</v>
      </c>
      <c r="C18" s="1591"/>
      <c r="D18" s="1592" t="s">
        <v>138</v>
      </c>
      <c r="E18" s="455" t="s">
        <v>260</v>
      </c>
      <c r="F18" s="144" t="n">
        <v>4.693724285</v>
      </c>
      <c r="G18" s="144" t="s">
        <v>127</v>
      </c>
      <c r="H18" s="143" t="n">
        <v>0.12402460305</v>
      </c>
    </row>
    <row r="19" customFormat="false" ht="13.5" hidden="false" customHeight="true" outlineLevel="0" collapsed="false">
      <c r="A19" s="1590" t="s">
        <v>1525</v>
      </c>
      <c r="B19" s="1593" t="s">
        <v>390</v>
      </c>
      <c r="C19" s="1593"/>
      <c r="D19" s="1582" t="s">
        <v>199</v>
      </c>
      <c r="E19" s="144" t="s">
        <v>260</v>
      </c>
      <c r="F19" s="144" t="s">
        <v>199</v>
      </c>
      <c r="G19" s="144" t="s">
        <v>199</v>
      </c>
      <c r="H19" s="143" t="s">
        <v>199</v>
      </c>
    </row>
    <row r="20" customFormat="false" ht="14.25" hidden="false" customHeight="true" outlineLevel="0" collapsed="false">
      <c r="A20" s="134"/>
      <c r="B20" s="673"/>
      <c r="C20" s="673"/>
      <c r="D20" s="673"/>
      <c r="E20" s="673"/>
      <c r="F20" s="177"/>
      <c r="G20" s="177"/>
      <c r="H20" s="88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26</v>
      </c>
      <c r="B22" s="390" t="s">
        <v>1527</v>
      </c>
      <c r="C22" s="390"/>
      <c r="D22" s="390"/>
      <c r="E22" s="390" t="s">
        <v>1510</v>
      </c>
      <c r="F22" s="390"/>
      <c r="G22" s="392" t="s">
        <v>153</v>
      </c>
      <c r="H22" s="392"/>
    </row>
    <row r="23" customFormat="false" ht="14.25" hidden="false" customHeight="true" outlineLevel="0" collapsed="false">
      <c r="A23" s="779"/>
      <c r="B23" s="1594" t="s">
        <v>1528</v>
      </c>
      <c r="C23" s="1594" t="s">
        <v>1529</v>
      </c>
      <c r="D23" s="1594" t="s">
        <v>1530</v>
      </c>
      <c r="E23" s="282" t="s">
        <v>412</v>
      </c>
      <c r="F23" s="282"/>
      <c r="G23" s="284" t="s">
        <v>412</v>
      </c>
      <c r="H23" s="284"/>
    </row>
    <row r="24" customFormat="false" ht="12.75" hidden="false" customHeight="true" outlineLevel="0" collapsed="false">
      <c r="A24" s="779"/>
      <c r="B24" s="290" t="s">
        <v>971</v>
      </c>
      <c r="C24" s="290" t="s">
        <v>1531</v>
      </c>
      <c r="D24" s="290" t="s">
        <v>1532</v>
      </c>
      <c r="E24" s="882" t="s">
        <v>1533</v>
      </c>
      <c r="F24" s="882"/>
      <c r="G24" s="1089" t="s">
        <v>94</v>
      </c>
      <c r="H24" s="1089"/>
    </row>
    <row r="25" customFormat="false" ht="12.75" hidden="false" customHeight="true" outlineLevel="0" collapsed="false">
      <c r="A25" s="967" t="s">
        <v>1534</v>
      </c>
      <c r="B25" s="1595" t="s">
        <v>260</v>
      </c>
      <c r="C25" s="1596" t="s">
        <v>260</v>
      </c>
      <c r="D25" s="1597" t="s">
        <v>260</v>
      </c>
      <c r="E25" s="1598" t="s">
        <v>260</v>
      </c>
      <c r="F25" s="1598"/>
      <c r="G25" s="1599" t="n">
        <v>28.4375604695102</v>
      </c>
      <c r="H25" s="1599"/>
    </row>
    <row r="26" customFormat="false" ht="8.25" hidden="false" customHeight="true" outlineLevel="0" collapsed="false"/>
    <row r="27" customFormat="false" ht="28.5" hidden="false" customHeight="true" outlineLevel="0" collapsed="false">
      <c r="A27" s="741" t="s">
        <v>1535</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4" t="s">
        <v>1536</v>
      </c>
    </row>
    <row r="30" customFormat="false" ht="15.75" hidden="false" customHeight="true" outlineLevel="0" collapsed="false">
      <c r="A30" s="1524" t="s">
        <v>1537</v>
      </c>
    </row>
    <row r="31" customFormat="false" ht="15.75" hidden="false" customHeight="true" outlineLevel="0" collapsed="false">
      <c r="A31" s="1600" t="s">
        <v>1538</v>
      </c>
    </row>
    <row r="32" customFormat="false" ht="16.5" hidden="false" customHeight="true" outlineLevel="0" collapsed="false">
      <c r="A32" s="741" t="s">
        <v>1539</v>
      </c>
    </row>
    <row r="33" customFormat="false" ht="14.25" hidden="false" customHeight="true" outlineLevel="0" collapsed="false">
      <c r="A33" s="1524" t="s">
        <v>1540</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399</v>
      </c>
      <c r="B35" s="185"/>
      <c r="C35" s="185"/>
      <c r="D35" s="185"/>
      <c r="E35" s="185"/>
      <c r="F35" s="185"/>
      <c r="G35" s="185"/>
      <c r="H35" s="186"/>
    </row>
    <row r="36" customFormat="false" ht="24" hidden="false" customHeight="true" outlineLevel="0" collapsed="false">
      <c r="A36" s="387" t="s">
        <v>1541</v>
      </c>
      <c r="B36" s="387"/>
      <c r="C36" s="387"/>
      <c r="D36" s="387"/>
      <c r="E36" s="387"/>
      <c r="F36" s="387"/>
      <c r="G36" s="387"/>
      <c r="H36" s="387"/>
    </row>
    <row r="37" customFormat="false" ht="13.5" hidden="false" customHeight="true" outlineLevel="0" collapsed="false">
      <c r="A37" s="1601" t="s">
        <v>1542</v>
      </c>
      <c r="B37" s="1601"/>
      <c r="C37" s="1601"/>
      <c r="D37" s="1601"/>
      <c r="E37" s="1601"/>
      <c r="F37" s="1601"/>
      <c r="G37" s="1601"/>
      <c r="H37" s="1601"/>
    </row>
    <row r="38" customFormat="false" ht="29.25" hidden="false" customHeight="true" outlineLevel="0" collapsed="false">
      <c r="A38" s="1602" t="s">
        <v>1543</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3" t="s">
        <v>1506</v>
      </c>
      <c r="E1" s="113" t="s">
        <v>82</v>
      </c>
    </row>
    <row r="2" customFormat="false" ht="15.75" hidden="false" customHeight="true" outlineLevel="0" collapsed="false">
      <c r="A2" s="653" t="s">
        <v>1507</v>
      </c>
      <c r="E2" s="113" t="s">
        <v>84</v>
      </c>
    </row>
    <row r="3" customFormat="false" ht="15.75" hidden="false" customHeight="true" outlineLevel="0" collapsed="false">
      <c r="A3" s="653" t="s">
        <v>115</v>
      </c>
      <c r="E3" s="113" t="s">
        <v>85</v>
      </c>
    </row>
    <row r="4" customFormat="false" ht="12.75" hidden="false" customHeight="true" outlineLevel="0" collapsed="false"/>
    <row r="5" customFormat="false" ht="12.75" hidden="false" customHeight="true" outlineLevel="0" collapsed="false">
      <c r="A5" s="1019" t="s">
        <v>452</v>
      </c>
      <c r="B5" s="1019"/>
      <c r="C5" s="1019"/>
      <c r="D5" s="1019"/>
      <c r="E5" s="1019"/>
    </row>
    <row r="6" customFormat="false" ht="12.75" hidden="false" customHeight="true" outlineLevel="0" collapsed="false">
      <c r="A6" s="1603"/>
      <c r="B6" s="1161" t="s">
        <v>460</v>
      </c>
      <c r="C6" s="392" t="s">
        <v>1544</v>
      </c>
    </row>
    <row r="7" customFormat="false" ht="13.5" hidden="false" customHeight="true" outlineLevel="0" collapsed="false">
      <c r="A7" s="1539" t="s">
        <v>1545</v>
      </c>
      <c r="B7" s="512" t="s">
        <v>260</v>
      </c>
      <c r="C7" s="513" t="s">
        <v>260</v>
      </c>
    </row>
    <row r="8" customFormat="false" ht="12.75" hidden="false" customHeight="true" outlineLevel="0" collapsed="false">
      <c r="A8" s="1604" t="s">
        <v>1546</v>
      </c>
      <c r="B8" s="514" t="s">
        <v>260</v>
      </c>
      <c r="C8" s="515" t="s">
        <v>260</v>
      </c>
    </row>
    <row r="9" customFormat="false" ht="19.5" hidden="false" customHeight="true" outlineLevel="0" collapsed="false"/>
    <row r="10" customFormat="false" ht="12.75" hidden="false" customHeight="true" outlineLevel="0" collapsed="false">
      <c r="A10" s="1605" t="s">
        <v>1547</v>
      </c>
      <c r="B10" s="943" t="s">
        <v>1548</v>
      </c>
      <c r="C10" s="943"/>
      <c r="D10" s="752" t="s">
        <v>1549</v>
      </c>
      <c r="E10" s="752"/>
    </row>
    <row r="11" customFormat="false" ht="12.75" hidden="false" customHeight="true" outlineLevel="0" collapsed="false">
      <c r="A11" s="1606"/>
      <c r="B11" s="1541" t="s">
        <v>1550</v>
      </c>
      <c r="C11" s="1541"/>
      <c r="D11" s="1607" t="s">
        <v>1551</v>
      </c>
      <c r="E11" s="1607"/>
    </row>
    <row r="12" customFormat="false" ht="12.75" hidden="false" customHeight="true" outlineLevel="0" collapsed="false">
      <c r="A12" s="1608" t="s">
        <v>1552</v>
      </c>
      <c r="B12" s="1609" t="s">
        <v>260</v>
      </c>
      <c r="C12" s="1609"/>
      <c r="D12" s="1610" t="s">
        <v>260</v>
      </c>
      <c r="E12" s="1610"/>
    </row>
    <row r="13" customFormat="false" ht="12.75" hidden="false" customHeight="true" outlineLevel="0" collapsed="false">
      <c r="A13" s="1611" t="s">
        <v>1553</v>
      </c>
      <c r="B13" s="1609" t="s">
        <v>260</v>
      </c>
      <c r="C13" s="1609"/>
      <c r="D13" s="1610" t="s">
        <v>260</v>
      </c>
      <c r="E13" s="1610"/>
    </row>
    <row r="14" customFormat="false" ht="12.75" hidden="false" customHeight="true" outlineLevel="0" collapsed="false">
      <c r="A14" s="101" t="s">
        <v>1554</v>
      </c>
      <c r="B14" s="1612" t="s">
        <v>260</v>
      </c>
      <c r="C14" s="1612"/>
      <c r="D14" s="1613" t="s">
        <v>260</v>
      </c>
      <c r="E14" s="1613"/>
    </row>
    <row r="15" customFormat="false" ht="12.75" hidden="false" customHeight="true" outlineLevel="0" collapsed="false">
      <c r="A15" s="101" t="s">
        <v>1555</v>
      </c>
      <c r="B15" s="1612" t="s">
        <v>260</v>
      </c>
      <c r="C15" s="1612"/>
      <c r="D15" s="1613" t="s">
        <v>260</v>
      </c>
      <c r="E15" s="1613"/>
    </row>
    <row r="16" customFormat="false" ht="12.75" hidden="false" customHeight="true" outlineLevel="0" collapsed="false">
      <c r="A16" s="101" t="s">
        <v>1556</v>
      </c>
      <c r="B16" s="1609" t="s">
        <v>260</v>
      </c>
      <c r="C16" s="1609"/>
      <c r="D16" s="1613" t="s">
        <v>260</v>
      </c>
      <c r="E16" s="1613"/>
    </row>
    <row r="17" customFormat="false" ht="12.75" hidden="false" customHeight="true" outlineLevel="0" collapsed="false">
      <c r="A17" s="101" t="s">
        <v>1557</v>
      </c>
      <c r="B17" s="1609" t="s">
        <v>260</v>
      </c>
      <c r="C17" s="1609"/>
      <c r="D17" s="1610" t="s">
        <v>260</v>
      </c>
      <c r="E17" s="1610"/>
    </row>
    <row r="18" customFormat="false" ht="12.75" hidden="false" customHeight="true" outlineLevel="0" collapsed="false">
      <c r="A18" s="101" t="s">
        <v>1558</v>
      </c>
      <c r="B18" s="1609" t="s">
        <v>260</v>
      </c>
      <c r="C18" s="1609"/>
      <c r="D18" s="1613" t="s">
        <v>260</v>
      </c>
      <c r="E18" s="1613"/>
    </row>
    <row r="19" customFormat="false" ht="12.75" hidden="false" customHeight="true" outlineLevel="0" collapsed="false">
      <c r="A19" s="294" t="s">
        <v>1559</v>
      </c>
      <c r="B19" s="1609" t="s">
        <v>260</v>
      </c>
      <c r="C19" s="1609"/>
      <c r="D19" s="1613" t="s">
        <v>260</v>
      </c>
      <c r="E19" s="1613"/>
    </row>
    <row r="20" customFormat="false" ht="12.75" hidden="false" customHeight="true" outlineLevel="0" collapsed="false">
      <c r="A20" s="1614" t="s">
        <v>1560</v>
      </c>
      <c r="B20" s="1612"/>
      <c r="C20" s="1612"/>
      <c r="D20" s="1613"/>
      <c r="E20" s="1613"/>
    </row>
    <row r="21" customFormat="false" ht="12.75" hidden="false" customHeight="true" outlineLevel="0" collapsed="false">
      <c r="A21" s="1614" t="s">
        <v>1561</v>
      </c>
      <c r="B21" s="1612"/>
      <c r="C21" s="1612"/>
      <c r="D21" s="1613"/>
      <c r="E21" s="1613"/>
    </row>
    <row r="22" customFormat="false" ht="12.75" hidden="false" customHeight="true" outlineLevel="0" collapsed="false">
      <c r="A22" s="1614" t="s">
        <v>1562</v>
      </c>
      <c r="B22" s="1612"/>
      <c r="C22" s="1612"/>
      <c r="D22" s="1613"/>
      <c r="E22" s="1613"/>
    </row>
    <row r="23" customFormat="false" ht="12.75" hidden="false" customHeight="true" outlineLevel="0" collapsed="false">
      <c r="A23" s="1614" t="s">
        <v>252</v>
      </c>
      <c r="B23" s="1612"/>
      <c r="C23" s="1612"/>
      <c r="D23" s="1613"/>
      <c r="E23" s="1613"/>
    </row>
    <row r="24" customFormat="false" ht="12.75" hidden="false" customHeight="true" outlineLevel="0" collapsed="false">
      <c r="A24" s="1614" t="s">
        <v>1553</v>
      </c>
      <c r="B24" s="1612"/>
      <c r="C24" s="1612"/>
      <c r="D24" s="1613"/>
      <c r="E24" s="1613"/>
    </row>
    <row r="25" customFormat="false" ht="12.75" hidden="false" customHeight="true" outlineLevel="0" collapsed="false">
      <c r="A25" s="1614" t="s">
        <v>1563</v>
      </c>
      <c r="B25" s="1612"/>
      <c r="C25" s="1612"/>
      <c r="D25" s="1613"/>
      <c r="E25" s="1613"/>
    </row>
    <row r="26" customFormat="false" ht="12.75" hidden="false" customHeight="true" outlineLevel="0" collapsed="false">
      <c r="A26" s="1614" t="s">
        <v>1564</v>
      </c>
      <c r="B26" s="1612"/>
      <c r="C26" s="1612"/>
      <c r="D26" s="1613"/>
      <c r="E26" s="1613"/>
    </row>
    <row r="27" customFormat="false" ht="12.75" hidden="false" customHeight="true" outlineLevel="0" collapsed="false">
      <c r="A27" s="1614" t="s">
        <v>1565</v>
      </c>
      <c r="B27" s="1612"/>
      <c r="C27" s="1612"/>
      <c r="D27" s="1613"/>
      <c r="E27" s="1613"/>
    </row>
    <row r="28" customFormat="false" ht="12.75" hidden="false" customHeight="true" outlineLevel="0" collapsed="false">
      <c r="A28" s="1614" t="s">
        <v>1566</v>
      </c>
      <c r="B28" s="1612"/>
      <c r="C28" s="1612"/>
      <c r="D28" s="1613"/>
      <c r="E28" s="1613"/>
    </row>
    <row r="29" customFormat="false" ht="12.75" hidden="false" customHeight="true" outlineLevel="0" collapsed="false">
      <c r="A29" s="1614" t="s">
        <v>1567</v>
      </c>
      <c r="B29" s="1612"/>
      <c r="C29" s="1612"/>
      <c r="D29" s="1613"/>
      <c r="E29" s="1613"/>
    </row>
    <row r="30" customFormat="false" ht="12.75" hidden="false" customHeight="true" outlineLevel="0" collapsed="false">
      <c r="A30" s="1614" t="s">
        <v>1568</v>
      </c>
      <c r="B30" s="1612"/>
      <c r="C30" s="1612"/>
      <c r="D30" s="1613"/>
      <c r="E30" s="1613"/>
    </row>
    <row r="31" customFormat="false" ht="12.75" hidden="false" customHeight="true" outlineLevel="0" collapsed="false">
      <c r="A31" s="1614" t="s">
        <v>884</v>
      </c>
      <c r="B31" s="1612"/>
      <c r="C31" s="1612"/>
      <c r="D31" s="1613"/>
      <c r="E31" s="1613"/>
    </row>
    <row r="32" customFormat="false" ht="12.75" hidden="false" customHeight="true" outlineLevel="0" collapsed="false">
      <c r="A32" s="1614" t="s">
        <v>1569</v>
      </c>
      <c r="B32" s="1612"/>
      <c r="C32" s="1612"/>
      <c r="D32" s="1613"/>
      <c r="E32" s="1613"/>
    </row>
    <row r="33" customFormat="false" ht="12.75" hidden="false" customHeight="true" outlineLevel="0" collapsed="false">
      <c r="A33" s="1614" t="s">
        <v>1570</v>
      </c>
      <c r="B33" s="1612"/>
      <c r="C33" s="1612"/>
      <c r="D33" s="1613"/>
      <c r="E33" s="1613"/>
    </row>
    <row r="34" customFormat="false" ht="12.75" hidden="false" customHeight="true" outlineLevel="0" collapsed="false">
      <c r="A34" s="1614" t="s">
        <v>1571</v>
      </c>
      <c r="B34" s="1612"/>
      <c r="C34" s="1612"/>
      <c r="D34" s="1613"/>
      <c r="E34" s="1613"/>
    </row>
    <row r="35" customFormat="false" ht="12.75" hidden="false" customHeight="true" outlineLevel="0" collapsed="false">
      <c r="A35" s="1614" t="s">
        <v>1572</v>
      </c>
      <c r="B35" s="1612"/>
      <c r="C35" s="1612"/>
      <c r="D35" s="1613"/>
      <c r="E35" s="1613"/>
    </row>
    <row r="36" customFormat="false" ht="12.75" hidden="false" customHeight="true" outlineLevel="0" collapsed="false">
      <c r="A36" s="1615"/>
      <c r="B36" s="1616" t="s">
        <v>1573</v>
      </c>
      <c r="C36" s="1616"/>
      <c r="D36" s="1616"/>
      <c r="E36" s="1616"/>
    </row>
    <row r="37" customFormat="false" ht="12.75" hidden="false" customHeight="true" outlineLevel="0" collapsed="false">
      <c r="A37" s="1617" t="s">
        <v>1574</v>
      </c>
      <c r="B37" s="1618" t="s">
        <v>260</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59</v>
      </c>
      <c r="B39" s="1621"/>
      <c r="C39" s="1621"/>
      <c r="D39" s="1621"/>
      <c r="E39" s="1621"/>
    </row>
    <row r="40" customFormat="false" ht="12.75" hidden="false" customHeight="true" outlineLevel="0" collapsed="false">
      <c r="A40" s="134" t="s">
        <v>108</v>
      </c>
      <c r="B40" s="1622" t="s">
        <v>260</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1" t="s">
        <v>1575</v>
      </c>
      <c r="B42" s="943" t="s">
        <v>1576</v>
      </c>
      <c r="C42" s="943" t="s">
        <v>1577</v>
      </c>
      <c r="D42" s="943" t="s">
        <v>1578</v>
      </c>
      <c r="E42" s="752" t="s">
        <v>1579</v>
      </c>
    </row>
    <row r="43" customFormat="false" ht="24" hidden="false" customHeight="true" outlineLevel="0" collapsed="false">
      <c r="A43" s="1623"/>
      <c r="B43" s="945" t="s">
        <v>930</v>
      </c>
      <c r="C43" s="945" t="s">
        <v>930</v>
      </c>
      <c r="D43" s="945" t="s">
        <v>930</v>
      </c>
      <c r="E43" s="758" t="s">
        <v>930</v>
      </c>
    </row>
    <row r="44" customFormat="false" ht="8.25" hidden="false" customHeight="true" outlineLevel="0" collapsed="false">
      <c r="A44" s="1606"/>
      <c r="B44" s="1541"/>
      <c r="C44" s="1541"/>
      <c r="D44" s="1541"/>
      <c r="E44" s="1607"/>
    </row>
    <row r="45" customFormat="false" ht="12.75" hidden="false" customHeight="true" outlineLevel="0" collapsed="false">
      <c r="A45" s="1162" t="s">
        <v>1580</v>
      </c>
      <c r="B45" s="131" t="s">
        <v>260</v>
      </c>
      <c r="C45" s="131" t="s">
        <v>260</v>
      </c>
      <c r="D45" s="131" t="s">
        <v>260</v>
      </c>
      <c r="E45" s="513" t="s">
        <v>260</v>
      </c>
    </row>
    <row r="46" customFormat="false" ht="12.75" hidden="false" customHeight="true" outlineLevel="0" collapsed="false">
      <c r="A46" s="1162" t="s">
        <v>1581</v>
      </c>
      <c r="B46" s="131" t="s">
        <v>260</v>
      </c>
      <c r="C46" s="131" t="s">
        <v>260</v>
      </c>
      <c r="D46" s="131" t="s">
        <v>260</v>
      </c>
      <c r="E46" s="513" t="s">
        <v>260</v>
      </c>
    </row>
    <row r="47" customFormat="false" ht="12.75" hidden="false" customHeight="true" outlineLevel="0" collapsed="false">
      <c r="A47" s="1162" t="s">
        <v>1559</v>
      </c>
      <c r="B47" s="250" t="s">
        <v>260</v>
      </c>
      <c r="C47" s="250" t="s">
        <v>260</v>
      </c>
      <c r="D47" s="250" t="s">
        <v>260</v>
      </c>
      <c r="E47" s="1624" t="s">
        <v>26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3" t="s">
        <v>1582</v>
      </c>
      <c r="P1" s="113" t="s">
        <v>82</v>
      </c>
    </row>
    <row r="2" customFormat="false" ht="15.75" hidden="false" customHeight="true" outlineLevel="0" collapsed="false">
      <c r="A2" s="653" t="s">
        <v>1583</v>
      </c>
      <c r="P2" s="113" t="s">
        <v>84</v>
      </c>
    </row>
    <row r="3" customFormat="false" ht="15.75" hidden="false" customHeight="true" outlineLevel="0" collapsed="false">
      <c r="P3" s="113" t="s">
        <v>85</v>
      </c>
    </row>
    <row r="4" customFormat="false" ht="12.75" hidden="false" customHeight="true" outlineLevel="0" collapsed="false">
      <c r="P4" s="1625"/>
    </row>
    <row r="5" customFormat="false" ht="14.25" hidden="false" customHeight="true" outlineLevel="0" collapsed="false">
      <c r="A5" s="1626" t="s">
        <v>371</v>
      </c>
      <c r="B5" s="1627"/>
      <c r="C5" s="1628" t="s">
        <v>1584</v>
      </c>
      <c r="D5" s="1628"/>
      <c r="E5" s="1629" t="s">
        <v>411</v>
      </c>
      <c r="F5" s="1629" t="s">
        <v>412</v>
      </c>
      <c r="G5" s="1629" t="s">
        <v>473</v>
      </c>
      <c r="H5" s="1629"/>
      <c r="I5" s="1629" t="s">
        <v>474</v>
      </c>
      <c r="J5" s="1629"/>
      <c r="K5" s="1628" t="s">
        <v>475</v>
      </c>
      <c r="L5" s="1628"/>
      <c r="M5" s="1629" t="s">
        <v>476</v>
      </c>
      <c r="N5" s="1629" t="s">
        <v>1585</v>
      </c>
      <c r="O5" s="1629" t="s">
        <v>92</v>
      </c>
      <c r="P5" s="1630" t="s">
        <v>477</v>
      </c>
    </row>
    <row r="6" customFormat="false" ht="12" hidden="false" customHeight="true" outlineLevel="0" collapsed="false">
      <c r="A6" s="1631" t="s">
        <v>374</v>
      </c>
      <c r="B6" s="1632"/>
      <c r="C6" s="1633" t="s">
        <v>1586</v>
      </c>
      <c r="D6" s="1633"/>
      <c r="E6" s="1634"/>
      <c r="F6" s="1634"/>
      <c r="G6" s="1635" t="s">
        <v>478</v>
      </c>
      <c r="H6" s="1635" t="s">
        <v>479</v>
      </c>
      <c r="I6" s="1635" t="s">
        <v>478</v>
      </c>
      <c r="J6" s="1635" t="s">
        <v>479</v>
      </c>
      <c r="K6" s="1635" t="s">
        <v>478</v>
      </c>
      <c r="L6" s="1635" t="s">
        <v>479</v>
      </c>
      <c r="M6" s="1634"/>
      <c r="N6" s="1634"/>
      <c r="O6" s="1634"/>
      <c r="P6" s="1636"/>
    </row>
    <row r="7" customFormat="false" ht="14.25" hidden="false" customHeight="true" outlineLevel="0" collapsed="false">
      <c r="A7" s="1637"/>
      <c r="B7" s="1638"/>
      <c r="C7" s="1639" t="s">
        <v>94</v>
      </c>
      <c r="D7" s="1639"/>
      <c r="E7" s="1639"/>
      <c r="F7" s="1639"/>
      <c r="G7" s="1639" t="s">
        <v>480</v>
      </c>
      <c r="H7" s="1639"/>
      <c r="I7" s="1639"/>
      <c r="J7" s="1639"/>
      <c r="K7" s="1640" t="s">
        <v>94</v>
      </c>
      <c r="L7" s="1640"/>
      <c r="M7" s="1640"/>
      <c r="N7" s="1640"/>
      <c r="O7" s="1640"/>
      <c r="P7" s="1640"/>
    </row>
    <row r="8" customFormat="false" ht="13.5" hidden="false" customHeight="true" outlineLevel="0" collapsed="false">
      <c r="A8" s="1641" t="s">
        <v>1587</v>
      </c>
      <c r="B8" s="1642"/>
      <c r="C8" s="1643" t="n">
        <v>3142277.5789138</v>
      </c>
      <c r="D8" s="1643"/>
      <c r="E8" s="1643" t="n">
        <v>20869.4600797882</v>
      </c>
      <c r="F8" s="1643" t="n">
        <v>1271.70035506242</v>
      </c>
      <c r="G8" s="1643" t="n">
        <v>984.043441411641</v>
      </c>
      <c r="H8" s="1643" t="n">
        <v>28056.4704639318</v>
      </c>
      <c r="I8" s="1643" t="n">
        <v>519.454219789514</v>
      </c>
      <c r="J8" s="1643" t="n">
        <v>16824.7049364528</v>
      </c>
      <c r="K8" s="1643" t="n">
        <v>2.5996121317179</v>
      </c>
      <c r="L8" s="1643" t="n">
        <v>0.455184790921755</v>
      </c>
      <c r="M8" s="1643" t="n">
        <v>13614.3504532186</v>
      </c>
      <c r="N8" s="1643" t="n">
        <v>52560.8615979486</v>
      </c>
      <c r="O8" s="1643" t="n">
        <v>15756.8780015519</v>
      </c>
      <c r="P8" s="1644" t="n">
        <v>16496.5980505203</v>
      </c>
    </row>
    <row r="9" customFormat="false" ht="12" hidden="false" customHeight="true" outlineLevel="0" collapsed="false">
      <c r="A9" s="1645" t="s">
        <v>1588</v>
      </c>
      <c r="B9" s="1646"/>
      <c r="C9" s="1647" t="n">
        <v>3129660.96527249</v>
      </c>
      <c r="D9" s="1647"/>
      <c r="E9" s="1647" t="n">
        <v>4547.6256587625</v>
      </c>
      <c r="F9" s="1647" t="n">
        <v>93.1183433892332</v>
      </c>
      <c r="G9" s="1648"/>
      <c r="H9" s="1648"/>
      <c r="I9" s="1648"/>
      <c r="J9" s="1648"/>
      <c r="K9" s="1648"/>
      <c r="L9" s="1648"/>
      <c r="M9" s="1647" t="n">
        <v>13216.4176029749</v>
      </c>
      <c r="N9" s="1647" t="n">
        <v>47656.9549965273</v>
      </c>
      <c r="O9" s="1647" t="n">
        <v>8980.13873648984</v>
      </c>
      <c r="P9" s="1649" t="n">
        <v>15951.0647582319</v>
      </c>
    </row>
    <row r="10" customFormat="false" ht="13.5" hidden="false" customHeight="true" outlineLevel="0" collapsed="false">
      <c r="A10" s="1650" t="s">
        <v>1589</v>
      </c>
      <c r="B10" s="1651" t="s">
        <v>1590</v>
      </c>
      <c r="C10" s="1652" t="n">
        <v>3114070.31675245</v>
      </c>
      <c r="D10" s="1652"/>
      <c r="E10" s="896"/>
      <c r="F10" s="896"/>
      <c r="G10" s="698"/>
      <c r="H10" s="698"/>
      <c r="I10" s="698"/>
      <c r="J10" s="698"/>
      <c r="K10" s="698"/>
      <c r="L10" s="698"/>
      <c r="M10" s="173"/>
      <c r="N10" s="173"/>
      <c r="O10" s="173"/>
      <c r="P10" s="176"/>
    </row>
    <row r="11" customFormat="false" ht="13.5" hidden="false" customHeight="true" outlineLevel="0" collapsed="false">
      <c r="A11" s="1653"/>
      <c r="B11" s="1651" t="s">
        <v>1591</v>
      </c>
      <c r="C11" s="1652" t="n">
        <v>3109635.0441363</v>
      </c>
      <c r="D11" s="1652"/>
      <c r="E11" s="1652" t="n">
        <v>861.254316302292</v>
      </c>
      <c r="F11" s="1652" t="n">
        <v>92.8357732146993</v>
      </c>
      <c r="G11" s="698"/>
      <c r="H11" s="698"/>
      <c r="I11" s="698"/>
      <c r="J11" s="698"/>
      <c r="K11" s="698"/>
      <c r="L11" s="698"/>
      <c r="M11" s="1652" t="n">
        <v>13179.6021734542</v>
      </c>
      <c r="N11" s="1652" t="n">
        <v>47519.1826973719</v>
      </c>
      <c r="O11" s="1652" t="n">
        <v>7557.06707207988</v>
      </c>
      <c r="P11" s="1654" t="n">
        <v>15583.7706355884</v>
      </c>
    </row>
    <row r="12" customFormat="false" ht="12" hidden="false" customHeight="true" outlineLevel="0" collapsed="false">
      <c r="A12" s="1655" t="s">
        <v>1592</v>
      </c>
      <c r="B12" s="1656"/>
      <c r="C12" s="1652" t="n">
        <v>1152730.46158348</v>
      </c>
      <c r="D12" s="1652"/>
      <c r="E12" s="1652" t="n">
        <v>46.9211079339008</v>
      </c>
      <c r="F12" s="1652" t="n">
        <v>29.3993779755446</v>
      </c>
      <c r="G12" s="698"/>
      <c r="H12" s="698"/>
      <c r="I12" s="698"/>
      <c r="J12" s="698"/>
      <c r="K12" s="698"/>
      <c r="L12" s="698"/>
      <c r="M12" s="1652" t="n">
        <v>2883.35607036019</v>
      </c>
      <c r="N12" s="1652" t="n">
        <v>521.206699059541</v>
      </c>
      <c r="O12" s="1652" t="n">
        <v>55.1917908502982</v>
      </c>
      <c r="P12" s="1654" t="n">
        <v>10223.4870294271</v>
      </c>
    </row>
    <row r="13" customFormat="false" ht="12" hidden="false" customHeight="true" outlineLevel="0" collapsed="false">
      <c r="A13" s="1657" t="s">
        <v>1593</v>
      </c>
      <c r="B13" s="1657"/>
      <c r="C13" s="1652" t="n">
        <v>608054.524171895</v>
      </c>
      <c r="D13" s="1652"/>
      <c r="E13" s="1658" t="n">
        <v>61.5577671427654</v>
      </c>
      <c r="F13" s="1658" t="n">
        <v>22.0856098720737</v>
      </c>
      <c r="G13" s="1659"/>
      <c r="H13" s="1659"/>
      <c r="I13" s="1659"/>
      <c r="J13" s="1659"/>
      <c r="K13" s="1659"/>
      <c r="L13" s="1659"/>
      <c r="M13" s="1658" t="n">
        <v>1839.1096221769</v>
      </c>
      <c r="N13" s="1658" t="n">
        <v>3753.82960982999</v>
      </c>
      <c r="O13" s="1658" t="n">
        <v>136.343561844201</v>
      </c>
      <c r="P13" s="1660" t="n">
        <v>2877.60994460852</v>
      </c>
    </row>
    <row r="14" customFormat="false" ht="12" hidden="false" customHeight="true" outlineLevel="0" collapsed="false">
      <c r="A14" s="1655" t="s">
        <v>1594</v>
      </c>
      <c r="B14" s="1656"/>
      <c r="C14" s="1652" t="n">
        <v>688613.142127154</v>
      </c>
      <c r="D14" s="1652"/>
      <c r="E14" s="1652" t="n">
        <v>200.03349113241</v>
      </c>
      <c r="F14" s="1652" t="n">
        <v>18.0885863749084</v>
      </c>
      <c r="G14" s="698"/>
      <c r="H14" s="698"/>
      <c r="I14" s="698"/>
      <c r="J14" s="698"/>
      <c r="K14" s="698"/>
      <c r="L14" s="698"/>
      <c r="M14" s="1652" t="n">
        <v>6973.31078438061</v>
      </c>
      <c r="N14" s="1652" t="n">
        <v>32658.8261872235</v>
      </c>
      <c r="O14" s="1652" t="n">
        <v>5866.75497432036</v>
      </c>
      <c r="P14" s="1654" t="n">
        <v>772.501996909846</v>
      </c>
    </row>
    <row r="15" customFormat="false" ht="12" hidden="false" customHeight="true" outlineLevel="0" collapsed="false">
      <c r="A15" s="1655" t="s">
        <v>1595</v>
      </c>
      <c r="B15" s="1656"/>
      <c r="C15" s="1652" t="n">
        <v>639083.777466157</v>
      </c>
      <c r="D15" s="1652"/>
      <c r="E15" s="1652" t="n">
        <v>540.94717330784</v>
      </c>
      <c r="F15" s="1652" t="n">
        <v>21.0563372144598</v>
      </c>
      <c r="G15" s="698"/>
      <c r="H15" s="698"/>
      <c r="I15" s="698"/>
      <c r="J15" s="698"/>
      <c r="K15" s="698"/>
      <c r="L15" s="698"/>
      <c r="M15" s="1652" t="n">
        <v>1369.19867547968</v>
      </c>
      <c r="N15" s="1652" t="n">
        <v>10149.4761301386</v>
      </c>
      <c r="O15" s="1652" t="n">
        <v>1292.20484630439</v>
      </c>
      <c r="P15" s="1654" t="n">
        <v>1626.1454062649</v>
      </c>
    </row>
    <row r="16" customFormat="false" ht="12" hidden="false" customHeight="true" outlineLevel="0" collapsed="false">
      <c r="A16" s="1655" t="s">
        <v>1596</v>
      </c>
      <c r="B16" s="1656"/>
      <c r="C16" s="1652" t="n">
        <v>21153.1387876131</v>
      </c>
      <c r="D16" s="1652"/>
      <c r="E16" s="1652" t="n">
        <v>11.7947767853748</v>
      </c>
      <c r="F16" s="1652" t="n">
        <v>2.20586177771286</v>
      </c>
      <c r="G16" s="698"/>
      <c r="H16" s="698"/>
      <c r="I16" s="698"/>
      <c r="J16" s="698"/>
      <c r="K16" s="698"/>
      <c r="L16" s="698"/>
      <c r="M16" s="1652" t="n">
        <v>114.627021056853</v>
      </c>
      <c r="N16" s="1652" t="n">
        <v>435.844071120233</v>
      </c>
      <c r="O16" s="1652" t="n">
        <v>206.571898760637</v>
      </c>
      <c r="P16" s="1654" t="n">
        <v>84.0262583780484</v>
      </c>
    </row>
    <row r="17" customFormat="false" ht="12" hidden="false" customHeight="true" outlineLevel="0" collapsed="false">
      <c r="A17" s="1650" t="s">
        <v>124</v>
      </c>
      <c r="B17" s="1661"/>
      <c r="C17" s="1652" t="n">
        <v>20025.9211361867</v>
      </c>
      <c r="D17" s="1652"/>
      <c r="E17" s="1652" t="n">
        <v>3686.3713424602</v>
      </c>
      <c r="F17" s="1652" t="n">
        <v>0.282570174533899</v>
      </c>
      <c r="G17" s="698"/>
      <c r="H17" s="698"/>
      <c r="I17" s="698"/>
      <c r="J17" s="698"/>
      <c r="K17" s="698"/>
      <c r="L17" s="698"/>
      <c r="M17" s="1652" t="n">
        <v>36.815429520636</v>
      </c>
      <c r="N17" s="1652" t="n">
        <v>137.772299155455</v>
      </c>
      <c r="O17" s="1652" t="n">
        <v>1423.07166440996</v>
      </c>
      <c r="P17" s="1654" t="n">
        <v>367.294122643503</v>
      </c>
    </row>
    <row r="18" customFormat="false" ht="12" hidden="false" customHeight="true" outlineLevel="0" collapsed="false">
      <c r="A18" s="1655" t="s">
        <v>125</v>
      </c>
      <c r="B18" s="1661"/>
      <c r="C18" s="1652" t="n">
        <v>1290.5419688272</v>
      </c>
      <c r="D18" s="1652"/>
      <c r="E18" s="1652" t="n">
        <v>2193.75158040293</v>
      </c>
      <c r="F18" s="1652" t="n">
        <v>0.00695624698626568</v>
      </c>
      <c r="G18" s="698"/>
      <c r="H18" s="698"/>
      <c r="I18" s="698"/>
      <c r="J18" s="698"/>
      <c r="K18" s="698"/>
      <c r="L18" s="698"/>
      <c r="M18" s="1652" t="n">
        <v>2.86884303161814</v>
      </c>
      <c r="N18" s="1652" t="n">
        <v>76.6740840536342</v>
      </c>
      <c r="O18" s="1652" t="n">
        <v>17.782482956413</v>
      </c>
      <c r="P18" s="1654" t="n">
        <v>62.5560795313494</v>
      </c>
    </row>
    <row r="19" customFormat="false" ht="12.75" hidden="false" customHeight="true" outlineLevel="0" collapsed="false">
      <c r="A19" s="1662" t="s">
        <v>1597</v>
      </c>
      <c r="B19" s="1663"/>
      <c r="C19" s="1664" t="n">
        <v>18735.3791673595</v>
      </c>
      <c r="D19" s="1664"/>
      <c r="E19" s="1664" t="n">
        <v>1492.61976205727</v>
      </c>
      <c r="F19" s="1664" t="n">
        <v>0.275613927547633</v>
      </c>
      <c r="G19" s="700"/>
      <c r="H19" s="700"/>
      <c r="I19" s="700"/>
      <c r="J19" s="700"/>
      <c r="K19" s="700"/>
      <c r="L19" s="700"/>
      <c r="M19" s="1664" t="n">
        <v>33.9465864890179</v>
      </c>
      <c r="N19" s="1664" t="n">
        <v>61.0982151018203</v>
      </c>
      <c r="O19" s="1664" t="n">
        <v>1405.28918145354</v>
      </c>
      <c r="P19" s="1665" t="n">
        <v>304.738043112154</v>
      </c>
    </row>
    <row r="20" customFormat="false" ht="12" hidden="false" customHeight="true" outlineLevel="0" collapsed="false">
      <c r="A20" s="1666" t="s">
        <v>1598</v>
      </c>
      <c r="B20" s="1667"/>
      <c r="C20" s="1647" t="n">
        <v>218754.622961314</v>
      </c>
      <c r="D20" s="1647"/>
      <c r="E20" s="1647" t="n">
        <v>41.8372345960443</v>
      </c>
      <c r="F20" s="1647" t="n">
        <v>320.599426516905</v>
      </c>
      <c r="G20" s="1647" t="n">
        <v>984.043441411641</v>
      </c>
      <c r="H20" s="1647" t="n">
        <v>28056.4704639318</v>
      </c>
      <c r="I20" s="1647" t="n">
        <v>519.454219789514</v>
      </c>
      <c r="J20" s="1647" t="n">
        <v>16824.7049364528</v>
      </c>
      <c r="K20" s="1647" t="n">
        <v>2.5996121317179</v>
      </c>
      <c r="L20" s="1647" t="n">
        <v>0.455184790921755</v>
      </c>
      <c r="M20" s="1647" t="n">
        <v>182.969437203163</v>
      </c>
      <c r="N20" s="1647" t="n">
        <v>2892.31630911124</v>
      </c>
      <c r="O20" s="1647" t="n">
        <v>790.223249469122</v>
      </c>
      <c r="P20" s="1649" t="n">
        <v>518.424463622857</v>
      </c>
    </row>
    <row r="21" customFormat="false" ht="12" hidden="false" customHeight="true" outlineLevel="0" collapsed="false">
      <c r="A21" s="1650" t="s">
        <v>482</v>
      </c>
      <c r="B21" s="1668"/>
      <c r="C21" s="1652" t="n">
        <v>110845.727832101</v>
      </c>
      <c r="D21" s="1652"/>
      <c r="E21" s="1669" t="n">
        <v>1.16008314771996</v>
      </c>
      <c r="F21" s="1669" t="s">
        <v>181</v>
      </c>
      <c r="G21" s="896"/>
      <c r="H21" s="896"/>
      <c r="I21" s="896"/>
      <c r="J21" s="896"/>
      <c r="K21" s="896"/>
      <c r="L21" s="896"/>
      <c r="M21" s="1669" t="n">
        <v>38.1732237370426</v>
      </c>
      <c r="N21" s="1669" t="n">
        <v>28.3756410740846</v>
      </c>
      <c r="O21" s="1669" t="n">
        <v>97.8412005356325</v>
      </c>
      <c r="P21" s="1670" t="n">
        <v>78.1614673340899</v>
      </c>
    </row>
    <row r="22" customFormat="false" ht="12" hidden="false" customHeight="true" outlineLevel="0" collapsed="false">
      <c r="A22" s="1650" t="s">
        <v>1599</v>
      </c>
      <c r="B22" s="1668"/>
      <c r="C22" s="1652" t="n">
        <v>28896.0340988182</v>
      </c>
      <c r="D22" s="1652"/>
      <c r="E22" s="1652" t="n">
        <v>33.3822357243643</v>
      </c>
      <c r="F22" s="1652" t="n">
        <v>320.334989328445</v>
      </c>
      <c r="G22" s="1652" t="s">
        <v>137</v>
      </c>
      <c r="H22" s="1652" t="s">
        <v>492</v>
      </c>
      <c r="I22" s="1652" t="s">
        <v>137</v>
      </c>
      <c r="J22" s="1652" t="s">
        <v>492</v>
      </c>
      <c r="K22" s="1652" t="s">
        <v>492</v>
      </c>
      <c r="L22" s="1652" t="s">
        <v>492</v>
      </c>
      <c r="M22" s="1652" t="n">
        <v>107.852717906042</v>
      </c>
      <c r="N22" s="1652" t="n">
        <v>169.441654896708</v>
      </c>
      <c r="O22" s="1652" t="n">
        <v>387.998385561586</v>
      </c>
      <c r="P22" s="1654" t="n">
        <v>264.455204207634</v>
      </c>
    </row>
    <row r="23" customFormat="false" ht="12" hidden="false" customHeight="true" outlineLevel="0" collapsed="false">
      <c r="A23" s="1650" t="s">
        <v>504</v>
      </c>
      <c r="B23" s="1668"/>
      <c r="C23" s="1652" t="n">
        <v>78653.7980660392</v>
      </c>
      <c r="D23" s="1652"/>
      <c r="E23" s="1652" t="n">
        <v>5.04139090134722</v>
      </c>
      <c r="F23" s="1652" t="n">
        <v>0.0412916884595854</v>
      </c>
      <c r="G23" s="698"/>
      <c r="H23" s="698"/>
      <c r="I23" s="698"/>
      <c r="J23" s="1652" t="n">
        <v>13341.0314549966</v>
      </c>
      <c r="K23" s="698"/>
      <c r="L23" s="1652" t="n">
        <v>0.0719855</v>
      </c>
      <c r="M23" s="1652" t="n">
        <v>19.8221914258373</v>
      </c>
      <c r="N23" s="1652" t="n">
        <v>2678.56319130701</v>
      </c>
      <c r="O23" s="1652" t="n">
        <v>19.9013036519552</v>
      </c>
      <c r="P23" s="1654" t="n">
        <v>97.4760179211333</v>
      </c>
    </row>
    <row r="24" customFormat="false" ht="13.5" hidden="false" customHeight="true" outlineLevel="0" collapsed="false">
      <c r="A24" s="1650" t="s">
        <v>1600</v>
      </c>
      <c r="B24" s="1668"/>
      <c r="C24" s="1652" t="n">
        <v>77.36982126</v>
      </c>
      <c r="D24" s="1652"/>
      <c r="E24" s="564" t="n">
        <v>0.243384</v>
      </c>
      <c r="F24" s="564" t="n">
        <v>0.213664</v>
      </c>
      <c r="G24" s="698"/>
      <c r="H24" s="698"/>
      <c r="I24" s="698"/>
      <c r="J24" s="698"/>
      <c r="K24" s="698"/>
      <c r="L24" s="698"/>
      <c r="M24" s="1652" t="n">
        <v>15.623450622</v>
      </c>
      <c r="N24" s="1652" t="n">
        <v>12.580059202</v>
      </c>
      <c r="O24" s="1652" t="n">
        <v>250.755473133948</v>
      </c>
      <c r="P24" s="1654" t="n">
        <v>77.56328504</v>
      </c>
    </row>
    <row r="25" customFormat="false" ht="13.5" hidden="false" customHeight="true" outlineLevel="0" collapsed="false">
      <c r="A25" s="1671" t="s">
        <v>1601</v>
      </c>
      <c r="B25" s="1672"/>
      <c r="C25" s="698"/>
      <c r="D25" s="698"/>
      <c r="E25" s="1659"/>
      <c r="F25" s="1659"/>
      <c r="G25" s="1659"/>
      <c r="H25" s="1658" t="n">
        <v>23129.6633495</v>
      </c>
      <c r="I25" s="1659"/>
      <c r="J25" s="1658" t="n">
        <v>2818.2501125</v>
      </c>
      <c r="K25" s="1659"/>
      <c r="L25" s="1658" t="n">
        <v>0.075945</v>
      </c>
      <c r="M25" s="1659"/>
      <c r="N25" s="1659"/>
      <c r="O25" s="1659"/>
      <c r="P25" s="1673"/>
    </row>
    <row r="26" customFormat="false" ht="13.5" hidden="false" customHeight="true" outlineLevel="0" collapsed="false">
      <c r="A26" s="1671" t="s">
        <v>1602</v>
      </c>
      <c r="B26" s="1672"/>
      <c r="C26" s="698"/>
      <c r="D26" s="698"/>
      <c r="E26" s="1659"/>
      <c r="F26" s="1659"/>
      <c r="G26" s="1658" t="n">
        <v>984.043441411641</v>
      </c>
      <c r="H26" s="1658" t="n">
        <v>597.807114431806</v>
      </c>
      <c r="I26" s="1658" t="n">
        <v>519.454219789514</v>
      </c>
      <c r="J26" s="1658" t="n">
        <v>585.310868956158</v>
      </c>
      <c r="K26" s="1658" t="n">
        <v>2.5996121317179</v>
      </c>
      <c r="L26" s="1658" t="n">
        <v>0.295754290921755</v>
      </c>
      <c r="M26" s="1659"/>
      <c r="N26" s="1659"/>
      <c r="O26" s="1659"/>
      <c r="P26" s="1673"/>
    </row>
    <row r="27" customFormat="false" ht="12.75" hidden="false" customHeight="true" outlineLevel="0" collapsed="false">
      <c r="A27" s="1674" t="s">
        <v>1603</v>
      </c>
      <c r="B27" s="1675"/>
      <c r="C27" s="1664" t="n">
        <v>281.693143095</v>
      </c>
      <c r="D27" s="1664"/>
      <c r="E27" s="1664" t="n">
        <v>2.01014082261276</v>
      </c>
      <c r="F27" s="1664" t="n">
        <v>0.0094815</v>
      </c>
      <c r="G27" s="1664" t="s">
        <v>137</v>
      </c>
      <c r="H27" s="1664" t="n">
        <v>4329</v>
      </c>
      <c r="I27" s="1664" t="s">
        <v>137</v>
      </c>
      <c r="J27" s="1664" t="n">
        <v>80.1125</v>
      </c>
      <c r="K27" s="1664" t="s">
        <v>137</v>
      </c>
      <c r="L27" s="1664" t="n">
        <v>0.0115</v>
      </c>
      <c r="M27" s="1664" t="n">
        <v>1.49785351224128</v>
      </c>
      <c r="N27" s="1664" t="n">
        <v>3.35576263144017</v>
      </c>
      <c r="O27" s="1664" t="n">
        <v>33.726886586</v>
      </c>
      <c r="P27" s="1665" t="n">
        <v>0.76848912</v>
      </c>
    </row>
    <row r="29" customFormat="false" ht="12" hidden="false" customHeight="true" outlineLevel="0" collapsed="false">
      <c r="A29" s="1676" t="s">
        <v>1604</v>
      </c>
    </row>
    <row r="30" customFormat="false" ht="12" hidden="false" customHeight="true" outlineLevel="0" collapsed="false">
      <c r="A30" s="1677" t="s">
        <v>1605</v>
      </c>
      <c r="G30" s="3" t="s">
        <v>307</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3" t="s">
        <v>1582</v>
      </c>
      <c r="B1" s="1681"/>
      <c r="C1" s="1681"/>
      <c r="D1" s="1681"/>
      <c r="E1" s="1681"/>
      <c r="F1" s="1682"/>
      <c r="G1" s="1682"/>
      <c r="H1" s="1683"/>
      <c r="I1" s="1683"/>
      <c r="J1" s="1683"/>
      <c r="K1" s="1683"/>
      <c r="L1" s="1683"/>
      <c r="M1" s="1683"/>
      <c r="N1" s="1682"/>
      <c r="O1" s="1682"/>
      <c r="P1" s="1682"/>
      <c r="Q1" s="113" t="s">
        <v>82</v>
      </c>
    </row>
    <row r="2" customFormat="false" ht="15.75" hidden="false" customHeight="true" outlineLevel="0" collapsed="false">
      <c r="A2" s="653" t="s">
        <v>1607</v>
      </c>
      <c r="B2" s="1684"/>
      <c r="C2" s="1682"/>
      <c r="D2" s="1682"/>
      <c r="E2" s="1682"/>
      <c r="F2" s="1682"/>
      <c r="G2" s="1682"/>
      <c r="H2" s="1683"/>
      <c r="I2" s="1683"/>
      <c r="J2" s="1683"/>
      <c r="K2" s="1683"/>
      <c r="L2" s="1683"/>
      <c r="M2" s="1683"/>
      <c r="N2" s="1682"/>
      <c r="O2" s="1682"/>
      <c r="P2" s="1682"/>
      <c r="Q2" s="113" t="s">
        <v>84</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85</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2</v>
      </c>
      <c r="B5" s="1628" t="s">
        <v>1608</v>
      </c>
      <c r="C5" s="1628"/>
      <c r="D5" s="1628"/>
      <c r="E5" s="1628"/>
      <c r="F5" s="1628" t="s">
        <v>411</v>
      </c>
      <c r="G5" s="1690" t="s">
        <v>412</v>
      </c>
      <c r="H5" s="1690" t="s">
        <v>1609</v>
      </c>
      <c r="I5" s="1690"/>
      <c r="J5" s="1690" t="s">
        <v>474</v>
      </c>
      <c r="K5" s="1690"/>
      <c r="L5" s="1690" t="s">
        <v>475</v>
      </c>
      <c r="M5" s="1690"/>
      <c r="N5" s="1690" t="s">
        <v>476</v>
      </c>
      <c r="O5" s="1690" t="s">
        <v>1585</v>
      </c>
      <c r="P5" s="1690" t="s">
        <v>92</v>
      </c>
      <c r="Q5" s="1691" t="s">
        <v>477</v>
      </c>
    </row>
    <row r="6" customFormat="false" ht="12" hidden="false" customHeight="true" outlineLevel="0" collapsed="false">
      <c r="A6" s="1692" t="s">
        <v>374</v>
      </c>
      <c r="B6" s="1633" t="s">
        <v>1610</v>
      </c>
      <c r="C6" s="1633"/>
      <c r="D6" s="1633"/>
      <c r="E6" s="1633"/>
      <c r="F6" s="1693"/>
      <c r="G6" s="1694"/>
      <c r="H6" s="1635" t="s">
        <v>478</v>
      </c>
      <c r="I6" s="1695" t="s">
        <v>479</v>
      </c>
      <c r="J6" s="1635" t="s">
        <v>478</v>
      </c>
      <c r="K6" s="1695" t="s">
        <v>479</v>
      </c>
      <c r="L6" s="1635" t="s">
        <v>478</v>
      </c>
      <c r="M6" s="1695" t="s">
        <v>479</v>
      </c>
      <c r="N6" s="1694"/>
      <c r="O6" s="1694"/>
      <c r="P6" s="1694"/>
      <c r="Q6" s="1696"/>
    </row>
    <row r="7" customFormat="false" ht="14.25" hidden="false" customHeight="true" outlineLevel="0" collapsed="false">
      <c r="A7" s="1697"/>
      <c r="B7" s="1639" t="s">
        <v>94</v>
      </c>
      <c r="C7" s="1639"/>
      <c r="D7" s="1639"/>
      <c r="E7" s="1639"/>
      <c r="F7" s="1639"/>
      <c r="G7" s="1639"/>
      <c r="H7" s="1639" t="s">
        <v>628</v>
      </c>
      <c r="I7" s="1639"/>
      <c r="J7" s="1639"/>
      <c r="K7" s="1639"/>
      <c r="L7" s="1640" t="s">
        <v>94</v>
      </c>
      <c r="M7" s="1640"/>
      <c r="N7" s="1640"/>
      <c r="O7" s="1640"/>
      <c r="P7" s="1640"/>
      <c r="Q7" s="1640"/>
    </row>
    <row r="8" customFormat="false" ht="13.5" hidden="false" customHeight="true" outlineLevel="0" collapsed="false">
      <c r="A8" s="1698" t="s">
        <v>1611</v>
      </c>
      <c r="B8" s="1699"/>
      <c r="C8" s="1700" t="n">
        <v>9546.96734244594</v>
      </c>
      <c r="D8" s="1700"/>
      <c r="E8" s="1700"/>
      <c r="F8" s="1701"/>
      <c r="G8" s="1702" t="n">
        <v>14.5380307698557</v>
      </c>
      <c r="H8" s="1703"/>
      <c r="I8" s="1701"/>
      <c r="J8" s="1703"/>
      <c r="K8" s="1701"/>
      <c r="L8" s="1703"/>
      <c r="M8" s="1701"/>
      <c r="N8" s="1704" t="n">
        <v>0.000476</v>
      </c>
      <c r="O8" s="1704" t="n">
        <v>0.000476</v>
      </c>
      <c r="P8" s="1702" t="n">
        <v>4188.16908044883</v>
      </c>
      <c r="Q8" s="1705" t="s">
        <v>138</v>
      </c>
    </row>
    <row r="9" customFormat="false" ht="12" hidden="false" customHeight="true" outlineLevel="0" collapsed="false">
      <c r="A9" s="1706" t="s">
        <v>1612</v>
      </c>
      <c r="B9" s="1707"/>
      <c r="C9" s="1708"/>
      <c r="D9" s="1708"/>
      <c r="E9" s="1708"/>
      <c r="F9" s="1709" t="n">
        <v>8717.4655278716</v>
      </c>
      <c r="G9" s="1709" t="n">
        <v>798.279441678207</v>
      </c>
      <c r="H9" s="694"/>
      <c r="I9" s="1710"/>
      <c r="J9" s="694"/>
      <c r="K9" s="1710"/>
      <c r="L9" s="694"/>
      <c r="M9" s="1710"/>
      <c r="N9" s="1711" t="n">
        <v>165.477077425382</v>
      </c>
      <c r="O9" s="1711" t="n">
        <v>754.25561660144</v>
      </c>
      <c r="P9" s="1711" t="n">
        <v>544.318981029375</v>
      </c>
      <c r="Q9" s="1711" t="n">
        <v>4.41194535601288</v>
      </c>
      <c r="R9" s="16"/>
    </row>
    <row r="10" customFormat="false" ht="12" hidden="false" customHeight="true" outlineLevel="0" collapsed="false">
      <c r="A10" s="1712" t="s">
        <v>1613</v>
      </c>
      <c r="B10" s="1713"/>
      <c r="C10" s="1714"/>
      <c r="D10" s="1714"/>
      <c r="E10" s="1714"/>
      <c r="F10" s="1715" t="n">
        <v>6578.59278576954</v>
      </c>
      <c r="G10" s="896"/>
      <c r="H10" s="698"/>
      <c r="I10" s="1714"/>
      <c r="J10" s="698"/>
      <c r="K10" s="1714"/>
      <c r="L10" s="698"/>
      <c r="M10" s="1714"/>
      <c r="N10" s="896"/>
      <c r="O10" s="896"/>
      <c r="P10" s="896"/>
      <c r="Q10" s="1716"/>
    </row>
    <row r="11" customFormat="false" ht="12" hidden="false" customHeight="true" outlineLevel="0" collapsed="false">
      <c r="A11" s="1712" t="s">
        <v>827</v>
      </c>
      <c r="B11" s="1713"/>
      <c r="C11" s="1714"/>
      <c r="D11" s="1714"/>
      <c r="E11" s="1714"/>
      <c r="F11" s="1717" t="n">
        <v>1998.53121424243</v>
      </c>
      <c r="G11" s="1717" t="n">
        <v>78.4944657707402</v>
      </c>
      <c r="H11" s="698"/>
      <c r="I11" s="1714"/>
      <c r="J11" s="698"/>
      <c r="K11" s="1714"/>
      <c r="L11" s="698"/>
      <c r="M11" s="1714"/>
      <c r="N11" s="698"/>
      <c r="O11" s="698"/>
      <c r="P11" s="1718" t="n">
        <v>301.410640983669</v>
      </c>
      <c r="Q11" s="1719"/>
    </row>
    <row r="12" customFormat="false" ht="12" hidden="false" customHeight="true" outlineLevel="0" collapsed="false">
      <c r="A12" s="1712" t="s">
        <v>837</v>
      </c>
      <c r="B12" s="1713"/>
      <c r="C12" s="1714"/>
      <c r="D12" s="1714"/>
      <c r="E12" s="1714"/>
      <c r="F12" s="1717" t="n">
        <v>104.083047561121</v>
      </c>
      <c r="G12" s="698"/>
      <c r="H12" s="698"/>
      <c r="I12" s="1714"/>
      <c r="J12" s="698"/>
      <c r="K12" s="1714"/>
      <c r="L12" s="698"/>
      <c r="M12" s="1714"/>
      <c r="N12" s="698"/>
      <c r="O12" s="698"/>
      <c r="P12" s="1720" t="s">
        <v>137</v>
      </c>
      <c r="Q12" s="1719"/>
    </row>
    <row r="13" customFormat="false" ht="13.5" hidden="false" customHeight="true" outlineLevel="0" collapsed="false">
      <c r="A13" s="1712" t="s">
        <v>1614</v>
      </c>
      <c r="B13" s="1721"/>
      <c r="C13" s="1722"/>
      <c r="D13" s="1722"/>
      <c r="E13" s="1722"/>
      <c r="F13" s="1717" t="n">
        <v>0.328406208</v>
      </c>
      <c r="G13" s="1717" t="n">
        <v>719.009038079232</v>
      </c>
      <c r="H13" s="698"/>
      <c r="I13" s="1714"/>
      <c r="J13" s="698"/>
      <c r="K13" s="1714"/>
      <c r="L13" s="698"/>
      <c r="M13" s="1714"/>
      <c r="N13" s="1714"/>
      <c r="O13" s="698"/>
      <c r="P13" s="1718" t="n">
        <v>152.898142634935</v>
      </c>
      <c r="Q13" s="1719"/>
    </row>
    <row r="14" customFormat="false" ht="12" hidden="false" customHeight="true" outlineLevel="0" collapsed="false">
      <c r="A14" s="1712" t="s">
        <v>847</v>
      </c>
      <c r="B14" s="1713"/>
      <c r="C14" s="1714"/>
      <c r="D14" s="1714"/>
      <c r="E14" s="1714"/>
      <c r="F14" s="1717" t="s">
        <v>127</v>
      </c>
      <c r="G14" s="1717" t="s">
        <v>127</v>
      </c>
      <c r="H14" s="698"/>
      <c r="I14" s="1714"/>
      <c r="J14" s="698"/>
      <c r="K14" s="1714"/>
      <c r="L14" s="698"/>
      <c r="M14" s="1714"/>
      <c r="N14" s="1720" t="s">
        <v>192</v>
      </c>
      <c r="O14" s="1720" t="s">
        <v>192</v>
      </c>
      <c r="P14" s="1720" t="s">
        <v>192</v>
      </c>
      <c r="Q14" s="1719"/>
    </row>
    <row r="15" customFormat="false" ht="12" hidden="false" customHeight="true" outlineLevel="0" collapsed="false">
      <c r="A15" s="1712" t="s">
        <v>1615</v>
      </c>
      <c r="B15" s="1713"/>
      <c r="C15" s="1714"/>
      <c r="D15" s="1714"/>
      <c r="E15" s="1714"/>
      <c r="F15" s="1717" t="n">
        <v>35.930074090501</v>
      </c>
      <c r="G15" s="1717" t="n">
        <v>0.775937828234082</v>
      </c>
      <c r="H15" s="698"/>
      <c r="I15" s="1714"/>
      <c r="J15" s="698"/>
      <c r="K15" s="1714"/>
      <c r="L15" s="698"/>
      <c r="M15" s="1714"/>
      <c r="N15" s="1718" t="n">
        <v>28.0337092204141</v>
      </c>
      <c r="O15" s="1718" t="n">
        <v>754.25561660144</v>
      </c>
      <c r="P15" s="1718" t="n">
        <v>89.0662088484707</v>
      </c>
      <c r="Q15" s="568" t="n">
        <v>4.41032479838</v>
      </c>
    </row>
    <row r="16" customFormat="false" ht="12.75" hidden="false" customHeight="true" outlineLevel="0" collapsed="false">
      <c r="A16" s="1723" t="s">
        <v>1603</v>
      </c>
      <c r="B16" s="1724"/>
      <c r="C16" s="1725"/>
      <c r="D16" s="1725"/>
      <c r="E16" s="1725"/>
      <c r="F16" s="1664" t="s">
        <v>127</v>
      </c>
      <c r="G16" s="1664" t="s">
        <v>137</v>
      </c>
      <c r="H16" s="700"/>
      <c r="I16" s="1725"/>
      <c r="J16" s="700"/>
      <c r="K16" s="1725"/>
      <c r="L16" s="700"/>
      <c r="M16" s="1725"/>
      <c r="N16" s="1718" t="n">
        <v>123.345643637468</v>
      </c>
      <c r="O16" s="1720" t="s">
        <v>127</v>
      </c>
      <c r="P16" s="1718" t="n">
        <v>0.9439885623</v>
      </c>
      <c r="Q16" s="1726" t="n">
        <v>0.00162055763288257</v>
      </c>
    </row>
    <row r="17" customFormat="false" ht="13.5" hidden="false" customHeight="true" outlineLevel="0" collapsed="false">
      <c r="A17" s="1727" t="s">
        <v>1616</v>
      </c>
      <c r="B17" s="1728" t="s">
        <v>1617</v>
      </c>
      <c r="C17" s="1729" t="n">
        <v>-220043.046439822</v>
      </c>
      <c r="D17" s="1729"/>
      <c r="E17" s="1729"/>
      <c r="F17" s="1709" t="n">
        <v>90.9897127491522</v>
      </c>
      <c r="G17" s="1709" t="n">
        <v>12.9178430132434</v>
      </c>
      <c r="H17" s="694"/>
      <c r="I17" s="1710"/>
      <c r="J17" s="694"/>
      <c r="K17" s="1710"/>
      <c r="L17" s="694"/>
      <c r="M17" s="1710"/>
      <c r="N17" s="1711" t="n">
        <v>19.5884376698993</v>
      </c>
      <c r="O17" s="1711" t="n">
        <v>789.879753134899</v>
      </c>
      <c r="P17" s="1711" t="n">
        <v>1166.75382599193</v>
      </c>
      <c r="Q17" s="1711" t="n">
        <v>1.46922775098641</v>
      </c>
      <c r="R17" s="16"/>
    </row>
    <row r="18" customFormat="false" ht="14.25" hidden="false" customHeight="true" outlineLevel="0" collapsed="false">
      <c r="A18" s="1730" t="s">
        <v>1119</v>
      </c>
      <c r="B18" s="1731" t="s">
        <v>1617</v>
      </c>
      <c r="C18" s="1732" t="n">
        <v>-291351.526819636</v>
      </c>
      <c r="D18" s="1732"/>
      <c r="E18" s="1732"/>
      <c r="F18" s="1733" t="n">
        <v>66.9968444681236</v>
      </c>
      <c r="G18" s="1733" t="n">
        <v>1.67687923664726</v>
      </c>
      <c r="H18" s="1659"/>
      <c r="I18" s="1734"/>
      <c r="J18" s="1659"/>
      <c r="K18" s="1734"/>
      <c r="L18" s="1659"/>
      <c r="M18" s="1734"/>
      <c r="N18" s="1718" t="n">
        <v>14.8951601904049</v>
      </c>
      <c r="O18" s="1718" t="n">
        <v>624.611627734071</v>
      </c>
      <c r="P18" s="1735" t="n">
        <v>64.5816999751672</v>
      </c>
      <c r="Q18" s="1736"/>
    </row>
    <row r="19" customFormat="false" ht="13.5" hidden="false" customHeight="true" outlineLevel="0" collapsed="false">
      <c r="A19" s="1730" t="s">
        <v>1123</v>
      </c>
      <c r="B19" s="1731" t="s">
        <v>1617</v>
      </c>
      <c r="C19" s="1732" t="n">
        <v>65323.1411053193</v>
      </c>
      <c r="D19" s="1732"/>
      <c r="E19" s="1732"/>
      <c r="F19" s="1732" t="n">
        <v>8.9168162006317</v>
      </c>
      <c r="G19" s="1732" t="n">
        <v>10.9244118126556</v>
      </c>
      <c r="H19" s="1737"/>
      <c r="I19" s="1738"/>
      <c r="J19" s="1737"/>
      <c r="K19" s="1738"/>
      <c r="L19" s="1737"/>
      <c r="M19" s="1738"/>
      <c r="N19" s="1718" t="n">
        <v>2.21566959699626</v>
      </c>
      <c r="O19" s="1718" t="n">
        <v>78.0221417555274</v>
      </c>
      <c r="P19" s="1739" t="s">
        <v>181</v>
      </c>
      <c r="Q19" s="1740"/>
    </row>
    <row r="20" customFormat="false" ht="13.5" hidden="false" customHeight="true" outlineLevel="0" collapsed="false">
      <c r="A20" s="1730" t="s">
        <v>1126</v>
      </c>
      <c r="B20" s="1731" t="s">
        <v>1617</v>
      </c>
      <c r="C20" s="1732" t="n">
        <v>-16099.3732069952</v>
      </c>
      <c r="D20" s="1732"/>
      <c r="E20" s="1732"/>
      <c r="F20" s="1732" t="n">
        <v>8.32745303178978</v>
      </c>
      <c r="G20" s="1732" t="n">
        <v>0.0572486145935548</v>
      </c>
      <c r="H20" s="1737"/>
      <c r="I20" s="1738"/>
      <c r="J20" s="1737"/>
      <c r="K20" s="1738"/>
      <c r="L20" s="1737"/>
      <c r="M20" s="1738"/>
      <c r="N20" s="1718" t="n">
        <v>2.06649007030962</v>
      </c>
      <c r="O20" s="1718" t="n">
        <v>72.7689640281605</v>
      </c>
      <c r="P20" s="1739" t="s">
        <v>1127</v>
      </c>
      <c r="Q20" s="1740"/>
    </row>
    <row r="21" customFormat="false" ht="13.5" hidden="false" customHeight="true" outlineLevel="0" collapsed="false">
      <c r="A21" s="1730" t="s">
        <v>1130</v>
      </c>
      <c r="B21" s="1731" t="s">
        <v>1617</v>
      </c>
      <c r="C21" s="1732" t="n">
        <v>4435.41057767285</v>
      </c>
      <c r="D21" s="1732"/>
      <c r="E21" s="1732"/>
      <c r="F21" s="1732" t="n">
        <v>2.6471066964448</v>
      </c>
      <c r="G21" s="1732" t="n">
        <v>0.207339656276153</v>
      </c>
      <c r="H21" s="1737"/>
      <c r="I21" s="1738"/>
      <c r="J21" s="1737"/>
      <c r="K21" s="1738"/>
      <c r="L21" s="1737"/>
      <c r="M21" s="1738"/>
      <c r="N21" s="1718" t="n">
        <v>0.300441422875525</v>
      </c>
      <c r="O21" s="1718" t="n">
        <v>10.579683593892</v>
      </c>
      <c r="P21" s="1739" t="s">
        <v>137</v>
      </c>
      <c r="Q21" s="1740"/>
    </row>
    <row r="22" customFormat="false" ht="13.5" hidden="false" customHeight="true" outlineLevel="0" collapsed="false">
      <c r="A22" s="1730" t="s">
        <v>1618</v>
      </c>
      <c r="B22" s="1731" t="s">
        <v>1617</v>
      </c>
      <c r="C22" s="1732" t="n">
        <v>18263.7030944086</v>
      </c>
      <c r="D22" s="1732"/>
      <c r="E22" s="1732"/>
      <c r="F22" s="1732" t="n">
        <v>3.95252595878926</v>
      </c>
      <c r="G22" s="1741" t="n">
        <v>0.0271736159669837</v>
      </c>
      <c r="H22" s="1737"/>
      <c r="I22" s="1738"/>
      <c r="J22" s="1737"/>
      <c r="K22" s="1738"/>
      <c r="L22" s="1737"/>
      <c r="M22" s="1738"/>
      <c r="N22" s="1718" t="n">
        <v>0.110676389313</v>
      </c>
      <c r="O22" s="1718" t="n">
        <v>3.897336023249</v>
      </c>
      <c r="P22" s="1742" t="s">
        <v>137</v>
      </c>
      <c r="Q22" s="1743"/>
    </row>
    <row r="23" customFormat="false" ht="13.5" hidden="false" customHeight="true" outlineLevel="0" collapsed="false">
      <c r="A23" s="1730" t="s">
        <v>1136</v>
      </c>
      <c r="B23" s="1731" t="s">
        <v>1617</v>
      </c>
      <c r="C23" s="1732" t="n">
        <v>1186.94629030576</v>
      </c>
      <c r="D23" s="1732"/>
      <c r="E23" s="1732"/>
      <c r="F23" s="1744" t="n">
        <v>0.148966393373047</v>
      </c>
      <c r="G23" s="1745" t="n">
        <v>0.0010241439544397</v>
      </c>
      <c r="H23" s="1746"/>
      <c r="I23" s="1747"/>
      <c r="J23" s="1746"/>
      <c r="K23" s="1747"/>
      <c r="L23" s="1746"/>
      <c r="M23" s="1747"/>
      <c r="N23" s="1720" t="s">
        <v>137</v>
      </c>
      <c r="O23" s="1720" t="s">
        <v>137</v>
      </c>
      <c r="P23" s="853" t="s">
        <v>137</v>
      </c>
      <c r="Q23" s="854"/>
    </row>
    <row r="24" customFormat="false" ht="14.25" hidden="false" customHeight="true" outlineLevel="0" collapsed="false">
      <c r="A24" s="1748" t="s">
        <v>1619</v>
      </c>
      <c r="B24" s="1749" t="s">
        <v>1617</v>
      </c>
      <c r="C24" s="1750" t="n">
        <v>-1801.3474808966</v>
      </c>
      <c r="D24" s="1750"/>
      <c r="E24" s="1750"/>
      <c r="F24" s="1751" t="s">
        <v>137</v>
      </c>
      <c r="G24" s="1750" t="n">
        <v>0.0237659331494405</v>
      </c>
      <c r="H24" s="1752"/>
      <c r="I24" s="1753"/>
      <c r="J24" s="1752"/>
      <c r="K24" s="1753"/>
      <c r="L24" s="1752"/>
      <c r="M24" s="1753"/>
      <c r="N24" s="1720" t="s">
        <v>137</v>
      </c>
      <c r="O24" s="1720" t="s">
        <v>137</v>
      </c>
      <c r="P24" s="1754" t="n">
        <v>1102.17212601676</v>
      </c>
      <c r="Q24" s="1755" t="n">
        <v>1.46922775098641</v>
      </c>
    </row>
    <row r="25" customFormat="false" ht="12" hidden="false" customHeight="true" outlineLevel="0" collapsed="false">
      <c r="A25" s="1727" t="s">
        <v>1620</v>
      </c>
      <c r="B25" s="1756"/>
      <c r="C25" s="1757" t="n">
        <v>4358.069777369</v>
      </c>
      <c r="D25" s="1757"/>
      <c r="E25" s="1757"/>
      <c r="F25" s="1709" t="n">
        <v>7471.54194580896</v>
      </c>
      <c r="G25" s="1709" t="n">
        <v>32.2472696949735</v>
      </c>
      <c r="H25" s="694"/>
      <c r="I25" s="1710"/>
      <c r="J25" s="694"/>
      <c r="K25" s="1710"/>
      <c r="L25" s="694"/>
      <c r="M25" s="1710"/>
      <c r="N25" s="1711" t="n">
        <v>29.8974219453089</v>
      </c>
      <c r="O25" s="1711" t="n">
        <v>467.454446573738</v>
      </c>
      <c r="P25" s="1711" t="n">
        <v>87.2741281228512</v>
      </c>
      <c r="Q25" s="1711" t="n">
        <v>21.2276555585377</v>
      </c>
      <c r="R25" s="16"/>
    </row>
    <row r="26" customFormat="false" ht="13.5" hidden="false" customHeight="true" outlineLevel="0" collapsed="false">
      <c r="A26" s="1712" t="s">
        <v>1437</v>
      </c>
      <c r="B26" s="1758" t="s">
        <v>1621</v>
      </c>
      <c r="C26" s="1717" t="n">
        <v>218.473291</v>
      </c>
      <c r="D26" s="1717"/>
      <c r="E26" s="1717"/>
      <c r="F26" s="1715" t="n">
        <v>6832.05848193674</v>
      </c>
      <c r="G26" s="563" t="n">
        <v>0.049912621</v>
      </c>
      <c r="H26" s="698"/>
      <c r="I26" s="1714"/>
      <c r="J26" s="698"/>
      <c r="K26" s="1714"/>
      <c r="L26" s="698"/>
      <c r="M26" s="1714"/>
      <c r="N26" s="1759" t="n">
        <v>0.896537598</v>
      </c>
      <c r="O26" s="1718" t="n">
        <v>27.8451533359813</v>
      </c>
      <c r="P26" s="1718" t="n">
        <v>48.6897451618904</v>
      </c>
      <c r="Q26" s="604" t="n">
        <v>0.79453862</v>
      </c>
    </row>
    <row r="27" customFormat="false" ht="13.5" hidden="false" customHeight="true" outlineLevel="0" collapsed="false">
      <c r="A27" s="1712" t="s">
        <v>1622</v>
      </c>
      <c r="B27" s="1713"/>
      <c r="C27" s="1714"/>
      <c r="D27" s="1714"/>
      <c r="E27" s="1714"/>
      <c r="F27" s="1717" t="n">
        <v>598.657600831039</v>
      </c>
      <c r="G27" s="1717" t="n">
        <v>30.9119082105888</v>
      </c>
      <c r="H27" s="698"/>
      <c r="I27" s="1714"/>
      <c r="J27" s="698"/>
      <c r="K27" s="1714"/>
      <c r="L27" s="698"/>
      <c r="M27" s="1714"/>
      <c r="N27" s="1720" t="s">
        <v>137</v>
      </c>
      <c r="O27" s="1720" t="s">
        <v>137</v>
      </c>
      <c r="P27" s="1718" t="n">
        <v>3.70849713494143</v>
      </c>
      <c r="Q27" s="1719"/>
    </row>
    <row r="28" customFormat="false" ht="13.5" hidden="false" customHeight="true" outlineLevel="0" collapsed="false">
      <c r="A28" s="1712" t="s">
        <v>1623</v>
      </c>
      <c r="B28" s="1758" t="s">
        <v>1621</v>
      </c>
      <c r="C28" s="1717" t="n">
        <v>4139.596486369</v>
      </c>
      <c r="D28" s="1717"/>
      <c r="E28" s="1717"/>
      <c r="F28" s="1717" t="n">
        <v>22.8435069643958</v>
      </c>
      <c r="G28" s="1717" t="n">
        <v>0.857851758214508</v>
      </c>
      <c r="H28" s="698"/>
      <c r="I28" s="1714"/>
      <c r="J28" s="698"/>
      <c r="K28" s="1714"/>
      <c r="L28" s="698"/>
      <c r="M28" s="1714"/>
      <c r="N28" s="1718" t="n">
        <v>25.0929683473089</v>
      </c>
      <c r="O28" s="1718" t="n">
        <v>437.681811237757</v>
      </c>
      <c r="P28" s="1718" t="n">
        <v>26.3889382915784</v>
      </c>
      <c r="Q28" s="1718" t="n">
        <v>16.2662269385377</v>
      </c>
      <c r="R28" s="16"/>
    </row>
    <row r="29" customFormat="false" ht="12.75" hidden="false" customHeight="true" outlineLevel="0" collapsed="false">
      <c r="A29" s="1723" t="s">
        <v>1624</v>
      </c>
      <c r="B29" s="1760"/>
      <c r="C29" s="1761" t="s">
        <v>127</v>
      </c>
      <c r="D29" s="1761"/>
      <c r="E29" s="1761"/>
      <c r="F29" s="1761" t="n">
        <v>17.9823560767837</v>
      </c>
      <c r="G29" s="1761" t="n">
        <v>0.42759710517019</v>
      </c>
      <c r="H29" s="700"/>
      <c r="I29" s="1725"/>
      <c r="J29" s="700"/>
      <c r="K29" s="1725"/>
      <c r="L29" s="700"/>
      <c r="M29" s="1725"/>
      <c r="N29" s="1718" t="n">
        <v>3.907916</v>
      </c>
      <c r="O29" s="1718" t="n">
        <v>1.927482</v>
      </c>
      <c r="P29" s="1718" t="n">
        <v>8.486947534441</v>
      </c>
      <c r="Q29" s="1718" t="n">
        <v>4.16689</v>
      </c>
      <c r="R29" s="16"/>
    </row>
    <row r="30" customFormat="false" ht="13.5" hidden="false" customHeight="true" outlineLevel="0" collapsed="false">
      <c r="A30" s="1727" t="s">
        <v>1625</v>
      </c>
      <c r="B30" s="1762"/>
      <c r="C30" s="1757" t="s">
        <v>127</v>
      </c>
      <c r="D30" s="1757"/>
      <c r="E30" s="1757"/>
      <c r="F30" s="1709" t="s">
        <v>127</v>
      </c>
      <c r="G30" s="1709" t="s">
        <v>127</v>
      </c>
      <c r="H30" s="1709" t="s">
        <v>127</v>
      </c>
      <c r="I30" s="1709" t="s">
        <v>127</v>
      </c>
      <c r="J30" s="1709" t="s">
        <v>127</v>
      </c>
      <c r="K30" s="1709" t="s">
        <v>127</v>
      </c>
      <c r="L30" s="1709" t="s">
        <v>127</v>
      </c>
      <c r="M30" s="1709" t="s">
        <v>127</v>
      </c>
      <c r="N30" s="1763" t="s">
        <v>127</v>
      </c>
      <c r="O30" s="1763" t="s">
        <v>127</v>
      </c>
      <c r="P30" s="1763" t="s">
        <v>127</v>
      </c>
      <c r="Q30" s="1763" t="s">
        <v>127</v>
      </c>
      <c r="R30" s="16"/>
    </row>
    <row r="31" customFormat="false" ht="12.75" hidden="false" customHeight="true" outlineLevel="0" collapsed="false">
      <c r="A31" s="134" t="s">
        <v>108</v>
      </c>
      <c r="B31" s="1764"/>
      <c r="C31" s="1765" t="s">
        <v>127</v>
      </c>
      <c r="D31" s="1765"/>
      <c r="E31" s="1765"/>
      <c r="F31" s="422" t="s">
        <v>127</v>
      </c>
      <c r="G31" s="422" t="s">
        <v>127</v>
      </c>
      <c r="H31" s="422" t="s">
        <v>127</v>
      </c>
      <c r="I31" s="422" t="s">
        <v>127</v>
      </c>
      <c r="J31" s="422" t="s">
        <v>127</v>
      </c>
      <c r="K31" s="422" t="s">
        <v>127</v>
      </c>
      <c r="L31" s="422" t="s">
        <v>127</v>
      </c>
      <c r="M31" s="422" t="s">
        <v>127</v>
      </c>
      <c r="N31" s="422" t="s">
        <v>127</v>
      </c>
      <c r="O31" s="422" t="s">
        <v>127</v>
      </c>
      <c r="P31" s="422" t="s">
        <v>127</v>
      </c>
      <c r="Q31" s="635"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3" t="s">
        <v>1626</v>
      </c>
      <c r="O1" s="113" t="s">
        <v>82</v>
      </c>
    </row>
    <row r="2" customFormat="false" ht="15.75" hidden="false" customHeight="true" outlineLevel="0" collapsed="false">
      <c r="A2" s="653" t="s">
        <v>1627</v>
      </c>
      <c r="O2" s="113" t="s">
        <v>84</v>
      </c>
    </row>
    <row r="3" customFormat="false" ht="15.75" hidden="false" customHeight="true" outlineLevel="0" collapsed="false">
      <c r="O3" s="113" t="s">
        <v>85</v>
      </c>
    </row>
    <row r="4" customFormat="false" ht="12.75" hidden="false" customHeight="true" outlineLevel="0" collapsed="false">
      <c r="O4" s="1687"/>
    </row>
    <row r="5" customFormat="false" ht="13.5" hidden="false" customHeight="true" outlineLevel="0" collapsed="false">
      <c r="A5" s="1626" t="s">
        <v>371</v>
      </c>
      <c r="B5" s="1628" t="s">
        <v>1584</v>
      </c>
      <c r="C5" s="1628"/>
      <c r="D5" s="1629" t="s">
        <v>411</v>
      </c>
      <c r="E5" s="1629" t="s">
        <v>412</v>
      </c>
      <c r="F5" s="1629" t="s">
        <v>708</v>
      </c>
      <c r="G5" s="1629"/>
      <c r="H5" s="1629" t="s">
        <v>711</v>
      </c>
      <c r="I5" s="1629"/>
      <c r="J5" s="1628" t="s">
        <v>475</v>
      </c>
      <c r="K5" s="1628"/>
      <c r="L5" s="1629" t="s">
        <v>476</v>
      </c>
      <c r="M5" s="1629" t="s">
        <v>1585</v>
      </c>
      <c r="N5" s="1629" t="s">
        <v>92</v>
      </c>
      <c r="O5" s="1630" t="s">
        <v>477</v>
      </c>
    </row>
    <row r="6" customFormat="false" ht="12" hidden="false" customHeight="true" outlineLevel="0" collapsed="false">
      <c r="A6" s="1631" t="s">
        <v>374</v>
      </c>
      <c r="B6" s="1633" t="s">
        <v>1586</v>
      </c>
      <c r="C6" s="1633"/>
      <c r="D6" s="1767"/>
      <c r="E6" s="1767"/>
      <c r="F6" s="1635" t="s">
        <v>478</v>
      </c>
      <c r="G6" s="1635" t="s">
        <v>479</v>
      </c>
      <c r="H6" s="1635" t="s">
        <v>478</v>
      </c>
      <c r="I6" s="1635" t="s">
        <v>479</v>
      </c>
      <c r="J6" s="1635" t="s">
        <v>478</v>
      </c>
      <c r="K6" s="1635" t="s">
        <v>479</v>
      </c>
      <c r="L6" s="1767"/>
      <c r="M6" s="1767"/>
      <c r="N6" s="1767"/>
      <c r="O6" s="1768"/>
    </row>
    <row r="7" customFormat="false" ht="14.25" hidden="false" customHeight="true" outlineLevel="0" collapsed="false">
      <c r="A7" s="1769"/>
      <c r="B7" s="1639" t="s">
        <v>94</v>
      </c>
      <c r="C7" s="1639"/>
      <c r="D7" s="1639"/>
      <c r="E7" s="1639"/>
      <c r="F7" s="1770" t="s">
        <v>480</v>
      </c>
      <c r="G7" s="1770"/>
      <c r="H7" s="1770"/>
      <c r="I7" s="1770"/>
      <c r="J7" s="1640" t="s">
        <v>94</v>
      </c>
      <c r="K7" s="1640"/>
      <c r="L7" s="1640"/>
      <c r="M7" s="1640"/>
      <c r="N7" s="1640"/>
      <c r="O7" s="1640"/>
    </row>
    <row r="8" customFormat="false" ht="15" hidden="false" customHeight="true" outlineLevel="0" collapsed="false">
      <c r="A8" s="1706" t="s">
        <v>1628</v>
      </c>
      <c r="B8" s="1771"/>
      <c r="C8" s="1771"/>
      <c r="D8" s="694"/>
      <c r="E8" s="694"/>
      <c r="F8" s="694"/>
      <c r="G8" s="694"/>
      <c r="H8" s="694"/>
      <c r="I8" s="694"/>
      <c r="J8" s="694"/>
      <c r="K8" s="694"/>
      <c r="L8" s="694"/>
      <c r="M8" s="694"/>
      <c r="N8" s="694"/>
      <c r="O8" s="1772"/>
    </row>
    <row r="9" customFormat="false" ht="12" hidden="false" customHeight="true" outlineLevel="0" collapsed="false">
      <c r="A9" s="1773" t="s">
        <v>140</v>
      </c>
      <c r="B9" s="1774" t="n">
        <v>163962.7840509</v>
      </c>
      <c r="C9" s="1774"/>
      <c r="D9" s="1774" t="n">
        <v>5.03055339597969</v>
      </c>
      <c r="E9" s="1774" t="n">
        <v>3.62488558015257</v>
      </c>
      <c r="F9" s="80"/>
      <c r="G9" s="80"/>
      <c r="H9" s="80"/>
      <c r="I9" s="80"/>
      <c r="J9" s="80"/>
      <c r="K9" s="80"/>
      <c r="L9" s="1774" t="n">
        <v>1456.62294379129</v>
      </c>
      <c r="M9" s="1774" t="n">
        <v>236.203267727582</v>
      </c>
      <c r="N9" s="1774" t="n">
        <v>72.0617525439432</v>
      </c>
      <c r="O9" s="1775" t="n">
        <v>973.925195297932</v>
      </c>
    </row>
    <row r="10" customFormat="false" ht="12" hidden="false" customHeight="true" outlineLevel="0" collapsed="false">
      <c r="A10" s="1657" t="s">
        <v>141</v>
      </c>
      <c r="B10" s="1652" t="n">
        <v>61118.2204663332</v>
      </c>
      <c r="C10" s="1652"/>
      <c r="D10" s="1669" t="n">
        <v>1.19858678904558</v>
      </c>
      <c r="E10" s="1669" t="n">
        <v>1.76680985820084</v>
      </c>
      <c r="F10" s="80"/>
      <c r="G10" s="80"/>
      <c r="H10" s="80"/>
      <c r="I10" s="80"/>
      <c r="J10" s="80"/>
      <c r="K10" s="80"/>
      <c r="L10" s="1669" t="n">
        <v>233.656458195976</v>
      </c>
      <c r="M10" s="1669" t="n">
        <v>122.079052037127</v>
      </c>
      <c r="N10" s="1669" t="n">
        <v>24.9913368227548</v>
      </c>
      <c r="O10" s="1670" t="n">
        <v>15.210935877497</v>
      </c>
    </row>
    <row r="11" customFormat="false" ht="12" hidden="false" customHeight="true" outlineLevel="0" collapsed="false">
      <c r="A11" s="1657" t="s">
        <v>142</v>
      </c>
      <c r="B11" s="1652" t="n">
        <v>102844.563584566</v>
      </c>
      <c r="C11" s="1652"/>
      <c r="D11" s="1652" t="n">
        <v>3.83196660693411</v>
      </c>
      <c r="E11" s="1652" t="n">
        <v>1.85807572195173</v>
      </c>
      <c r="F11" s="80"/>
      <c r="G11" s="80"/>
      <c r="H11" s="80"/>
      <c r="I11" s="80"/>
      <c r="J11" s="80"/>
      <c r="K11" s="80"/>
      <c r="L11" s="1652" t="n">
        <v>1222.96648559532</v>
      </c>
      <c r="M11" s="1652" t="n">
        <v>114.124215690454</v>
      </c>
      <c r="N11" s="1652" t="n">
        <v>47.0704157211884</v>
      </c>
      <c r="O11" s="1654" t="n">
        <v>958.714259420435</v>
      </c>
    </row>
    <row r="12" customFormat="false" ht="12" hidden="false" customHeight="true" outlineLevel="0" collapsed="false">
      <c r="A12" s="1773" t="s">
        <v>143</v>
      </c>
      <c r="B12" s="1774" t="n">
        <v>0.0532</v>
      </c>
      <c r="C12" s="1774"/>
      <c r="D12" s="1774" t="n">
        <v>1E-006</v>
      </c>
      <c r="E12" s="1774" t="n">
        <v>7.63E-007</v>
      </c>
      <c r="F12" s="80"/>
      <c r="G12" s="80"/>
      <c r="H12" s="80"/>
      <c r="I12" s="80"/>
      <c r="J12" s="80"/>
      <c r="K12" s="80"/>
      <c r="L12" s="1774" t="n">
        <v>0.000748</v>
      </c>
      <c r="M12" s="1774" t="n">
        <v>0.000188</v>
      </c>
      <c r="N12" s="1774" t="n">
        <v>5.5E-005</v>
      </c>
      <c r="O12" s="1775" t="n">
        <v>5.9E-005</v>
      </c>
    </row>
    <row r="13" customFormat="false" ht="14.25" hidden="false" customHeight="true" outlineLevel="0" collapsed="false">
      <c r="A13" s="1776" t="s">
        <v>1629</v>
      </c>
      <c r="B13" s="1777" t="n">
        <v>151749.579548943</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0</v>
      </c>
    </row>
    <row r="16" customFormat="false" ht="27.75" hidden="false" customHeight="true" outlineLevel="0" collapsed="false">
      <c r="A16" s="1781" t="s">
        <v>1631</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2</v>
      </c>
    </row>
    <row r="18" customFormat="false" ht="15.75" hidden="false" customHeight="true" outlineLevel="0" collapsed="false">
      <c r="A18" s="1784" t="s">
        <v>1633</v>
      </c>
    </row>
    <row r="19" customFormat="false" ht="14.25" hidden="false" customHeight="true" outlineLevel="0" collapsed="false">
      <c r="A19" s="1784" t="s">
        <v>1634</v>
      </c>
    </row>
    <row r="20" customFormat="false" ht="15.75" hidden="false" customHeight="true" outlineLevel="0" collapsed="false">
      <c r="A20" s="1785" t="s">
        <v>1635</v>
      </c>
    </row>
    <row r="21" customFormat="false" ht="12.75" hidden="false" customHeight="true" outlineLevel="0" collapsed="false">
      <c r="A21" s="1786" t="s">
        <v>1636</v>
      </c>
    </row>
    <row r="22" customFormat="false" ht="13.5" hidden="false" customHeight="true" outlineLevel="0" collapsed="false">
      <c r="A22" s="1785" t="s">
        <v>1637</v>
      </c>
    </row>
    <row r="23" customFormat="false" ht="59.25" hidden="false" customHeight="true" outlineLevel="0" collapsed="false">
      <c r="A23" s="1787" t="s">
        <v>1638</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3" t="s">
        <v>1639</v>
      </c>
      <c r="R1" s="113" t="s">
        <v>82</v>
      </c>
    </row>
    <row r="2" customFormat="false" ht="15.75" hidden="false" customHeight="true" outlineLevel="0" collapsed="false">
      <c r="A2" s="653" t="s">
        <v>218</v>
      </c>
      <c r="R2" s="113" t="s">
        <v>84</v>
      </c>
    </row>
    <row r="3" customFormat="false" ht="15.75" hidden="false" customHeight="true" outlineLevel="0" collapsed="false">
      <c r="D3" s="3" t="s">
        <v>307</v>
      </c>
      <c r="R3" s="113" t="s">
        <v>85</v>
      </c>
    </row>
    <row r="4" customFormat="false" ht="12.75" hidden="false" customHeight="true" outlineLevel="0" collapsed="false">
      <c r="R4" s="1625"/>
    </row>
    <row r="5" customFormat="false" ht="14.25" hidden="false" customHeight="true" outlineLevel="0" collapsed="false">
      <c r="A5" s="1626" t="s">
        <v>371</v>
      </c>
      <c r="B5" s="1790"/>
      <c r="C5" s="1628" t="s">
        <v>1640</v>
      </c>
      <c r="D5" s="1628"/>
      <c r="E5" s="1628"/>
      <c r="F5" s="1628"/>
      <c r="G5" s="1629" t="s">
        <v>411</v>
      </c>
      <c r="H5" s="1629" t="s">
        <v>412</v>
      </c>
      <c r="I5" s="1629" t="s">
        <v>473</v>
      </c>
      <c r="J5" s="1629"/>
      <c r="K5" s="1629" t="s">
        <v>474</v>
      </c>
      <c r="L5" s="1629"/>
      <c r="M5" s="1628" t="s">
        <v>475</v>
      </c>
      <c r="N5" s="1628"/>
      <c r="O5" s="1629" t="s">
        <v>476</v>
      </c>
      <c r="P5" s="1629" t="s">
        <v>91</v>
      </c>
      <c r="Q5" s="1629" t="s">
        <v>92</v>
      </c>
      <c r="R5" s="1630" t="s">
        <v>477</v>
      </c>
    </row>
    <row r="6" customFormat="false" ht="12" hidden="false" customHeight="true" outlineLevel="0" collapsed="false">
      <c r="A6" s="1631" t="s">
        <v>374</v>
      </c>
      <c r="B6" s="1791"/>
      <c r="C6" s="1633" t="s">
        <v>1641</v>
      </c>
      <c r="D6" s="1633"/>
      <c r="E6" s="1633"/>
      <c r="F6" s="1633"/>
      <c r="G6" s="1767"/>
      <c r="H6" s="1767"/>
      <c r="I6" s="1635" t="s">
        <v>478</v>
      </c>
      <c r="J6" s="1635" t="s">
        <v>479</v>
      </c>
      <c r="K6" s="1635" t="s">
        <v>478</v>
      </c>
      <c r="L6" s="1635" t="s">
        <v>479</v>
      </c>
      <c r="M6" s="1635" t="s">
        <v>478</v>
      </c>
      <c r="N6" s="1635" t="s">
        <v>479</v>
      </c>
      <c r="O6" s="1767"/>
      <c r="P6" s="1767"/>
      <c r="Q6" s="1767"/>
      <c r="R6" s="1768"/>
    </row>
    <row r="7" customFormat="false" ht="14.25" hidden="false" customHeight="true" outlineLevel="0" collapsed="false">
      <c r="A7" s="1792"/>
      <c r="B7" s="1793"/>
      <c r="C7" s="1639" t="s">
        <v>94</v>
      </c>
      <c r="D7" s="1639"/>
      <c r="E7" s="1639"/>
      <c r="F7" s="1639"/>
      <c r="G7" s="1639"/>
      <c r="H7" s="1639"/>
      <c r="I7" s="1639" t="s">
        <v>628</v>
      </c>
      <c r="J7" s="1639"/>
      <c r="K7" s="1639"/>
      <c r="L7" s="1639"/>
      <c r="M7" s="1794" t="s">
        <v>94</v>
      </c>
      <c r="N7" s="1794"/>
      <c r="O7" s="1794"/>
      <c r="P7" s="1794"/>
      <c r="Q7" s="1794"/>
      <c r="R7" s="1794"/>
    </row>
    <row r="8" customFormat="false" ht="13.5" hidden="false" customHeight="true" outlineLevel="0" collapsed="false">
      <c r="A8" s="1641" t="s">
        <v>1587</v>
      </c>
      <c r="B8" s="1795"/>
      <c r="C8" s="1796"/>
      <c r="D8" s="1797" t="n">
        <v>3142277.5789138</v>
      </c>
      <c r="E8" s="1797"/>
      <c r="F8" s="1797"/>
      <c r="G8" s="1798" t="n">
        <v>20869.4600797882</v>
      </c>
      <c r="H8" s="1798" t="n">
        <v>1271.70035506242</v>
      </c>
      <c r="I8" s="1798" t="n">
        <v>984.043441411641</v>
      </c>
      <c r="J8" s="1798" t="n">
        <v>28056.4704639318</v>
      </c>
      <c r="K8" s="1798" t="n">
        <v>519.454219789514</v>
      </c>
      <c r="L8" s="1798" t="n">
        <v>16824.7049364528</v>
      </c>
      <c r="M8" s="1798" t="n">
        <v>2.5996121317179</v>
      </c>
      <c r="N8" s="1798" t="n">
        <v>0.455184790921755</v>
      </c>
      <c r="O8" s="1798" t="n">
        <v>13614.3504532186</v>
      </c>
      <c r="P8" s="1798" t="n">
        <v>52560.8615979486</v>
      </c>
      <c r="Q8" s="1798" t="n">
        <v>15756.8780015519</v>
      </c>
      <c r="R8" s="1799" t="n">
        <v>16496.5980505203</v>
      </c>
    </row>
    <row r="9" customFormat="false" ht="15" hidden="false" customHeight="true" outlineLevel="0" collapsed="false">
      <c r="A9" s="1800" t="s">
        <v>1588</v>
      </c>
      <c r="B9" s="1801"/>
      <c r="C9" s="1802"/>
      <c r="D9" s="1803" t="n">
        <v>3129660.96527249</v>
      </c>
      <c r="E9" s="1803"/>
      <c r="F9" s="1803"/>
      <c r="G9" s="1804" t="n">
        <v>4547.6256587625</v>
      </c>
      <c r="H9" s="1804" t="n">
        <v>93.1183433892332</v>
      </c>
      <c r="I9" s="1805"/>
      <c r="J9" s="1805"/>
      <c r="K9" s="1805"/>
      <c r="L9" s="1805"/>
      <c r="M9" s="1805"/>
      <c r="N9" s="1805"/>
      <c r="O9" s="1804" t="n">
        <v>13216.4176029749</v>
      </c>
      <c r="P9" s="1804" t="n">
        <v>47656.9549965273</v>
      </c>
      <c r="Q9" s="1804" t="n">
        <v>8980.13873648984</v>
      </c>
      <c r="R9" s="1806" t="n">
        <v>15951.0647582319</v>
      </c>
    </row>
    <row r="10" customFormat="false" ht="13.5" hidden="false" customHeight="true" outlineLevel="0" collapsed="false">
      <c r="A10" s="1807" t="s">
        <v>1642</v>
      </c>
      <c r="B10" s="1808" t="s">
        <v>1643</v>
      </c>
      <c r="C10" s="1809"/>
      <c r="D10" s="1810" t="n">
        <v>3114070.31675245</v>
      </c>
      <c r="E10" s="1810"/>
      <c r="F10" s="1810"/>
      <c r="G10" s="694"/>
      <c r="H10" s="694"/>
      <c r="I10" s="698"/>
      <c r="J10" s="698"/>
      <c r="K10" s="698"/>
      <c r="L10" s="698"/>
      <c r="M10" s="698"/>
      <c r="N10" s="698"/>
      <c r="O10" s="694"/>
      <c r="P10" s="694"/>
      <c r="Q10" s="694"/>
      <c r="R10" s="1811"/>
    </row>
    <row r="11" customFormat="false" ht="13.5" hidden="false" customHeight="true" outlineLevel="0" collapsed="false">
      <c r="A11" s="1812"/>
      <c r="B11" s="1808" t="s">
        <v>1644</v>
      </c>
      <c r="C11" s="1813"/>
      <c r="D11" s="1810" t="n">
        <v>3109635.0441363</v>
      </c>
      <c r="E11" s="1810"/>
      <c r="F11" s="1810"/>
      <c r="G11" s="1814" t="n">
        <v>861.254316302292</v>
      </c>
      <c r="H11" s="1814" t="n">
        <v>92.8357732146993</v>
      </c>
      <c r="I11" s="698"/>
      <c r="J11" s="698"/>
      <c r="K11" s="698"/>
      <c r="L11" s="698"/>
      <c r="M11" s="698"/>
      <c r="N11" s="698"/>
      <c r="O11" s="1814" t="n">
        <v>13179.6021734542</v>
      </c>
      <c r="P11" s="1814" t="n">
        <v>47519.1826973719</v>
      </c>
      <c r="Q11" s="1814" t="n">
        <v>7557.06707207988</v>
      </c>
      <c r="R11" s="1815" t="n">
        <v>15583.7706355884</v>
      </c>
    </row>
    <row r="12" customFormat="false" ht="12" hidden="false" customHeight="true" outlineLevel="0" collapsed="false">
      <c r="A12" s="1807" t="s">
        <v>1645</v>
      </c>
      <c r="B12" s="1816"/>
      <c r="C12" s="1813"/>
      <c r="D12" s="1810" t="n">
        <v>20025.9211361867</v>
      </c>
      <c r="E12" s="1810"/>
      <c r="F12" s="1810"/>
      <c r="G12" s="1814" t="n">
        <v>3686.3713424602</v>
      </c>
      <c r="H12" s="1814" t="n">
        <v>0.282570174533899</v>
      </c>
      <c r="I12" s="1817"/>
      <c r="J12" s="1817"/>
      <c r="K12" s="1817"/>
      <c r="L12" s="1817"/>
      <c r="M12" s="1817"/>
      <c r="N12" s="1817"/>
      <c r="O12" s="1814" t="n">
        <v>36.815429520636</v>
      </c>
      <c r="P12" s="1814" t="n">
        <v>137.772299155455</v>
      </c>
      <c r="Q12" s="1814" t="n">
        <v>1423.07166440996</v>
      </c>
      <c r="R12" s="1815" t="n">
        <v>367.294122643503</v>
      </c>
    </row>
    <row r="13" customFormat="false" ht="12" hidden="false" customHeight="true" outlineLevel="0" collapsed="false">
      <c r="A13" s="1800" t="s">
        <v>1598</v>
      </c>
      <c r="B13" s="1818"/>
      <c r="C13" s="1819"/>
      <c r="D13" s="1820" t="n">
        <v>218754.622961314</v>
      </c>
      <c r="E13" s="1820"/>
      <c r="F13" s="1820"/>
      <c r="G13" s="1821" t="n">
        <v>41.8372345960443</v>
      </c>
      <c r="H13" s="1822" t="n">
        <v>320.599426516905</v>
      </c>
      <c r="I13" s="1821" t="n">
        <v>984.043441411641</v>
      </c>
      <c r="J13" s="1821" t="n">
        <v>28056.4704639318</v>
      </c>
      <c r="K13" s="1821" t="n">
        <v>519.454219789514</v>
      </c>
      <c r="L13" s="1821" t="n">
        <v>16824.7049364528</v>
      </c>
      <c r="M13" s="1821" t="n">
        <v>2.5996121317179</v>
      </c>
      <c r="N13" s="1821" t="n">
        <v>0.455184790921755</v>
      </c>
      <c r="O13" s="1822" t="n">
        <v>182.969437203163</v>
      </c>
      <c r="P13" s="1822" t="n">
        <v>2892.31630911124</v>
      </c>
      <c r="Q13" s="1822" t="n">
        <v>790.223249469122</v>
      </c>
      <c r="R13" s="1823" t="n">
        <v>518.424463622857</v>
      </c>
    </row>
    <row r="14" customFormat="false" ht="12" hidden="false" customHeight="true" outlineLevel="0" collapsed="false">
      <c r="A14" s="1800" t="s">
        <v>1611</v>
      </c>
      <c r="B14" s="1818"/>
      <c r="C14" s="1819"/>
      <c r="D14" s="1820" t="n">
        <v>9546.96734244594</v>
      </c>
      <c r="E14" s="1820"/>
      <c r="F14" s="1820"/>
      <c r="G14" s="1805"/>
      <c r="H14" s="1824" t="n">
        <v>14.5380307698557</v>
      </c>
      <c r="I14" s="1805"/>
      <c r="J14" s="1805"/>
      <c r="K14" s="1805"/>
      <c r="L14" s="1805"/>
      <c r="M14" s="1805"/>
      <c r="N14" s="1805"/>
      <c r="O14" s="1822" t="n">
        <v>0.000476</v>
      </c>
      <c r="P14" s="1822" t="n">
        <v>0.000476</v>
      </c>
      <c r="Q14" s="1822" t="n">
        <v>4188.16908044883</v>
      </c>
      <c r="R14" s="1823" t="s">
        <v>138</v>
      </c>
    </row>
    <row r="15" customFormat="false" ht="14.25" hidden="false" customHeight="true" outlineLevel="0" collapsed="false">
      <c r="A15" s="1800" t="s">
        <v>1646</v>
      </c>
      <c r="B15" s="1818"/>
      <c r="C15" s="1825"/>
      <c r="D15" s="1826"/>
      <c r="E15" s="1826"/>
      <c r="F15" s="1826"/>
      <c r="G15" s="1821" t="n">
        <v>8717.4655278716</v>
      </c>
      <c r="H15" s="1822" t="n">
        <v>798.279441678207</v>
      </c>
      <c r="I15" s="1817"/>
      <c r="J15" s="1817"/>
      <c r="K15" s="1817"/>
      <c r="L15" s="1817"/>
      <c r="M15" s="1817"/>
      <c r="N15" s="1817"/>
      <c r="O15" s="1824" t="n">
        <v>165.477077425382</v>
      </c>
      <c r="P15" s="1824" t="n">
        <v>754.25561660144</v>
      </c>
      <c r="Q15" s="1824" t="n">
        <v>544.318981029375</v>
      </c>
      <c r="R15" s="1827" t="n">
        <v>4.41194535601288</v>
      </c>
    </row>
    <row r="16" customFormat="false" ht="14.25" hidden="false" customHeight="true" outlineLevel="0" collapsed="false">
      <c r="A16" s="1800" t="s">
        <v>1616</v>
      </c>
      <c r="B16" s="1818"/>
      <c r="C16" s="1828" t="s">
        <v>1647</v>
      </c>
      <c r="D16" s="1820" t="n">
        <v>-220043.046439822</v>
      </c>
      <c r="E16" s="1820"/>
      <c r="F16" s="1820"/>
      <c r="G16" s="1821" t="n">
        <v>90.9897127491522</v>
      </c>
      <c r="H16" s="1822" t="n">
        <v>12.9178430132434</v>
      </c>
      <c r="I16" s="1817"/>
      <c r="J16" s="1817"/>
      <c r="K16" s="1817"/>
      <c r="L16" s="1817"/>
      <c r="M16" s="1817"/>
      <c r="N16" s="1817"/>
      <c r="O16" s="1824" t="n">
        <v>19.5884376698993</v>
      </c>
      <c r="P16" s="1824" t="n">
        <v>789.879753134899</v>
      </c>
      <c r="Q16" s="1824" t="n">
        <v>1166.75382599193</v>
      </c>
      <c r="R16" s="1827" t="n">
        <v>1.46922775098641</v>
      </c>
    </row>
    <row r="17" customFormat="false" ht="12" hidden="false" customHeight="true" outlineLevel="0" collapsed="false">
      <c r="A17" s="1800" t="s">
        <v>1620</v>
      </c>
      <c r="B17" s="1818"/>
      <c r="C17" s="1819"/>
      <c r="D17" s="1820" t="n">
        <v>4358.069777369</v>
      </c>
      <c r="E17" s="1820"/>
      <c r="F17" s="1820"/>
      <c r="G17" s="1821" t="n">
        <v>7471.54194580896</v>
      </c>
      <c r="H17" s="1821" t="n">
        <v>32.2472696949735</v>
      </c>
      <c r="I17" s="1817"/>
      <c r="J17" s="1817"/>
      <c r="K17" s="1817"/>
      <c r="L17" s="1817"/>
      <c r="M17" s="1817"/>
      <c r="N17" s="1817"/>
      <c r="O17" s="1824" t="n">
        <v>29.8974219453089</v>
      </c>
      <c r="P17" s="1824" t="n">
        <v>467.454446573738</v>
      </c>
      <c r="Q17" s="1824" t="n">
        <v>87.2741281228512</v>
      </c>
      <c r="R17" s="1827" t="n">
        <v>21.2276555585377</v>
      </c>
    </row>
    <row r="18" customFormat="false" ht="12.75" hidden="false" customHeight="true" outlineLevel="0" collapsed="false">
      <c r="A18" s="1829" t="s">
        <v>1648</v>
      </c>
      <c r="B18" s="1830"/>
      <c r="C18" s="1831"/>
      <c r="D18" s="1832" t="s">
        <v>127</v>
      </c>
      <c r="E18" s="1832"/>
      <c r="F18" s="1832"/>
      <c r="G18" s="1833" t="s">
        <v>127</v>
      </c>
      <c r="H18" s="1833" t="s">
        <v>127</v>
      </c>
      <c r="I18" s="1833" t="s">
        <v>127</v>
      </c>
      <c r="J18" s="1833" t="s">
        <v>127</v>
      </c>
      <c r="K18" s="1833" t="s">
        <v>127</v>
      </c>
      <c r="L18" s="1833" t="s">
        <v>127</v>
      </c>
      <c r="M18" s="1833" t="s">
        <v>127</v>
      </c>
      <c r="N18" s="1833" t="s">
        <v>127</v>
      </c>
      <c r="O18" s="1834" t="s">
        <v>127</v>
      </c>
      <c r="P18" s="1835" t="s">
        <v>127</v>
      </c>
      <c r="Q18" s="1835" t="s">
        <v>127</v>
      </c>
      <c r="R18" s="1836" t="s">
        <v>127</v>
      </c>
    </row>
    <row r="19" customFormat="false" ht="14.25" hidden="false" customHeight="true" outlineLevel="0" collapsed="false">
      <c r="A19" s="1666" t="s">
        <v>1649</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0</v>
      </c>
      <c r="B20" s="1816"/>
      <c r="C20" s="1840"/>
      <c r="D20" s="1841" t="n">
        <v>163962.7840509</v>
      </c>
      <c r="E20" s="1841"/>
      <c r="F20" s="1841"/>
      <c r="G20" s="1822" t="n">
        <v>5.03055339597969</v>
      </c>
      <c r="H20" s="1822" t="n">
        <v>3.62488558015257</v>
      </c>
      <c r="I20" s="1817"/>
      <c r="J20" s="1817"/>
      <c r="K20" s="1817"/>
      <c r="L20" s="1817"/>
      <c r="M20" s="1817"/>
      <c r="N20" s="1817"/>
      <c r="O20" s="1821" t="n">
        <v>1456.62294379129</v>
      </c>
      <c r="P20" s="1821" t="n">
        <v>236.203267727582</v>
      </c>
      <c r="Q20" s="1821" t="n">
        <v>72.0617525439432</v>
      </c>
      <c r="R20" s="1842" t="n">
        <v>973.925195297932</v>
      </c>
    </row>
    <row r="21" customFormat="false" ht="12" hidden="false" customHeight="true" outlineLevel="0" collapsed="false">
      <c r="A21" s="1807" t="s">
        <v>141</v>
      </c>
      <c r="B21" s="1816"/>
      <c r="C21" s="1843"/>
      <c r="D21" s="1717" t="n">
        <v>61118.2204663332</v>
      </c>
      <c r="E21" s="1717"/>
      <c r="F21" s="1717"/>
      <c r="G21" s="1669" t="n">
        <v>1.19858678904558</v>
      </c>
      <c r="H21" s="1669" t="n">
        <v>1.76680985820084</v>
      </c>
      <c r="I21" s="698"/>
      <c r="J21" s="698"/>
      <c r="K21" s="698"/>
      <c r="L21" s="698"/>
      <c r="M21" s="698"/>
      <c r="N21" s="698"/>
      <c r="O21" s="1652" t="n">
        <v>233.656458195976</v>
      </c>
      <c r="P21" s="1652" t="n">
        <v>122.079052037127</v>
      </c>
      <c r="Q21" s="1652" t="n">
        <v>24.9913368227548</v>
      </c>
      <c r="R21" s="1654" t="n">
        <v>15.210935877497</v>
      </c>
    </row>
    <row r="22" customFormat="false" ht="12" hidden="false" customHeight="true" outlineLevel="0" collapsed="false">
      <c r="A22" s="1807" t="s">
        <v>142</v>
      </c>
      <c r="B22" s="1816"/>
      <c r="C22" s="1844"/>
      <c r="D22" s="1717" t="n">
        <v>102844.563584566</v>
      </c>
      <c r="E22" s="1717"/>
      <c r="F22" s="1717"/>
      <c r="G22" s="1652" t="n">
        <v>3.83196660693411</v>
      </c>
      <c r="H22" s="1652" t="n">
        <v>1.85807572195173</v>
      </c>
      <c r="I22" s="698"/>
      <c r="J22" s="698"/>
      <c r="K22" s="698"/>
      <c r="L22" s="698"/>
      <c r="M22" s="698"/>
      <c r="N22" s="698"/>
      <c r="O22" s="1652" t="n">
        <v>1222.96648559532</v>
      </c>
      <c r="P22" s="1652" t="n">
        <v>114.124215690454</v>
      </c>
      <c r="Q22" s="1652" t="n">
        <v>47.0704157211884</v>
      </c>
      <c r="R22" s="1654" t="n">
        <v>958.714259420435</v>
      </c>
    </row>
    <row r="23" customFormat="false" ht="12" hidden="false" customHeight="true" outlineLevel="0" collapsed="false">
      <c r="A23" s="1666" t="s">
        <v>143</v>
      </c>
      <c r="B23" s="1816"/>
      <c r="C23" s="1840"/>
      <c r="D23" s="1820" t="n">
        <v>0.0532</v>
      </c>
      <c r="E23" s="1820"/>
      <c r="F23" s="1820"/>
      <c r="G23" s="1821" t="n">
        <v>1E-006</v>
      </c>
      <c r="H23" s="1821" t="n">
        <v>7.63E-007</v>
      </c>
      <c r="I23" s="1845"/>
      <c r="J23" s="1845"/>
      <c r="K23" s="1845"/>
      <c r="L23" s="1845"/>
      <c r="M23" s="1845"/>
      <c r="N23" s="1845"/>
      <c r="O23" s="1821" t="n">
        <v>0.000748</v>
      </c>
      <c r="P23" s="1821" t="n">
        <v>0.000188</v>
      </c>
      <c r="Q23" s="1821" t="n">
        <v>5.5E-005</v>
      </c>
      <c r="R23" s="1842" t="n">
        <v>5.9E-005</v>
      </c>
    </row>
    <row r="24" customFormat="false" ht="14.25" hidden="false" customHeight="true" outlineLevel="0" collapsed="false">
      <c r="A24" s="1846" t="s">
        <v>1650</v>
      </c>
      <c r="B24" s="1830"/>
      <c r="C24" s="1796"/>
      <c r="D24" s="1832" t="n">
        <v>151749.579548943</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1</v>
      </c>
    </row>
    <row r="27" customFormat="false" ht="13.5" hidden="false" customHeight="true" outlineLevel="0" collapsed="false">
      <c r="A27" s="1850" t="s">
        <v>1652</v>
      </c>
    </row>
    <row r="29" customFormat="false" ht="13.5" hidden="false" customHeight="true" outlineLevel="0" collapsed="false">
      <c r="A29" s="1851" t="s">
        <v>1630</v>
      </c>
    </row>
    <row r="30" customFormat="false" ht="13.5" hidden="false" customHeight="true" outlineLevel="0" collapsed="false">
      <c r="A30" s="1852" t="s">
        <v>1653</v>
      </c>
    </row>
    <row r="31" customFormat="false" ht="12" hidden="false" customHeight="true" outlineLevel="0" collapsed="false">
      <c r="A31" s="1853" t="s">
        <v>1654</v>
      </c>
    </row>
    <row r="32" customFormat="false" ht="12" hidden="false" customHeight="true" outlineLevel="0" collapsed="false">
      <c r="A32" s="1854" t="s">
        <v>1655</v>
      </c>
    </row>
    <row r="33" customFormat="false" ht="13.5" hidden="false" customHeight="true" outlineLevel="0" collapsed="false">
      <c r="A33" s="1855" t="s">
        <v>1656</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57</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3" t="s">
        <v>1658</v>
      </c>
      <c r="H1" s="113" t="s">
        <v>82</v>
      </c>
    </row>
    <row r="2" customFormat="false" ht="15.75" hidden="false" customHeight="true" outlineLevel="0" collapsed="false">
      <c r="A2" s="653" t="s">
        <v>218</v>
      </c>
      <c r="H2" s="113" t="s">
        <v>84</v>
      </c>
    </row>
    <row r="3" customFormat="false" ht="15.75" hidden="false" customHeight="true" outlineLevel="0" collapsed="false">
      <c r="H3" s="113" t="s">
        <v>85</v>
      </c>
    </row>
    <row r="4" customFormat="false" ht="12.75" hidden="false" customHeight="true" outlineLevel="0" collapsed="false">
      <c r="H4" s="1859"/>
    </row>
    <row r="5" customFormat="false" ht="14.25" hidden="false" customHeight="true" outlineLevel="0" collapsed="false">
      <c r="A5" s="1860" t="s">
        <v>371</v>
      </c>
      <c r="B5" s="1861" t="s">
        <v>1659</v>
      </c>
      <c r="C5" s="1861" t="s">
        <v>411</v>
      </c>
      <c r="D5" s="1861" t="s">
        <v>412</v>
      </c>
      <c r="E5" s="1861" t="s">
        <v>1660</v>
      </c>
      <c r="F5" s="1861" t="s">
        <v>1661</v>
      </c>
      <c r="G5" s="1861" t="s">
        <v>1662</v>
      </c>
      <c r="H5" s="1862" t="s">
        <v>361</v>
      </c>
    </row>
    <row r="6" customFormat="false" ht="14.25" hidden="false" customHeight="true" outlineLevel="0" collapsed="false">
      <c r="A6" s="1863" t="s">
        <v>374</v>
      </c>
      <c r="B6" s="1640" t="s">
        <v>1663</v>
      </c>
      <c r="C6" s="1640"/>
      <c r="D6" s="1640"/>
      <c r="E6" s="1640"/>
      <c r="F6" s="1640"/>
      <c r="G6" s="1640"/>
      <c r="H6" s="1640"/>
    </row>
    <row r="7" customFormat="false" ht="15.75" hidden="false" customHeight="true" outlineLevel="0" collapsed="false">
      <c r="A7" s="1698" t="s">
        <v>1664</v>
      </c>
      <c r="B7" s="1643" t="n">
        <v>3142277.5789138</v>
      </c>
      <c r="C7" s="1643" t="n">
        <v>438258.661675553</v>
      </c>
      <c r="D7" s="1643" t="n">
        <v>394227.110069349</v>
      </c>
      <c r="E7" s="1643" t="n">
        <v>28056.4704639318</v>
      </c>
      <c r="F7" s="1643" t="n">
        <v>16824.7049364528</v>
      </c>
      <c r="G7" s="1643" t="n">
        <v>10878.9165030299</v>
      </c>
      <c r="H7" s="1644" t="n">
        <v>4030523.44256211</v>
      </c>
    </row>
    <row r="8" customFormat="false" ht="12" hidden="false" customHeight="true" outlineLevel="0" collapsed="false">
      <c r="A8" s="1727" t="s">
        <v>1588</v>
      </c>
      <c r="B8" s="1711" t="n">
        <v>3129660.96527249</v>
      </c>
      <c r="C8" s="1711" t="n">
        <v>95500.1388340124</v>
      </c>
      <c r="D8" s="1711" t="n">
        <v>28866.6864506623</v>
      </c>
      <c r="E8" s="1864"/>
      <c r="F8" s="1864"/>
      <c r="G8" s="1865"/>
      <c r="H8" s="1711" t="n">
        <v>3254027.79055716</v>
      </c>
      <c r="I8" s="16"/>
    </row>
    <row r="9" customFormat="false" ht="12" hidden="false" customHeight="true" outlineLevel="0" collapsed="false">
      <c r="A9" s="1712" t="s">
        <v>1665</v>
      </c>
      <c r="B9" s="1718" t="n">
        <v>3109635.0441363</v>
      </c>
      <c r="C9" s="1718" t="n">
        <v>18086.3406423481</v>
      </c>
      <c r="D9" s="1718" t="n">
        <v>28779.0896965568</v>
      </c>
      <c r="E9" s="564"/>
      <c r="F9" s="564"/>
      <c r="G9" s="564"/>
      <c r="H9" s="1718" t="n">
        <v>3156500.47447521</v>
      </c>
      <c r="I9" s="16"/>
    </row>
    <row r="10" customFormat="false" ht="12" hidden="false" customHeight="true" outlineLevel="0" collapsed="false">
      <c r="A10" s="1657" t="s">
        <v>1592</v>
      </c>
      <c r="B10" s="1718" t="n">
        <v>1152730.46158348</v>
      </c>
      <c r="C10" s="1718" t="n">
        <v>985.343266611917</v>
      </c>
      <c r="D10" s="1718" t="n">
        <v>9113.80717241882</v>
      </c>
      <c r="E10" s="564"/>
      <c r="F10" s="564"/>
      <c r="G10" s="564"/>
      <c r="H10" s="1718" t="n">
        <v>1162829.61202251</v>
      </c>
      <c r="I10" s="16"/>
    </row>
    <row r="11" customFormat="false" ht="12" hidden="false" customHeight="true" outlineLevel="0" collapsed="false">
      <c r="A11" s="1657" t="s">
        <v>1666</v>
      </c>
      <c r="B11" s="1718" t="n">
        <v>608054.524171895</v>
      </c>
      <c r="C11" s="1718" t="n">
        <v>1292.71310999807</v>
      </c>
      <c r="D11" s="1718" t="n">
        <v>6846.53906034284</v>
      </c>
      <c r="E11" s="564"/>
      <c r="F11" s="564"/>
      <c r="G11" s="564"/>
      <c r="H11" s="1718" t="n">
        <v>616193.776342236</v>
      </c>
      <c r="I11" s="16"/>
    </row>
    <row r="12" customFormat="false" ht="12" hidden="false" customHeight="true" outlineLevel="0" collapsed="false">
      <c r="A12" s="1657" t="s">
        <v>1594</v>
      </c>
      <c r="B12" s="1718" t="n">
        <v>688613.142127154</v>
      </c>
      <c r="C12" s="1718" t="n">
        <v>4200.70331378062</v>
      </c>
      <c r="D12" s="1718" t="n">
        <v>5607.4617762216</v>
      </c>
      <c r="E12" s="564"/>
      <c r="F12" s="564"/>
      <c r="G12" s="564"/>
      <c r="H12" s="1718" t="n">
        <v>698421.307217156</v>
      </c>
      <c r="I12" s="16"/>
    </row>
    <row r="13" customFormat="false" ht="12" hidden="false" customHeight="true" outlineLevel="0" collapsed="false">
      <c r="A13" s="1657" t="s">
        <v>1595</v>
      </c>
      <c r="B13" s="1718" t="n">
        <v>639083.777466157</v>
      </c>
      <c r="C13" s="1718" t="n">
        <v>11359.8906394646</v>
      </c>
      <c r="D13" s="1718" t="n">
        <v>6527.46453648255</v>
      </c>
      <c r="E13" s="564"/>
      <c r="F13" s="564"/>
      <c r="G13" s="564"/>
      <c r="H13" s="1718" t="n">
        <v>656971.132642104</v>
      </c>
      <c r="I13" s="16"/>
    </row>
    <row r="14" customFormat="false" ht="12" hidden="false" customHeight="true" outlineLevel="0" collapsed="false">
      <c r="A14" s="1657" t="s">
        <v>1596</v>
      </c>
      <c r="B14" s="1718" t="n">
        <v>21153.1387876131</v>
      </c>
      <c r="C14" s="1718" t="n">
        <v>247.690312492871</v>
      </c>
      <c r="D14" s="1718" t="n">
        <v>683.817151090986</v>
      </c>
      <c r="E14" s="564"/>
      <c r="F14" s="564"/>
      <c r="G14" s="564"/>
      <c r="H14" s="1718" t="n">
        <v>22084.646251197</v>
      </c>
      <c r="I14" s="16"/>
    </row>
    <row r="15" customFormat="false" ht="12" hidden="false" customHeight="true" outlineLevel="0" collapsed="false">
      <c r="A15" s="1712" t="s">
        <v>124</v>
      </c>
      <c r="B15" s="1718" t="n">
        <v>20025.9211361867</v>
      </c>
      <c r="C15" s="1718" t="n">
        <v>77413.7981916643</v>
      </c>
      <c r="D15" s="1718" t="n">
        <v>87.5967541055086</v>
      </c>
      <c r="E15" s="564"/>
      <c r="F15" s="564"/>
      <c r="G15" s="564"/>
      <c r="H15" s="1718" t="n">
        <v>97527.3160819565</v>
      </c>
      <c r="I15" s="16"/>
    </row>
    <row r="16" customFormat="false" ht="12" hidden="false" customHeight="true" outlineLevel="0" collapsed="false">
      <c r="A16" s="1657" t="s">
        <v>125</v>
      </c>
      <c r="B16" s="1718" t="n">
        <v>1290.5419688272</v>
      </c>
      <c r="C16" s="1718" t="n">
        <v>46068.7831884616</v>
      </c>
      <c r="D16" s="1718" t="n">
        <v>2.15643656574236</v>
      </c>
      <c r="E16" s="564"/>
      <c r="F16" s="564"/>
      <c r="G16" s="564"/>
      <c r="H16" s="1718" t="n">
        <v>47361.4815938545</v>
      </c>
      <c r="I16" s="16"/>
    </row>
    <row r="17" customFormat="false" ht="12.75" hidden="false" customHeight="true" outlineLevel="0" collapsed="false">
      <c r="A17" s="1866" t="s">
        <v>1597</v>
      </c>
      <c r="B17" s="1718" t="n">
        <v>18735.3791673595</v>
      </c>
      <c r="C17" s="1718" t="n">
        <v>31345.0150032027</v>
      </c>
      <c r="D17" s="1718" t="n">
        <v>85.4403175397663</v>
      </c>
      <c r="E17" s="599"/>
      <c r="F17" s="599"/>
      <c r="G17" s="599"/>
      <c r="H17" s="1718" t="n">
        <v>50165.834488102</v>
      </c>
      <c r="I17" s="16"/>
    </row>
    <row r="18" customFormat="false" ht="12" hidden="false" customHeight="true" outlineLevel="0" collapsed="false">
      <c r="A18" s="1727" t="s">
        <v>1598</v>
      </c>
      <c r="B18" s="1711" t="n">
        <v>218754.622961314</v>
      </c>
      <c r="C18" s="1711" t="n">
        <v>878.581926516929</v>
      </c>
      <c r="D18" s="1711" t="n">
        <v>99385.8222202405</v>
      </c>
      <c r="E18" s="1711" t="n">
        <v>28056.4704639318</v>
      </c>
      <c r="F18" s="1711" t="n">
        <v>16824.7049364528</v>
      </c>
      <c r="G18" s="1711" t="n">
        <v>10878.9165030299</v>
      </c>
      <c r="H18" s="1711" t="n">
        <v>374779.119011486</v>
      </c>
      <c r="I18" s="16"/>
    </row>
    <row r="19" customFormat="false" ht="12" hidden="false" customHeight="true" outlineLevel="0" collapsed="false">
      <c r="A19" s="1712" t="s">
        <v>482</v>
      </c>
      <c r="B19" s="1718" t="n">
        <v>110845.727832101</v>
      </c>
      <c r="C19" s="1718" t="n">
        <v>24.3617461021192</v>
      </c>
      <c r="D19" s="1720" t="s">
        <v>181</v>
      </c>
      <c r="E19" s="563"/>
      <c r="F19" s="563"/>
      <c r="G19" s="563"/>
      <c r="H19" s="1718" t="n">
        <v>110870.089578204</v>
      </c>
      <c r="I19" s="16"/>
    </row>
    <row r="20" customFormat="false" ht="12" hidden="false" customHeight="true" outlineLevel="0" collapsed="false">
      <c r="A20" s="1712" t="s">
        <v>491</v>
      </c>
      <c r="B20" s="1718" t="n">
        <v>28896.0340988182</v>
      </c>
      <c r="C20" s="1718" t="n">
        <v>701.026950211651</v>
      </c>
      <c r="D20" s="1718" t="n">
        <v>99303.8466918181</v>
      </c>
      <c r="E20" s="563" t="s">
        <v>492</v>
      </c>
      <c r="F20" s="563" t="s">
        <v>492</v>
      </c>
      <c r="G20" s="563" t="s">
        <v>492</v>
      </c>
      <c r="H20" s="1718" t="n">
        <v>128900.907740848</v>
      </c>
      <c r="I20" s="16"/>
    </row>
    <row r="21" customFormat="false" ht="12" hidden="false" customHeight="true" outlineLevel="0" collapsed="false">
      <c r="A21" s="1712" t="s">
        <v>504</v>
      </c>
      <c r="B21" s="1718" t="n">
        <v>78653.7980660392</v>
      </c>
      <c r="C21" s="1718" t="n">
        <v>105.869208928292</v>
      </c>
      <c r="D21" s="1718" t="n">
        <v>12.8004234224715</v>
      </c>
      <c r="E21" s="564" t="s">
        <v>137</v>
      </c>
      <c r="F21" s="1718" t="n">
        <v>13341.0314549966</v>
      </c>
      <c r="G21" s="1718" t="n">
        <v>1720.45345</v>
      </c>
      <c r="H21" s="1718" t="n">
        <v>93833.9526033866</v>
      </c>
      <c r="I21" s="16"/>
    </row>
    <row r="22" customFormat="false" ht="12" hidden="false" customHeight="true" outlineLevel="0" collapsed="false">
      <c r="A22" s="1712" t="s">
        <v>511</v>
      </c>
      <c r="B22" s="1718" t="n">
        <v>77.36982126</v>
      </c>
      <c r="C22" s="564" t="n">
        <v>5.111064</v>
      </c>
      <c r="D22" s="564" t="n">
        <v>66.23584</v>
      </c>
      <c r="E22" s="564"/>
      <c r="F22" s="564"/>
      <c r="G22" s="564"/>
      <c r="H22" s="1718" t="n">
        <v>148.71672526</v>
      </c>
      <c r="I22" s="16"/>
    </row>
    <row r="23" customFormat="false" ht="13.5" hidden="false" customHeight="true" outlineLevel="0" collapsed="false">
      <c r="A23" s="1712" t="s">
        <v>1601</v>
      </c>
      <c r="B23" s="564"/>
      <c r="C23" s="564"/>
      <c r="D23" s="564"/>
      <c r="E23" s="1718" t="n">
        <v>23129.6633495</v>
      </c>
      <c r="F23" s="1718" t="n">
        <v>2818.2501125</v>
      </c>
      <c r="G23" s="1718" t="n">
        <v>1815.0855</v>
      </c>
      <c r="H23" s="1718" t="n">
        <v>27762.998962</v>
      </c>
      <c r="I23" s="16"/>
    </row>
    <row r="24" customFormat="false" ht="13.5" hidden="false" customHeight="true" outlineLevel="0" collapsed="false">
      <c r="A24" s="1712" t="s">
        <v>1667</v>
      </c>
      <c r="B24" s="564"/>
      <c r="C24" s="564"/>
      <c r="D24" s="564"/>
      <c r="E24" s="1718" t="n">
        <v>597.807114431806</v>
      </c>
      <c r="F24" s="1718" t="n">
        <v>585.310868956158</v>
      </c>
      <c r="G24" s="1718" t="n">
        <v>7068.52755302995</v>
      </c>
      <c r="H24" s="1718" t="n">
        <v>8251.64553641791</v>
      </c>
      <c r="I24" s="16"/>
    </row>
    <row r="25" customFormat="false" ht="12.75" hidden="false" customHeight="true" outlineLevel="0" collapsed="false">
      <c r="A25" s="1723" t="s">
        <v>1603</v>
      </c>
      <c r="B25" s="1718" t="n">
        <v>281.693143095</v>
      </c>
      <c r="C25" s="1718" t="n">
        <v>42.212957274868</v>
      </c>
      <c r="D25" s="1718" t="n">
        <v>2.939265</v>
      </c>
      <c r="E25" s="1718" t="n">
        <v>4329</v>
      </c>
      <c r="F25" s="1718" t="n">
        <v>80.1125</v>
      </c>
      <c r="G25" s="1718" t="n">
        <v>274.85</v>
      </c>
      <c r="H25" s="1718" t="n">
        <v>5010.80786536987</v>
      </c>
      <c r="I25" s="16"/>
    </row>
    <row r="26" customFormat="false" ht="12.75" hidden="false" customHeight="true" outlineLevel="0" collapsed="false">
      <c r="A26" s="1867" t="s">
        <v>1668</v>
      </c>
      <c r="B26" s="1711" t="n">
        <v>9546.96734244594</v>
      </c>
      <c r="C26" s="1868"/>
      <c r="D26" s="1711" t="n">
        <v>4506.78953865527</v>
      </c>
      <c r="E26" s="1868"/>
      <c r="F26" s="1868"/>
      <c r="G26" s="1869"/>
      <c r="H26" s="1711" t="n">
        <v>14053.7568811012</v>
      </c>
      <c r="I26" s="16"/>
    </row>
    <row r="27" customFormat="false" ht="12" hidden="false" customHeight="true" outlineLevel="0" collapsed="false">
      <c r="A27" s="1706" t="s">
        <v>1612</v>
      </c>
      <c r="B27" s="1870"/>
      <c r="C27" s="1711" t="n">
        <v>183066.776085303</v>
      </c>
      <c r="D27" s="1711" t="n">
        <v>247466.626920244</v>
      </c>
      <c r="E27" s="1507"/>
      <c r="F27" s="1507"/>
      <c r="G27" s="1871"/>
      <c r="H27" s="1711" t="n">
        <v>430533.403005548</v>
      </c>
      <c r="I27" s="16"/>
    </row>
    <row r="28" customFormat="false" ht="12" hidden="false" customHeight="true" outlineLevel="0" collapsed="false">
      <c r="A28" s="1712" t="s">
        <v>1613</v>
      </c>
      <c r="B28" s="563"/>
      <c r="C28" s="1718" t="n">
        <v>138150.44850116</v>
      </c>
      <c r="D28" s="1872"/>
      <c r="E28" s="564"/>
      <c r="F28" s="564"/>
      <c r="G28" s="564"/>
      <c r="H28" s="1718" t="n">
        <v>138150.44850116</v>
      </c>
      <c r="I28" s="16"/>
    </row>
    <row r="29" customFormat="false" ht="12" hidden="false" customHeight="true" outlineLevel="0" collapsed="false">
      <c r="A29" s="1712" t="s">
        <v>827</v>
      </c>
      <c r="B29" s="564"/>
      <c r="C29" s="1718" t="n">
        <v>41969.155499091</v>
      </c>
      <c r="D29" s="1718" t="n">
        <v>24333.2843889295</v>
      </c>
      <c r="E29" s="564"/>
      <c r="F29" s="564"/>
      <c r="G29" s="564"/>
      <c r="H29" s="1718" t="n">
        <v>66302.4398880204</v>
      </c>
      <c r="I29" s="16"/>
    </row>
    <row r="30" customFormat="false" ht="12" hidden="false" customHeight="true" outlineLevel="0" collapsed="false">
      <c r="A30" s="1712" t="s">
        <v>837</v>
      </c>
      <c r="B30" s="564"/>
      <c r="C30" s="1718" t="n">
        <v>2185.74399878354</v>
      </c>
      <c r="D30" s="88"/>
      <c r="E30" s="564"/>
      <c r="F30" s="564"/>
      <c r="G30" s="564"/>
      <c r="H30" s="1718" t="n">
        <v>2185.74399878354</v>
      </c>
      <c r="I30" s="16"/>
    </row>
    <row r="31" customFormat="false" ht="13.5" hidden="false" customHeight="true" outlineLevel="0" collapsed="false">
      <c r="A31" s="1712" t="s">
        <v>1669</v>
      </c>
      <c r="B31" s="1873"/>
      <c r="C31" s="1718" t="n">
        <v>6.896530368</v>
      </c>
      <c r="D31" s="1718" t="n">
        <v>222892.801804562</v>
      </c>
      <c r="E31" s="564"/>
      <c r="F31" s="564"/>
      <c r="G31" s="564"/>
      <c r="H31" s="1718" t="n">
        <v>222899.69833493</v>
      </c>
      <c r="I31" s="16"/>
    </row>
    <row r="32" customFormat="false" ht="12" hidden="false" customHeight="true" outlineLevel="0" collapsed="false">
      <c r="A32" s="1712" t="s">
        <v>847</v>
      </c>
      <c r="B32" s="564"/>
      <c r="C32" s="1720" t="s">
        <v>127</v>
      </c>
      <c r="D32" s="1720" t="s">
        <v>127</v>
      </c>
      <c r="E32" s="564"/>
      <c r="F32" s="564"/>
      <c r="G32" s="564"/>
      <c r="H32" s="1720" t="s">
        <v>127</v>
      </c>
      <c r="I32" s="16"/>
    </row>
    <row r="33" customFormat="false" ht="12" hidden="false" customHeight="true" outlineLevel="0" collapsed="false">
      <c r="A33" s="1712" t="s">
        <v>1615</v>
      </c>
      <c r="B33" s="564"/>
      <c r="C33" s="1718" t="n">
        <v>754.53155590052</v>
      </c>
      <c r="D33" s="1718" t="n">
        <v>240.540726752566</v>
      </c>
      <c r="E33" s="564"/>
      <c r="F33" s="564"/>
      <c r="G33" s="564"/>
      <c r="H33" s="1718" t="n">
        <v>995.072282653086</v>
      </c>
      <c r="I33" s="16"/>
    </row>
    <row r="34" customFormat="false" ht="12.75" hidden="false" customHeight="true" outlineLevel="0" collapsed="false">
      <c r="A34" s="1723" t="s">
        <v>1603</v>
      </c>
      <c r="B34" s="599"/>
      <c r="C34" s="1720" t="s">
        <v>127</v>
      </c>
      <c r="D34" s="1720" t="s">
        <v>137</v>
      </c>
      <c r="E34" s="599"/>
      <c r="F34" s="599"/>
      <c r="G34" s="599"/>
      <c r="H34" s="1720" t="s">
        <v>137</v>
      </c>
      <c r="I34" s="16"/>
    </row>
    <row r="35" customFormat="false" ht="14.25" hidden="false" customHeight="true" outlineLevel="0" collapsed="false">
      <c r="A35" s="1874" t="s">
        <v>1670</v>
      </c>
      <c r="B35" s="1711" t="n">
        <v>-220043.046439822</v>
      </c>
      <c r="C35" s="1711" t="n">
        <v>1910.7839677322</v>
      </c>
      <c r="D35" s="1711" t="n">
        <v>4004.53133410546</v>
      </c>
      <c r="E35" s="1875"/>
      <c r="F35" s="1875"/>
      <c r="G35" s="1876"/>
      <c r="H35" s="1711" t="n">
        <v>-214127.731137984</v>
      </c>
      <c r="I35" s="16"/>
    </row>
    <row r="36" customFormat="false" ht="12.75" hidden="false" customHeight="true" outlineLevel="0" collapsed="false">
      <c r="A36" s="1730" t="s">
        <v>1119</v>
      </c>
      <c r="B36" s="1718" t="n">
        <v>-291351.526819636</v>
      </c>
      <c r="C36" s="1718" t="n">
        <v>1406.9337338306</v>
      </c>
      <c r="D36" s="1718" t="n">
        <v>519.83256336065</v>
      </c>
      <c r="E36" s="1877"/>
      <c r="F36" s="1877"/>
      <c r="G36" s="1877"/>
      <c r="H36" s="1718" t="n">
        <v>-289424.760522445</v>
      </c>
      <c r="I36" s="16"/>
    </row>
    <row r="37" customFormat="false" ht="12.75" hidden="false" customHeight="true" outlineLevel="0" collapsed="false">
      <c r="A37" s="1730" t="s">
        <v>1123</v>
      </c>
      <c r="B37" s="1718" t="n">
        <v>65323.1411053193</v>
      </c>
      <c r="C37" s="1718" t="n">
        <v>187.253140213266</v>
      </c>
      <c r="D37" s="1718" t="n">
        <v>3386.56766192324</v>
      </c>
      <c r="E37" s="1877"/>
      <c r="F37" s="1877"/>
      <c r="G37" s="1877"/>
      <c r="H37" s="1718" t="n">
        <v>68896.9619074558</v>
      </c>
      <c r="I37" s="16"/>
    </row>
    <row r="38" customFormat="false" ht="12.75" hidden="false" customHeight="true" outlineLevel="0" collapsed="false">
      <c r="A38" s="1730" t="s">
        <v>1126</v>
      </c>
      <c r="B38" s="1718" t="n">
        <v>-16099.3732069952</v>
      </c>
      <c r="C38" s="1718" t="n">
        <v>174.876513667585</v>
      </c>
      <c r="D38" s="1718" t="n">
        <v>17.747070524002</v>
      </c>
      <c r="E38" s="1877"/>
      <c r="F38" s="1877"/>
      <c r="G38" s="1877"/>
      <c r="H38" s="1718" t="n">
        <v>-15906.7496228036</v>
      </c>
      <c r="I38" s="16"/>
    </row>
    <row r="39" customFormat="false" ht="12.75" hidden="false" customHeight="true" outlineLevel="0" collapsed="false">
      <c r="A39" s="1730" t="s">
        <v>1130</v>
      </c>
      <c r="B39" s="1718" t="n">
        <v>4435.41057767285</v>
      </c>
      <c r="C39" s="1718" t="n">
        <v>55.5892406253408</v>
      </c>
      <c r="D39" s="1718" t="n">
        <v>64.2752934456075</v>
      </c>
      <c r="E39" s="1877"/>
      <c r="F39" s="1877"/>
      <c r="G39" s="1877"/>
      <c r="H39" s="1718" t="n">
        <v>4555.2751117438</v>
      </c>
      <c r="I39" s="16"/>
    </row>
    <row r="40" customFormat="false" ht="12.75" hidden="false" customHeight="true" outlineLevel="0" collapsed="false">
      <c r="A40" s="1730" t="s">
        <v>1618</v>
      </c>
      <c r="B40" s="1718" t="n">
        <v>18263.7030944086</v>
      </c>
      <c r="C40" s="1718" t="n">
        <v>83.0030451345745</v>
      </c>
      <c r="D40" s="1718" t="n">
        <v>8.42382094976495</v>
      </c>
      <c r="E40" s="1877"/>
      <c r="F40" s="1877"/>
      <c r="G40" s="1877"/>
      <c r="H40" s="1718" t="n">
        <v>18355.1299604929</v>
      </c>
      <c r="I40" s="16"/>
    </row>
    <row r="41" customFormat="false" ht="12.75" hidden="false" customHeight="true" outlineLevel="0" collapsed="false">
      <c r="A41" s="1730" t="s">
        <v>1136</v>
      </c>
      <c r="B41" s="1718" t="n">
        <v>1186.94629030576</v>
      </c>
      <c r="C41" s="1718" t="n">
        <v>3.12829426083399</v>
      </c>
      <c r="D41" s="1718" t="n">
        <v>0.317484625876307</v>
      </c>
      <c r="E41" s="1877"/>
      <c r="F41" s="1877"/>
      <c r="G41" s="1877"/>
      <c r="H41" s="1718" t="n">
        <v>1190.39206919247</v>
      </c>
      <c r="I41" s="16"/>
    </row>
    <row r="42" customFormat="false" ht="13.5" hidden="false" customHeight="true" outlineLevel="0" collapsed="false">
      <c r="A42" s="1748" t="s">
        <v>1619</v>
      </c>
      <c r="B42" s="1718" t="n">
        <v>-1801.3474808966</v>
      </c>
      <c r="C42" s="1720" t="s">
        <v>137</v>
      </c>
      <c r="D42" s="1718" t="n">
        <v>7.36743927632655</v>
      </c>
      <c r="E42" s="1878"/>
      <c r="F42" s="1878"/>
      <c r="G42" s="1878"/>
      <c r="H42" s="1718" t="n">
        <v>-1793.98004162027</v>
      </c>
      <c r="I42" s="16"/>
    </row>
    <row r="43" customFormat="false" ht="12" hidden="false" customHeight="true" outlineLevel="0" collapsed="false">
      <c r="A43" s="1727" t="s">
        <v>1671</v>
      </c>
      <c r="B43" s="1711" t="n">
        <v>4358.069777369</v>
      </c>
      <c r="C43" s="1711" t="n">
        <v>156902.380861988</v>
      </c>
      <c r="D43" s="1711" t="n">
        <v>9996.65360544178</v>
      </c>
      <c r="E43" s="1507"/>
      <c r="F43" s="1507"/>
      <c r="G43" s="1871"/>
      <c r="H43" s="1711" t="n">
        <v>171257.104244799</v>
      </c>
      <c r="I43" s="16"/>
    </row>
    <row r="44" customFormat="false" ht="12" hidden="false" customHeight="true" outlineLevel="0" collapsed="false">
      <c r="A44" s="1712" t="s">
        <v>1437</v>
      </c>
      <c r="B44" s="1718" t="n">
        <v>218.473291</v>
      </c>
      <c r="C44" s="1718" t="n">
        <v>143473.228120672</v>
      </c>
      <c r="D44" s="563" t="n">
        <v>15.47291251</v>
      </c>
      <c r="E44" s="564"/>
      <c r="F44" s="564"/>
      <c r="G44" s="564"/>
      <c r="H44" s="1718" t="n">
        <v>143707.174324182</v>
      </c>
      <c r="I44" s="16"/>
    </row>
    <row r="45" customFormat="false" ht="12" hidden="false" customHeight="true" outlineLevel="0" collapsed="false">
      <c r="A45" s="1712" t="s">
        <v>1622</v>
      </c>
      <c r="B45" s="564"/>
      <c r="C45" s="1718" t="n">
        <v>12571.8096174518</v>
      </c>
      <c r="D45" s="1718" t="n">
        <v>9582.69154528252</v>
      </c>
      <c r="E45" s="564"/>
      <c r="F45" s="564"/>
      <c r="G45" s="564"/>
      <c r="H45" s="1718" t="n">
        <v>22154.5011627344</v>
      </c>
      <c r="I45" s="16"/>
    </row>
    <row r="46" customFormat="false" ht="12" hidden="false" customHeight="true" outlineLevel="0" collapsed="false">
      <c r="A46" s="1712" t="s">
        <v>1623</v>
      </c>
      <c r="B46" s="1718" t="n">
        <v>4139.596486369</v>
      </c>
      <c r="C46" s="1718" t="n">
        <v>479.713646252313</v>
      </c>
      <c r="D46" s="1718" t="n">
        <v>265.934045046497</v>
      </c>
      <c r="E46" s="564"/>
      <c r="F46" s="564"/>
      <c r="G46" s="564"/>
      <c r="H46" s="1718" t="n">
        <v>4885.24417766781</v>
      </c>
      <c r="I46" s="16"/>
    </row>
    <row r="47" customFormat="false" ht="12.75" hidden="false" customHeight="true" outlineLevel="0" collapsed="false">
      <c r="A47" s="1723" t="s">
        <v>780</v>
      </c>
      <c r="B47" s="1720" t="s">
        <v>127</v>
      </c>
      <c r="C47" s="1718" t="n">
        <v>377.629477612458</v>
      </c>
      <c r="D47" s="1718" t="n">
        <v>132.555102602759</v>
      </c>
      <c r="E47" s="599"/>
      <c r="F47" s="599"/>
      <c r="G47" s="599"/>
      <c r="H47" s="1718" t="n">
        <v>510.184580215217</v>
      </c>
      <c r="I47" s="16"/>
    </row>
    <row r="48" customFormat="false" ht="12.75" hidden="false" customHeight="true" outlineLevel="0" collapsed="false">
      <c r="A48" s="1867" t="s">
        <v>1672</v>
      </c>
      <c r="B48" s="1879" t="s">
        <v>127</v>
      </c>
      <c r="C48" s="1879" t="s">
        <v>127</v>
      </c>
      <c r="D48" s="1879" t="s">
        <v>127</v>
      </c>
      <c r="E48" s="1879" t="s">
        <v>127</v>
      </c>
      <c r="F48" s="1879" t="s">
        <v>127</v>
      </c>
      <c r="G48" s="1880" t="s">
        <v>127</v>
      </c>
      <c r="H48" s="1881" t="s">
        <v>127</v>
      </c>
    </row>
    <row r="49" customFormat="false" ht="12.75" hidden="false" customHeight="true" outlineLevel="0" collapsed="false"/>
    <row r="50" customFormat="false" ht="14.25" hidden="false" customHeight="true" outlineLevel="0" collapsed="false">
      <c r="A50" s="1882" t="s">
        <v>1673</v>
      </c>
      <c r="B50" s="557"/>
      <c r="C50" s="557"/>
      <c r="D50" s="557"/>
      <c r="E50" s="557"/>
      <c r="F50" s="557"/>
      <c r="G50" s="558"/>
      <c r="H50" s="1883"/>
    </row>
    <row r="51" customFormat="false" ht="12" hidden="false" customHeight="true" outlineLevel="0" collapsed="false">
      <c r="A51" s="1773" t="s">
        <v>140</v>
      </c>
      <c r="B51" s="1884" t="n">
        <v>163962.7840509</v>
      </c>
      <c r="C51" s="1884" t="n">
        <v>105.641621315573</v>
      </c>
      <c r="D51" s="1884" t="n">
        <v>1123.7145298473</v>
      </c>
      <c r="E51" s="1885"/>
      <c r="F51" s="1885"/>
      <c r="G51" s="1886"/>
      <c r="H51" s="1887" t="n">
        <v>165192.140202062</v>
      </c>
    </row>
    <row r="52" customFormat="false" ht="12" hidden="false" customHeight="true" outlineLevel="0" collapsed="false">
      <c r="A52" s="1888" t="s">
        <v>141</v>
      </c>
      <c r="B52" s="1889" t="n">
        <v>61118.2204663332</v>
      </c>
      <c r="C52" s="1889" t="n">
        <v>25.1703225699571</v>
      </c>
      <c r="D52" s="1889" t="n">
        <v>547.711056042261</v>
      </c>
      <c r="E52" s="564"/>
      <c r="F52" s="564"/>
      <c r="G52" s="564"/>
      <c r="H52" s="1890" t="n">
        <v>61691.1018449454</v>
      </c>
    </row>
    <row r="53" customFormat="false" ht="12" hidden="false" customHeight="true" outlineLevel="0" collapsed="false">
      <c r="A53" s="1888" t="s">
        <v>142</v>
      </c>
      <c r="B53" s="1884" t="n">
        <v>102844.563584566</v>
      </c>
      <c r="C53" s="1884" t="n">
        <v>80.4712987456164</v>
      </c>
      <c r="D53" s="1884" t="n">
        <v>576.003473805035</v>
      </c>
      <c r="E53" s="564"/>
      <c r="F53" s="564"/>
      <c r="G53" s="564"/>
      <c r="H53" s="1887" t="n">
        <v>103501.038357117</v>
      </c>
    </row>
    <row r="54" customFormat="false" ht="12" hidden="false" customHeight="true" outlineLevel="0" collapsed="false">
      <c r="A54" s="1773" t="s">
        <v>143</v>
      </c>
      <c r="B54" s="1891" t="n">
        <v>0.0532</v>
      </c>
      <c r="C54" s="1891" t="n">
        <v>2.1E-005</v>
      </c>
      <c r="D54" s="1891" t="n">
        <v>0.00023653</v>
      </c>
      <c r="E54" s="1877"/>
      <c r="F54" s="1877"/>
      <c r="G54" s="1892"/>
      <c r="H54" s="1893" t="n">
        <v>0.05345753</v>
      </c>
    </row>
    <row r="55" customFormat="false" ht="14.25" hidden="false" customHeight="true" outlineLevel="0" collapsed="false">
      <c r="A55" s="1776" t="s">
        <v>1629</v>
      </c>
      <c r="B55" s="1894" t="n">
        <v>151749.579548943</v>
      </c>
      <c r="C55" s="1895"/>
      <c r="D55" s="1895"/>
      <c r="E55" s="1896"/>
      <c r="F55" s="1896"/>
      <c r="G55" s="1897"/>
      <c r="H55" s="1898" t="n">
        <v>151749.57954894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9"/>
      <c r="B57" s="1900"/>
      <c r="C57" s="1900"/>
      <c r="D57" s="1900"/>
      <c r="E57" s="1900"/>
      <c r="F57" s="1900"/>
      <c r="G57" s="1899" t="s">
        <v>1674</v>
      </c>
      <c r="H57" s="1670" t="n">
        <v>4244651.1737001</v>
      </c>
    </row>
    <row r="58" customFormat="false" ht="14.25" hidden="false" customHeight="true" outlineLevel="0" collapsed="false">
      <c r="A58" s="1901"/>
      <c r="B58" s="1902"/>
      <c r="C58" s="1902"/>
      <c r="D58" s="1902"/>
      <c r="E58" s="1902"/>
      <c r="F58" s="1902"/>
      <c r="G58" s="1901" t="s">
        <v>1675</v>
      </c>
      <c r="H58" s="1665" t="n">
        <v>4030523.44256211</v>
      </c>
    </row>
    <row r="59" customFormat="false" ht="22.5" hidden="false" customHeight="true" outlineLevel="0" collapsed="false">
      <c r="A59" s="1903" t="s">
        <v>1676</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77</v>
      </c>
    </row>
    <row r="62" customFormat="false" ht="15.75" hidden="false" customHeight="true" outlineLevel="0" collapsed="false">
      <c r="A62" s="1904" t="s">
        <v>1678</v>
      </c>
    </row>
    <row r="63" customFormat="false" ht="15.75" hidden="false" customHeight="true" outlineLevel="0" collapsed="false">
      <c r="A63" s="1904" t="s">
        <v>16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3" t="s">
        <v>1680</v>
      </c>
      <c r="M1" s="113" t="s">
        <v>82</v>
      </c>
    </row>
    <row r="2" customFormat="false" ht="15.75" hidden="false" customHeight="true" outlineLevel="0" collapsed="false">
      <c r="A2" s="653" t="s">
        <v>83</v>
      </c>
      <c r="M2" s="113" t="s">
        <v>84</v>
      </c>
    </row>
    <row r="3" customFormat="false" ht="12" hidden="false" customHeight="true" outlineLevel="0" collapsed="false">
      <c r="M3" s="113" t="s">
        <v>85</v>
      </c>
    </row>
    <row r="4" customFormat="false" ht="12.75" hidden="false" customHeight="true" outlineLevel="0" collapsed="false">
      <c r="M4" s="1686"/>
    </row>
    <row r="5" customFormat="false" ht="13.5" hidden="false" customHeight="true" outlineLevel="0" collapsed="false">
      <c r="A5" s="1905" t="s">
        <v>1681</v>
      </c>
      <c r="B5" s="1906" t="s">
        <v>377</v>
      </c>
      <c r="C5" s="1906"/>
      <c r="D5" s="1906" t="s">
        <v>411</v>
      </c>
      <c r="E5" s="1906"/>
      <c r="F5" s="1906" t="s">
        <v>412</v>
      </c>
      <c r="G5" s="1906"/>
      <c r="H5" s="1907" t="s">
        <v>708</v>
      </c>
      <c r="I5" s="1907"/>
      <c r="J5" s="1907" t="s">
        <v>711</v>
      </c>
      <c r="K5" s="1907"/>
      <c r="L5" s="1908" t="s">
        <v>475</v>
      </c>
      <c r="M5" s="1908"/>
    </row>
    <row r="6" customFormat="false" ht="24.75" hidden="false" customHeight="true" outlineLevel="0" collapsed="false">
      <c r="A6" s="1909" t="s">
        <v>1682</v>
      </c>
      <c r="B6" s="1910" t="s">
        <v>1683</v>
      </c>
      <c r="C6" s="1910" t="s">
        <v>1684</v>
      </c>
      <c r="D6" s="1910" t="s">
        <v>1683</v>
      </c>
      <c r="E6" s="1910" t="s">
        <v>1684</v>
      </c>
      <c r="F6" s="1910" t="s">
        <v>1683</v>
      </c>
      <c r="G6" s="1910" t="s">
        <v>1684</v>
      </c>
      <c r="H6" s="1910" t="s">
        <v>1683</v>
      </c>
      <c r="I6" s="1910" t="s">
        <v>1684</v>
      </c>
      <c r="J6" s="1910" t="s">
        <v>1683</v>
      </c>
      <c r="K6" s="1910" t="s">
        <v>1684</v>
      </c>
      <c r="L6" s="1910" t="s">
        <v>1683</v>
      </c>
      <c r="M6" s="1911" t="s">
        <v>1684</v>
      </c>
    </row>
    <row r="7" customFormat="false" ht="12.75" hidden="false" customHeight="true" outlineLevel="0" collapsed="false">
      <c r="A7" s="1912" t="s">
        <v>1588</v>
      </c>
      <c r="B7" s="1913" t="s">
        <v>1685</v>
      </c>
      <c r="C7" s="1914" t="s">
        <v>1686</v>
      </c>
      <c r="D7" s="1913" t="s">
        <v>1687</v>
      </c>
      <c r="E7" s="1913" t="s">
        <v>1688</v>
      </c>
      <c r="F7" s="1913" t="s">
        <v>1685</v>
      </c>
      <c r="G7" s="1913" t="s">
        <v>1688</v>
      </c>
      <c r="H7" s="1915"/>
      <c r="I7" s="1915"/>
      <c r="J7" s="1915"/>
      <c r="K7" s="1915"/>
      <c r="L7" s="1915"/>
      <c r="M7" s="1916"/>
    </row>
    <row r="8" customFormat="false" ht="12.75" hidden="false" customHeight="true" outlineLevel="0" collapsed="false">
      <c r="A8" s="1917" t="s">
        <v>1589</v>
      </c>
      <c r="B8" s="1918" t="s">
        <v>1685</v>
      </c>
      <c r="C8" s="1919" t="s">
        <v>1686</v>
      </c>
      <c r="D8" s="1918" t="s">
        <v>1685</v>
      </c>
      <c r="E8" s="1918" t="s">
        <v>1688</v>
      </c>
      <c r="F8" s="1918" t="s">
        <v>1685</v>
      </c>
      <c r="G8" s="1918" t="s">
        <v>1688</v>
      </c>
      <c r="H8" s="1920"/>
      <c r="I8" s="1920"/>
      <c r="J8" s="1920"/>
      <c r="K8" s="1920"/>
      <c r="L8" s="1920"/>
      <c r="M8" s="1921"/>
    </row>
    <row r="9" customFormat="false" ht="12.75" hidden="false" customHeight="true" outlineLevel="0" collapsed="false">
      <c r="A9" s="1657" t="s">
        <v>1592</v>
      </c>
      <c r="B9" s="1918" t="s">
        <v>1689</v>
      </c>
      <c r="C9" s="1919" t="s">
        <v>1690</v>
      </c>
      <c r="D9" s="1918" t="s">
        <v>1691</v>
      </c>
      <c r="E9" s="1918" t="s">
        <v>1690</v>
      </c>
      <c r="F9" s="1918" t="s">
        <v>1691</v>
      </c>
      <c r="G9" s="1918" t="s">
        <v>1686</v>
      </c>
      <c r="H9" s="1920"/>
      <c r="I9" s="1920"/>
      <c r="J9" s="1920"/>
      <c r="K9" s="1920"/>
      <c r="L9" s="1920"/>
      <c r="M9" s="1921"/>
    </row>
    <row r="10" customFormat="false" ht="12.75" hidden="false" customHeight="true" outlineLevel="0" collapsed="false">
      <c r="A10" s="1657" t="s">
        <v>1666</v>
      </c>
      <c r="B10" s="1922" t="s">
        <v>1692</v>
      </c>
      <c r="C10" s="1923" t="s">
        <v>1690</v>
      </c>
      <c r="D10" s="1922" t="s">
        <v>1692</v>
      </c>
      <c r="E10" s="1922" t="s">
        <v>1693</v>
      </c>
      <c r="F10" s="1922" t="s">
        <v>1692</v>
      </c>
      <c r="G10" s="1922" t="s">
        <v>1693</v>
      </c>
      <c r="H10" s="1924"/>
      <c r="I10" s="1924"/>
      <c r="J10" s="1924"/>
      <c r="K10" s="1924"/>
      <c r="L10" s="1924"/>
      <c r="M10" s="1925"/>
    </row>
    <row r="11" customFormat="false" ht="12.75" hidden="false" customHeight="true" outlineLevel="0" collapsed="false">
      <c r="A11" s="1657" t="s">
        <v>1594</v>
      </c>
      <c r="B11" s="1918" t="s">
        <v>1685</v>
      </c>
      <c r="C11" s="1919" t="s">
        <v>1693</v>
      </c>
      <c r="D11" s="1918" t="s">
        <v>1685</v>
      </c>
      <c r="E11" s="1918" t="s">
        <v>1694</v>
      </c>
      <c r="F11" s="1918" t="s">
        <v>1685</v>
      </c>
      <c r="G11" s="1918" t="s">
        <v>1694</v>
      </c>
      <c r="H11" s="1920"/>
      <c r="I11" s="1920"/>
      <c r="J11" s="1920"/>
      <c r="K11" s="1920"/>
      <c r="L11" s="1920"/>
      <c r="M11" s="1921"/>
    </row>
    <row r="12" customFormat="false" ht="12.75" hidden="false" customHeight="true" outlineLevel="0" collapsed="false">
      <c r="A12" s="1657" t="s">
        <v>1595</v>
      </c>
      <c r="B12" s="1918" t="s">
        <v>1692</v>
      </c>
      <c r="C12" s="1919" t="s">
        <v>1695</v>
      </c>
      <c r="D12" s="1918" t="s">
        <v>1696</v>
      </c>
      <c r="E12" s="1918" t="s">
        <v>1695</v>
      </c>
      <c r="F12" s="1918" t="s">
        <v>1696</v>
      </c>
      <c r="G12" s="1918" t="s">
        <v>1693</v>
      </c>
      <c r="H12" s="1920"/>
      <c r="I12" s="1920"/>
      <c r="J12" s="1920"/>
      <c r="K12" s="1920"/>
      <c r="L12" s="1920"/>
      <c r="M12" s="1921"/>
    </row>
    <row r="13" customFormat="false" ht="12.75" hidden="false" customHeight="true" outlineLevel="0" collapsed="false">
      <c r="A13" s="1657" t="s">
        <v>1697</v>
      </c>
      <c r="B13" s="1926" t="s">
        <v>1698</v>
      </c>
      <c r="C13" s="1926" t="s">
        <v>1695</v>
      </c>
      <c r="D13" s="1918" t="s">
        <v>1699</v>
      </c>
      <c r="E13" s="1918" t="s">
        <v>1693</v>
      </c>
      <c r="F13" s="1918" t="s">
        <v>1700</v>
      </c>
      <c r="G13" s="1918" t="s">
        <v>1693</v>
      </c>
      <c r="H13" s="1920"/>
      <c r="I13" s="1920"/>
      <c r="J13" s="1920"/>
      <c r="K13" s="1920"/>
      <c r="L13" s="1920"/>
      <c r="M13" s="1921"/>
    </row>
    <row r="14" customFormat="false" ht="12.75" hidden="false" customHeight="true" outlineLevel="0" collapsed="false">
      <c r="A14" s="1917" t="s">
        <v>124</v>
      </c>
      <c r="B14" s="1918" t="s">
        <v>1701</v>
      </c>
      <c r="C14" s="1919" t="s">
        <v>1686</v>
      </c>
      <c r="D14" s="1918" t="s">
        <v>1702</v>
      </c>
      <c r="E14" s="1918" t="s">
        <v>1686</v>
      </c>
      <c r="F14" s="1918" t="s">
        <v>1703</v>
      </c>
      <c r="G14" s="1918" t="s">
        <v>1686</v>
      </c>
      <c r="H14" s="1920"/>
      <c r="I14" s="1920"/>
      <c r="J14" s="1920"/>
      <c r="K14" s="1920"/>
      <c r="L14" s="1920"/>
      <c r="M14" s="1921"/>
    </row>
    <row r="15" customFormat="false" ht="12.75" hidden="false" customHeight="true" outlineLevel="0" collapsed="false">
      <c r="A15" s="1657" t="s">
        <v>125</v>
      </c>
      <c r="B15" s="1918" t="s">
        <v>1704</v>
      </c>
      <c r="C15" s="1919" t="s">
        <v>1705</v>
      </c>
      <c r="D15" s="1918" t="s">
        <v>1706</v>
      </c>
      <c r="E15" s="1918" t="s">
        <v>1686</v>
      </c>
      <c r="F15" s="1919" t="s">
        <v>1707</v>
      </c>
      <c r="G15" s="1919" t="s">
        <v>1708</v>
      </c>
      <c r="H15" s="1920"/>
      <c r="I15" s="1920"/>
      <c r="J15" s="1920"/>
      <c r="K15" s="1920"/>
      <c r="L15" s="1920"/>
      <c r="M15" s="1921"/>
    </row>
    <row r="16" customFormat="false" ht="12.75" hidden="false" customHeight="true" outlineLevel="0" collapsed="false">
      <c r="A16" s="1657" t="s">
        <v>1597</v>
      </c>
      <c r="B16" s="1918" t="s">
        <v>1701</v>
      </c>
      <c r="C16" s="1919" t="s">
        <v>1690</v>
      </c>
      <c r="D16" s="1918" t="s">
        <v>1702</v>
      </c>
      <c r="E16" s="1918" t="s">
        <v>1686</v>
      </c>
      <c r="F16" s="1919" t="s">
        <v>1703</v>
      </c>
      <c r="G16" s="1919" t="s">
        <v>1690</v>
      </c>
      <c r="H16" s="1920"/>
      <c r="I16" s="1920"/>
      <c r="J16" s="1920"/>
      <c r="K16" s="1920"/>
      <c r="L16" s="1920"/>
      <c r="M16" s="1921"/>
    </row>
    <row r="17" customFormat="false" ht="12.75" hidden="false" customHeight="true" outlineLevel="0" collapsed="false">
      <c r="A17" s="1927" t="s">
        <v>1598</v>
      </c>
      <c r="B17" s="1928" t="s">
        <v>1709</v>
      </c>
      <c r="C17" s="1929" t="s">
        <v>1686</v>
      </c>
      <c r="D17" s="1928" t="s">
        <v>1710</v>
      </c>
      <c r="E17" s="1928" t="s">
        <v>1686</v>
      </c>
      <c r="F17" s="1928" t="s">
        <v>1701</v>
      </c>
      <c r="G17" s="1928" t="s">
        <v>1686</v>
      </c>
      <c r="H17" s="1928" t="s">
        <v>1689</v>
      </c>
      <c r="I17" s="1928" t="s">
        <v>1711</v>
      </c>
      <c r="J17" s="1928" t="s">
        <v>1712</v>
      </c>
      <c r="K17" s="1928" t="s">
        <v>1711</v>
      </c>
      <c r="L17" s="1928" t="s">
        <v>1713</v>
      </c>
      <c r="M17" s="1930" t="s">
        <v>1690</v>
      </c>
    </row>
    <row r="18" customFormat="false" ht="12.75" hidden="false" customHeight="true" outlineLevel="0" collapsed="false">
      <c r="A18" s="1917" t="s">
        <v>482</v>
      </c>
      <c r="B18" s="1918" t="s">
        <v>1714</v>
      </c>
      <c r="C18" s="1919" t="s">
        <v>1686</v>
      </c>
      <c r="D18" s="1919" t="s">
        <v>1715</v>
      </c>
      <c r="E18" s="1919" t="s">
        <v>1716</v>
      </c>
      <c r="F18" s="1931" t="s">
        <v>255</v>
      </c>
      <c r="G18" s="1931" t="s">
        <v>255</v>
      </c>
      <c r="H18" s="1920"/>
      <c r="I18" s="1920"/>
      <c r="J18" s="1920"/>
      <c r="K18" s="1920"/>
      <c r="L18" s="1920"/>
      <c r="M18" s="1921"/>
    </row>
    <row r="19" customFormat="false" ht="12.75" hidden="false" customHeight="true" outlineLevel="0" collapsed="false">
      <c r="A19" s="1917" t="s">
        <v>1599</v>
      </c>
      <c r="B19" s="1918" t="s">
        <v>1717</v>
      </c>
      <c r="C19" s="1919" t="s">
        <v>1686</v>
      </c>
      <c r="D19" s="1918" t="s">
        <v>1710</v>
      </c>
      <c r="E19" s="1918" t="s">
        <v>1686</v>
      </c>
      <c r="F19" s="1918" t="s">
        <v>1701</v>
      </c>
      <c r="G19" s="1918" t="s">
        <v>1686</v>
      </c>
      <c r="H19" s="1920" t="s">
        <v>255</v>
      </c>
      <c r="I19" s="1920" t="s">
        <v>255</v>
      </c>
      <c r="J19" s="1920" t="s">
        <v>255</v>
      </c>
      <c r="K19" s="1920" t="s">
        <v>255</v>
      </c>
      <c r="L19" s="1920" t="s">
        <v>255</v>
      </c>
      <c r="M19" s="1921" t="s">
        <v>255</v>
      </c>
    </row>
    <row r="20" customFormat="false" ht="12.75" hidden="false" customHeight="true" outlineLevel="0" collapsed="false">
      <c r="A20" s="1917" t="s">
        <v>504</v>
      </c>
      <c r="B20" s="1918" t="s">
        <v>1713</v>
      </c>
      <c r="C20" s="1919" t="s">
        <v>1690</v>
      </c>
      <c r="D20" s="1919" t="s">
        <v>1710</v>
      </c>
      <c r="E20" s="1919" t="s">
        <v>1690</v>
      </c>
      <c r="F20" s="1931"/>
      <c r="G20" s="1931"/>
      <c r="H20" s="1920" t="s">
        <v>255</v>
      </c>
      <c r="I20" s="1920" t="s">
        <v>255</v>
      </c>
      <c r="J20" s="1918" t="s">
        <v>1718</v>
      </c>
      <c r="K20" s="1918" t="s">
        <v>1719</v>
      </c>
      <c r="L20" s="1918" t="s">
        <v>1710</v>
      </c>
      <c r="M20" s="1932" t="s">
        <v>1719</v>
      </c>
    </row>
    <row r="21" customFormat="false" ht="12.75" hidden="false" customHeight="true" outlineLevel="0" collapsed="false">
      <c r="A21" s="1917" t="s">
        <v>511</v>
      </c>
      <c r="B21" s="1933" t="s">
        <v>1720</v>
      </c>
      <c r="C21" s="1919" t="s">
        <v>1721</v>
      </c>
      <c r="D21" s="1920"/>
      <c r="E21" s="1920"/>
      <c r="F21" s="1920"/>
      <c r="G21" s="1920"/>
      <c r="H21" s="1920"/>
      <c r="I21" s="1920"/>
      <c r="J21" s="1920"/>
      <c r="K21" s="1920"/>
      <c r="L21" s="1920"/>
      <c r="M21" s="1921"/>
    </row>
    <row r="22" customFormat="false" ht="12.75" hidden="false" customHeight="true" outlineLevel="0" collapsed="false">
      <c r="A22" s="1917" t="s">
        <v>1601</v>
      </c>
      <c r="B22" s="1924"/>
      <c r="C22" s="1924"/>
      <c r="D22" s="1924"/>
      <c r="E22" s="1924"/>
      <c r="F22" s="1924"/>
      <c r="G22" s="1924"/>
      <c r="H22" s="1922" t="s">
        <v>1722</v>
      </c>
      <c r="I22" s="1922" t="s">
        <v>1723</v>
      </c>
      <c r="J22" s="1922" t="s">
        <v>1724</v>
      </c>
      <c r="K22" s="1922" t="s">
        <v>1725</v>
      </c>
      <c r="L22" s="1922" t="s">
        <v>1721</v>
      </c>
      <c r="M22" s="1934" t="s">
        <v>1725</v>
      </c>
    </row>
    <row r="23" customFormat="false" ht="12.75" hidden="false" customHeight="true" outlineLevel="0" collapsed="false">
      <c r="A23" s="1917" t="s">
        <v>1602</v>
      </c>
      <c r="B23" s="1924"/>
      <c r="C23" s="1924"/>
      <c r="D23" s="1924"/>
      <c r="E23" s="1924"/>
      <c r="F23" s="1924"/>
      <c r="G23" s="1924"/>
      <c r="H23" s="1922" t="s">
        <v>1726</v>
      </c>
      <c r="I23" s="1922" t="s">
        <v>1705</v>
      </c>
      <c r="J23" s="1918" t="s">
        <v>1727</v>
      </c>
      <c r="K23" s="1922" t="s">
        <v>1711</v>
      </c>
      <c r="L23" s="1922" t="s">
        <v>1728</v>
      </c>
      <c r="M23" s="1934" t="s">
        <v>1690</v>
      </c>
    </row>
    <row r="24" customFormat="false" ht="12.75" hidden="false" customHeight="true" outlineLevel="0" collapsed="false">
      <c r="A24" s="1935" t="s">
        <v>1729</v>
      </c>
      <c r="B24" s="1936" t="s">
        <v>1730</v>
      </c>
      <c r="C24" s="1936" t="s">
        <v>1731</v>
      </c>
      <c r="D24" s="1936" t="s">
        <v>1716</v>
      </c>
      <c r="E24" s="1936" t="s">
        <v>1716</v>
      </c>
      <c r="F24" s="1936" t="s">
        <v>1716</v>
      </c>
      <c r="G24" s="1936" t="s">
        <v>1716</v>
      </c>
      <c r="H24" s="1936" t="s">
        <v>1707</v>
      </c>
      <c r="I24" s="1936" t="s">
        <v>1719</v>
      </c>
      <c r="J24" s="1937"/>
      <c r="K24" s="1937"/>
      <c r="L24" s="1936" t="s">
        <v>1716</v>
      </c>
      <c r="M24" s="1938" t="s">
        <v>1716</v>
      </c>
    </row>
    <row r="26" customFormat="false" ht="12.75" hidden="false" customHeight="true" outlineLevel="0" collapsed="false"/>
    <row r="27" customFormat="false" ht="15" hidden="false" customHeight="true" outlineLevel="0" collapsed="false">
      <c r="A27" s="1939" t="s">
        <v>1732</v>
      </c>
      <c r="B27" s="1940"/>
      <c r="C27" s="1940"/>
      <c r="D27" s="1940"/>
      <c r="E27" s="1940"/>
      <c r="F27" s="1940"/>
      <c r="G27" s="1940"/>
      <c r="H27" s="1941"/>
      <c r="I27" s="1940"/>
      <c r="J27" s="1942"/>
      <c r="K27" s="1942"/>
      <c r="L27" s="1942"/>
      <c r="M27" s="1942"/>
    </row>
    <row r="28" customFormat="false" ht="15" hidden="false" customHeight="true" outlineLevel="0" collapsed="false">
      <c r="A28" s="1943" t="s">
        <v>1733</v>
      </c>
      <c r="B28" s="1944"/>
      <c r="C28" s="1944" t="s">
        <v>1734</v>
      </c>
      <c r="D28" s="1940"/>
      <c r="E28" s="1940"/>
      <c r="F28" s="1945"/>
      <c r="G28" s="1945"/>
      <c r="H28" s="1945" t="s">
        <v>1735</v>
      </c>
      <c r="I28" s="1940"/>
      <c r="J28" s="1946"/>
      <c r="K28" s="1942"/>
      <c r="L28" s="1942"/>
      <c r="M28" s="1942"/>
    </row>
    <row r="29" customFormat="false" ht="15" hidden="false" customHeight="true" outlineLevel="0" collapsed="false">
      <c r="A29" s="1943" t="s">
        <v>1736</v>
      </c>
      <c r="B29" s="1945"/>
      <c r="C29" s="1945" t="s">
        <v>1737</v>
      </c>
      <c r="D29" s="1940"/>
      <c r="E29" s="1940"/>
      <c r="F29" s="1945"/>
      <c r="G29" s="1944"/>
      <c r="H29" s="1944" t="s">
        <v>1738</v>
      </c>
      <c r="I29" s="1940"/>
      <c r="J29" s="1942"/>
      <c r="K29" s="1942"/>
      <c r="L29" s="1942"/>
      <c r="M29" s="1942"/>
    </row>
    <row r="30" customFormat="false" ht="15" hidden="false" customHeight="true" outlineLevel="0" collapsed="false">
      <c r="A30" s="1943" t="s">
        <v>1739</v>
      </c>
      <c r="B30" s="1944"/>
      <c r="C30" s="1944" t="s">
        <v>1740</v>
      </c>
      <c r="D30" s="1940"/>
      <c r="E30" s="1940"/>
      <c r="F30" s="1945"/>
      <c r="G30" s="1940"/>
      <c r="H30" s="1944" t="s">
        <v>1741</v>
      </c>
      <c r="I30" s="1940"/>
      <c r="J30" s="1942"/>
      <c r="K30" s="1942"/>
      <c r="L30" s="1942"/>
      <c r="M30" s="1942"/>
    </row>
    <row r="31" customFormat="false" ht="12.75" hidden="false" customHeight="true" outlineLevel="0" collapsed="false">
      <c r="A31" s="1947" t="s">
        <v>1742</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3</v>
      </c>
      <c r="B33" s="1940"/>
      <c r="C33" s="1940"/>
      <c r="D33" s="1940"/>
      <c r="E33" s="1940"/>
      <c r="F33" s="1940"/>
      <c r="G33" s="1940"/>
      <c r="H33" s="1942"/>
      <c r="I33" s="1942"/>
      <c r="J33" s="1942"/>
      <c r="K33" s="1942"/>
      <c r="L33" s="1942"/>
      <c r="M33" s="1942"/>
    </row>
    <row r="34" customFormat="false" ht="15" hidden="false" customHeight="true" outlineLevel="0" collapsed="false">
      <c r="A34" s="1948" t="s">
        <v>1733</v>
      </c>
      <c r="B34" s="1944"/>
      <c r="C34" s="1944" t="s">
        <v>1744</v>
      </c>
      <c r="D34" s="1946"/>
      <c r="E34" s="1940"/>
      <c r="F34" s="1944" t="s">
        <v>1741</v>
      </c>
      <c r="G34" s="1940"/>
      <c r="H34" s="1940"/>
      <c r="I34" s="1942"/>
      <c r="J34" s="1942"/>
      <c r="K34" s="1942"/>
      <c r="L34" s="1942"/>
      <c r="M34" s="1942"/>
    </row>
    <row r="35" customFormat="false" ht="15" hidden="false" customHeight="true" outlineLevel="0" collapsed="false">
      <c r="A35" s="1948" t="s">
        <v>1745</v>
      </c>
      <c r="B35" s="1944"/>
      <c r="C35" s="1944" t="s">
        <v>1746</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7</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3" t="s">
        <v>1748</v>
      </c>
      <c r="M1" s="113" t="s">
        <v>82</v>
      </c>
    </row>
    <row r="2" customFormat="false" ht="15.75" hidden="false" customHeight="true" outlineLevel="0" collapsed="false">
      <c r="A2" s="653" t="s">
        <v>115</v>
      </c>
      <c r="M2" s="113" t="s">
        <v>84</v>
      </c>
    </row>
    <row r="3" customFormat="false" ht="12" hidden="false" customHeight="true" outlineLevel="0" collapsed="false">
      <c r="F3" s="3" t="s">
        <v>307</v>
      </c>
      <c r="M3" s="113" t="s">
        <v>85</v>
      </c>
    </row>
    <row r="4" customFormat="false" ht="12.75" hidden="false" customHeight="true" outlineLevel="0" collapsed="false"/>
    <row r="5" customFormat="false" ht="13.5" hidden="false" customHeight="true" outlineLevel="0" collapsed="false">
      <c r="A5" s="1949" t="s">
        <v>1749</v>
      </c>
      <c r="B5" s="1906" t="s">
        <v>377</v>
      </c>
      <c r="C5" s="1906"/>
      <c r="D5" s="1906" t="s">
        <v>411</v>
      </c>
      <c r="E5" s="1906"/>
      <c r="F5" s="1906" t="s">
        <v>412</v>
      </c>
      <c r="G5" s="1906"/>
      <c r="H5" s="1907" t="s">
        <v>708</v>
      </c>
      <c r="I5" s="1907"/>
      <c r="J5" s="1907" t="s">
        <v>711</v>
      </c>
      <c r="K5" s="1907"/>
      <c r="L5" s="1908" t="s">
        <v>475</v>
      </c>
      <c r="M5" s="1908"/>
    </row>
    <row r="6" customFormat="false" ht="29.25" hidden="false" customHeight="true" outlineLevel="0" collapsed="false">
      <c r="A6" s="1950" t="s">
        <v>1682</v>
      </c>
      <c r="B6" s="1910" t="s">
        <v>1683</v>
      </c>
      <c r="C6" s="1910" t="s">
        <v>1684</v>
      </c>
      <c r="D6" s="1910" t="s">
        <v>1683</v>
      </c>
      <c r="E6" s="1910" t="s">
        <v>1684</v>
      </c>
      <c r="F6" s="1910" t="s">
        <v>1683</v>
      </c>
      <c r="G6" s="1910" t="s">
        <v>1684</v>
      </c>
      <c r="H6" s="1910" t="s">
        <v>1683</v>
      </c>
      <c r="I6" s="1910" t="s">
        <v>1684</v>
      </c>
      <c r="J6" s="1910" t="s">
        <v>1683</v>
      </c>
      <c r="K6" s="1910" t="s">
        <v>1684</v>
      </c>
      <c r="L6" s="1910" t="s">
        <v>1683</v>
      </c>
      <c r="M6" s="1911" t="s">
        <v>1684</v>
      </c>
    </row>
    <row r="7" customFormat="false" ht="12.75" hidden="false" customHeight="true" outlineLevel="0" collapsed="false">
      <c r="A7" s="1912" t="s">
        <v>1611</v>
      </c>
      <c r="B7" s="1951" t="s">
        <v>1750</v>
      </c>
      <c r="C7" s="1951" t="s">
        <v>1688</v>
      </c>
      <c r="D7" s="1952"/>
      <c r="E7" s="1952"/>
      <c r="F7" s="1913" t="s">
        <v>1693</v>
      </c>
      <c r="G7" s="1913" t="s">
        <v>1693</v>
      </c>
      <c r="H7" s="1915"/>
      <c r="I7" s="1952"/>
      <c r="J7" s="1915"/>
      <c r="K7" s="1952"/>
      <c r="L7" s="1915"/>
      <c r="M7" s="1953"/>
    </row>
    <row r="8" customFormat="false" ht="12.75" hidden="false" customHeight="true" outlineLevel="0" collapsed="false">
      <c r="A8" s="1954" t="s">
        <v>1612</v>
      </c>
      <c r="B8" s="1955"/>
      <c r="C8" s="1955"/>
      <c r="D8" s="1956" t="s">
        <v>1701</v>
      </c>
      <c r="E8" s="1956" t="s">
        <v>1705</v>
      </c>
      <c r="F8" s="1956" t="s">
        <v>1751</v>
      </c>
      <c r="G8" s="1956" t="s">
        <v>1695</v>
      </c>
      <c r="H8" s="1957"/>
      <c r="I8" s="1958"/>
      <c r="J8" s="1957"/>
      <c r="K8" s="1958"/>
      <c r="L8" s="1957"/>
      <c r="M8" s="1959"/>
    </row>
    <row r="9" customFormat="false" ht="12.75" hidden="false" customHeight="true" outlineLevel="0" collapsed="false">
      <c r="A9" s="1917" t="s">
        <v>1613</v>
      </c>
      <c r="B9" s="1960"/>
      <c r="C9" s="1960"/>
      <c r="D9" s="1961" t="s">
        <v>1752</v>
      </c>
      <c r="E9" s="1961" t="s">
        <v>1705</v>
      </c>
      <c r="F9" s="1920"/>
      <c r="G9" s="1920"/>
      <c r="H9" s="1920"/>
      <c r="I9" s="1960"/>
      <c r="J9" s="1920"/>
      <c r="K9" s="1960"/>
      <c r="L9" s="1920"/>
      <c r="M9" s="1962"/>
    </row>
    <row r="10" customFormat="false" ht="12.75" hidden="false" customHeight="true" outlineLevel="0" collapsed="false">
      <c r="A10" s="1917" t="s">
        <v>827</v>
      </c>
      <c r="B10" s="1960"/>
      <c r="C10" s="1960"/>
      <c r="D10" s="1961" t="s">
        <v>1703</v>
      </c>
      <c r="E10" s="1961" t="s">
        <v>1731</v>
      </c>
      <c r="F10" s="1918" t="s">
        <v>1701</v>
      </c>
      <c r="G10" s="1918" t="s">
        <v>1731</v>
      </c>
      <c r="H10" s="1920"/>
      <c r="I10" s="1960"/>
      <c r="J10" s="1920"/>
      <c r="K10" s="1960"/>
      <c r="L10" s="1920"/>
      <c r="M10" s="1962"/>
    </row>
    <row r="11" customFormat="false" ht="12.75" hidden="false" customHeight="true" outlineLevel="0" collapsed="false">
      <c r="A11" s="1917" t="s">
        <v>837</v>
      </c>
      <c r="B11" s="1960"/>
      <c r="C11" s="1960"/>
      <c r="D11" s="1961" t="s">
        <v>1753</v>
      </c>
      <c r="E11" s="1961" t="s">
        <v>1731</v>
      </c>
      <c r="F11" s="1920"/>
      <c r="G11" s="1920"/>
      <c r="H11" s="1920"/>
      <c r="I11" s="1960"/>
      <c r="J11" s="1920"/>
      <c r="K11" s="1960"/>
      <c r="L11" s="1920"/>
      <c r="M11" s="1962"/>
    </row>
    <row r="12" customFormat="false" ht="12.75" hidden="false" customHeight="true" outlineLevel="0" collapsed="false">
      <c r="A12" s="1917" t="s">
        <v>1754</v>
      </c>
      <c r="B12" s="1963"/>
      <c r="C12" s="1963"/>
      <c r="D12" s="1964" t="s">
        <v>1716</v>
      </c>
      <c r="E12" s="1964" t="s">
        <v>1716</v>
      </c>
      <c r="F12" s="1918" t="s">
        <v>1751</v>
      </c>
      <c r="G12" s="1918" t="s">
        <v>1695</v>
      </c>
      <c r="H12" s="1920"/>
      <c r="I12" s="1960"/>
      <c r="J12" s="1920"/>
      <c r="K12" s="1960"/>
      <c r="L12" s="1920"/>
      <c r="M12" s="1962"/>
    </row>
    <row r="13" customFormat="false" ht="12" hidden="false" customHeight="true" outlineLevel="0" collapsed="false">
      <c r="A13" s="1917" t="s">
        <v>847</v>
      </c>
      <c r="B13" s="1960"/>
      <c r="C13" s="1960"/>
      <c r="D13" s="1965" t="s">
        <v>255</v>
      </c>
      <c r="E13" s="1965" t="s">
        <v>255</v>
      </c>
      <c r="F13" s="1966" t="s">
        <v>255</v>
      </c>
      <c r="G13" s="1966" t="s">
        <v>255</v>
      </c>
      <c r="H13" s="1920"/>
      <c r="I13" s="1960"/>
      <c r="J13" s="1920"/>
      <c r="K13" s="1960"/>
      <c r="L13" s="1920"/>
      <c r="M13" s="1962"/>
    </row>
    <row r="14" customFormat="false" ht="12.75" hidden="false" customHeight="true" outlineLevel="0" collapsed="false">
      <c r="A14" s="1917" t="s">
        <v>1615</v>
      </c>
      <c r="B14" s="1960"/>
      <c r="C14" s="1960"/>
      <c r="D14" s="1961" t="s">
        <v>1755</v>
      </c>
      <c r="E14" s="1961" t="s">
        <v>1731</v>
      </c>
      <c r="F14" s="1918" t="s">
        <v>1755</v>
      </c>
      <c r="G14" s="1918" t="s">
        <v>1731</v>
      </c>
      <c r="H14" s="1920"/>
      <c r="I14" s="1960"/>
      <c r="J14" s="1920"/>
      <c r="K14" s="1960"/>
      <c r="L14" s="1920"/>
      <c r="M14" s="1962"/>
    </row>
    <row r="15" customFormat="false" ht="12" hidden="false" customHeight="true" outlineLevel="0" collapsed="false">
      <c r="A15" s="1917" t="s">
        <v>1729</v>
      </c>
      <c r="B15" s="1960"/>
      <c r="C15" s="1960"/>
      <c r="D15" s="1965" t="s">
        <v>255</v>
      </c>
      <c r="E15" s="1965" t="s">
        <v>255</v>
      </c>
      <c r="F15" s="1966" t="s">
        <v>255</v>
      </c>
      <c r="G15" s="1966" t="s">
        <v>255</v>
      </c>
      <c r="H15" s="1920"/>
      <c r="I15" s="1960"/>
      <c r="J15" s="1920"/>
      <c r="K15" s="1960"/>
      <c r="L15" s="1920"/>
      <c r="M15" s="1962"/>
    </row>
    <row r="16" customFormat="false" ht="12.75" hidden="false" customHeight="true" outlineLevel="0" collapsed="false">
      <c r="A16" s="1927" t="s">
        <v>1616</v>
      </c>
      <c r="B16" s="1967" t="s">
        <v>1756</v>
      </c>
      <c r="C16" s="1967" t="s">
        <v>1757</v>
      </c>
      <c r="D16" s="1956" t="s">
        <v>1758</v>
      </c>
      <c r="E16" s="1956" t="s">
        <v>1731</v>
      </c>
      <c r="F16" s="1956" t="s">
        <v>1710</v>
      </c>
      <c r="G16" s="1956" t="s">
        <v>1731</v>
      </c>
      <c r="H16" s="1957"/>
      <c r="I16" s="1958"/>
      <c r="J16" s="1957"/>
      <c r="K16" s="1958"/>
      <c r="L16" s="1957"/>
      <c r="M16" s="1959"/>
    </row>
    <row r="17" customFormat="false" ht="12.75" hidden="false" customHeight="true" outlineLevel="0" collapsed="false">
      <c r="A17" s="1968" t="s">
        <v>1759</v>
      </c>
      <c r="B17" s="1969" t="s">
        <v>1752</v>
      </c>
      <c r="C17" s="1970" t="s">
        <v>1731</v>
      </c>
      <c r="D17" s="1969" t="s">
        <v>1758</v>
      </c>
      <c r="E17" s="1969" t="s">
        <v>1731</v>
      </c>
      <c r="F17" s="1969" t="s">
        <v>1710</v>
      </c>
      <c r="G17" s="1969" t="s">
        <v>1731</v>
      </c>
      <c r="H17" s="1920"/>
      <c r="I17" s="1960"/>
      <c r="J17" s="1920"/>
      <c r="K17" s="1960"/>
      <c r="L17" s="1920"/>
      <c r="M17" s="1962"/>
    </row>
    <row r="18" customFormat="false" ht="12.75" hidden="false" customHeight="true" outlineLevel="0" collapsed="false">
      <c r="A18" s="1917" t="s">
        <v>1760</v>
      </c>
      <c r="B18" s="1971" t="s">
        <v>1756</v>
      </c>
      <c r="C18" s="1971" t="s">
        <v>1757</v>
      </c>
      <c r="D18" s="1972" t="s">
        <v>1761</v>
      </c>
      <c r="E18" s="1972" t="s">
        <v>1716</v>
      </c>
      <c r="F18" s="1972" t="s">
        <v>1710</v>
      </c>
      <c r="G18" s="1972" t="s">
        <v>1731</v>
      </c>
      <c r="H18" s="1973"/>
      <c r="I18" s="1974"/>
      <c r="J18" s="1973"/>
      <c r="K18" s="1974"/>
      <c r="L18" s="1973"/>
      <c r="M18" s="1975"/>
    </row>
    <row r="19" customFormat="false" ht="12.75" hidden="false" customHeight="true" outlineLevel="0" collapsed="false">
      <c r="A19" s="1917" t="s">
        <v>1762</v>
      </c>
      <c r="B19" s="1971" t="s">
        <v>1756</v>
      </c>
      <c r="C19" s="1971" t="s">
        <v>1757</v>
      </c>
      <c r="D19" s="1971" t="s">
        <v>1758</v>
      </c>
      <c r="E19" s="1971" t="s">
        <v>1731</v>
      </c>
      <c r="F19" s="1972" t="s">
        <v>1763</v>
      </c>
      <c r="G19" s="1972" t="s">
        <v>1731</v>
      </c>
      <c r="H19" s="1973"/>
      <c r="I19" s="1974"/>
      <c r="J19" s="1973"/>
      <c r="K19" s="1974"/>
      <c r="L19" s="1973"/>
      <c r="M19" s="1975"/>
    </row>
    <row r="20" customFormat="false" ht="12.75" hidden="false" customHeight="true" outlineLevel="0" collapsed="false">
      <c r="A20" s="1968" t="s">
        <v>1764</v>
      </c>
      <c r="B20" s="1970" t="s">
        <v>1756</v>
      </c>
      <c r="C20" s="1970" t="s">
        <v>1757</v>
      </c>
      <c r="D20" s="1970" t="s">
        <v>1765</v>
      </c>
      <c r="E20" s="1970" t="s">
        <v>1716</v>
      </c>
      <c r="F20" s="1969" t="s">
        <v>1763</v>
      </c>
      <c r="G20" s="1969" t="s">
        <v>1731</v>
      </c>
      <c r="H20" s="1920"/>
      <c r="I20" s="1960"/>
      <c r="J20" s="1920"/>
      <c r="K20" s="1960"/>
      <c r="L20" s="1920"/>
      <c r="M20" s="1962"/>
    </row>
    <row r="21" customFormat="false" ht="12.75" hidden="false" customHeight="true" outlineLevel="0" collapsed="false">
      <c r="A21" s="1917" t="s">
        <v>1766</v>
      </c>
      <c r="B21" s="1976" t="s">
        <v>1756</v>
      </c>
      <c r="C21" s="1976" t="s">
        <v>1757</v>
      </c>
      <c r="D21" s="1970" t="s">
        <v>1765</v>
      </c>
      <c r="E21" s="1970" t="s">
        <v>1716</v>
      </c>
      <c r="F21" s="1969" t="s">
        <v>1753</v>
      </c>
      <c r="G21" s="1969" t="s">
        <v>1716</v>
      </c>
      <c r="H21" s="1920"/>
      <c r="I21" s="1960"/>
      <c r="J21" s="1920"/>
      <c r="K21" s="1960"/>
      <c r="L21" s="1920"/>
      <c r="M21" s="1962"/>
    </row>
    <row r="22" customFormat="false" ht="12.75" hidden="false" customHeight="true" outlineLevel="0" collapsed="false">
      <c r="A22" s="1917" t="s">
        <v>1767</v>
      </c>
      <c r="B22" s="1976" t="s">
        <v>1756</v>
      </c>
      <c r="C22" s="1976" t="s">
        <v>1757</v>
      </c>
      <c r="D22" s="1976" t="s">
        <v>1761</v>
      </c>
      <c r="E22" s="1976" t="s">
        <v>1716</v>
      </c>
      <c r="F22" s="1977" t="s">
        <v>1768</v>
      </c>
      <c r="G22" s="1977" t="s">
        <v>1716</v>
      </c>
      <c r="H22" s="1924"/>
      <c r="I22" s="1978"/>
      <c r="J22" s="1924"/>
      <c r="K22" s="1978"/>
      <c r="L22" s="1924"/>
      <c r="M22" s="1979"/>
    </row>
    <row r="23" customFormat="false" ht="12.75" hidden="false" customHeight="true" outlineLevel="0" collapsed="false">
      <c r="A23" s="1917" t="s">
        <v>1729</v>
      </c>
      <c r="B23" s="1970" t="s">
        <v>1769</v>
      </c>
      <c r="C23" s="1970" t="s">
        <v>1716</v>
      </c>
      <c r="D23" s="1000" t="s">
        <v>255</v>
      </c>
      <c r="E23" s="1000" t="s">
        <v>255</v>
      </c>
      <c r="F23" s="20"/>
      <c r="G23" s="20"/>
      <c r="H23" s="1920"/>
      <c r="I23" s="1960"/>
      <c r="J23" s="1920"/>
      <c r="K23" s="1960"/>
      <c r="L23" s="1920"/>
      <c r="M23" s="1962"/>
    </row>
    <row r="24" customFormat="false" ht="12.75" hidden="false" customHeight="true" outlineLevel="0" collapsed="false">
      <c r="A24" s="1927" t="s">
        <v>1620</v>
      </c>
      <c r="B24" s="1967" t="s">
        <v>1770</v>
      </c>
      <c r="C24" s="1967" t="s">
        <v>1686</v>
      </c>
      <c r="D24" s="1956" t="s">
        <v>1771</v>
      </c>
      <c r="E24" s="1956" t="s">
        <v>1686</v>
      </c>
      <c r="F24" s="1956" t="s">
        <v>1771</v>
      </c>
      <c r="G24" s="1956" t="s">
        <v>1686</v>
      </c>
      <c r="H24" s="1957"/>
      <c r="I24" s="1958"/>
      <c r="J24" s="1957"/>
      <c r="K24" s="1958"/>
      <c r="L24" s="1957"/>
      <c r="M24" s="1959"/>
    </row>
    <row r="25" customFormat="false" ht="12.75" hidden="false" customHeight="true" outlineLevel="0" collapsed="false">
      <c r="A25" s="1917" t="s">
        <v>1437</v>
      </c>
      <c r="B25" s="1980" t="s">
        <v>1716</v>
      </c>
      <c r="C25" s="1980" t="s">
        <v>1721</v>
      </c>
      <c r="D25" s="1961" t="s">
        <v>1724</v>
      </c>
      <c r="E25" s="1961" t="s">
        <v>1695</v>
      </c>
      <c r="F25" s="1920"/>
      <c r="G25" s="1920"/>
      <c r="H25" s="1920"/>
      <c r="I25" s="1960"/>
      <c r="J25" s="1920"/>
      <c r="K25" s="1960"/>
      <c r="L25" s="1920"/>
      <c r="M25" s="1962"/>
    </row>
    <row r="26" customFormat="false" ht="12.75" hidden="false" customHeight="true" outlineLevel="0" collapsed="false">
      <c r="A26" s="1917" t="s">
        <v>1622</v>
      </c>
      <c r="B26" s="1960"/>
      <c r="C26" s="1960"/>
      <c r="D26" s="1961" t="s">
        <v>1710</v>
      </c>
      <c r="E26" s="1961" t="s">
        <v>1731</v>
      </c>
      <c r="F26" s="1919" t="s">
        <v>1710</v>
      </c>
      <c r="G26" s="1919" t="s">
        <v>1690</v>
      </c>
      <c r="H26" s="1920"/>
      <c r="I26" s="1960"/>
      <c r="J26" s="1920"/>
      <c r="K26" s="1960"/>
      <c r="L26" s="1920"/>
      <c r="M26" s="1962"/>
    </row>
    <row r="27" customFormat="false" ht="12.75" hidden="false" customHeight="true" outlineLevel="0" collapsed="false">
      <c r="A27" s="1917" t="s">
        <v>1623</v>
      </c>
      <c r="B27" s="1961" t="s">
        <v>1770</v>
      </c>
      <c r="C27" s="1961" t="s">
        <v>1686</v>
      </c>
      <c r="D27" s="1961" t="s">
        <v>1772</v>
      </c>
      <c r="E27" s="1961" t="s">
        <v>1686</v>
      </c>
      <c r="F27" s="1919" t="s">
        <v>1772</v>
      </c>
      <c r="G27" s="1919" t="s">
        <v>1686</v>
      </c>
      <c r="H27" s="1920"/>
      <c r="I27" s="1960"/>
      <c r="J27" s="1920"/>
      <c r="K27" s="1960"/>
      <c r="L27" s="1920"/>
      <c r="M27" s="1962"/>
    </row>
    <row r="28" customFormat="false" ht="12.75" hidden="false" customHeight="true" outlineLevel="0" collapsed="false">
      <c r="A28" s="1917" t="s">
        <v>1624</v>
      </c>
      <c r="B28" s="1965" t="s">
        <v>255</v>
      </c>
      <c r="C28" s="1965" t="s">
        <v>255</v>
      </c>
      <c r="D28" s="1961" t="s">
        <v>1773</v>
      </c>
      <c r="E28" s="1961" t="s">
        <v>1774</v>
      </c>
      <c r="F28" s="1918" t="s">
        <v>1773</v>
      </c>
      <c r="G28" s="1918" t="s">
        <v>1708</v>
      </c>
      <c r="H28" s="1920"/>
      <c r="I28" s="1960"/>
      <c r="J28" s="1920"/>
      <c r="K28" s="1960"/>
      <c r="L28" s="1920"/>
      <c r="M28" s="1962"/>
    </row>
    <row r="29" customFormat="false" ht="13.5" hidden="false" customHeight="true" outlineLevel="0" collapsed="false">
      <c r="A29" s="1927" t="s">
        <v>1775</v>
      </c>
      <c r="B29" s="1981" t="s">
        <v>255</v>
      </c>
      <c r="C29" s="1981" t="s">
        <v>255</v>
      </c>
      <c r="D29" s="1982" t="s">
        <v>255</v>
      </c>
      <c r="E29" s="1982" t="s">
        <v>255</v>
      </c>
      <c r="F29" s="1983" t="s">
        <v>255</v>
      </c>
      <c r="G29" s="1983" t="s">
        <v>255</v>
      </c>
      <c r="H29" s="1984" t="s">
        <v>255</v>
      </c>
      <c r="I29" s="1982" t="s">
        <v>255</v>
      </c>
      <c r="J29" s="1984" t="s">
        <v>255</v>
      </c>
      <c r="K29" s="1982" t="s">
        <v>255</v>
      </c>
      <c r="L29" s="1984" t="s">
        <v>255</v>
      </c>
      <c r="M29" s="1985" t="s">
        <v>25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2</v>
      </c>
      <c r="B31" s="1686"/>
      <c r="C31" s="1986"/>
      <c r="D31" s="1686"/>
      <c r="E31" s="1686"/>
      <c r="F31" s="1686"/>
      <c r="G31" s="1686"/>
      <c r="H31" s="1986"/>
      <c r="I31" s="1687"/>
      <c r="J31" s="1687"/>
      <c r="K31" s="1687"/>
      <c r="L31" s="1687"/>
      <c r="M31" s="1687"/>
    </row>
    <row r="32" customFormat="false" ht="12.75" hidden="false" customHeight="true" outlineLevel="0" collapsed="false">
      <c r="A32" s="1987" t="s">
        <v>1776</v>
      </c>
      <c r="B32" s="1685"/>
      <c r="C32" s="1685" t="s">
        <v>1777</v>
      </c>
      <c r="D32" s="1686"/>
      <c r="E32" s="1686"/>
      <c r="F32" s="1988"/>
      <c r="G32" s="1988"/>
      <c r="H32" s="1988" t="s">
        <v>1778</v>
      </c>
      <c r="I32" s="1687"/>
      <c r="J32" s="1989"/>
      <c r="K32" s="1687"/>
      <c r="L32" s="1687"/>
      <c r="M32" s="1687"/>
    </row>
    <row r="33" customFormat="false" ht="12.75" hidden="false" customHeight="true" outlineLevel="0" collapsed="false">
      <c r="A33" s="1987" t="s">
        <v>1779</v>
      </c>
      <c r="B33" s="1988"/>
      <c r="C33" s="1988" t="s">
        <v>1780</v>
      </c>
      <c r="D33" s="1686"/>
      <c r="E33" s="1686"/>
      <c r="F33" s="1988"/>
      <c r="G33" s="1685"/>
      <c r="H33" s="1685" t="s">
        <v>1781</v>
      </c>
      <c r="I33" s="1687"/>
      <c r="J33" s="1687"/>
      <c r="K33" s="1687"/>
      <c r="L33" s="1687"/>
      <c r="M33" s="1687"/>
    </row>
    <row r="34" customFormat="false" ht="12.75" hidden="false" customHeight="true" outlineLevel="0" collapsed="false">
      <c r="A34" s="1987" t="s">
        <v>1782</v>
      </c>
      <c r="B34" s="1685"/>
      <c r="C34" s="1685" t="s">
        <v>1783</v>
      </c>
      <c r="D34" s="1686"/>
      <c r="E34" s="1686"/>
      <c r="F34" s="1988"/>
      <c r="G34" s="1686"/>
      <c r="H34" s="1685" t="s">
        <v>1784</v>
      </c>
      <c r="I34" s="1687"/>
      <c r="J34" s="1687"/>
      <c r="K34" s="1687"/>
      <c r="L34" s="1687"/>
      <c r="M34" s="1687"/>
    </row>
    <row r="35" customFormat="false" ht="12.75" hidden="false" customHeight="true" outlineLevel="0" collapsed="false">
      <c r="A35" s="1990" t="s">
        <v>1785</v>
      </c>
      <c r="B35" s="1990"/>
      <c r="C35" s="1990"/>
      <c r="D35" s="1990"/>
      <c r="E35" s="1990"/>
      <c r="F35" s="1990"/>
      <c r="G35" s="1990"/>
      <c r="H35" s="1990"/>
      <c r="I35" s="1990"/>
      <c r="J35" s="1990"/>
      <c r="K35" s="1990"/>
      <c r="L35" s="1990"/>
      <c r="M35" s="1990"/>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6" t="s">
        <v>1743</v>
      </c>
      <c r="B37" s="1686"/>
      <c r="C37" s="1986"/>
      <c r="D37" s="1686"/>
      <c r="E37" s="1686"/>
      <c r="F37" s="1686"/>
      <c r="G37" s="1686"/>
      <c r="H37" s="1687"/>
      <c r="I37" s="1687"/>
      <c r="J37" s="1687"/>
      <c r="K37" s="1687"/>
      <c r="L37" s="1687"/>
      <c r="M37" s="1687"/>
    </row>
    <row r="38" customFormat="false" ht="12.75" hidden="false" customHeight="true" outlineLevel="0" collapsed="false">
      <c r="A38" s="1987" t="s">
        <v>1776</v>
      </c>
      <c r="B38" s="1685"/>
      <c r="C38" s="1685" t="s">
        <v>1781</v>
      </c>
      <c r="D38" s="1989"/>
      <c r="E38" s="1686"/>
      <c r="F38" s="1685" t="s">
        <v>1784</v>
      </c>
      <c r="G38" s="1686"/>
      <c r="H38" s="1687"/>
      <c r="I38" s="1687"/>
      <c r="J38" s="1687"/>
      <c r="K38" s="1687"/>
      <c r="L38" s="1687"/>
      <c r="M38" s="1687"/>
    </row>
    <row r="39" customFormat="false" ht="12.75" hidden="false" customHeight="true" outlineLevel="0" collapsed="false">
      <c r="A39" s="1987" t="s">
        <v>1786</v>
      </c>
      <c r="B39" s="1685"/>
      <c r="C39" s="1685" t="s">
        <v>1787</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47</v>
      </c>
      <c r="B41" s="1990"/>
      <c r="C41" s="1990"/>
      <c r="D41" s="1990"/>
      <c r="E41" s="1990"/>
      <c r="F41" s="1990"/>
      <c r="G41" s="1990"/>
      <c r="H41" s="1990"/>
      <c r="I41" s="1990"/>
      <c r="J41" s="1990"/>
      <c r="K41" s="1990"/>
      <c r="L41" s="1990"/>
      <c r="M41" s="1990"/>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1" t="s">
        <v>399</v>
      </c>
      <c r="B43" s="1991"/>
      <c r="C43" s="1991"/>
      <c r="D43" s="1991"/>
      <c r="E43" s="1991"/>
      <c r="F43" s="1991"/>
      <c r="G43" s="1991"/>
      <c r="H43" s="1991"/>
      <c r="I43" s="1991"/>
      <c r="J43" s="1991"/>
      <c r="K43" s="1991"/>
      <c r="L43" s="1991"/>
      <c r="M43" s="1991"/>
    </row>
    <row r="44" customFormat="false" ht="27" hidden="false" customHeight="true" outlineLevel="0" collapsed="false">
      <c r="A44" s="1992" t="s">
        <v>1788</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9</v>
      </c>
      <c r="B46" s="1992"/>
      <c r="C46" s="1992"/>
      <c r="D46" s="1992"/>
      <c r="E46" s="1992"/>
      <c r="F46" s="1992"/>
      <c r="G46" s="1992"/>
      <c r="H46" s="1992"/>
      <c r="I46" s="1992"/>
      <c r="J46" s="1992"/>
      <c r="K46" s="1992"/>
      <c r="L46" s="1992"/>
      <c r="M46" s="1992"/>
    </row>
    <row r="47" customFormat="false" ht="13.5" hidden="false" customHeight="true" outlineLevel="0" collapsed="false">
      <c r="A47" s="1996" t="s">
        <v>1790</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178</v>
      </c>
      <c r="I3" s="113"/>
      <c r="J3" s="113" t="s">
        <v>85</v>
      </c>
    </row>
    <row r="4" customFormat="false" ht="12.75" hidden="false" customHeight="true" outlineLevel="0" collapsed="false"/>
    <row r="5" customFormat="false" ht="14.25" hidden="false" customHeight="true" outlineLevel="0" collapsed="false">
      <c r="A5" s="114" t="s">
        <v>86</v>
      </c>
      <c r="B5" s="115" t="s">
        <v>151</v>
      </c>
      <c r="C5" s="115"/>
      <c r="D5" s="115" t="s">
        <v>175</v>
      </c>
      <c r="E5" s="115"/>
      <c r="F5" s="115"/>
      <c r="G5" s="117"/>
      <c r="H5" s="118" t="s">
        <v>153</v>
      </c>
      <c r="I5" s="118"/>
      <c r="J5" s="118"/>
    </row>
    <row r="6" customFormat="false" ht="13.5" hidden="false" customHeight="true" outlineLevel="0" collapsed="false">
      <c r="A6" s="141"/>
      <c r="B6" s="120" t="s">
        <v>154</v>
      </c>
      <c r="C6" s="120"/>
      <c r="D6" s="120" t="s">
        <v>179</v>
      </c>
      <c r="E6" s="120" t="s">
        <v>88</v>
      </c>
      <c r="F6" s="120" t="s">
        <v>89</v>
      </c>
      <c r="G6" s="120"/>
      <c r="H6" s="120" t="s">
        <v>179</v>
      </c>
      <c r="I6" s="120" t="s">
        <v>88</v>
      </c>
      <c r="J6" s="123" t="s">
        <v>89</v>
      </c>
    </row>
    <row r="7" customFormat="false" ht="15" hidden="false" customHeight="true" outlineLevel="0" collapsed="false">
      <c r="A7" s="124"/>
      <c r="B7" s="73" t="s">
        <v>157</v>
      </c>
      <c r="C7" s="74" t="s">
        <v>158</v>
      </c>
      <c r="D7" s="125" t="s">
        <v>159</v>
      </c>
      <c r="E7" s="125" t="s">
        <v>160</v>
      </c>
      <c r="F7" s="125"/>
      <c r="G7" s="125"/>
      <c r="H7" s="126" t="s">
        <v>94</v>
      </c>
      <c r="I7" s="126"/>
      <c r="J7" s="126"/>
    </row>
    <row r="8" customFormat="false" ht="12.75" hidden="false" customHeight="true" outlineLevel="0" collapsed="false">
      <c r="A8" s="127" t="s">
        <v>180</v>
      </c>
      <c r="B8" s="78" t="n">
        <v>9522515.76528491</v>
      </c>
      <c r="C8" s="79" t="s">
        <v>162</v>
      </c>
      <c r="D8" s="80"/>
      <c r="E8" s="80"/>
      <c r="F8" s="80"/>
      <c r="G8" s="81"/>
      <c r="H8" s="142" t="n">
        <v>688613.142127154</v>
      </c>
      <c r="I8" s="142" t="n">
        <v>200.03349113241</v>
      </c>
      <c r="J8" s="128" t="n">
        <v>18.0885863749084</v>
      </c>
    </row>
    <row r="9" customFormat="false" ht="12.75" hidden="false" customHeight="true" outlineLevel="0" collapsed="false">
      <c r="A9" s="83" t="s">
        <v>163</v>
      </c>
      <c r="B9" s="78" t="n">
        <v>9481681.29880817</v>
      </c>
      <c r="C9" s="85" t="s">
        <v>162</v>
      </c>
      <c r="D9" s="78" t="n">
        <v>72.3832987743043</v>
      </c>
      <c r="E9" s="78" t="n">
        <v>21.0755814507446</v>
      </c>
      <c r="F9" s="78" t="n">
        <v>1.89996799554606</v>
      </c>
      <c r="G9" s="81"/>
      <c r="H9" s="78" t="n">
        <v>686315.370334366</v>
      </c>
      <c r="I9" s="78" t="n">
        <v>199.831946503034</v>
      </c>
      <c r="J9" s="130" t="n">
        <v>18.0148910117031</v>
      </c>
    </row>
    <row r="10" customFormat="false" ht="12.75" hidden="false" customHeight="true" outlineLevel="0" collapsed="false">
      <c r="A10" s="83" t="s">
        <v>164</v>
      </c>
      <c r="B10" s="78" t="n">
        <v>674.151522052267</v>
      </c>
      <c r="C10" s="85" t="s">
        <v>162</v>
      </c>
      <c r="D10" s="78" t="n">
        <v>93.4771409016454</v>
      </c>
      <c r="E10" s="78" t="n">
        <v>13.536147574351</v>
      </c>
      <c r="F10" s="78" t="n">
        <v>4.16472440187301</v>
      </c>
      <c r="G10" s="81"/>
      <c r="H10" s="78" t="n">
        <v>63.0177568159385</v>
      </c>
      <c r="I10" s="78" t="n">
        <v>0.00912541448997283</v>
      </c>
      <c r="J10" s="130" t="n">
        <v>0.0028076552944509</v>
      </c>
    </row>
    <row r="11" customFormat="false" ht="12.75" hidden="false" customHeight="true" outlineLevel="0" collapsed="false">
      <c r="A11" s="83" t="s">
        <v>165</v>
      </c>
      <c r="B11" s="78" t="n">
        <v>40135.4524846887</v>
      </c>
      <c r="C11" s="85" t="s">
        <v>162</v>
      </c>
      <c r="D11" s="78" t="n">
        <v>55.6803000246293</v>
      </c>
      <c r="E11" s="78" t="n">
        <v>4.79424556033579</v>
      </c>
      <c r="F11" s="78" t="n">
        <v>1.76621175350742</v>
      </c>
      <c r="G11" s="81"/>
      <c r="H11" s="78" t="n">
        <v>2234.75403597172</v>
      </c>
      <c r="I11" s="78" t="n">
        <v>0.192419214886787</v>
      </c>
      <c r="J11" s="130" t="n">
        <v>0.0708877079107956</v>
      </c>
    </row>
    <row r="12" customFormat="false" ht="12.75" hidden="false" customHeight="true" outlineLevel="0" collapsed="false">
      <c r="A12" s="83" t="s">
        <v>166</v>
      </c>
      <c r="B12" s="78" t="n">
        <v>24.86247</v>
      </c>
      <c r="C12" s="85" t="s">
        <v>162</v>
      </c>
      <c r="D12" s="78" t="n">
        <v>67.0999703569275</v>
      </c>
      <c r="E12" s="78" t="s">
        <v>181</v>
      </c>
      <c r="F12" s="78" t="s">
        <v>181</v>
      </c>
      <c r="G12" s="81"/>
      <c r="H12" s="78" t="n">
        <v>1.668271</v>
      </c>
      <c r="I12" s="78" t="s">
        <v>181</v>
      </c>
      <c r="J12" s="130" t="s">
        <v>181</v>
      </c>
    </row>
    <row r="13" customFormat="false" ht="12.75" hidden="false" customHeight="true" outlineLevel="0" collapsed="false">
      <c r="A13" s="83" t="s">
        <v>168</v>
      </c>
      <c r="B13" s="78" t="s">
        <v>182</v>
      </c>
      <c r="C13" s="129" t="s">
        <v>162</v>
      </c>
      <c r="D13" s="78" t="s">
        <v>182</v>
      </c>
      <c r="E13" s="78" t="s">
        <v>182</v>
      </c>
      <c r="F13" s="78" t="s">
        <v>182</v>
      </c>
      <c r="G13" s="100" t="s">
        <v>167</v>
      </c>
      <c r="H13" s="78" t="s">
        <v>182</v>
      </c>
      <c r="I13" s="78" t="s">
        <v>182</v>
      </c>
      <c r="J13" s="130" t="s">
        <v>182</v>
      </c>
    </row>
    <row r="14" customFormat="false" ht="12.75" hidden="false" customHeight="true" outlineLevel="0" collapsed="false">
      <c r="A14" s="101" t="s">
        <v>183</v>
      </c>
      <c r="B14" s="78" t="n">
        <v>231484.322580449</v>
      </c>
      <c r="C14" s="85" t="s">
        <v>162</v>
      </c>
      <c r="D14" s="80"/>
      <c r="E14" s="80"/>
      <c r="F14" s="80"/>
      <c r="G14" s="81"/>
      <c r="H14" s="78" t="n">
        <v>16684.8841825033</v>
      </c>
      <c r="I14" s="78" t="n">
        <v>0.579626068063397</v>
      </c>
      <c r="J14" s="130" t="n">
        <v>0.569743076931073</v>
      </c>
    </row>
    <row r="15" customFormat="false" ht="12.75" hidden="false" customHeight="true" outlineLevel="0" collapsed="false">
      <c r="A15" s="83" t="s">
        <v>184</v>
      </c>
      <c r="B15" s="131" t="n">
        <v>5486.44526732195</v>
      </c>
      <c r="C15" s="85" t="s">
        <v>162</v>
      </c>
      <c r="D15" s="78" t="n">
        <v>70.0278234326613</v>
      </c>
      <c r="E15" s="78" t="n">
        <v>14.4600551787167</v>
      </c>
      <c r="F15" s="78" t="n">
        <v>2.09141459230389</v>
      </c>
      <c r="G15" s="81"/>
      <c r="H15" s="131" t="n">
        <v>384.203820452981</v>
      </c>
      <c r="I15" s="131" t="n">
        <v>0.0793343013004843</v>
      </c>
      <c r="J15" s="143" t="n">
        <v>0.0114744316919538</v>
      </c>
    </row>
    <row r="16" customFormat="false" ht="12.75" hidden="false" customHeight="true" outlineLevel="0" collapsed="false">
      <c r="A16" s="83" t="s">
        <v>185</v>
      </c>
      <c r="B16" s="131" t="n">
        <v>225997.877313127</v>
      </c>
      <c r="C16" s="85" t="s">
        <v>162</v>
      </c>
      <c r="D16" s="78" t="n">
        <v>72.1275817093856</v>
      </c>
      <c r="E16" s="78" t="n">
        <v>2.21370117591743</v>
      </c>
      <c r="F16" s="78" t="n">
        <v>2.47023844593735</v>
      </c>
      <c r="G16" s="81"/>
      <c r="H16" s="131" t="n">
        <v>16300.6803620503</v>
      </c>
      <c r="I16" s="131" t="n">
        <v>0.500291766762913</v>
      </c>
      <c r="J16" s="143" t="n">
        <v>0.558268645239119</v>
      </c>
    </row>
    <row r="17" customFormat="false" ht="12.75" hidden="false" customHeight="true" outlineLevel="0" collapsed="false">
      <c r="A17" s="101" t="s">
        <v>111</v>
      </c>
      <c r="B17" s="78" t="n">
        <v>8824363.5909275</v>
      </c>
      <c r="C17" s="85" t="s">
        <v>162</v>
      </c>
      <c r="D17" s="80"/>
      <c r="E17" s="80"/>
      <c r="F17" s="80"/>
      <c r="G17" s="81"/>
      <c r="H17" s="78" t="n">
        <v>637893.377741502</v>
      </c>
      <c r="I17" s="78" t="n">
        <v>195.51473285407</v>
      </c>
      <c r="J17" s="130" t="n">
        <v>15.5073762025023</v>
      </c>
    </row>
    <row r="18" customFormat="false" ht="12.75" hidden="false" customHeight="true" outlineLevel="0" collapsed="false">
      <c r="A18" s="83" t="s">
        <v>186</v>
      </c>
      <c r="B18" s="131" t="n">
        <v>5080011.68128278</v>
      </c>
      <c r="C18" s="85" t="s">
        <v>162</v>
      </c>
      <c r="D18" s="78" t="n">
        <v>71.415134186629</v>
      </c>
      <c r="E18" s="78" t="n">
        <v>34.8451928785291</v>
      </c>
      <c r="F18" s="78" t="n">
        <v>2.03619582128894</v>
      </c>
      <c r="G18" s="81"/>
      <c r="H18" s="131" t="n">
        <v>362789.715888453</v>
      </c>
      <c r="I18" s="131" t="n">
        <v>177.013986859479</v>
      </c>
      <c r="J18" s="143" t="n">
        <v>10.343898557527</v>
      </c>
    </row>
    <row r="19" customFormat="false" ht="12.75" hidden="false" customHeight="true" outlineLevel="0" collapsed="false">
      <c r="A19" s="83" t="s">
        <v>187</v>
      </c>
      <c r="B19" s="131" t="n">
        <v>3618546.64179782</v>
      </c>
      <c r="C19" s="85" t="s">
        <v>162</v>
      </c>
      <c r="D19" s="78" t="n">
        <v>73.7703688303534</v>
      </c>
      <c r="E19" s="78" t="n">
        <v>4.60298732869015</v>
      </c>
      <c r="F19" s="78" t="n">
        <v>1.38562383841556</v>
      </c>
      <c r="G19" s="81"/>
      <c r="H19" s="131" t="n">
        <v>266941.520395262</v>
      </c>
      <c r="I19" s="131" t="n">
        <v>16.6561243404697</v>
      </c>
      <c r="J19" s="143" t="n">
        <v>5.01394448729361</v>
      </c>
    </row>
    <row r="20" customFormat="false" ht="12.75" hidden="false" customHeight="true" outlineLevel="0" collapsed="false">
      <c r="A20" s="83" t="s">
        <v>188</v>
      </c>
      <c r="B20" s="131" t="n">
        <v>111590.988848365</v>
      </c>
      <c r="C20" s="85" t="s">
        <v>162</v>
      </c>
      <c r="D20" s="78" t="n">
        <v>65.2092474946848</v>
      </c>
      <c r="E20" s="78" t="n">
        <v>15.3879136254366</v>
      </c>
      <c r="F20" s="78" t="n">
        <v>1.33703981913513</v>
      </c>
      <c r="G20" s="81"/>
      <c r="H20" s="131" t="n">
        <v>7276.76440998962</v>
      </c>
      <c r="I20" s="131" t="n">
        <v>1.71715249777569</v>
      </c>
      <c r="J20" s="143" t="n">
        <v>0.149201595546928</v>
      </c>
    </row>
    <row r="21" customFormat="false" ht="12.75" hidden="false" customHeight="true" outlineLevel="0" collapsed="false">
      <c r="A21" s="83" t="s">
        <v>189</v>
      </c>
      <c r="B21" s="78" t="n">
        <v>5259.97631649806</v>
      </c>
      <c r="C21" s="85" t="s">
        <v>162</v>
      </c>
      <c r="D21" s="88"/>
      <c r="E21" s="80"/>
      <c r="F21" s="80"/>
      <c r="G21" s="81"/>
      <c r="H21" s="78" t="n">
        <v>391.270677544228</v>
      </c>
      <c r="I21" s="78" t="s">
        <v>181</v>
      </c>
      <c r="J21" s="130" t="s">
        <v>181</v>
      </c>
    </row>
    <row r="22" customFormat="false" ht="12.75" hidden="false" customHeight="true" outlineLevel="0" collapsed="false">
      <c r="A22" s="134" t="s">
        <v>108</v>
      </c>
      <c r="B22" s="144" t="n">
        <v>5259.97631649806</v>
      </c>
      <c r="C22" s="85" t="s">
        <v>162</v>
      </c>
      <c r="D22" s="78" t="n">
        <v>74.386395299347</v>
      </c>
      <c r="E22" s="78" t="s">
        <v>190</v>
      </c>
      <c r="F22" s="78" t="s">
        <v>190</v>
      </c>
      <c r="G22" s="81"/>
      <c r="H22" s="131" t="n">
        <v>391.270677544228</v>
      </c>
      <c r="I22" s="131" t="s">
        <v>190</v>
      </c>
      <c r="J22" s="143" t="s">
        <v>190</v>
      </c>
    </row>
    <row r="23" customFormat="false" ht="12.75" hidden="false" customHeight="true" outlineLevel="0" collapsed="false">
      <c r="A23" s="83" t="s">
        <v>165</v>
      </c>
      <c r="B23" s="131" t="n">
        <v>8929.44021204124</v>
      </c>
      <c r="C23" s="85" t="s">
        <v>162</v>
      </c>
      <c r="D23" s="78" t="n">
        <v>55.3345292112299</v>
      </c>
      <c r="E23" s="78" t="n">
        <v>14.2751564844852</v>
      </c>
      <c r="F23" s="78" t="n">
        <v>0.0371313460761605</v>
      </c>
      <c r="G23" s="81"/>
      <c r="H23" s="131" t="n">
        <v>494.106370253126</v>
      </c>
      <c r="I23" s="131" t="n">
        <v>0.127469156345743</v>
      </c>
      <c r="J23" s="143" t="n">
        <v>0.000331562134779687</v>
      </c>
    </row>
    <row r="24" customFormat="false" ht="12.75" hidden="false" customHeight="true" outlineLevel="0" collapsed="false">
      <c r="A24" s="83" t="s">
        <v>166</v>
      </c>
      <c r="B24" s="131" t="n">
        <v>24.86247</v>
      </c>
      <c r="C24" s="85" t="s">
        <v>162</v>
      </c>
      <c r="D24" s="78" t="n">
        <v>67.0999703569275</v>
      </c>
      <c r="E24" s="78" t="s">
        <v>138</v>
      </c>
      <c r="F24" s="78" t="s">
        <v>138</v>
      </c>
      <c r="G24" s="100" t="s">
        <v>167</v>
      </c>
      <c r="H24" s="131" t="n">
        <v>1.668271</v>
      </c>
      <c r="I24" s="131" t="s">
        <v>138</v>
      </c>
      <c r="J24" s="143" t="s">
        <v>138</v>
      </c>
    </row>
    <row r="25" customFormat="false" ht="12.75" hidden="false" customHeight="true" outlineLevel="0" collapsed="false">
      <c r="A25" s="83" t="s">
        <v>191</v>
      </c>
      <c r="B25" s="78" t="s">
        <v>127</v>
      </c>
      <c r="C25" s="85" t="s">
        <v>162</v>
      </c>
      <c r="D25" s="80"/>
      <c r="E25" s="80"/>
      <c r="F25" s="80"/>
      <c r="G25" s="81"/>
      <c r="H25" s="78" t="s">
        <v>127</v>
      </c>
      <c r="I25" s="78" t="s">
        <v>127</v>
      </c>
      <c r="J25" s="130" t="s">
        <v>127</v>
      </c>
    </row>
    <row r="26" customFormat="false" ht="12.75" hidden="false" customHeight="true" outlineLevel="0" collapsed="false">
      <c r="A26" s="134" t="s">
        <v>108</v>
      </c>
      <c r="B26" s="144" t="s">
        <v>127</v>
      </c>
      <c r="C26" s="85" t="s">
        <v>162</v>
      </c>
      <c r="D26" s="145" t="s">
        <v>127</v>
      </c>
      <c r="E26" s="145" t="s">
        <v>127</v>
      </c>
      <c r="F26" s="145" t="s">
        <v>127</v>
      </c>
      <c r="G26" s="81"/>
      <c r="H26" s="144" t="s">
        <v>127</v>
      </c>
      <c r="I26" s="144" t="s">
        <v>127</v>
      </c>
      <c r="J26" s="143" t="s">
        <v>127</v>
      </c>
    </row>
    <row r="27" customFormat="false" ht="12.75" hidden="false" customHeight="true" outlineLevel="0" collapsed="false">
      <c r="A27" s="101" t="s">
        <v>112</v>
      </c>
      <c r="B27" s="78" t="n">
        <v>109606.043549937</v>
      </c>
      <c r="C27" s="85" t="s">
        <v>162</v>
      </c>
      <c r="D27" s="80"/>
      <c r="E27" s="80"/>
      <c r="F27" s="80"/>
      <c r="G27" s="81"/>
      <c r="H27" s="78" t="n">
        <v>8094.79835395547</v>
      </c>
      <c r="I27" s="78" t="n">
        <v>0.550725920068185</v>
      </c>
      <c r="J27" s="130" t="n">
        <v>1.21040692337979</v>
      </c>
    </row>
    <row r="28" customFormat="false" ht="12.75" hidden="false" customHeight="true" outlineLevel="0" collapsed="false">
      <c r="A28" s="83" t="s">
        <v>163</v>
      </c>
      <c r="B28" s="131" t="n">
        <v>108931.892027884</v>
      </c>
      <c r="C28" s="85" t="s">
        <v>162</v>
      </c>
      <c r="D28" s="78" t="n">
        <v>73.7321315880896</v>
      </c>
      <c r="E28" s="78" t="n">
        <v>4.97191865022939</v>
      </c>
      <c r="F28" s="78" t="n">
        <v>11.085819272984</v>
      </c>
      <c r="G28" s="81"/>
      <c r="H28" s="131" t="n">
        <v>8031.78059713953</v>
      </c>
      <c r="I28" s="131" t="n">
        <v>0.541600505578213</v>
      </c>
      <c r="J28" s="143" t="n">
        <v>1.20759926808533</v>
      </c>
    </row>
    <row r="29" customFormat="false" ht="12.75" hidden="false" customHeight="true" outlineLevel="0" collapsed="false">
      <c r="A29" s="83" t="s">
        <v>164</v>
      </c>
      <c r="B29" s="131" t="n">
        <v>674.151522052267</v>
      </c>
      <c r="C29" s="85" t="s">
        <v>162</v>
      </c>
      <c r="D29" s="78" t="n">
        <v>93.4771409016454</v>
      </c>
      <c r="E29" s="78" t="n">
        <v>13.536147574351</v>
      </c>
      <c r="F29" s="78" t="n">
        <v>4.16472440187301</v>
      </c>
      <c r="G29" s="81"/>
      <c r="H29" s="131" t="n">
        <v>63.0177568159385</v>
      </c>
      <c r="I29" s="131" t="n">
        <v>0.00912541448997283</v>
      </c>
      <c r="J29" s="143" t="n">
        <v>0.0028076552944509</v>
      </c>
    </row>
    <row r="30" customFormat="false" ht="12.75" hidden="false" customHeight="true" outlineLevel="0" collapsed="false">
      <c r="A30" s="83" t="s">
        <v>165</v>
      </c>
      <c r="B30" s="131" t="s">
        <v>192</v>
      </c>
      <c r="C30" s="85" t="s">
        <v>162</v>
      </c>
      <c r="D30" s="78" t="s">
        <v>127</v>
      </c>
      <c r="E30" s="78" t="s">
        <v>127</v>
      </c>
      <c r="F30" s="78" t="s">
        <v>127</v>
      </c>
      <c r="G30" s="81"/>
      <c r="H30" s="131" t="s">
        <v>127</v>
      </c>
      <c r="I30" s="131" t="s">
        <v>127</v>
      </c>
      <c r="J30" s="143" t="s">
        <v>127</v>
      </c>
    </row>
    <row r="31" customFormat="false" ht="12.75" hidden="false" customHeight="true" outlineLevel="0" collapsed="false">
      <c r="A31" s="83" t="s">
        <v>193</v>
      </c>
      <c r="B31" s="78" t="s">
        <v>127</v>
      </c>
      <c r="C31" s="85" t="s">
        <v>162</v>
      </c>
      <c r="D31" s="80"/>
      <c r="E31" s="80"/>
      <c r="F31" s="80"/>
      <c r="G31" s="81"/>
      <c r="H31" s="78" t="s">
        <v>127</v>
      </c>
      <c r="I31" s="78" t="s">
        <v>127</v>
      </c>
      <c r="J31" s="130" t="s">
        <v>127</v>
      </c>
    </row>
    <row r="32" customFormat="false" ht="12.75" hidden="false" customHeight="true" outlineLevel="0" collapsed="false">
      <c r="A32" s="101" t="s">
        <v>194</v>
      </c>
      <c r="B32" s="78" t="n">
        <v>261615.30838415</v>
      </c>
      <c r="C32" s="85" t="s">
        <v>162</v>
      </c>
      <c r="D32" s="80"/>
      <c r="E32" s="80"/>
      <c r="F32" s="80"/>
      <c r="G32" s="81"/>
      <c r="H32" s="78" t="n">
        <v>19478.7394784678</v>
      </c>
      <c r="I32" s="78" t="n">
        <v>2.60543349623098</v>
      </c>
      <c r="J32" s="130" t="n">
        <v>0.530315751177397</v>
      </c>
    </row>
    <row r="33" customFormat="false" ht="12.75" hidden="false" customHeight="true" outlineLevel="0" collapsed="false">
      <c r="A33" s="83" t="s">
        <v>195</v>
      </c>
      <c r="B33" s="131" t="n">
        <v>74565.8756887329</v>
      </c>
      <c r="C33" s="85" t="s">
        <v>162</v>
      </c>
      <c r="D33" s="78" t="n">
        <v>76.8163097289344</v>
      </c>
      <c r="E33" s="78" t="n">
        <v>5.57992245836058</v>
      </c>
      <c r="F33" s="78" t="n">
        <v>2.17781044463382</v>
      </c>
      <c r="G33" s="81"/>
      <c r="H33" s="131" t="n">
        <v>5727.87540211492</v>
      </c>
      <c r="I33" s="131" t="n">
        <v>0.416071804382884</v>
      </c>
      <c r="J33" s="143" t="n">
        <v>0.16239034288819</v>
      </c>
    </row>
    <row r="34" customFormat="false" ht="12.75" hidden="false" customHeight="true" outlineLevel="0" collapsed="false">
      <c r="A34" s="83" t="s">
        <v>196</v>
      </c>
      <c r="B34" s="131" t="n">
        <v>169417.973915293</v>
      </c>
      <c r="C34" s="85" t="s">
        <v>162</v>
      </c>
      <c r="D34" s="78" t="n">
        <v>73.8352378237519</v>
      </c>
      <c r="E34" s="78" t="n">
        <v>3.58712554293793</v>
      </c>
      <c r="F34" s="78" t="n">
        <v>2.07014487039832</v>
      </c>
      <c r="G34" s="81"/>
      <c r="H34" s="131" t="n">
        <v>12509.0163956538</v>
      </c>
      <c r="I34" s="131" t="n">
        <v>0.607723541664338</v>
      </c>
      <c r="J34" s="143" t="n">
        <v>0.35071974965402</v>
      </c>
    </row>
    <row r="35" customFormat="false" ht="12.75" hidden="false" customHeight="true" outlineLevel="0" collapsed="false">
      <c r="A35" s="83" t="s">
        <v>186</v>
      </c>
      <c r="B35" s="131" t="n">
        <v>15387.7703255524</v>
      </c>
      <c r="C35" s="85" t="s">
        <v>162</v>
      </c>
      <c r="D35" s="78" t="n">
        <v>71.9081952812875</v>
      </c>
      <c r="E35" s="78" t="n">
        <v>102.534917038874</v>
      </c>
      <c r="F35" s="78" t="n">
        <v>1.0883638292532</v>
      </c>
      <c r="G35" s="81"/>
      <c r="H35" s="131" t="n">
        <v>1106.50679351342</v>
      </c>
      <c r="I35" s="131" t="n">
        <v>1.57778375374376</v>
      </c>
      <c r="J35" s="143" t="n">
        <v>0.0167474926351869</v>
      </c>
    </row>
    <row r="36" customFormat="false" ht="12.75" hidden="false" customHeight="true" outlineLevel="0" collapsed="false">
      <c r="A36" s="83" t="s">
        <v>197</v>
      </c>
      <c r="B36" s="78" t="n">
        <v>2243.68845457221</v>
      </c>
      <c r="C36" s="85" t="s">
        <v>162</v>
      </c>
      <c r="D36" s="88"/>
      <c r="E36" s="88"/>
      <c r="F36" s="88"/>
      <c r="G36" s="81"/>
      <c r="H36" s="78" t="n">
        <v>135.340887185595</v>
      </c>
      <c r="I36" s="78" t="n">
        <v>0.00385439644</v>
      </c>
      <c r="J36" s="130" t="n">
        <v>0.000458166</v>
      </c>
    </row>
    <row r="37" customFormat="false" ht="12.75" hidden="false" customHeight="true" outlineLevel="0" collapsed="false">
      <c r="A37" s="134" t="s">
        <v>108</v>
      </c>
      <c r="B37" s="144" t="n">
        <v>2243.68845457221</v>
      </c>
      <c r="C37" s="85" t="s">
        <v>162</v>
      </c>
      <c r="D37" s="146" t="n">
        <v>60.3207129357893</v>
      </c>
      <c r="E37" s="146" t="n">
        <v>1.71788397455336</v>
      </c>
      <c r="F37" s="146" t="n">
        <v>0.204202147168135</v>
      </c>
      <c r="G37" s="81"/>
      <c r="H37" s="144" t="n">
        <v>135.340887185595</v>
      </c>
      <c r="I37" s="144" t="n">
        <v>0.00385439644</v>
      </c>
      <c r="J37" s="143" t="n">
        <v>0.000458166</v>
      </c>
    </row>
    <row r="38" customFormat="false" ht="12.75" hidden="false" customHeight="true" outlineLevel="0" collapsed="false">
      <c r="A38" s="83" t="s">
        <v>164</v>
      </c>
      <c r="B38" s="131" t="s">
        <v>138</v>
      </c>
      <c r="C38" s="85" t="s">
        <v>162</v>
      </c>
      <c r="D38" s="78" t="s">
        <v>138</v>
      </c>
      <c r="E38" s="78" t="s">
        <v>138</v>
      </c>
      <c r="F38" s="78" t="s">
        <v>138</v>
      </c>
      <c r="G38" s="81"/>
      <c r="H38" s="131" t="s">
        <v>138</v>
      </c>
      <c r="I38" s="131" t="s">
        <v>138</v>
      </c>
      <c r="J38" s="143" t="s">
        <v>138</v>
      </c>
    </row>
    <row r="39" customFormat="false" ht="12.75" hidden="false" customHeight="true" outlineLevel="0" collapsed="false">
      <c r="A39" s="83" t="s">
        <v>165</v>
      </c>
      <c r="B39" s="131" t="s">
        <v>192</v>
      </c>
      <c r="C39" s="85" t="s">
        <v>162</v>
      </c>
      <c r="D39" s="78" t="s">
        <v>127</v>
      </c>
      <c r="E39" s="78" t="s">
        <v>127</v>
      </c>
      <c r="F39" s="78" t="s">
        <v>127</v>
      </c>
      <c r="G39" s="81"/>
      <c r="H39" s="131" t="s">
        <v>127</v>
      </c>
      <c r="I39" s="131" t="s">
        <v>127</v>
      </c>
      <c r="J39" s="143" t="s">
        <v>127</v>
      </c>
    </row>
    <row r="40" customFormat="false" ht="12.75" hidden="false" customHeight="true" outlineLevel="0" collapsed="false">
      <c r="A40" s="83" t="s">
        <v>193</v>
      </c>
      <c r="B40" s="78" t="s">
        <v>127</v>
      </c>
      <c r="C40" s="85" t="s">
        <v>162</v>
      </c>
      <c r="D40" s="80"/>
      <c r="E40" s="80"/>
      <c r="F40" s="80"/>
      <c r="G40" s="81"/>
      <c r="H40" s="78" t="s">
        <v>127</v>
      </c>
      <c r="I40" s="78" t="s">
        <v>127</v>
      </c>
      <c r="J40" s="130" t="s">
        <v>127</v>
      </c>
    </row>
    <row r="41" customFormat="false" ht="12.75" hidden="false" customHeight="true" outlineLevel="0" collapsed="false">
      <c r="A41" s="147" t="s">
        <v>108</v>
      </c>
      <c r="B41" s="144" t="s">
        <v>127</v>
      </c>
      <c r="C41" s="85" t="s">
        <v>162</v>
      </c>
      <c r="D41" s="145" t="s">
        <v>127</v>
      </c>
      <c r="E41" s="145" t="s">
        <v>127</v>
      </c>
      <c r="F41" s="145" t="s">
        <v>127</v>
      </c>
      <c r="G41" s="81"/>
      <c r="H41" s="144" t="s">
        <v>127</v>
      </c>
      <c r="I41" s="144" t="s">
        <v>127</v>
      </c>
      <c r="J41" s="143" t="s">
        <v>127</v>
      </c>
    </row>
    <row r="42" customFormat="false" ht="12.75" hidden="false" customHeight="true" outlineLevel="0" collapsed="false">
      <c r="A42" s="101" t="s">
        <v>198</v>
      </c>
      <c r="B42" s="78" t="n">
        <v>95446.4998428706</v>
      </c>
      <c r="C42" s="85" t="s">
        <v>162</v>
      </c>
      <c r="D42" s="80"/>
      <c r="E42" s="80"/>
      <c r="F42" s="80"/>
      <c r="G42" s="81"/>
      <c r="H42" s="78" t="n">
        <v>6461.34237072531</v>
      </c>
      <c r="I42" s="78" t="n">
        <v>0.782972793977452</v>
      </c>
      <c r="J42" s="130" t="n">
        <v>0.270744420917792</v>
      </c>
    </row>
    <row r="43" customFormat="false" ht="12.75" hidden="false" customHeight="true" outlineLevel="0" collapsed="false">
      <c r="A43" s="134" t="s">
        <v>108</v>
      </c>
      <c r="B43" s="148" t="n">
        <v>95446.4998428706</v>
      </c>
      <c r="C43" s="149" t="s">
        <v>162</v>
      </c>
      <c r="D43" s="80"/>
      <c r="E43" s="80"/>
      <c r="F43" s="80"/>
      <c r="G43" s="150"/>
      <c r="H43" s="148" t="n">
        <v>6461.34237072531</v>
      </c>
      <c r="I43" s="148" t="n">
        <v>0.782972793977452</v>
      </c>
      <c r="J43" s="151" t="n">
        <v>0.270744420917792</v>
      </c>
    </row>
    <row r="44" customFormat="false" ht="12.75" hidden="false" customHeight="true" outlineLevel="0" collapsed="false">
      <c r="A44" s="83" t="s">
        <v>163</v>
      </c>
      <c r="B44" s="131" t="n">
        <v>64240.4875702232</v>
      </c>
      <c r="C44" s="129" t="s">
        <v>162</v>
      </c>
      <c r="D44" s="78" t="n">
        <v>73.4847272111126</v>
      </c>
      <c r="E44" s="78" t="n">
        <v>11.17710594353</v>
      </c>
      <c r="F44" s="78" t="n">
        <v>3.11623218804099</v>
      </c>
      <c r="G44" s="81"/>
      <c r="H44" s="131" t="n">
        <v>4720.69470500672</v>
      </c>
      <c r="I44" s="131" t="n">
        <v>0.718022735436409</v>
      </c>
      <c r="J44" s="143" t="n">
        <v>0.200188275141776</v>
      </c>
    </row>
    <row r="45" customFormat="false" ht="12.75" hidden="false" customHeight="true" outlineLevel="0" collapsed="false">
      <c r="A45" s="83" t="s">
        <v>164</v>
      </c>
      <c r="B45" s="131" t="s">
        <v>199</v>
      </c>
      <c r="C45" s="129" t="s">
        <v>162</v>
      </c>
      <c r="D45" s="78" t="s">
        <v>199</v>
      </c>
      <c r="E45" s="78" t="s">
        <v>199</v>
      </c>
      <c r="F45" s="78" t="s">
        <v>199</v>
      </c>
      <c r="G45" s="81"/>
      <c r="H45" s="131" t="s">
        <v>199</v>
      </c>
      <c r="I45" s="131" t="s">
        <v>199</v>
      </c>
      <c r="J45" s="143" t="s">
        <v>199</v>
      </c>
    </row>
    <row r="46" customFormat="false" ht="12.75" hidden="false" customHeight="true" outlineLevel="0" collapsed="false">
      <c r="A46" s="89" t="s">
        <v>165</v>
      </c>
      <c r="B46" s="137" t="n">
        <v>31206.0122726474</v>
      </c>
      <c r="C46" s="138" t="s">
        <v>162</v>
      </c>
      <c r="D46" s="91" t="n">
        <v>55.779240567828</v>
      </c>
      <c r="E46" s="91" t="n">
        <v>2.08133157077469</v>
      </c>
      <c r="F46" s="91" t="n">
        <v>2.26097923565388</v>
      </c>
      <c r="G46" s="92"/>
      <c r="H46" s="137" t="n">
        <v>1740.64766571859</v>
      </c>
      <c r="I46" s="137" t="n">
        <v>0.0649500585410436</v>
      </c>
      <c r="J46" s="152" t="n">
        <v>0.0705561457760159</v>
      </c>
    </row>
    <row r="47" customFormat="false" ht="12.75" hidden="false" customHeight="true" outlineLevel="0" collapsed="false">
      <c r="A47" s="89" t="s">
        <v>166</v>
      </c>
      <c r="B47" s="137" t="s">
        <v>199</v>
      </c>
      <c r="C47" s="138" t="s">
        <v>162</v>
      </c>
      <c r="D47" s="91" t="s">
        <v>199</v>
      </c>
      <c r="E47" s="91" t="s">
        <v>199</v>
      </c>
      <c r="F47" s="91" t="s">
        <v>199</v>
      </c>
      <c r="G47" s="100" t="s">
        <v>167</v>
      </c>
      <c r="H47" s="137" t="s">
        <v>199</v>
      </c>
      <c r="I47" s="137" t="s">
        <v>199</v>
      </c>
      <c r="J47" s="152" t="s">
        <v>199</v>
      </c>
    </row>
    <row r="48" customFormat="false" ht="12.75" hidden="false" customHeight="true" outlineLevel="0" collapsed="false">
      <c r="A48" s="89" t="s">
        <v>168</v>
      </c>
      <c r="B48" s="137" t="s">
        <v>199</v>
      </c>
      <c r="C48" s="138" t="s">
        <v>162</v>
      </c>
      <c r="D48" s="91" t="s">
        <v>199</v>
      </c>
      <c r="E48" s="91" t="s">
        <v>199</v>
      </c>
      <c r="F48" s="91" t="s">
        <v>199</v>
      </c>
      <c r="G48" s="92"/>
      <c r="H48" s="137" t="s">
        <v>199</v>
      </c>
      <c r="I48" s="137" t="s">
        <v>199</v>
      </c>
      <c r="J48" s="152" t="s">
        <v>19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791</v>
      </c>
      <c r="H1" s="113" t="s">
        <v>82</v>
      </c>
    </row>
    <row r="2" customFormat="false" ht="15.75" hidden="false" customHeight="true" outlineLevel="0" collapsed="false">
      <c r="A2" s="653" t="s">
        <v>218</v>
      </c>
      <c r="H2" s="113" t="s">
        <v>84</v>
      </c>
    </row>
    <row r="3" customFormat="false" ht="12" hidden="false" customHeight="true" outlineLevel="0" collapsed="false">
      <c r="H3" s="113" t="s">
        <v>85</v>
      </c>
    </row>
    <row r="4" customFormat="false" ht="12.75" hidden="false" customHeight="true" outlineLevel="0" collapsed="false">
      <c r="H4" s="1686"/>
    </row>
    <row r="5" customFormat="false" ht="34.5" hidden="false" customHeight="true" outlineLevel="0" collapsed="false">
      <c r="A5" s="1997" t="s">
        <v>1792</v>
      </c>
      <c r="B5" s="1998" t="s">
        <v>1793</v>
      </c>
      <c r="C5" s="1999" t="s">
        <v>1794</v>
      </c>
      <c r="D5" s="1999"/>
      <c r="E5" s="1999"/>
      <c r="F5" s="2000" t="s">
        <v>1795</v>
      </c>
      <c r="G5" s="2000" t="s">
        <v>1796</v>
      </c>
      <c r="H5" s="2001" t="s">
        <v>1797</v>
      </c>
    </row>
    <row r="6" customFormat="false" ht="16.5" hidden="false" customHeight="true" outlineLevel="0" collapsed="false">
      <c r="A6" s="2002"/>
      <c r="B6" s="2003"/>
      <c r="C6" s="2004" t="s">
        <v>1798</v>
      </c>
      <c r="D6" s="2004" t="s">
        <v>1799</v>
      </c>
      <c r="E6" s="2004" t="s">
        <v>1800</v>
      </c>
      <c r="F6" s="2000"/>
      <c r="G6" s="2000"/>
      <c r="H6" s="2003"/>
      <c r="I6" s="16"/>
    </row>
    <row r="7" customFormat="false" ht="39.75" hidden="false" customHeight="true" outlineLevel="0" collapsed="false">
      <c r="A7" s="2005" t="s">
        <v>1801</v>
      </c>
      <c r="B7" s="2006"/>
      <c r="C7" s="2007"/>
      <c r="D7" s="2007"/>
      <c r="E7" s="2007"/>
      <c r="F7" s="2007"/>
      <c r="G7" s="2007"/>
      <c r="H7" s="635"/>
    </row>
    <row r="8" customFormat="false" ht="12.75" hidden="false" customHeight="true" outlineLevel="0" collapsed="false">
      <c r="A8" s="2008" t="s">
        <v>1802</v>
      </c>
      <c r="B8" s="2009" t="s">
        <v>1803</v>
      </c>
      <c r="C8" s="2010" t="s">
        <v>1804</v>
      </c>
      <c r="D8" s="2010"/>
      <c r="E8" s="2010"/>
      <c r="F8" s="2010" t="s">
        <v>1804</v>
      </c>
      <c r="G8" s="2010" t="s">
        <v>1804</v>
      </c>
      <c r="H8" s="635"/>
    </row>
    <row r="9" customFormat="false" ht="12.75" hidden="false" customHeight="true" outlineLevel="0" collapsed="false">
      <c r="A9" s="2008" t="s">
        <v>1805</v>
      </c>
      <c r="B9" s="2009" t="s">
        <v>1803</v>
      </c>
      <c r="C9" s="2010" t="s">
        <v>1804</v>
      </c>
      <c r="D9" s="2010"/>
      <c r="E9" s="2010"/>
      <c r="F9" s="2010" t="s">
        <v>1804</v>
      </c>
      <c r="G9" s="2010" t="s">
        <v>1804</v>
      </c>
      <c r="H9" s="635"/>
    </row>
    <row r="10" customFormat="false" ht="12.75" hidden="false" customHeight="true" outlineLevel="0" collapsed="false">
      <c r="A10" s="2008" t="s">
        <v>1806</v>
      </c>
      <c r="B10" s="2009" t="s">
        <v>1803</v>
      </c>
      <c r="C10" s="2010" t="s">
        <v>1804</v>
      </c>
      <c r="D10" s="2010"/>
      <c r="E10" s="2010"/>
      <c r="F10" s="2010" t="s">
        <v>1804</v>
      </c>
      <c r="G10" s="2010" t="s">
        <v>1804</v>
      </c>
      <c r="H10" s="635"/>
    </row>
    <row r="11" customFormat="false" ht="12.75" hidden="false" customHeight="true" outlineLevel="0" collapsed="false">
      <c r="A11" s="2008" t="s">
        <v>1807</v>
      </c>
      <c r="B11" s="2009" t="s">
        <v>1803</v>
      </c>
      <c r="C11" s="2010" t="s">
        <v>1804</v>
      </c>
      <c r="D11" s="2010"/>
      <c r="E11" s="2010"/>
      <c r="F11" s="2010" t="s">
        <v>1804</v>
      </c>
      <c r="G11" s="2010" t="s">
        <v>1804</v>
      </c>
      <c r="H11" s="635"/>
    </row>
    <row r="12" customFormat="false" ht="12.75" hidden="false" customHeight="true" outlineLevel="0" collapsed="false">
      <c r="A12" s="2008" t="s">
        <v>1808</v>
      </c>
      <c r="B12" s="2009" t="s">
        <v>1803</v>
      </c>
      <c r="C12" s="2010" t="s">
        <v>1804</v>
      </c>
      <c r="D12" s="2010"/>
      <c r="E12" s="2010"/>
      <c r="F12" s="2010" t="s">
        <v>1804</v>
      </c>
      <c r="G12" s="2010" t="s">
        <v>1804</v>
      </c>
      <c r="H12" s="635"/>
    </row>
    <row r="13" customFormat="false" ht="12.75" hidden="false" customHeight="true" outlineLevel="0" collapsed="false">
      <c r="A13" s="2008" t="s">
        <v>1809</v>
      </c>
      <c r="B13" s="2009" t="s">
        <v>1803</v>
      </c>
      <c r="C13" s="2010" t="s">
        <v>1804</v>
      </c>
      <c r="D13" s="2010"/>
      <c r="E13" s="2010"/>
      <c r="F13" s="2010" t="s">
        <v>1804</v>
      </c>
      <c r="G13" s="2010" t="s">
        <v>1804</v>
      </c>
      <c r="H13" s="635"/>
    </row>
    <row r="14" customFormat="false" ht="12.75" hidden="false" customHeight="true" outlineLevel="0" collapsed="false">
      <c r="A14" s="2008" t="s">
        <v>1810</v>
      </c>
      <c r="B14" s="2009" t="s">
        <v>1803</v>
      </c>
      <c r="C14" s="2010" t="s">
        <v>1804</v>
      </c>
      <c r="D14" s="2010"/>
      <c r="E14" s="2010"/>
      <c r="F14" s="2010" t="s">
        <v>1804</v>
      </c>
      <c r="G14" s="2010" t="s">
        <v>1804</v>
      </c>
      <c r="H14" s="635"/>
    </row>
    <row r="15" customFormat="false" ht="12.75" hidden="false" customHeight="true" outlineLevel="0" collapsed="false">
      <c r="A15" s="2008" t="s">
        <v>1811</v>
      </c>
      <c r="B15" s="2009" t="s">
        <v>1803</v>
      </c>
      <c r="C15" s="2010" t="s">
        <v>1804</v>
      </c>
      <c r="D15" s="2010"/>
      <c r="E15" s="2010"/>
      <c r="F15" s="2010" t="s">
        <v>1804</v>
      </c>
      <c r="G15" s="2010" t="s">
        <v>1804</v>
      </c>
      <c r="H15" s="635"/>
    </row>
    <row r="16" customFormat="false" ht="12.75" hidden="false" customHeight="true" outlineLevel="0" collapsed="false">
      <c r="A16" s="2008" t="s">
        <v>1812</v>
      </c>
      <c r="B16" s="2009" t="s">
        <v>1803</v>
      </c>
      <c r="C16" s="2010" t="s">
        <v>1804</v>
      </c>
      <c r="D16" s="2010"/>
      <c r="E16" s="2010"/>
      <c r="F16" s="2010" t="s">
        <v>1804</v>
      </c>
      <c r="G16" s="2010" t="s">
        <v>1804</v>
      </c>
      <c r="H16" s="635"/>
    </row>
    <row r="17" customFormat="false" ht="12.75" hidden="false" customHeight="true" outlineLevel="0" collapsed="false">
      <c r="A17" s="2008" t="s">
        <v>1813</v>
      </c>
      <c r="B17" s="2009" t="s">
        <v>1803</v>
      </c>
      <c r="C17" s="2010" t="s">
        <v>1804</v>
      </c>
      <c r="D17" s="2010"/>
      <c r="E17" s="2010"/>
      <c r="F17" s="2010" t="s">
        <v>1804</v>
      </c>
      <c r="G17" s="2010" t="s">
        <v>1804</v>
      </c>
      <c r="H17" s="635"/>
    </row>
    <row r="18" customFormat="false" ht="12.75" hidden="false" customHeight="true" outlineLevel="0" collapsed="false">
      <c r="A18" s="2008" t="s">
        <v>1814</v>
      </c>
      <c r="B18" s="2009" t="s">
        <v>1803</v>
      </c>
      <c r="C18" s="2010" t="s">
        <v>1804</v>
      </c>
      <c r="D18" s="2010"/>
      <c r="E18" s="2010"/>
      <c r="F18" s="2010" t="s">
        <v>1804</v>
      </c>
      <c r="G18" s="2010" t="s">
        <v>1804</v>
      </c>
      <c r="H18" s="635"/>
      <c r="I18" s="275"/>
    </row>
    <row r="19" customFormat="false" ht="12.75" hidden="false" customHeight="true" outlineLevel="0" collapsed="false">
      <c r="A19" s="2008" t="s">
        <v>1815</v>
      </c>
      <c r="B19" s="2009" t="s">
        <v>1803</v>
      </c>
      <c r="C19" s="2010" t="s">
        <v>1804</v>
      </c>
      <c r="D19" s="2010"/>
      <c r="E19" s="2010"/>
      <c r="F19" s="2010" t="s">
        <v>1804</v>
      </c>
      <c r="G19" s="2010" t="s">
        <v>1804</v>
      </c>
      <c r="H19" s="635"/>
    </row>
    <row r="20" customFormat="false" ht="12.75" hidden="false" customHeight="true" outlineLevel="0" collapsed="false">
      <c r="A20" s="2008" t="s">
        <v>1816</v>
      </c>
      <c r="B20" s="2009" t="s">
        <v>1803</v>
      </c>
      <c r="C20" s="2010" t="s">
        <v>1804</v>
      </c>
      <c r="D20" s="2010"/>
      <c r="E20" s="2010"/>
      <c r="F20" s="2010" t="s">
        <v>1804</v>
      </c>
      <c r="G20" s="2010" t="s">
        <v>1804</v>
      </c>
      <c r="H20" s="635"/>
    </row>
    <row r="21" customFormat="false" ht="12.75" hidden="false" customHeight="true" outlineLevel="0" collapsed="false">
      <c r="A21" s="2008" t="s">
        <v>1817</v>
      </c>
      <c r="B21" s="2009" t="s">
        <v>1803</v>
      </c>
      <c r="C21" s="2010" t="s">
        <v>1804</v>
      </c>
      <c r="D21" s="2010"/>
      <c r="E21" s="2010"/>
      <c r="F21" s="2010" t="s">
        <v>1804</v>
      </c>
      <c r="G21" s="2010" t="s">
        <v>1804</v>
      </c>
      <c r="H21" s="635"/>
    </row>
    <row r="22" customFormat="false" ht="12.75" hidden="false" customHeight="true" outlineLevel="0" collapsed="false">
      <c r="A22" s="2008" t="s">
        <v>1818</v>
      </c>
      <c r="B22" s="2009" t="s">
        <v>1803</v>
      </c>
      <c r="C22" s="2010" t="s">
        <v>1804</v>
      </c>
      <c r="D22" s="2010"/>
      <c r="E22" s="2010"/>
      <c r="F22" s="2010" t="s">
        <v>1804</v>
      </c>
      <c r="G22" s="2010" t="s">
        <v>1804</v>
      </c>
      <c r="H22" s="635"/>
    </row>
    <row r="23" customFormat="false" ht="12.75" hidden="false" customHeight="true" outlineLevel="0" collapsed="false">
      <c r="A23" s="2008" t="s">
        <v>1819</v>
      </c>
      <c r="B23" s="2009" t="s">
        <v>1803</v>
      </c>
      <c r="C23" s="2010" t="s">
        <v>1804</v>
      </c>
      <c r="D23" s="2010"/>
      <c r="E23" s="2010"/>
      <c r="F23" s="2010" t="s">
        <v>1804</v>
      </c>
      <c r="G23" s="2010" t="s">
        <v>1804</v>
      </c>
      <c r="H23" s="635"/>
    </row>
    <row r="24" customFormat="false" ht="12.75" hidden="false" customHeight="true" outlineLevel="0" collapsed="false">
      <c r="A24" s="2008" t="s">
        <v>1820</v>
      </c>
      <c r="B24" s="2009" t="s">
        <v>1803</v>
      </c>
      <c r="C24" s="2010" t="s">
        <v>1804</v>
      </c>
      <c r="D24" s="2010"/>
      <c r="E24" s="2010"/>
      <c r="F24" s="2010" t="s">
        <v>1804</v>
      </c>
      <c r="G24" s="2010" t="s">
        <v>1804</v>
      </c>
      <c r="H24" s="635"/>
    </row>
    <row r="25" customFormat="false" ht="12.75" hidden="false" customHeight="true" outlineLevel="0" collapsed="false">
      <c r="A25" s="2008" t="s">
        <v>1821</v>
      </c>
      <c r="B25" s="2009" t="s">
        <v>1803</v>
      </c>
      <c r="C25" s="2010" t="s">
        <v>1804</v>
      </c>
      <c r="D25" s="2010"/>
      <c r="E25" s="2010"/>
      <c r="F25" s="2010" t="s">
        <v>1804</v>
      </c>
      <c r="G25" s="2010" t="s">
        <v>1804</v>
      </c>
      <c r="H25" s="635"/>
    </row>
    <row r="26" customFormat="false" ht="12.75" hidden="false" customHeight="true" outlineLevel="0" collapsed="false">
      <c r="A26" s="2008" t="s">
        <v>1822</v>
      </c>
      <c r="B26" s="2009" t="s">
        <v>1803</v>
      </c>
      <c r="C26" s="2010" t="s">
        <v>1804</v>
      </c>
      <c r="D26" s="2010"/>
      <c r="E26" s="2010"/>
      <c r="F26" s="2010" t="s">
        <v>1804</v>
      </c>
      <c r="G26" s="2010" t="s">
        <v>1804</v>
      </c>
      <c r="H26" s="635"/>
    </row>
    <row r="27" customFormat="false" ht="12.75" hidden="false" customHeight="true" outlineLevel="0" collapsed="false">
      <c r="A27" s="2008" t="s">
        <v>1823</v>
      </c>
      <c r="B27" s="2009" t="s">
        <v>1803</v>
      </c>
      <c r="C27" s="2010" t="s">
        <v>1804</v>
      </c>
      <c r="D27" s="2010"/>
      <c r="E27" s="2010"/>
      <c r="F27" s="2010" t="s">
        <v>1804</v>
      </c>
      <c r="G27" s="2010" t="s">
        <v>1804</v>
      </c>
      <c r="H27" s="635"/>
    </row>
    <row r="28" customFormat="false" ht="12.75" hidden="false" customHeight="true" outlineLevel="0" collapsed="false">
      <c r="A28" s="2008" t="s">
        <v>1824</v>
      </c>
      <c r="B28" s="2009" t="s">
        <v>1803</v>
      </c>
      <c r="C28" s="2010" t="s">
        <v>1804</v>
      </c>
      <c r="D28" s="2010"/>
      <c r="E28" s="2010"/>
      <c r="F28" s="2010" t="s">
        <v>1804</v>
      </c>
      <c r="G28" s="2010" t="s">
        <v>1804</v>
      </c>
      <c r="H28" s="635"/>
    </row>
    <row r="29" customFormat="false" ht="12.75" hidden="false" customHeight="true" outlineLevel="0" collapsed="false">
      <c r="A29" s="2008" t="s">
        <v>1825</v>
      </c>
      <c r="B29" s="2009" t="s">
        <v>1803</v>
      </c>
      <c r="C29" s="2010" t="s">
        <v>1804</v>
      </c>
      <c r="D29" s="2010"/>
      <c r="E29" s="2010"/>
      <c r="F29" s="2010" t="s">
        <v>1804</v>
      </c>
      <c r="G29" s="2010" t="s">
        <v>1804</v>
      </c>
      <c r="H29" s="635"/>
    </row>
    <row r="30" customFormat="false" ht="12.75" hidden="false" customHeight="true" outlineLevel="0" collapsed="false">
      <c r="A30" s="2008" t="s">
        <v>1826</v>
      </c>
      <c r="B30" s="2009" t="s">
        <v>1803</v>
      </c>
      <c r="C30" s="2010" t="s">
        <v>1804</v>
      </c>
      <c r="D30" s="2010"/>
      <c r="E30" s="2010"/>
      <c r="F30" s="2010" t="s">
        <v>1804</v>
      </c>
      <c r="G30" s="2010" t="s">
        <v>1804</v>
      </c>
      <c r="H30" s="635"/>
    </row>
    <row r="31" customFormat="false" ht="12.75" hidden="false" customHeight="true" outlineLevel="0" collapsed="false">
      <c r="A31" s="2008" t="s">
        <v>1827</v>
      </c>
      <c r="B31" s="2009" t="s">
        <v>1803</v>
      </c>
      <c r="C31" s="2010" t="s">
        <v>1804</v>
      </c>
      <c r="D31" s="2010"/>
      <c r="E31" s="2010"/>
      <c r="F31" s="2010" t="s">
        <v>1804</v>
      </c>
      <c r="G31" s="2010" t="s">
        <v>1804</v>
      </c>
      <c r="H31" s="635"/>
    </row>
    <row r="32" customFormat="false" ht="12.75" hidden="false" customHeight="true" outlineLevel="0" collapsed="false">
      <c r="A32" s="2008" t="s">
        <v>1828</v>
      </c>
      <c r="B32" s="2009" t="s">
        <v>1803</v>
      </c>
      <c r="C32" s="2010" t="s">
        <v>1804</v>
      </c>
      <c r="D32" s="2010"/>
      <c r="E32" s="2010"/>
      <c r="F32" s="2010" t="s">
        <v>1804</v>
      </c>
      <c r="G32" s="2010" t="s">
        <v>1804</v>
      </c>
      <c r="H32" s="635"/>
    </row>
    <row r="33" customFormat="false" ht="12.75" hidden="false" customHeight="true" outlineLevel="0" collapsed="false">
      <c r="A33" s="2008" t="s">
        <v>1829</v>
      </c>
      <c r="B33" s="2009" t="s">
        <v>1803</v>
      </c>
      <c r="C33" s="2010" t="s">
        <v>1804</v>
      </c>
      <c r="D33" s="2010"/>
      <c r="E33" s="2010"/>
      <c r="F33" s="2010" t="s">
        <v>1804</v>
      </c>
      <c r="G33" s="2010" t="s">
        <v>1804</v>
      </c>
      <c r="H33" s="635"/>
    </row>
    <row r="34" customFormat="false" ht="12.75" hidden="false" customHeight="true" outlineLevel="0" collapsed="false">
      <c r="A34" s="2008" t="s">
        <v>1830</v>
      </c>
      <c r="B34" s="2009" t="s">
        <v>1803</v>
      </c>
      <c r="C34" s="2010" t="s">
        <v>1804</v>
      </c>
      <c r="D34" s="2010"/>
      <c r="E34" s="2010"/>
      <c r="F34" s="2010" t="s">
        <v>1804</v>
      </c>
      <c r="G34" s="2010" t="s">
        <v>1804</v>
      </c>
      <c r="H34" s="635"/>
    </row>
    <row r="35" customFormat="false" ht="12.75" hidden="false" customHeight="true" outlineLevel="0" collapsed="false">
      <c r="A35" s="2008" t="s">
        <v>1831</v>
      </c>
      <c r="B35" s="2009" t="s">
        <v>1803</v>
      </c>
      <c r="C35" s="2010" t="s">
        <v>1804</v>
      </c>
      <c r="D35" s="2010"/>
      <c r="E35" s="2010"/>
      <c r="F35" s="2010" t="s">
        <v>1804</v>
      </c>
      <c r="G35" s="2010" t="s">
        <v>1804</v>
      </c>
      <c r="H35" s="635"/>
    </row>
    <row r="36" customFormat="false" ht="12.75" hidden="false" customHeight="true" outlineLevel="0" collapsed="false">
      <c r="A36" s="2008" t="s">
        <v>1832</v>
      </c>
      <c r="B36" s="2009" t="s">
        <v>1803</v>
      </c>
      <c r="C36" s="2010" t="s">
        <v>1804</v>
      </c>
      <c r="D36" s="2010"/>
      <c r="E36" s="2010"/>
      <c r="F36" s="2010" t="s">
        <v>1804</v>
      </c>
      <c r="G36" s="2010" t="s">
        <v>1804</v>
      </c>
      <c r="H36" s="635"/>
    </row>
    <row r="37" customFormat="false" ht="12.75" hidden="false" customHeight="true" outlineLevel="0" collapsed="false">
      <c r="A37" s="2008" t="s">
        <v>1833</v>
      </c>
      <c r="B37" s="2009" t="s">
        <v>1803</v>
      </c>
      <c r="C37" s="2010" t="s">
        <v>1804</v>
      </c>
      <c r="D37" s="2010"/>
      <c r="E37" s="2010"/>
      <c r="F37" s="2010" t="s">
        <v>1804</v>
      </c>
      <c r="G37" s="2010" t="s">
        <v>1804</v>
      </c>
      <c r="H37" s="635"/>
    </row>
    <row r="38" customFormat="false" ht="12.75" hidden="false" customHeight="true" outlineLevel="0" collapsed="false">
      <c r="A38" s="2008" t="s">
        <v>1834</v>
      </c>
      <c r="B38" s="2009" t="s">
        <v>1803</v>
      </c>
      <c r="C38" s="2010" t="s">
        <v>1804</v>
      </c>
      <c r="D38" s="2010"/>
      <c r="E38" s="2010"/>
      <c r="F38" s="2010" t="s">
        <v>1804</v>
      </c>
      <c r="G38" s="2010" t="s">
        <v>1804</v>
      </c>
      <c r="H38" s="635"/>
    </row>
    <row r="39" customFormat="false" ht="12.75" hidden="false" customHeight="true" outlineLevel="0" collapsed="false">
      <c r="A39" s="2008" t="s">
        <v>1835</v>
      </c>
      <c r="B39" s="2009" t="s">
        <v>1803</v>
      </c>
      <c r="C39" s="2010" t="s">
        <v>1804</v>
      </c>
      <c r="D39" s="2010"/>
      <c r="E39" s="2010"/>
      <c r="F39" s="2010" t="s">
        <v>1804</v>
      </c>
      <c r="G39" s="2010" t="s">
        <v>1804</v>
      </c>
      <c r="H39" s="635"/>
    </row>
    <row r="40" customFormat="false" ht="12.75" hidden="false" customHeight="true" outlineLevel="0" collapsed="false">
      <c r="A40" s="2008" t="s">
        <v>1836</v>
      </c>
      <c r="B40" s="2009" t="s">
        <v>1803</v>
      </c>
      <c r="C40" s="2010" t="s">
        <v>1804</v>
      </c>
      <c r="D40" s="2010"/>
      <c r="E40" s="2010"/>
      <c r="F40" s="2010" t="s">
        <v>1804</v>
      </c>
      <c r="G40" s="2010" t="s">
        <v>1804</v>
      </c>
      <c r="H40" s="635"/>
    </row>
    <row r="41" customFormat="false" ht="12.75" hidden="false" customHeight="true" outlineLevel="0" collapsed="false">
      <c r="A41" s="2008" t="s">
        <v>1837</v>
      </c>
      <c r="B41" s="2009" t="s">
        <v>1803</v>
      </c>
      <c r="C41" s="2010" t="s">
        <v>1804</v>
      </c>
      <c r="D41" s="2010"/>
      <c r="E41" s="2010"/>
      <c r="F41" s="2010" t="s">
        <v>1804</v>
      </c>
      <c r="G41" s="2010" t="s">
        <v>1804</v>
      </c>
      <c r="H41" s="635"/>
    </row>
    <row r="42" customFormat="false" ht="12.75" hidden="false" customHeight="true" outlineLevel="0" collapsed="false">
      <c r="A42" s="2008" t="s">
        <v>1838</v>
      </c>
      <c r="B42" s="2009" t="s">
        <v>1803</v>
      </c>
      <c r="C42" s="2010" t="s">
        <v>1804</v>
      </c>
      <c r="D42" s="2010"/>
      <c r="E42" s="2010"/>
      <c r="F42" s="2010" t="s">
        <v>1804</v>
      </c>
      <c r="G42" s="2010" t="s">
        <v>1804</v>
      </c>
      <c r="H42" s="635"/>
    </row>
    <row r="43" customFormat="false" ht="12.75" hidden="false" customHeight="true" outlineLevel="0" collapsed="false">
      <c r="A43" s="2008" t="s">
        <v>1839</v>
      </c>
      <c r="B43" s="2009" t="s">
        <v>1840</v>
      </c>
      <c r="C43" s="2010" t="s">
        <v>1804</v>
      </c>
      <c r="D43" s="2010"/>
      <c r="E43" s="2010"/>
      <c r="F43" s="2010" t="s">
        <v>1804</v>
      </c>
      <c r="G43" s="2010" t="s">
        <v>1804</v>
      </c>
      <c r="H43" s="635"/>
    </row>
    <row r="44" customFormat="false" ht="12.75" hidden="false" customHeight="true" outlineLevel="0" collapsed="false">
      <c r="A44" s="2008" t="s">
        <v>1841</v>
      </c>
      <c r="B44" s="2009" t="s">
        <v>1803</v>
      </c>
      <c r="C44" s="2010" t="s">
        <v>1804</v>
      </c>
      <c r="D44" s="2010"/>
      <c r="E44" s="2010"/>
      <c r="F44" s="2010" t="s">
        <v>1804</v>
      </c>
      <c r="G44" s="2010" t="s">
        <v>1804</v>
      </c>
      <c r="H44" s="635"/>
    </row>
    <row r="45" customFormat="false" ht="12.75" hidden="false" customHeight="true" outlineLevel="0" collapsed="false">
      <c r="A45" s="2008" t="s">
        <v>1842</v>
      </c>
      <c r="B45" s="2009" t="s">
        <v>1840</v>
      </c>
      <c r="C45" s="2010" t="s">
        <v>1804</v>
      </c>
      <c r="D45" s="2010"/>
      <c r="E45" s="2010"/>
      <c r="F45" s="2010" t="s">
        <v>1804</v>
      </c>
      <c r="G45" s="2010" t="s">
        <v>1804</v>
      </c>
      <c r="H45" s="635"/>
    </row>
    <row r="46" customFormat="false" ht="12.75" hidden="false" customHeight="true" outlineLevel="0" collapsed="false">
      <c r="A46" s="2008" t="s">
        <v>1843</v>
      </c>
      <c r="B46" s="2009" t="s">
        <v>1803</v>
      </c>
      <c r="C46" s="2010" t="s">
        <v>1804</v>
      </c>
      <c r="D46" s="2010"/>
      <c r="E46" s="2010"/>
      <c r="F46" s="2010" t="s">
        <v>1804</v>
      </c>
      <c r="G46" s="2010"/>
      <c r="H46" s="635"/>
    </row>
    <row r="47" customFormat="false" ht="12.75" hidden="false" customHeight="true" outlineLevel="0" collapsed="false">
      <c r="A47" s="2008" t="s">
        <v>1844</v>
      </c>
      <c r="B47" s="2009" t="s">
        <v>1803</v>
      </c>
      <c r="C47" s="2010" t="s">
        <v>1804</v>
      </c>
      <c r="D47" s="2010"/>
      <c r="E47" s="2010"/>
      <c r="F47" s="2010" t="s">
        <v>1804</v>
      </c>
      <c r="G47" s="2010" t="s">
        <v>1804</v>
      </c>
      <c r="H47" s="635"/>
    </row>
    <row r="48" customFormat="false" ht="12.75" hidden="false" customHeight="true" outlineLevel="0" collapsed="false">
      <c r="A48" s="2008" t="s">
        <v>1845</v>
      </c>
      <c r="B48" s="2009" t="s">
        <v>1803</v>
      </c>
      <c r="C48" s="2010" t="s">
        <v>1804</v>
      </c>
      <c r="D48" s="2010"/>
      <c r="E48" s="2010"/>
      <c r="F48" s="2010" t="s">
        <v>1804</v>
      </c>
      <c r="G48" s="2010" t="s">
        <v>1804</v>
      </c>
      <c r="H48" s="635"/>
    </row>
    <row r="49" customFormat="false" ht="12.75" hidden="false" customHeight="true" outlineLevel="0" collapsed="false">
      <c r="A49" s="2008" t="s">
        <v>1846</v>
      </c>
      <c r="B49" s="2009" t="s">
        <v>1803</v>
      </c>
      <c r="C49" s="2010" t="s">
        <v>1804</v>
      </c>
      <c r="D49" s="2010"/>
      <c r="E49" s="2010"/>
      <c r="F49" s="2010" t="s">
        <v>1804</v>
      </c>
      <c r="G49" s="2010" t="s">
        <v>1804</v>
      </c>
      <c r="H49" s="635"/>
    </row>
    <row r="50" customFormat="false" ht="12.75" hidden="false" customHeight="true" outlineLevel="0" collapsed="false">
      <c r="A50" s="2008" t="s">
        <v>1847</v>
      </c>
      <c r="B50" s="2009" t="s">
        <v>1803</v>
      </c>
      <c r="C50" s="2010" t="s">
        <v>1804</v>
      </c>
      <c r="D50" s="2010"/>
      <c r="E50" s="2010"/>
      <c r="F50" s="2010" t="s">
        <v>1804</v>
      </c>
      <c r="G50" s="2010" t="s">
        <v>1804</v>
      </c>
      <c r="H50" s="635"/>
    </row>
    <row r="51" customFormat="false" ht="12.75" hidden="false" customHeight="true" outlineLevel="0" collapsed="false">
      <c r="A51" s="2008" t="s">
        <v>1848</v>
      </c>
      <c r="B51" s="2009" t="s">
        <v>1849</v>
      </c>
      <c r="C51" s="2010" t="s">
        <v>1804</v>
      </c>
      <c r="D51" s="2010"/>
      <c r="E51" s="2010"/>
      <c r="F51" s="2010" t="s">
        <v>1804</v>
      </c>
      <c r="G51" s="2010" t="s">
        <v>1804</v>
      </c>
      <c r="H51" s="635"/>
    </row>
    <row r="52" customFormat="false" ht="12.75" hidden="false" customHeight="true" outlineLevel="0" collapsed="false">
      <c r="A52" s="2008" t="s">
        <v>1850</v>
      </c>
      <c r="B52" s="2009" t="s">
        <v>1849</v>
      </c>
      <c r="C52" s="2010" t="s">
        <v>1804</v>
      </c>
      <c r="D52" s="2010"/>
      <c r="E52" s="2010"/>
      <c r="F52" s="2010" t="s">
        <v>1804</v>
      </c>
      <c r="G52" s="2010" t="s">
        <v>1804</v>
      </c>
      <c r="H52" s="635"/>
    </row>
    <row r="53" customFormat="false" ht="12.75" hidden="false" customHeight="true" outlineLevel="0" collapsed="false">
      <c r="A53" s="2008" t="s">
        <v>1851</v>
      </c>
      <c r="B53" s="2009" t="s">
        <v>1803</v>
      </c>
      <c r="C53" s="2010" t="s">
        <v>1804</v>
      </c>
      <c r="D53" s="2010"/>
      <c r="E53" s="2010"/>
      <c r="F53" s="2010" t="s">
        <v>1804</v>
      </c>
      <c r="G53" s="2010" t="s">
        <v>1804</v>
      </c>
      <c r="H53" s="635"/>
    </row>
    <row r="54" customFormat="false" ht="12.75" hidden="false" customHeight="true" outlineLevel="0" collapsed="false">
      <c r="A54" s="2008" t="s">
        <v>1852</v>
      </c>
      <c r="B54" s="2009" t="s">
        <v>1803</v>
      </c>
      <c r="C54" s="2010" t="s">
        <v>1804</v>
      </c>
      <c r="D54" s="2010"/>
      <c r="E54" s="2010"/>
      <c r="F54" s="2010" t="s">
        <v>1804</v>
      </c>
      <c r="G54" s="2010" t="s">
        <v>1804</v>
      </c>
      <c r="H54" s="635"/>
    </row>
    <row r="55" customFormat="false" ht="12.75" hidden="false" customHeight="true" outlineLevel="0" collapsed="false">
      <c r="A55" s="2008" t="s">
        <v>1853</v>
      </c>
      <c r="B55" s="2009" t="s">
        <v>711</v>
      </c>
      <c r="C55" s="2010" t="s">
        <v>1804</v>
      </c>
      <c r="D55" s="2010"/>
      <c r="E55" s="2010"/>
      <c r="F55" s="2010" t="s">
        <v>1804</v>
      </c>
      <c r="G55" s="2010" t="s">
        <v>1804</v>
      </c>
      <c r="H55" s="635"/>
    </row>
    <row r="56" customFormat="false" ht="12.75" hidden="false" customHeight="true" outlineLevel="0" collapsed="false">
      <c r="A56" s="2008" t="s">
        <v>1854</v>
      </c>
      <c r="B56" s="2009" t="s">
        <v>708</v>
      </c>
      <c r="C56" s="2010" t="s">
        <v>1804</v>
      </c>
      <c r="D56" s="2010"/>
      <c r="E56" s="2010"/>
      <c r="F56" s="2010" t="s">
        <v>1804</v>
      </c>
      <c r="G56" s="2010" t="s">
        <v>1804</v>
      </c>
      <c r="H56" s="635"/>
    </row>
    <row r="57" customFormat="false" ht="12.75" hidden="false" customHeight="true" outlineLevel="0" collapsed="false">
      <c r="A57" s="2008" t="s">
        <v>1855</v>
      </c>
      <c r="B57" s="2009" t="s">
        <v>1840</v>
      </c>
      <c r="C57" s="2010" t="s">
        <v>1804</v>
      </c>
      <c r="D57" s="2010"/>
      <c r="E57" s="2010"/>
      <c r="F57" s="2010" t="s">
        <v>1804</v>
      </c>
      <c r="G57" s="2010" t="s">
        <v>1804</v>
      </c>
      <c r="H57" s="635"/>
    </row>
    <row r="58" customFormat="false" ht="12.75" hidden="false" customHeight="true" outlineLevel="0" collapsed="false">
      <c r="A58" s="2008" t="s">
        <v>1856</v>
      </c>
      <c r="B58" s="2009" t="s">
        <v>1840</v>
      </c>
      <c r="C58" s="2010" t="s">
        <v>1804</v>
      </c>
      <c r="D58" s="2010"/>
      <c r="E58" s="2010"/>
      <c r="F58" s="2010" t="s">
        <v>1804</v>
      </c>
      <c r="G58" s="2010" t="s">
        <v>1804</v>
      </c>
      <c r="H58" s="635"/>
    </row>
    <row r="59" customFormat="false" ht="12.75" hidden="false" customHeight="true" outlineLevel="0" collapsed="false">
      <c r="A59" s="2008" t="s">
        <v>1857</v>
      </c>
      <c r="B59" s="2009" t="s">
        <v>1840</v>
      </c>
      <c r="C59" s="2010" t="s">
        <v>1804</v>
      </c>
      <c r="D59" s="2010"/>
      <c r="E59" s="2010"/>
      <c r="F59" s="2010" t="s">
        <v>1804</v>
      </c>
      <c r="G59" s="2010" t="s">
        <v>1804</v>
      </c>
      <c r="H59" s="635"/>
    </row>
    <row r="60" customFormat="false" ht="12.75" hidden="false" customHeight="true" outlineLevel="0" collapsed="false">
      <c r="A60" s="2008" t="s">
        <v>1858</v>
      </c>
      <c r="B60" s="2009" t="s">
        <v>1849</v>
      </c>
      <c r="C60" s="2010" t="s">
        <v>1804</v>
      </c>
      <c r="D60" s="2010"/>
      <c r="E60" s="2010"/>
      <c r="F60" s="2010" t="s">
        <v>1804</v>
      </c>
      <c r="G60" s="2010" t="s">
        <v>1804</v>
      </c>
      <c r="H60" s="635"/>
    </row>
    <row r="61" customFormat="false" ht="12.75" hidden="false" customHeight="true" outlineLevel="0" collapsed="false">
      <c r="A61" s="2008" t="s">
        <v>1859</v>
      </c>
      <c r="B61" s="2009" t="s">
        <v>1840</v>
      </c>
      <c r="C61" s="2010" t="s">
        <v>1804</v>
      </c>
      <c r="D61" s="2010"/>
      <c r="E61" s="2010"/>
      <c r="F61" s="2010" t="s">
        <v>1804</v>
      </c>
      <c r="G61" s="2010" t="s">
        <v>1804</v>
      </c>
      <c r="H61" s="635"/>
    </row>
    <row r="62" customFormat="false" ht="12.75" hidden="false" customHeight="true" outlineLevel="0" collapsed="false">
      <c r="A62" s="2008" t="s">
        <v>1860</v>
      </c>
      <c r="B62" s="2009" t="s">
        <v>1849</v>
      </c>
      <c r="C62" s="2010" t="s">
        <v>1804</v>
      </c>
      <c r="D62" s="2010"/>
      <c r="E62" s="2010"/>
      <c r="F62" s="2010" t="s">
        <v>1804</v>
      </c>
      <c r="G62" s="2010" t="s">
        <v>1804</v>
      </c>
      <c r="H62" s="635"/>
    </row>
    <row r="63" customFormat="false" ht="12.75" hidden="false" customHeight="true" outlineLevel="0" collapsed="false">
      <c r="A63" s="2008" t="s">
        <v>1861</v>
      </c>
      <c r="B63" s="2009" t="s">
        <v>1849</v>
      </c>
      <c r="C63" s="2010" t="s">
        <v>1804</v>
      </c>
      <c r="D63" s="2010"/>
      <c r="E63" s="2010"/>
      <c r="F63" s="2010" t="s">
        <v>1804</v>
      </c>
      <c r="G63" s="2010" t="s">
        <v>1804</v>
      </c>
      <c r="H63" s="635"/>
    </row>
    <row r="64" customFormat="false" ht="12.75" hidden="false" customHeight="true" outlineLevel="0" collapsed="false">
      <c r="A64" s="2008" t="s">
        <v>1862</v>
      </c>
      <c r="B64" s="2009" t="s">
        <v>1849</v>
      </c>
      <c r="C64" s="2010" t="s">
        <v>1804</v>
      </c>
      <c r="D64" s="2010"/>
      <c r="E64" s="2010"/>
      <c r="F64" s="2010" t="s">
        <v>1804</v>
      </c>
      <c r="G64" s="2010" t="s">
        <v>1804</v>
      </c>
      <c r="H64" s="635"/>
    </row>
    <row r="65" customFormat="false" ht="12.75" hidden="false" customHeight="true" outlineLevel="0" collapsed="false">
      <c r="A65" s="2008" t="s">
        <v>1863</v>
      </c>
      <c r="B65" s="2009" t="s">
        <v>1803</v>
      </c>
      <c r="C65" s="2010" t="s">
        <v>1804</v>
      </c>
      <c r="D65" s="2010"/>
      <c r="E65" s="2010"/>
      <c r="F65" s="2010"/>
      <c r="G65" s="2010" t="s">
        <v>1804</v>
      </c>
      <c r="H65" s="635"/>
    </row>
    <row r="66" customFormat="false" ht="12.75" hidden="false" customHeight="true" outlineLevel="0" collapsed="false">
      <c r="A66" s="2008" t="s">
        <v>1864</v>
      </c>
      <c r="B66" s="2009" t="s">
        <v>1803</v>
      </c>
      <c r="C66" s="2010" t="s">
        <v>1804</v>
      </c>
      <c r="D66" s="2010"/>
      <c r="E66" s="2010"/>
      <c r="F66" s="2010"/>
      <c r="G66" s="2010" t="s">
        <v>1804</v>
      </c>
      <c r="H66" s="635"/>
    </row>
    <row r="67" customFormat="false" ht="12.75" hidden="false" customHeight="true" outlineLevel="0" collapsed="false">
      <c r="A67" s="2008" t="s">
        <v>1865</v>
      </c>
      <c r="B67" s="2009" t="s">
        <v>1803</v>
      </c>
      <c r="C67" s="2010" t="s">
        <v>1804</v>
      </c>
      <c r="D67" s="2010"/>
      <c r="E67" s="2010"/>
      <c r="F67" s="2010"/>
      <c r="G67" s="2010" t="s">
        <v>1804</v>
      </c>
      <c r="H67" s="635"/>
    </row>
    <row r="68" customFormat="false" ht="12.75" hidden="false" customHeight="true" outlineLevel="0" collapsed="false">
      <c r="A68" s="2008" t="s">
        <v>1866</v>
      </c>
      <c r="B68" s="2009" t="s">
        <v>1803</v>
      </c>
      <c r="C68" s="2010" t="s">
        <v>1804</v>
      </c>
      <c r="D68" s="2010"/>
      <c r="E68" s="2010"/>
      <c r="F68" s="2010"/>
      <c r="G68" s="2010" t="s">
        <v>1804</v>
      </c>
      <c r="H68" s="635"/>
    </row>
    <row r="69" customFormat="false" ht="12.75" hidden="false" customHeight="true" outlineLevel="0" collapsed="false">
      <c r="A69" s="2008" t="s">
        <v>1867</v>
      </c>
      <c r="B69" s="2009" t="s">
        <v>1803</v>
      </c>
      <c r="C69" s="2010" t="s">
        <v>1804</v>
      </c>
      <c r="D69" s="2010"/>
      <c r="E69" s="2010"/>
      <c r="F69" s="2010"/>
      <c r="G69" s="2010" t="s">
        <v>1804</v>
      </c>
      <c r="H69" s="635"/>
    </row>
    <row r="70" customFormat="false" ht="12.75" hidden="false" customHeight="true" outlineLevel="0" collapsed="false">
      <c r="A70" s="2008" t="s">
        <v>1868</v>
      </c>
      <c r="B70" s="2009" t="s">
        <v>1803</v>
      </c>
      <c r="C70" s="2010" t="s">
        <v>1804</v>
      </c>
      <c r="D70" s="2010"/>
      <c r="E70" s="2010"/>
      <c r="F70" s="2010"/>
      <c r="G70" s="2010" t="s">
        <v>1804</v>
      </c>
      <c r="H70" s="635"/>
    </row>
    <row r="71" customFormat="false" ht="12.75" hidden="false" customHeight="true" outlineLevel="0" collapsed="false">
      <c r="A71" s="2008" t="s">
        <v>1869</v>
      </c>
      <c r="B71" s="2009" t="s">
        <v>1803</v>
      </c>
      <c r="C71" s="2010" t="s">
        <v>1804</v>
      </c>
      <c r="D71" s="2010"/>
      <c r="E71" s="2010"/>
      <c r="F71" s="2010"/>
      <c r="G71" s="2010" t="s">
        <v>1804</v>
      </c>
      <c r="H71" s="635"/>
    </row>
    <row r="72" customFormat="false" ht="12.75" hidden="false" customHeight="true" outlineLevel="0" collapsed="false">
      <c r="A72" s="2008" t="s">
        <v>1870</v>
      </c>
      <c r="B72" s="2009" t="s">
        <v>1840</v>
      </c>
      <c r="C72" s="2010" t="s">
        <v>1804</v>
      </c>
      <c r="D72" s="2010"/>
      <c r="E72" s="2010"/>
      <c r="F72" s="2010" t="s">
        <v>1804</v>
      </c>
      <c r="G72" s="2010" t="s">
        <v>1804</v>
      </c>
      <c r="H72" s="635"/>
    </row>
    <row r="73" customFormat="false" ht="12.75" hidden="false" customHeight="true" outlineLevel="0" collapsed="false">
      <c r="A73" s="2008" t="s">
        <v>1871</v>
      </c>
      <c r="B73" s="2009" t="s">
        <v>1840</v>
      </c>
      <c r="C73" s="2010" t="s">
        <v>1804</v>
      </c>
      <c r="D73" s="2010"/>
      <c r="E73" s="2010"/>
      <c r="F73" s="2010" t="s">
        <v>1804</v>
      </c>
      <c r="G73" s="2010" t="s">
        <v>1804</v>
      </c>
      <c r="H73" s="635"/>
    </row>
    <row r="74" customFormat="false" ht="12.75" hidden="false" customHeight="true" outlineLevel="0" collapsed="false">
      <c r="A74" s="2008" t="s">
        <v>1872</v>
      </c>
      <c r="B74" s="2009" t="s">
        <v>1840</v>
      </c>
      <c r="C74" s="2010" t="s">
        <v>1804</v>
      </c>
      <c r="D74" s="2010"/>
      <c r="E74" s="2010"/>
      <c r="F74" s="2010" t="s">
        <v>1804</v>
      </c>
      <c r="G74" s="2010" t="s">
        <v>1804</v>
      </c>
      <c r="H74" s="635"/>
    </row>
    <row r="75" customFormat="false" ht="12.75" hidden="false" customHeight="true" outlineLevel="0" collapsed="false">
      <c r="A75" s="2008" t="s">
        <v>1872</v>
      </c>
      <c r="B75" s="2009" t="s">
        <v>1849</v>
      </c>
      <c r="C75" s="2010" t="s">
        <v>1804</v>
      </c>
      <c r="D75" s="2010"/>
      <c r="E75" s="2010"/>
      <c r="F75" s="2010" t="s">
        <v>1804</v>
      </c>
      <c r="G75" s="2010" t="s">
        <v>1804</v>
      </c>
      <c r="H75" s="635"/>
    </row>
    <row r="76" customFormat="false" ht="12.75" hidden="false" customHeight="true" outlineLevel="0" collapsed="false">
      <c r="A76" s="2011"/>
      <c r="B76" s="2012"/>
      <c r="C76" s="2012"/>
      <c r="D76" s="2012"/>
      <c r="E76" s="2012"/>
      <c r="F76" s="2012"/>
      <c r="G76" s="2012"/>
      <c r="H76" s="635"/>
    </row>
    <row r="77" customFormat="false" ht="12" hidden="false" customHeight="true" outlineLevel="0" collapsed="false">
      <c r="A77" s="31"/>
      <c r="B77" s="31"/>
      <c r="C77" s="31"/>
      <c r="D77" s="31"/>
      <c r="E77" s="31"/>
      <c r="F77" s="31"/>
      <c r="G77" s="31"/>
      <c r="H77" s="31"/>
    </row>
    <row r="78" customFormat="false" ht="12.75" hidden="false" customHeight="true" outlineLevel="0" collapsed="false">
      <c r="A78" s="2013" t="s">
        <v>1873</v>
      </c>
      <c r="B78" s="2014"/>
      <c r="C78" s="2014"/>
      <c r="D78" s="2014"/>
      <c r="E78" s="2014"/>
      <c r="F78" s="2014"/>
      <c r="G78" s="2014"/>
      <c r="H78" s="2014"/>
    </row>
    <row r="79" customFormat="false" ht="15.75" hidden="false" customHeight="true" outlineLevel="0" collapsed="false">
      <c r="A79" s="2015" t="s">
        <v>1874</v>
      </c>
      <c r="B79" s="2015"/>
      <c r="C79" s="2015"/>
      <c r="D79" s="2015"/>
      <c r="E79" s="2015"/>
      <c r="F79" s="2015"/>
      <c r="G79" s="2015"/>
      <c r="H79" s="2015"/>
    </row>
    <row r="80" customFormat="false" ht="33.75" hidden="false" customHeight="true" outlineLevel="0" collapsed="false">
      <c r="A80" s="2016" t="s">
        <v>1875</v>
      </c>
      <c r="B80" s="2016"/>
      <c r="C80" s="2016"/>
      <c r="D80" s="2016"/>
      <c r="E80" s="2016"/>
      <c r="F80" s="2016"/>
      <c r="G80" s="2016"/>
      <c r="H80" s="2016"/>
    </row>
    <row r="81" customFormat="false" ht="9" hidden="false" customHeight="true" outlineLevel="0" collapsed="false"/>
    <row r="82" customFormat="false" ht="6" hidden="false" customHeight="true" outlineLevel="0" collapsed="false"/>
    <row r="83" customFormat="false" ht="13.5" hidden="false" customHeight="true" outlineLevel="0" collapsed="false">
      <c r="A83" s="2017" t="s">
        <v>399</v>
      </c>
      <c r="B83" s="2018"/>
      <c r="C83" s="2018"/>
      <c r="D83" s="2018"/>
      <c r="E83" s="2018"/>
      <c r="F83" s="2018"/>
      <c r="G83" s="2018"/>
      <c r="H83" s="2019"/>
    </row>
    <row r="84" customFormat="false" ht="35.25" hidden="false" customHeight="true" outlineLevel="0" collapsed="false">
      <c r="A84" s="2020" t="s">
        <v>1876</v>
      </c>
      <c r="B84" s="2020"/>
      <c r="C84" s="2020"/>
      <c r="D84" s="2020"/>
      <c r="E84" s="2020"/>
      <c r="F84" s="2020"/>
      <c r="G84" s="2020"/>
      <c r="H84" s="2020"/>
    </row>
    <row r="85" customFormat="false" ht="12" hidden="false" customHeight="true" outlineLevel="0" collapsed="false">
      <c r="A85" s="31"/>
      <c r="B85" s="31"/>
      <c r="C85" s="31"/>
      <c r="D85" s="31"/>
      <c r="E85" s="31"/>
      <c r="F85" s="31"/>
      <c r="G85" s="31"/>
      <c r="H85" s="31"/>
    </row>
    <row r="94" customFormat="false" ht="12.75" hidden="false" customHeight="true" outlineLevel="0" collapsed="false"/>
  </sheetData>
  <sheetProtection sheet="true" password="a57c" objects="true" scenarios="true"/>
  <mergeCells count="6">
    <mergeCell ref="C5:E5"/>
    <mergeCell ref="F5:F6"/>
    <mergeCell ref="G5:G6"/>
    <mergeCell ref="A79:H79"/>
    <mergeCell ref="A80:H80"/>
    <mergeCell ref="A84:H84"/>
  </mergeCells>
  <dataValidations count="1">
    <dataValidation allowBlank="true" errorStyle="stop" operator="between" showDropDown="false" showErrorMessage="true" showInputMessage="false" sqref="A1:IV5 A6:E6 H6:IV6 A7:IV78 A79:A81 I79:IV81 A82: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3" t="s">
        <v>1877</v>
      </c>
      <c r="B1" s="2021"/>
      <c r="C1" s="2021"/>
      <c r="D1" s="2021"/>
      <c r="E1" s="2021"/>
      <c r="F1" s="2021"/>
      <c r="G1" s="2021"/>
      <c r="H1" s="2021"/>
      <c r="I1" s="2022"/>
      <c r="J1" s="2022"/>
      <c r="K1" s="2022"/>
      <c r="L1" s="2022"/>
      <c r="M1" s="2022"/>
      <c r="N1" s="2022"/>
      <c r="O1" s="2022"/>
      <c r="P1" s="2023"/>
      <c r="Q1" s="2023"/>
      <c r="S1" s="2024" t="s">
        <v>1878</v>
      </c>
      <c r="T1" s="113" t="s">
        <v>82</v>
      </c>
    </row>
    <row r="2" customFormat="false" ht="15.75" hidden="false" customHeight="true" outlineLevel="0" collapsed="false">
      <c r="A2" s="653" t="s">
        <v>83</v>
      </c>
      <c r="B2" s="2024"/>
      <c r="D2" s="2022"/>
      <c r="E2" s="2022"/>
      <c r="F2" s="2022"/>
      <c r="G2" s="2022"/>
      <c r="H2" s="2022"/>
      <c r="I2" s="2022"/>
      <c r="J2" s="2022"/>
      <c r="K2" s="2022"/>
      <c r="L2" s="2022"/>
      <c r="M2" s="2022"/>
      <c r="N2" s="2022"/>
      <c r="O2" s="2022"/>
      <c r="P2" s="2025"/>
      <c r="Q2" s="2025"/>
      <c r="R2" s="2025"/>
      <c r="S2" s="2025"/>
      <c r="T2" s="113" t="s">
        <v>84</v>
      </c>
    </row>
    <row r="3" customFormat="false" ht="15.75" hidden="false" customHeight="true" outlineLevel="0" collapsed="false">
      <c r="A3" s="653"/>
      <c r="B3" s="2022"/>
      <c r="C3" s="2022"/>
      <c r="D3" s="2022"/>
      <c r="E3" s="2022"/>
      <c r="F3" s="2022"/>
      <c r="G3" s="2022"/>
      <c r="H3" s="2022"/>
      <c r="I3" s="2022"/>
      <c r="J3" s="2022"/>
      <c r="K3" s="2022"/>
      <c r="L3" s="2022"/>
      <c r="M3" s="2022"/>
      <c r="N3" s="2022"/>
      <c r="O3" s="2022"/>
      <c r="P3" s="2025"/>
      <c r="Q3" s="2025"/>
      <c r="R3" s="2025"/>
      <c r="S3" s="2025"/>
      <c r="T3" s="113" t="s">
        <v>85</v>
      </c>
    </row>
    <row r="4" customFormat="false" ht="16.5" hidden="false" customHeight="true" outlineLevel="0" collapsed="false"/>
    <row r="5" customFormat="false" ht="15.75" hidden="false" customHeight="true" outlineLevel="0" collapsed="false">
      <c r="A5" s="2026" t="s">
        <v>86</v>
      </c>
      <c r="B5" s="2026"/>
      <c r="C5" s="2027" t="s">
        <v>1879</v>
      </c>
      <c r="D5" s="2027"/>
      <c r="E5" s="2027"/>
      <c r="F5" s="2027"/>
      <c r="G5" s="2027"/>
      <c r="H5" s="2027"/>
      <c r="I5" s="2028" t="s">
        <v>1880</v>
      </c>
      <c r="J5" s="2028"/>
      <c r="K5" s="2028"/>
      <c r="L5" s="2028"/>
      <c r="M5" s="2028"/>
      <c r="N5" s="2028"/>
      <c r="O5" s="2028" t="s">
        <v>1881</v>
      </c>
      <c r="P5" s="2028"/>
      <c r="Q5" s="2028"/>
      <c r="R5" s="2028"/>
      <c r="S5" s="2028"/>
      <c r="T5" s="2028"/>
    </row>
    <row r="6" customFormat="false" ht="80.1" hidden="false" customHeight="true" outlineLevel="0" collapsed="false">
      <c r="A6" s="2026"/>
      <c r="B6" s="2026"/>
      <c r="C6" s="2029" t="s">
        <v>1882</v>
      </c>
      <c r="D6" s="2030" t="s">
        <v>1883</v>
      </c>
      <c r="E6" s="2030" t="s">
        <v>1884</v>
      </c>
      <c r="F6" s="2030" t="s">
        <v>1885</v>
      </c>
      <c r="G6" s="2031" t="s">
        <v>1886</v>
      </c>
      <c r="H6" s="2032" t="s">
        <v>1887</v>
      </c>
      <c r="I6" s="2033" t="s">
        <v>1882</v>
      </c>
      <c r="J6" s="2030" t="s">
        <v>1883</v>
      </c>
      <c r="K6" s="2030" t="s">
        <v>1884</v>
      </c>
      <c r="L6" s="2030" t="s">
        <v>1885</v>
      </c>
      <c r="M6" s="2031" t="s">
        <v>1886</v>
      </c>
      <c r="N6" s="2032" t="s">
        <v>1887</v>
      </c>
      <c r="O6" s="2033" t="s">
        <v>1882</v>
      </c>
      <c r="P6" s="2030" t="s">
        <v>1883</v>
      </c>
      <c r="Q6" s="2030" t="s">
        <v>1884</v>
      </c>
      <c r="R6" s="2030" t="s">
        <v>1885</v>
      </c>
      <c r="S6" s="2031" t="s">
        <v>1886</v>
      </c>
      <c r="T6" s="2032" t="s">
        <v>1887</v>
      </c>
    </row>
    <row r="7" customFormat="false" ht="18" hidden="false" customHeight="true" outlineLevel="0" collapsed="false">
      <c r="A7" s="2026"/>
      <c r="B7" s="2026"/>
      <c r="C7" s="2034" t="s">
        <v>1888</v>
      </c>
      <c r="D7" s="2034"/>
      <c r="E7" s="2034"/>
      <c r="F7" s="2035" t="s">
        <v>317</v>
      </c>
      <c r="G7" s="2035"/>
      <c r="H7" s="2035"/>
      <c r="I7" s="2036" t="s">
        <v>1888</v>
      </c>
      <c r="J7" s="2036"/>
      <c r="K7" s="2036"/>
      <c r="L7" s="2035" t="s">
        <v>317</v>
      </c>
      <c r="M7" s="2035"/>
      <c r="N7" s="2035"/>
      <c r="O7" s="2036" t="s">
        <v>1888</v>
      </c>
      <c r="P7" s="2036"/>
      <c r="Q7" s="2036"/>
      <c r="R7" s="2035" t="s">
        <v>317</v>
      </c>
      <c r="S7" s="2035"/>
      <c r="T7" s="2035"/>
    </row>
    <row r="8" customFormat="false" ht="17.25" hidden="false" customHeight="true" outlineLevel="0" collapsed="false">
      <c r="A8" s="2037" t="s">
        <v>1587</v>
      </c>
      <c r="B8" s="2037"/>
      <c r="C8" s="2038" t="n">
        <v>3137561.92339737</v>
      </c>
      <c r="D8" s="2038" t="n">
        <v>3142277.5789138</v>
      </c>
      <c r="E8" s="2039" t="n">
        <v>4715.65551643</v>
      </c>
      <c r="F8" s="2040" t="n">
        <v>0.150296811076768</v>
      </c>
      <c r="G8" s="2041" t="n">
        <v>0.111096420493826</v>
      </c>
      <c r="H8" s="2042" t="n">
        <v>0.116998587990655</v>
      </c>
      <c r="I8" s="2043" t="n">
        <v>435552.357396471</v>
      </c>
      <c r="J8" s="2044" t="n">
        <v>438258.661675553</v>
      </c>
      <c r="K8" s="2039" t="n">
        <v>2706.304279082</v>
      </c>
      <c r="L8" s="2040" t="n">
        <v>0.621349932591156</v>
      </c>
      <c r="M8" s="2041" t="n">
        <v>0.0637579901936415</v>
      </c>
      <c r="N8" s="2042" t="n">
        <v>0.0671452310760328</v>
      </c>
      <c r="O8" s="2043" t="n">
        <v>387447.701858992</v>
      </c>
      <c r="P8" s="2044" t="n">
        <v>394227.110069349</v>
      </c>
      <c r="Q8" s="2039" t="n">
        <v>6779.408210357</v>
      </c>
      <c r="R8" s="2040" t="n">
        <v>1.74976085232385</v>
      </c>
      <c r="S8" s="2041" t="n">
        <v>0.159716498080273</v>
      </c>
      <c r="T8" s="2042" t="n">
        <v>0.168201681666625</v>
      </c>
    </row>
    <row r="9" customFormat="false" ht="15.75" hidden="false" customHeight="true" outlineLevel="0" collapsed="false">
      <c r="A9" s="2045" t="s">
        <v>1588</v>
      </c>
      <c r="B9" s="2046"/>
      <c r="C9" s="2047" t="n">
        <v>3130761.91725814</v>
      </c>
      <c r="D9" s="2048" t="n">
        <v>3129660.96527249</v>
      </c>
      <c r="E9" s="2049" t="n">
        <v>-1100.95198565</v>
      </c>
      <c r="F9" s="2050" t="n">
        <v>-0.035165624686554</v>
      </c>
      <c r="G9" s="2051" t="n">
        <v>-0.0259373960449685</v>
      </c>
      <c r="H9" s="2052" t="n">
        <v>-0.0273153599362308</v>
      </c>
      <c r="I9" s="2053" t="n">
        <v>95783.8468572159</v>
      </c>
      <c r="J9" s="2054" t="n">
        <v>95500.1388340124</v>
      </c>
      <c r="K9" s="2049" t="n">
        <v>-283.7080232035</v>
      </c>
      <c r="L9" s="2050" t="n">
        <v>-0.296196104575381</v>
      </c>
      <c r="M9" s="2051" t="n">
        <v>-0.00668389489721459</v>
      </c>
      <c r="N9" s="2052" t="n">
        <v>-0.00703898705085197</v>
      </c>
      <c r="O9" s="2053" t="n">
        <v>30140.7026780876</v>
      </c>
      <c r="P9" s="2054" t="n">
        <v>28866.6864506623</v>
      </c>
      <c r="Q9" s="2049" t="n">
        <v>-1274.0162274253</v>
      </c>
      <c r="R9" s="2050" t="n">
        <v>-4.22689623739777</v>
      </c>
      <c r="S9" s="2051" t="n">
        <v>-0.0300146272400219</v>
      </c>
      <c r="T9" s="2052" t="n">
        <v>-0.031609200283312</v>
      </c>
    </row>
    <row r="10" customFormat="false" ht="15.75" hidden="false" customHeight="true" outlineLevel="0" collapsed="false">
      <c r="A10" s="2055" t="s">
        <v>1889</v>
      </c>
      <c r="B10" s="2056" t="s">
        <v>1890</v>
      </c>
      <c r="C10" s="2057" t="n">
        <v>3111335.72596928</v>
      </c>
      <c r="D10" s="2054" t="n">
        <v>3109635.0441363</v>
      </c>
      <c r="E10" s="2050" t="n">
        <v>-1700.68183298</v>
      </c>
      <c r="F10" s="2058" t="n">
        <v>-0.0546608268205821</v>
      </c>
      <c r="G10" s="2051" t="n">
        <v>-0.0400664686775074</v>
      </c>
      <c r="H10" s="2052" t="n">
        <v>-0.0421950611928191</v>
      </c>
      <c r="I10" s="2053" t="n">
        <v>18064.4983653509</v>
      </c>
      <c r="J10" s="2054" t="n">
        <v>18086.3406423481</v>
      </c>
      <c r="K10" s="2050" t="n">
        <v>21.8422769973</v>
      </c>
      <c r="L10" s="2058" t="n">
        <v>0.120912723705465</v>
      </c>
      <c r="M10" s="2051" t="n">
        <v>0.000514583557127968</v>
      </c>
      <c r="N10" s="2052" t="n">
        <v>0.000541921596749612</v>
      </c>
      <c r="O10" s="2059" t="n">
        <v>30038.8918202867</v>
      </c>
      <c r="P10" s="2060" t="n">
        <v>28779.0896965568</v>
      </c>
      <c r="Q10" s="2050" t="n">
        <v>-1259.8021237299</v>
      </c>
      <c r="R10" s="2058" t="n">
        <v>-4.1939034611093</v>
      </c>
      <c r="S10" s="2051" t="n">
        <v>-0.0296797562903554</v>
      </c>
      <c r="T10" s="2052" t="n">
        <v>-0.0312565388015477</v>
      </c>
    </row>
    <row r="11" customFormat="false" ht="15.75" hidden="false" customHeight="true" outlineLevel="0" collapsed="false">
      <c r="A11" s="2055" t="s">
        <v>1891</v>
      </c>
      <c r="B11" s="2061" t="s">
        <v>1892</v>
      </c>
      <c r="C11" s="2062" t="n">
        <v>1151379.5312157</v>
      </c>
      <c r="D11" s="2054" t="n">
        <v>1152730.46158348</v>
      </c>
      <c r="E11" s="2050" t="n">
        <v>1350.93036778</v>
      </c>
      <c r="F11" s="2058" t="n">
        <v>0.117331455975759</v>
      </c>
      <c r="G11" s="2051" t="n">
        <v>0.0318266522382423</v>
      </c>
      <c r="H11" s="2052" t="n">
        <v>0.0335174918849063</v>
      </c>
      <c r="I11" s="2053" t="n">
        <v>865.852091532895</v>
      </c>
      <c r="J11" s="2054" t="n">
        <v>985.343266611917</v>
      </c>
      <c r="K11" s="2050" t="n">
        <v>119.491175079022</v>
      </c>
      <c r="L11" s="2058" t="n">
        <v>13.8004142101772</v>
      </c>
      <c r="M11" s="2051" t="n">
        <v>0.00281509999736587</v>
      </c>
      <c r="N11" s="2052" t="n">
        <v>0.00296465649640445</v>
      </c>
      <c r="O11" s="2059" t="n">
        <v>9445.8099043461</v>
      </c>
      <c r="P11" s="2060" t="n">
        <v>9113.80717241882</v>
      </c>
      <c r="Q11" s="2050" t="n">
        <v>-332.00273192728</v>
      </c>
      <c r="R11" s="2058" t="n">
        <v>-3.51481487865345</v>
      </c>
      <c r="S11" s="2051" t="n">
        <v>-0.00782167293238069</v>
      </c>
      <c r="T11" s="2052" t="n">
        <v>-0.00823721128678596</v>
      </c>
    </row>
    <row r="12" customFormat="false" ht="15.75" hidden="false" customHeight="true" outlineLevel="0" collapsed="false">
      <c r="A12" s="2055" t="s">
        <v>1893</v>
      </c>
      <c r="B12" s="2063" t="s">
        <v>1894</v>
      </c>
      <c r="C12" s="2062" t="n">
        <v>612761.205191837</v>
      </c>
      <c r="D12" s="2054" t="n">
        <v>608054.524171895</v>
      </c>
      <c r="E12" s="2050" t="n">
        <v>-4706.681019942</v>
      </c>
      <c r="F12" s="2058" t="n">
        <v>-0.768110151240486</v>
      </c>
      <c r="G12" s="2051" t="n">
        <v>-0.110884989775005</v>
      </c>
      <c r="H12" s="2052" t="n">
        <v>-0.116775924691064</v>
      </c>
      <c r="I12" s="2053" t="n">
        <v>1292.54675693371</v>
      </c>
      <c r="J12" s="2054" t="n">
        <v>1292.71310999807</v>
      </c>
      <c r="K12" s="2050" t="n">
        <v>0.16635306436</v>
      </c>
      <c r="L12" s="2058" t="n">
        <v>0.0128701776912265</v>
      </c>
      <c r="M12" s="2051" t="n">
        <v>3.91912215050144E-006</v>
      </c>
      <c r="N12" s="2052" t="n">
        <v>4.12733151737366E-006</v>
      </c>
      <c r="O12" s="2059" t="n">
        <v>6968.48555829424</v>
      </c>
      <c r="P12" s="2060" t="n">
        <v>6846.53906034284</v>
      </c>
      <c r="Q12" s="2050" t="n">
        <v>-121.9464979514</v>
      </c>
      <c r="R12" s="2058" t="n">
        <v>-1.74997130913552</v>
      </c>
      <c r="S12" s="2051" t="n">
        <v>-0.00287294510104815</v>
      </c>
      <c r="T12" s="2052" t="n">
        <v>-0.00302557470981688</v>
      </c>
    </row>
    <row r="13" customFormat="false" ht="15.75" hidden="false" customHeight="true" outlineLevel="0" collapsed="false">
      <c r="A13" s="2055" t="s">
        <v>1895</v>
      </c>
      <c r="B13" s="2061" t="s">
        <v>1896</v>
      </c>
      <c r="C13" s="2062" t="n">
        <v>688170.132448329</v>
      </c>
      <c r="D13" s="2054" t="n">
        <v>688613.142127154</v>
      </c>
      <c r="E13" s="2050" t="n">
        <v>443.009678825</v>
      </c>
      <c r="F13" s="2058" t="n">
        <v>0.0643750226776543</v>
      </c>
      <c r="G13" s="2051" t="n">
        <v>0.0104368924723401</v>
      </c>
      <c r="H13" s="2052" t="n">
        <v>0.0109913683703422</v>
      </c>
      <c r="I13" s="2053" t="n">
        <v>4345.01498147016</v>
      </c>
      <c r="J13" s="2054" t="n">
        <v>4200.70331378062</v>
      </c>
      <c r="K13" s="2050" t="n">
        <v>-144.31166768954</v>
      </c>
      <c r="L13" s="2058" t="n">
        <v>-3.32131576772421</v>
      </c>
      <c r="M13" s="2051" t="n">
        <v>-0.00339984752065603</v>
      </c>
      <c r="N13" s="2052" t="n">
        <v>-0.00358046962748353</v>
      </c>
      <c r="O13" s="2059" t="n">
        <v>6175.21224976145</v>
      </c>
      <c r="P13" s="2060" t="n">
        <v>5607.4617762216</v>
      </c>
      <c r="Q13" s="2050" t="n">
        <v>-567.75047353984</v>
      </c>
      <c r="R13" s="2058" t="n">
        <v>-9.19402363152426</v>
      </c>
      <c r="S13" s="2051" t="n">
        <v>-0.0133756685839729</v>
      </c>
      <c r="T13" s="2052" t="n">
        <v>-0.0140862714640095</v>
      </c>
    </row>
    <row r="14" customFormat="false" ht="15.75" hidden="false" customHeight="true" outlineLevel="0" collapsed="false">
      <c r="A14" s="2055" t="s">
        <v>1897</v>
      </c>
      <c r="B14" s="2061" t="s">
        <v>1898</v>
      </c>
      <c r="C14" s="2062" t="n">
        <v>637798.092034951</v>
      </c>
      <c r="D14" s="2054" t="n">
        <v>639083.777466157</v>
      </c>
      <c r="E14" s="2050" t="n">
        <v>1285.685431206</v>
      </c>
      <c r="F14" s="2058" t="n">
        <v>0.201581887318591</v>
      </c>
      <c r="G14" s="2051" t="n">
        <v>0.0302895427349159</v>
      </c>
      <c r="H14" s="2052" t="n">
        <v>0.0318987210849398</v>
      </c>
      <c r="I14" s="2053" t="n">
        <v>11312.1878682248</v>
      </c>
      <c r="J14" s="2054" t="n">
        <v>11359.8906394646</v>
      </c>
      <c r="K14" s="2050" t="n">
        <v>47.7027712398</v>
      </c>
      <c r="L14" s="2058" t="n">
        <v>0.42169359097923</v>
      </c>
      <c r="M14" s="2051" t="n">
        <v>0.00112383254330454</v>
      </c>
      <c r="N14" s="2052" t="n">
        <v>0.00118353786845801</v>
      </c>
      <c r="O14" s="2059" t="n">
        <v>6771.61045721443</v>
      </c>
      <c r="P14" s="2060" t="n">
        <v>6527.46453648255</v>
      </c>
      <c r="Q14" s="2050" t="n">
        <v>-244.14592073188</v>
      </c>
      <c r="R14" s="2058" t="n">
        <v>-3.60543363021965</v>
      </c>
      <c r="S14" s="2051" t="n">
        <v>-0.00575184887381584</v>
      </c>
      <c r="T14" s="2052" t="n">
        <v>-0.00605742465491485</v>
      </c>
    </row>
    <row r="15" customFormat="false" ht="15.75" hidden="false" customHeight="true" outlineLevel="0" collapsed="false">
      <c r="A15" s="2055" t="s">
        <v>1899</v>
      </c>
      <c r="B15" s="2061" t="s">
        <v>763</v>
      </c>
      <c r="C15" s="2062" t="n">
        <v>21226.7650784554</v>
      </c>
      <c r="D15" s="2054" t="n">
        <v>21153.1387876131</v>
      </c>
      <c r="E15" s="2050" t="n">
        <v>-73.6262908423</v>
      </c>
      <c r="F15" s="2058" t="n">
        <v>-0.346855917847901</v>
      </c>
      <c r="G15" s="2051" t="n">
        <v>-0.00173456634784241</v>
      </c>
      <c r="H15" s="2052" t="n">
        <v>-0.00182671784177733</v>
      </c>
      <c r="I15" s="2053" t="n">
        <v>248.896667189268</v>
      </c>
      <c r="J15" s="2054" t="n">
        <v>247.690312492871</v>
      </c>
      <c r="K15" s="2050" t="n">
        <v>-1.206354696397</v>
      </c>
      <c r="L15" s="2058" t="n">
        <v>-0.484680936076668</v>
      </c>
      <c r="M15" s="2051" t="n">
        <v>-2.84205850382143E-005</v>
      </c>
      <c r="N15" s="2052" t="n">
        <v>-2.9930472148058E-005</v>
      </c>
      <c r="O15" s="2059" t="n">
        <v>677.773650670491</v>
      </c>
      <c r="P15" s="2060" t="n">
        <v>683.817151090986</v>
      </c>
      <c r="Q15" s="2050" t="n">
        <v>6.043500420495</v>
      </c>
      <c r="R15" s="2058" t="n">
        <v>0.891669425997352</v>
      </c>
      <c r="S15" s="2051" t="n">
        <v>0.000142379200862031</v>
      </c>
      <c r="T15" s="2052" t="n">
        <v>0.000149943313979419</v>
      </c>
    </row>
    <row r="16" customFormat="false" ht="15.75" hidden="false" customHeight="true" outlineLevel="0" collapsed="false">
      <c r="A16" s="2055" t="s">
        <v>1900</v>
      </c>
      <c r="B16" s="2064" t="s">
        <v>1901</v>
      </c>
      <c r="C16" s="2062" t="n">
        <v>19426.1912888603</v>
      </c>
      <c r="D16" s="2054" t="n">
        <v>20025.9211361867</v>
      </c>
      <c r="E16" s="2050" t="n">
        <v>599.7298473264</v>
      </c>
      <c r="F16" s="2058" t="n">
        <v>3.08722300943413</v>
      </c>
      <c r="G16" s="2051" t="n">
        <v>0.014129072632454</v>
      </c>
      <c r="H16" s="2052" t="n">
        <v>0.014879701256499</v>
      </c>
      <c r="I16" s="2053" t="n">
        <v>77719.3484918651</v>
      </c>
      <c r="J16" s="2054" t="n">
        <v>77413.7981916643</v>
      </c>
      <c r="K16" s="2050" t="n">
        <v>-305.5503002008</v>
      </c>
      <c r="L16" s="2058" t="n">
        <v>-0.393145730284655</v>
      </c>
      <c r="M16" s="2051" t="n">
        <v>-0.00719847845434255</v>
      </c>
      <c r="N16" s="2052" t="n">
        <v>-0.00758090864760158</v>
      </c>
      <c r="O16" s="2059" t="n">
        <v>101.810857800947</v>
      </c>
      <c r="P16" s="2060" t="n">
        <v>87.5967541055086</v>
      </c>
      <c r="Q16" s="2050" t="n">
        <v>-14.2141036954384</v>
      </c>
      <c r="R16" s="2058" t="n">
        <v>-13.9612846826505</v>
      </c>
      <c r="S16" s="2051" t="n">
        <v>-0.00033487094966741</v>
      </c>
      <c r="T16" s="2052" t="n">
        <v>-0.000352661481765327</v>
      </c>
    </row>
    <row r="17" customFormat="false" ht="15.75" hidden="false" customHeight="true" outlineLevel="0" collapsed="false">
      <c r="A17" s="2055" t="s">
        <v>1902</v>
      </c>
      <c r="B17" s="2064" t="s">
        <v>1903</v>
      </c>
      <c r="C17" s="2062" t="n">
        <v>2074.39390880939</v>
      </c>
      <c r="D17" s="2054" t="n">
        <v>1290.5419688272</v>
      </c>
      <c r="E17" s="2050" t="n">
        <v>-783.85193998219</v>
      </c>
      <c r="F17" s="2058" t="n">
        <v>-37.7870344033204</v>
      </c>
      <c r="G17" s="2051" t="n">
        <v>-0.0184668164215459</v>
      </c>
      <c r="H17" s="2052" t="n">
        <v>-0.0194478943281847</v>
      </c>
      <c r="I17" s="2053" t="n">
        <v>46332.5649880733</v>
      </c>
      <c r="J17" s="2054" t="n">
        <v>46068.7831884616</v>
      </c>
      <c r="K17" s="2050" t="n">
        <v>-263.7817996117</v>
      </c>
      <c r="L17" s="2058" t="n">
        <v>-0.569322677645031</v>
      </c>
      <c r="M17" s="2051" t="n">
        <v>-0.00621445176098556</v>
      </c>
      <c r="N17" s="2052" t="n">
        <v>-0.00654460402899977</v>
      </c>
      <c r="O17" s="2059" t="n">
        <v>4.28804414766717</v>
      </c>
      <c r="P17" s="2060" t="n">
        <v>2.15643656574236</v>
      </c>
      <c r="Q17" s="2050" t="n">
        <v>-2.13160758192481</v>
      </c>
      <c r="R17" s="2058" t="n">
        <v>-49.7104859119622</v>
      </c>
      <c r="S17" s="2051" t="n">
        <v>-5.02186750970792E-005</v>
      </c>
      <c r="T17" s="2052" t="n">
        <v>-5.28866191278073E-005</v>
      </c>
    </row>
    <row r="18" customFormat="false" ht="16.5" hidden="false" customHeight="true" outlineLevel="0" collapsed="false">
      <c r="A18" s="2065" t="s">
        <v>1904</v>
      </c>
      <c r="B18" s="2066" t="s">
        <v>1905</v>
      </c>
      <c r="C18" s="2067" t="n">
        <v>17351.7973800509</v>
      </c>
      <c r="D18" s="2068" t="n">
        <v>18735.3791673595</v>
      </c>
      <c r="E18" s="2069" t="n">
        <v>1383.5817873086</v>
      </c>
      <c r="F18" s="2069" t="n">
        <v>7.97370875768332</v>
      </c>
      <c r="G18" s="2070" t="n">
        <v>0.0325958890540002</v>
      </c>
      <c r="H18" s="2071" t="n">
        <v>0.0343275955846839</v>
      </c>
      <c r="I18" s="2072" t="n">
        <v>31386.7835037918</v>
      </c>
      <c r="J18" s="2068" t="n">
        <v>31345.0150032027</v>
      </c>
      <c r="K18" s="2069" t="n">
        <v>-41.7685005891</v>
      </c>
      <c r="L18" s="2069" t="n">
        <v>-0.133076715503678</v>
      </c>
      <c r="M18" s="2070" t="n">
        <v>-0.000984026693356996</v>
      </c>
      <c r="N18" s="2071" t="n">
        <v>-0.00103630461860181</v>
      </c>
      <c r="O18" s="2072" t="n">
        <v>97.5228136532801</v>
      </c>
      <c r="P18" s="2068" t="n">
        <v>85.4403175397663</v>
      </c>
      <c r="Q18" s="2069" t="n">
        <v>-12.0824961135139</v>
      </c>
      <c r="R18" s="2069" t="n">
        <v>-12.3894047565838</v>
      </c>
      <c r="S18" s="2070" t="n">
        <v>-0.000284652274570338</v>
      </c>
      <c r="T18" s="2071" t="n">
        <v>-0.000299774862637527</v>
      </c>
    </row>
    <row r="19" customFormat="false" ht="15.75" hidden="false" customHeight="true" outlineLevel="0" collapsed="false">
      <c r="A19" s="2045" t="s">
        <v>1598</v>
      </c>
      <c r="B19" s="2073"/>
      <c r="C19" s="2074" t="n">
        <v>215299.794512051</v>
      </c>
      <c r="D19" s="2075" t="n">
        <v>218754.622961314</v>
      </c>
      <c r="E19" s="2076" t="n">
        <v>3454.828449263</v>
      </c>
      <c r="F19" s="2076" t="n">
        <v>1.60465942714566</v>
      </c>
      <c r="G19" s="2077" t="n">
        <v>0.0813925174975308</v>
      </c>
      <c r="H19" s="2078" t="n">
        <v>0.0857166196524302</v>
      </c>
      <c r="I19" s="2079" t="n">
        <v>730.937401789316</v>
      </c>
      <c r="J19" s="2075" t="n">
        <v>878.581926516929</v>
      </c>
      <c r="K19" s="2076" t="n">
        <v>147.644524727613</v>
      </c>
      <c r="L19" s="2076" t="n">
        <v>20.1993391453472</v>
      </c>
      <c r="M19" s="2077" t="n">
        <v>0.00347836650611998</v>
      </c>
      <c r="N19" s="2078" t="n">
        <v>0.00366316005431192</v>
      </c>
      <c r="O19" s="2079" t="n">
        <v>100661.225429461</v>
      </c>
      <c r="P19" s="2075" t="n">
        <v>99385.8222202405</v>
      </c>
      <c r="Q19" s="2076" t="n">
        <v>-1275.4032092204</v>
      </c>
      <c r="R19" s="2076" t="n">
        <v>-1.26702531563541</v>
      </c>
      <c r="S19" s="2077" t="n">
        <v>-0.0300473032300701</v>
      </c>
      <c r="T19" s="2078" t="n">
        <v>-0.0316436122353789</v>
      </c>
    </row>
    <row r="20" customFormat="false" ht="15.75" hidden="false" customHeight="true" outlineLevel="0" collapsed="false">
      <c r="A20" s="2055" t="s">
        <v>1906</v>
      </c>
      <c r="B20" s="2080" t="s">
        <v>1907</v>
      </c>
      <c r="C20" s="2057" t="n">
        <v>109705.557975088</v>
      </c>
      <c r="D20" s="2054" t="n">
        <v>110845.727832101</v>
      </c>
      <c r="E20" s="2050" t="n">
        <v>1140.169857013</v>
      </c>
      <c r="F20" s="2058" t="n">
        <v>1.03929999359954</v>
      </c>
      <c r="G20" s="2051" t="n">
        <v>0.0268613323063507</v>
      </c>
      <c r="H20" s="2052" t="n">
        <v>0.0282883817266231</v>
      </c>
      <c r="I20" s="2053" t="n">
        <v>24.3617461021192</v>
      </c>
      <c r="J20" s="2054" t="n">
        <v>24.3617461021192</v>
      </c>
      <c r="K20" s="2050"/>
      <c r="L20" s="2058"/>
      <c r="M20" s="2051"/>
      <c r="N20" s="2052"/>
      <c r="O20" s="2059" t="s">
        <v>181</v>
      </c>
      <c r="P20" s="2060" t="s">
        <v>181</v>
      </c>
      <c r="Q20" s="2050"/>
      <c r="R20" s="2058"/>
      <c r="S20" s="2051"/>
      <c r="T20" s="2052"/>
    </row>
    <row r="21" customFormat="false" ht="15.75" hidden="false" customHeight="true" outlineLevel="0" collapsed="false">
      <c r="A21" s="2055" t="s">
        <v>1908</v>
      </c>
      <c r="B21" s="2064" t="s">
        <v>1909</v>
      </c>
      <c r="C21" s="2062" t="n">
        <v>27819.9743321827</v>
      </c>
      <c r="D21" s="2054" t="n">
        <v>28896.0340988182</v>
      </c>
      <c r="E21" s="2050" t="n">
        <v>1076.0597666355</v>
      </c>
      <c r="F21" s="2058" t="n">
        <v>3.86793946603574</v>
      </c>
      <c r="G21" s="2051" t="n">
        <v>0.0253509587148828</v>
      </c>
      <c r="H21" s="2052" t="n">
        <v>0.0266977672247819</v>
      </c>
      <c r="I21" s="2053" t="n">
        <v>554.241636249061</v>
      </c>
      <c r="J21" s="2054" t="n">
        <v>701.026950211651</v>
      </c>
      <c r="K21" s="2050" t="n">
        <v>146.78531396259</v>
      </c>
      <c r="L21" s="2058" t="n">
        <v>26.4839926058223</v>
      </c>
      <c r="M21" s="2051" t="n">
        <v>0.00345812430647006</v>
      </c>
      <c r="N21" s="2052" t="n">
        <v>0.00364184245680214</v>
      </c>
      <c r="O21" s="2059" t="n">
        <v>100579.249900818</v>
      </c>
      <c r="P21" s="2060" t="n">
        <v>99303.8466918181</v>
      </c>
      <c r="Q21" s="2050" t="n">
        <v>-1275.4032089999</v>
      </c>
      <c r="R21" s="2058" t="n">
        <v>-1.26805798438301</v>
      </c>
      <c r="S21" s="2051" t="n">
        <v>-0.0300473032248754</v>
      </c>
      <c r="T21" s="2052" t="n">
        <v>-0.0316436122299082</v>
      </c>
    </row>
    <row r="22" customFormat="false" ht="15.75" hidden="false" customHeight="true" outlineLevel="0" collapsed="false">
      <c r="A22" s="2055" t="s">
        <v>1910</v>
      </c>
      <c r="B22" s="2064" t="s">
        <v>683</v>
      </c>
      <c r="C22" s="2062" t="n">
        <v>77419.5887960269</v>
      </c>
      <c r="D22" s="2054" t="n">
        <v>78653.7980660392</v>
      </c>
      <c r="E22" s="2050" t="n">
        <v>1234.2092700123</v>
      </c>
      <c r="F22" s="2058" t="n">
        <v>1.59418215622927</v>
      </c>
      <c r="G22" s="2051" t="n">
        <v>0.029076812663888</v>
      </c>
      <c r="H22" s="2052" t="n">
        <v>0.0306215628714404</v>
      </c>
      <c r="I22" s="2053" t="n">
        <v>105.009998163268</v>
      </c>
      <c r="J22" s="2054" t="n">
        <v>105.869208928292</v>
      </c>
      <c r="K22" s="2050" t="n">
        <v>0.859210765024</v>
      </c>
      <c r="L22" s="2058" t="n">
        <v>0.818218055472572</v>
      </c>
      <c r="M22" s="2051" t="n">
        <v>2.02421996499425E-005</v>
      </c>
      <c r="N22" s="2052" t="n">
        <v>2.13175975098118E-005</v>
      </c>
      <c r="O22" s="2059" t="n">
        <v>12.8004236425715</v>
      </c>
      <c r="P22" s="2060" t="n">
        <v>12.8004234224715</v>
      </c>
      <c r="Q22" s="2050"/>
      <c r="R22" s="2058" t="n">
        <v>-1.71947426065994E-006</v>
      </c>
      <c r="S22" s="2051"/>
      <c r="T22" s="2052"/>
    </row>
    <row r="23" customFormat="false" ht="15.75" hidden="false" customHeight="true" outlineLevel="0" collapsed="false">
      <c r="A23" s="2055" t="s">
        <v>1911</v>
      </c>
      <c r="B23" s="2064" t="s">
        <v>1912</v>
      </c>
      <c r="C23" s="2062" t="n">
        <v>72.98026565844</v>
      </c>
      <c r="D23" s="2054" t="n">
        <v>77.36982126</v>
      </c>
      <c r="E23" s="2050" t="n">
        <v>4.38955560156</v>
      </c>
      <c r="F23" s="2058" t="n">
        <v>6.01471584401168</v>
      </c>
      <c r="G23" s="2081" t="n">
        <v>0.000103413812394237</v>
      </c>
      <c r="H23" s="2082" t="n">
        <v>0.000108907829568897</v>
      </c>
      <c r="I23" s="2083"/>
      <c r="J23" s="2084"/>
      <c r="K23" s="2085"/>
      <c r="L23" s="2086"/>
      <c r="M23" s="2087"/>
      <c r="N23" s="2088"/>
      <c r="O23" s="2083"/>
      <c r="P23" s="2084"/>
      <c r="Q23" s="2085"/>
      <c r="R23" s="2086"/>
      <c r="S23" s="2087"/>
      <c r="T23" s="2088"/>
    </row>
    <row r="24" customFormat="false" ht="16.5" hidden="false" customHeight="true" outlineLevel="0" collapsed="false">
      <c r="A24" s="2065" t="s">
        <v>1913</v>
      </c>
      <c r="B24" s="2066" t="s">
        <v>517</v>
      </c>
      <c r="C24" s="2067" t="n">
        <v>281.693143095</v>
      </c>
      <c r="D24" s="2068" t="n">
        <v>281.693143095</v>
      </c>
      <c r="E24" s="2069"/>
      <c r="F24" s="2069"/>
      <c r="G24" s="2070"/>
      <c r="H24" s="2071"/>
      <c r="I24" s="2072" t="n">
        <v>42.212957274868</v>
      </c>
      <c r="J24" s="2068" t="n">
        <v>42.212957274868</v>
      </c>
      <c r="K24" s="2069"/>
      <c r="L24" s="2069"/>
      <c r="M24" s="2070"/>
      <c r="N24" s="2071"/>
      <c r="O24" s="2072" t="n">
        <v>2.939265</v>
      </c>
      <c r="P24" s="2068" t="n">
        <v>2.939265</v>
      </c>
      <c r="Q24" s="2069"/>
      <c r="R24" s="2069"/>
      <c r="S24" s="2070"/>
      <c r="T24" s="2071"/>
    </row>
    <row r="25" customFormat="false" ht="16.5" hidden="false" customHeight="true" outlineLevel="0" collapsed="false">
      <c r="A25" s="2089" t="s">
        <v>1611</v>
      </c>
      <c r="B25" s="2090"/>
      <c r="C25" s="2091" t="n">
        <v>9530.73930971298</v>
      </c>
      <c r="D25" s="2092" t="n">
        <v>9546.96734244594</v>
      </c>
      <c r="E25" s="2093" t="n">
        <v>16.22803273296</v>
      </c>
      <c r="F25" s="2093" t="n">
        <v>0.170270450230644</v>
      </c>
      <c r="G25" s="2094" t="n">
        <v>0.000382317228645526</v>
      </c>
      <c r="H25" s="2095" t="n">
        <v>0.000402628416984078</v>
      </c>
      <c r="I25" s="2096"/>
      <c r="J25" s="2097"/>
      <c r="K25" s="2098"/>
      <c r="L25" s="2098"/>
      <c r="M25" s="2099"/>
      <c r="N25" s="2100"/>
      <c r="O25" s="2101" t="n">
        <v>4191.77346112929</v>
      </c>
      <c r="P25" s="2092" t="n">
        <v>4506.78953865527</v>
      </c>
      <c r="Q25" s="2093" t="n">
        <v>315.01607752598</v>
      </c>
      <c r="R25" s="2093" t="n">
        <v>7.51510262773407</v>
      </c>
      <c r="S25" s="2094" t="n">
        <v>0.00742148328884651</v>
      </c>
      <c r="T25" s="2095" t="n">
        <v>0.00781576095549842</v>
      </c>
    </row>
    <row r="26" customFormat="false" ht="15.75" hidden="false" customHeight="true" outlineLevel="0" collapsed="false">
      <c r="A26" s="2045" t="s">
        <v>1612</v>
      </c>
      <c r="B26" s="2102"/>
      <c r="C26" s="2103"/>
      <c r="D26" s="2104"/>
      <c r="E26" s="2104"/>
      <c r="F26" s="2103"/>
      <c r="G26" s="2105"/>
      <c r="H26" s="2106"/>
      <c r="I26" s="2107" t="n">
        <v>180551.942864613</v>
      </c>
      <c r="J26" s="2108" t="n">
        <v>183066.776085303</v>
      </c>
      <c r="K26" s="2076" t="n">
        <v>2514.833220691</v>
      </c>
      <c r="L26" s="2109" t="n">
        <v>1.3928585762029</v>
      </c>
      <c r="M26" s="2110" t="n">
        <v>0.0592471116654516</v>
      </c>
      <c r="N26" s="2111" t="n">
        <v>0.0623947052170569</v>
      </c>
      <c r="O26" s="2107" t="n">
        <v>238352.830562127</v>
      </c>
      <c r="P26" s="2108" t="n">
        <v>247466.626920244</v>
      </c>
      <c r="Q26" s="2076" t="n">
        <v>9113.796358117</v>
      </c>
      <c r="R26" s="2109" t="n">
        <v>3.8236576996479</v>
      </c>
      <c r="S26" s="2110" t="n">
        <v>0.214712493092157</v>
      </c>
      <c r="T26" s="2111" t="n">
        <v>0.226119423146776</v>
      </c>
    </row>
    <row r="27" customFormat="false" ht="15.75" hidden="false" customHeight="true" outlineLevel="0" collapsed="false">
      <c r="A27" s="2055" t="s">
        <v>1914</v>
      </c>
      <c r="B27" s="2046" t="s">
        <v>1915</v>
      </c>
      <c r="C27" s="2112"/>
      <c r="D27" s="2112"/>
      <c r="E27" s="2112"/>
      <c r="F27" s="2112"/>
      <c r="G27" s="2113"/>
      <c r="H27" s="2114"/>
      <c r="I27" s="2053" t="n">
        <v>133833.818842624</v>
      </c>
      <c r="J27" s="2054" t="n">
        <v>138150.44850116</v>
      </c>
      <c r="K27" s="2115" t="n">
        <v>4316.629658536</v>
      </c>
      <c r="L27" s="2115" t="n">
        <v>3.22536537914386</v>
      </c>
      <c r="M27" s="2116" t="n">
        <v>0.101695745584039</v>
      </c>
      <c r="N27" s="2117" t="n">
        <v>0.107098487827974</v>
      </c>
      <c r="O27" s="2118"/>
      <c r="P27" s="2119"/>
      <c r="Q27" s="2112"/>
      <c r="R27" s="2112"/>
      <c r="S27" s="2113"/>
      <c r="T27" s="2114"/>
    </row>
    <row r="28" customFormat="false" ht="15.75" hidden="false" customHeight="true" outlineLevel="0" collapsed="false">
      <c r="A28" s="2055" t="s">
        <v>1916</v>
      </c>
      <c r="B28" s="2061" t="s">
        <v>1917</v>
      </c>
      <c r="C28" s="2120"/>
      <c r="D28" s="2120"/>
      <c r="E28" s="2120"/>
      <c r="F28" s="2120"/>
      <c r="G28" s="2113"/>
      <c r="H28" s="2114"/>
      <c r="I28" s="2053" t="n">
        <v>44447.4820012707</v>
      </c>
      <c r="J28" s="2060" t="n">
        <v>41969.155499091</v>
      </c>
      <c r="K28" s="2121" t="n">
        <v>-2478.3265021797</v>
      </c>
      <c r="L28" s="2121" t="n">
        <v>-5.5758535480342</v>
      </c>
      <c r="M28" s="2116" t="n">
        <v>-0.0583870476220858</v>
      </c>
      <c r="N28" s="2117" t="n">
        <v>-0.0614889489540913</v>
      </c>
      <c r="O28" s="2059" t="n">
        <v>24415.8693746181</v>
      </c>
      <c r="P28" s="2060" t="n">
        <v>24333.2843889295</v>
      </c>
      <c r="Q28" s="2121" t="n">
        <v>-82.5849856886</v>
      </c>
      <c r="R28" s="2121" t="n">
        <v>-0.338243068151775</v>
      </c>
      <c r="S28" s="2116" t="n">
        <v>-0.00194562479480758</v>
      </c>
      <c r="T28" s="2117" t="n">
        <v>-0.00204898909199999</v>
      </c>
    </row>
    <row r="29" customFormat="false" ht="15.75" hidden="false" customHeight="true" outlineLevel="0" collapsed="false">
      <c r="A29" s="2055" t="s">
        <v>1918</v>
      </c>
      <c r="B29" s="2061" t="s">
        <v>985</v>
      </c>
      <c r="C29" s="2120"/>
      <c r="D29" s="2120"/>
      <c r="E29" s="2120"/>
      <c r="F29" s="2120"/>
      <c r="G29" s="2122"/>
      <c r="H29" s="2123"/>
      <c r="I29" s="2059" t="n">
        <v>2185.74399878354</v>
      </c>
      <c r="J29" s="2060" t="n">
        <v>2185.74399878354</v>
      </c>
      <c r="K29" s="2124"/>
      <c r="L29" s="2124"/>
      <c r="M29" s="2125"/>
      <c r="N29" s="2126"/>
      <c r="O29" s="2127"/>
      <c r="P29" s="2086"/>
      <c r="Q29" s="2120"/>
      <c r="R29" s="2120"/>
      <c r="S29" s="2122"/>
      <c r="T29" s="2123"/>
    </row>
    <row r="30" customFormat="false" ht="18.75" hidden="false" customHeight="true" outlineLevel="0" collapsed="false">
      <c r="A30" s="2055" t="s">
        <v>1919</v>
      </c>
      <c r="B30" s="2128" t="s">
        <v>1920</v>
      </c>
      <c r="C30" s="2086"/>
      <c r="D30" s="2086"/>
      <c r="E30" s="2086"/>
      <c r="F30" s="2086"/>
      <c r="G30" s="2129"/>
      <c r="H30" s="2130"/>
      <c r="I30" s="2053" t="n">
        <v>-667.809876132</v>
      </c>
      <c r="J30" s="2060" t="n">
        <v>6.896530368</v>
      </c>
      <c r="K30" s="2058" t="n">
        <v>674.7064065</v>
      </c>
      <c r="L30" s="2058" t="n">
        <v>-101.032708651742</v>
      </c>
      <c r="M30" s="2051" t="n">
        <v>0.0158954500355762</v>
      </c>
      <c r="N30" s="2052" t="n">
        <v>0.0167399201645905</v>
      </c>
      <c r="O30" s="2059" t="n">
        <v>213697.118403878</v>
      </c>
      <c r="P30" s="2060" t="n">
        <v>222892.801804562</v>
      </c>
      <c r="Q30" s="2058" t="n">
        <v>9195.683400684</v>
      </c>
      <c r="R30" s="2058" t="n">
        <v>4.30313869899962</v>
      </c>
      <c r="S30" s="2051" t="n">
        <v>0.216641675001719</v>
      </c>
      <c r="T30" s="2052" t="n">
        <v>0.228151095800066</v>
      </c>
    </row>
    <row r="31" customFormat="false" ht="15.75" hidden="false" customHeight="true" outlineLevel="0" collapsed="false">
      <c r="A31" s="2055" t="s">
        <v>1921</v>
      </c>
      <c r="B31" s="2061" t="s">
        <v>1070</v>
      </c>
      <c r="C31" s="2120"/>
      <c r="D31" s="2120"/>
      <c r="E31" s="2120"/>
      <c r="F31" s="2120"/>
      <c r="G31" s="2113"/>
      <c r="H31" s="2114"/>
      <c r="I31" s="2053" t="s">
        <v>137</v>
      </c>
      <c r="J31" s="2060" t="s">
        <v>127</v>
      </c>
      <c r="K31" s="2124"/>
      <c r="L31" s="2124"/>
      <c r="M31" s="2131"/>
      <c r="N31" s="2132"/>
      <c r="O31" s="2059" t="s">
        <v>137</v>
      </c>
      <c r="P31" s="2060" t="s">
        <v>127</v>
      </c>
      <c r="Q31" s="2124"/>
      <c r="R31" s="2124"/>
      <c r="S31" s="2131"/>
      <c r="T31" s="2132"/>
    </row>
    <row r="32" customFormat="false" ht="15.75" hidden="false" customHeight="true" outlineLevel="0" collapsed="false">
      <c r="A32" s="2055" t="s">
        <v>1922</v>
      </c>
      <c r="B32" s="2061" t="s">
        <v>1088</v>
      </c>
      <c r="C32" s="2120"/>
      <c r="D32" s="2120"/>
      <c r="E32" s="2120"/>
      <c r="F32" s="2120"/>
      <c r="G32" s="2113"/>
      <c r="H32" s="2114"/>
      <c r="I32" s="2053" t="n">
        <v>752.707898066271</v>
      </c>
      <c r="J32" s="2060" t="n">
        <v>754.53155590052</v>
      </c>
      <c r="K32" s="2121" t="n">
        <v>1.823657834249</v>
      </c>
      <c r="L32" s="2121" t="n">
        <v>0.242279619881006</v>
      </c>
      <c r="M32" s="2116" t="n">
        <v>4.2963667911003E-005</v>
      </c>
      <c r="N32" s="2117" t="n">
        <v>4.52461785730179E-005</v>
      </c>
      <c r="O32" s="2059" t="n">
        <v>239.842783630815</v>
      </c>
      <c r="P32" s="2060" t="n">
        <v>240.540726752566</v>
      </c>
      <c r="Q32" s="2121" t="n">
        <v>0.697943121751</v>
      </c>
      <c r="R32" s="2121" t="n">
        <v>0.291000259079887</v>
      </c>
      <c r="S32" s="2116" t="n">
        <v>1.64428852499226E-005</v>
      </c>
      <c r="T32" s="2117" t="n">
        <v>1.73164387131646E-005</v>
      </c>
    </row>
    <row r="33" customFormat="false" ht="16.5" hidden="false" customHeight="true" outlineLevel="0" collapsed="false">
      <c r="A33" s="2133" t="s">
        <v>1923</v>
      </c>
      <c r="B33" s="2134" t="s">
        <v>517</v>
      </c>
      <c r="C33" s="2135"/>
      <c r="D33" s="2135"/>
      <c r="E33" s="2135"/>
      <c r="F33" s="2135"/>
      <c r="G33" s="2136"/>
      <c r="H33" s="2137"/>
      <c r="I33" s="2072" t="s">
        <v>127</v>
      </c>
      <c r="J33" s="2068" t="s">
        <v>127</v>
      </c>
      <c r="K33" s="2138"/>
      <c r="L33" s="2138"/>
      <c r="M33" s="2139"/>
      <c r="N33" s="2140"/>
      <c r="O33" s="2072" t="s">
        <v>137</v>
      </c>
      <c r="P33" s="2068" t="s">
        <v>137</v>
      </c>
      <c r="Q33" s="2138"/>
      <c r="R33" s="2138"/>
      <c r="S33" s="2139"/>
      <c r="T33" s="2140"/>
    </row>
    <row r="34" customFormat="false" ht="18.75" hidden="false" customHeight="true" outlineLevel="0" collapsed="false">
      <c r="A34" s="2141" t="s">
        <v>1924</v>
      </c>
      <c r="B34" s="2142"/>
      <c r="C34" s="2074" t="n">
        <v>-222684.758376411</v>
      </c>
      <c r="D34" s="2075" t="n">
        <v>-220043.046439822</v>
      </c>
      <c r="E34" s="2143" t="n">
        <v>2641.711936589</v>
      </c>
      <c r="F34" s="2143" t="n">
        <v>-1.18630118911149</v>
      </c>
      <c r="G34" s="2144"/>
      <c r="H34" s="2143" t="n">
        <v>0.065542651574549</v>
      </c>
      <c r="I34" s="2145" t="n">
        <v>1972.66319661304</v>
      </c>
      <c r="J34" s="2146" t="n">
        <v>1910.7839677322</v>
      </c>
      <c r="K34" s="2143" t="n">
        <v>-61.87922888084</v>
      </c>
      <c r="L34" s="2143" t="n">
        <v>-3.13683699209719</v>
      </c>
      <c r="M34" s="2144"/>
      <c r="N34" s="2143" t="n">
        <v>-0.00153526532627</v>
      </c>
      <c r="O34" s="2145" t="n">
        <v>4119.39872279355</v>
      </c>
      <c r="P34" s="2146" t="n">
        <v>4004.53133410546</v>
      </c>
      <c r="Q34" s="2143" t="n">
        <v>-114.86738868809</v>
      </c>
      <c r="R34" s="2143" t="n">
        <v>-2.78845036418796</v>
      </c>
      <c r="S34" s="2144"/>
      <c r="T34" s="2143" t="n">
        <v>-0.00284993724326465</v>
      </c>
      <c r="U34" s="16"/>
    </row>
    <row r="35" customFormat="false" ht="15" hidden="false" customHeight="true" outlineLevel="0" collapsed="false">
      <c r="A35" s="2055" t="s">
        <v>1925</v>
      </c>
      <c r="B35" s="2046" t="s">
        <v>1161</v>
      </c>
      <c r="C35" s="2146" t="n">
        <v>-302550.265448713</v>
      </c>
      <c r="D35" s="2146" t="n">
        <v>-291351.526819636</v>
      </c>
      <c r="E35" s="2143" t="n">
        <v>11198.738629077</v>
      </c>
      <c r="F35" s="2143" t="n">
        <v>-3.7014472991679</v>
      </c>
      <c r="G35" s="2144"/>
      <c r="H35" s="2143" t="n">
        <v>0.277848244493976</v>
      </c>
      <c r="I35" s="2145" t="n">
        <v>1284.46605676863</v>
      </c>
      <c r="J35" s="2146" t="n">
        <v>1406.9337338306</v>
      </c>
      <c r="K35" s="2143" t="n">
        <v>122.46767706197</v>
      </c>
      <c r="L35" s="2143" t="n">
        <v>9.53452031033482</v>
      </c>
      <c r="M35" s="2144"/>
      <c r="N35" s="2143" t="n">
        <v>0.00303850551441329</v>
      </c>
      <c r="O35" s="2145" t="n">
        <v>266.11140886104</v>
      </c>
      <c r="P35" s="2146" t="n">
        <v>519.83256336065</v>
      </c>
      <c r="Q35" s="2143" t="n">
        <v>253.72115449961</v>
      </c>
      <c r="R35" s="2143" t="n">
        <v>95.3439597293255</v>
      </c>
      <c r="S35" s="2144"/>
      <c r="T35" s="2143" t="n">
        <v>0.00629499265083856</v>
      </c>
      <c r="U35" s="16"/>
    </row>
    <row r="36" customFormat="false" ht="15.75" hidden="false" customHeight="true" outlineLevel="0" collapsed="false">
      <c r="A36" s="2055" t="s">
        <v>1926</v>
      </c>
      <c r="B36" s="2046" t="s">
        <v>1204</v>
      </c>
      <c r="C36" s="2146" t="n">
        <v>73117.0450886607</v>
      </c>
      <c r="D36" s="2146" t="n">
        <v>65323.1411053193</v>
      </c>
      <c r="E36" s="2143" t="n">
        <v>-7793.9039833414</v>
      </c>
      <c r="F36" s="2143" t="n">
        <v>-10.6594898274275</v>
      </c>
      <c r="G36" s="2144"/>
      <c r="H36" s="2143" t="n">
        <v>-0.193372004763406</v>
      </c>
      <c r="I36" s="2145" t="n">
        <v>229.368670803472</v>
      </c>
      <c r="J36" s="2146" t="n">
        <v>187.253140213266</v>
      </c>
      <c r="K36" s="2143" t="n">
        <v>-42.115530590206</v>
      </c>
      <c r="L36" s="2143" t="n">
        <v>-18.3615009158299</v>
      </c>
      <c r="M36" s="2144"/>
      <c r="N36" s="2143" t="n">
        <v>-0.00104491466655344</v>
      </c>
      <c r="O36" s="2145" t="n">
        <v>3747.85730069009</v>
      </c>
      <c r="P36" s="2146" t="n">
        <v>3386.56766192324</v>
      </c>
      <c r="Q36" s="2143" t="n">
        <v>-361.28963876685</v>
      </c>
      <c r="R36" s="2143" t="n">
        <v>-9.63989847479856</v>
      </c>
      <c r="S36" s="2144"/>
      <c r="T36" s="2143" t="n">
        <v>-0.00896383916172403</v>
      </c>
      <c r="U36" s="16"/>
    </row>
    <row r="37" customFormat="false" ht="15.75" hidden="false" customHeight="true" outlineLevel="0" collapsed="false">
      <c r="A37" s="2055" t="s">
        <v>1927</v>
      </c>
      <c r="B37" s="2046" t="s">
        <v>1232</v>
      </c>
      <c r="C37" s="2146" t="n">
        <v>-14708.1021089116</v>
      </c>
      <c r="D37" s="2146" t="n">
        <v>-16099.3732069952</v>
      </c>
      <c r="E37" s="2143" t="n">
        <v>-1391.2710980836</v>
      </c>
      <c r="F37" s="2143" t="n">
        <v>9.45921566073865</v>
      </c>
      <c r="G37" s="2144"/>
      <c r="H37" s="2143" t="n">
        <v>-0.0345183725615351</v>
      </c>
      <c r="I37" s="2145" t="n">
        <v>233.57998593725</v>
      </c>
      <c r="J37" s="2146" t="n">
        <v>174.876513667585</v>
      </c>
      <c r="K37" s="2143" t="n">
        <v>-58.703472269665</v>
      </c>
      <c r="L37" s="2143" t="n">
        <v>-25.1320643051307</v>
      </c>
      <c r="M37" s="2144"/>
      <c r="N37" s="2143" t="n">
        <v>-0.00145647266679458</v>
      </c>
      <c r="O37" s="2145" t="n">
        <v>23.7055878585126</v>
      </c>
      <c r="P37" s="2146" t="n">
        <v>17.747070524002</v>
      </c>
      <c r="Q37" s="2143" t="n">
        <v>-5.9585173345106</v>
      </c>
      <c r="R37" s="2143" t="n">
        <v>-25.1354970400826</v>
      </c>
      <c r="S37" s="2144"/>
      <c r="T37" s="2143" t="n">
        <v>-0.000147834826404655</v>
      </c>
      <c r="U37" s="16"/>
    </row>
    <row r="38" customFormat="false" ht="18.75" hidden="false" customHeight="true" outlineLevel="0" collapsed="false">
      <c r="A38" s="2055" t="s">
        <v>1928</v>
      </c>
      <c r="B38" s="2046" t="s">
        <v>1252</v>
      </c>
      <c r="C38" s="2146" t="n">
        <v>3979.47487795556</v>
      </c>
      <c r="D38" s="2146" t="n">
        <v>4435.41057767285</v>
      </c>
      <c r="E38" s="2143" t="n">
        <v>455.93569971729</v>
      </c>
      <c r="F38" s="2143" t="n">
        <v>11.4571825102593</v>
      </c>
      <c r="G38" s="2144"/>
      <c r="H38" s="2143" t="n">
        <v>0.0113120716506108</v>
      </c>
      <c r="I38" s="2145" t="n">
        <v>105.61628617742</v>
      </c>
      <c r="J38" s="2146" t="n">
        <v>55.5892406253408</v>
      </c>
      <c r="K38" s="2143" t="n">
        <v>-50.0270455520792</v>
      </c>
      <c r="L38" s="2143" t="n">
        <v>-47.3667910155835</v>
      </c>
      <c r="M38" s="2144"/>
      <c r="N38" s="2143" t="n">
        <v>-0.00124120467887114</v>
      </c>
      <c r="O38" s="2145" t="n">
        <v>62.5184854323392</v>
      </c>
      <c r="P38" s="2146" t="n">
        <v>64.2752934456075</v>
      </c>
      <c r="Q38" s="2143" t="n">
        <v>1.7568080132683</v>
      </c>
      <c r="R38" s="2143" t="n">
        <v>2.81006169794315</v>
      </c>
      <c r="S38" s="2144"/>
      <c r="T38" s="2143" t="n">
        <v>4.35875895104964E-005</v>
      </c>
      <c r="U38" s="16"/>
    </row>
    <row r="39" customFormat="false" ht="16.5" hidden="false" customHeight="true" outlineLevel="0" collapsed="false">
      <c r="A39" s="2055" t="s">
        <v>1929</v>
      </c>
      <c r="B39" s="2046" t="s">
        <v>1930</v>
      </c>
      <c r="C39" s="2146" t="n">
        <v>18021.0202659931</v>
      </c>
      <c r="D39" s="2146" t="n">
        <v>18263.7030944086</v>
      </c>
      <c r="E39" s="2143" t="n">
        <v>242.6828284155</v>
      </c>
      <c r="F39" s="2143" t="n">
        <v>1.3466653099184</v>
      </c>
      <c r="G39" s="2144"/>
      <c r="H39" s="2143" t="n">
        <v>0.00602112434957659</v>
      </c>
      <c r="I39" s="2145" t="n">
        <v>116.068090678643</v>
      </c>
      <c r="J39" s="2146" t="n">
        <v>83.0030451345745</v>
      </c>
      <c r="K39" s="2143" t="n">
        <v>-33.0650455440685</v>
      </c>
      <c r="L39" s="2143" t="n">
        <v>-28.487627694002</v>
      </c>
      <c r="M39" s="2144"/>
      <c r="N39" s="2143" t="n">
        <v>-0.000820366039678703</v>
      </c>
      <c r="O39" s="2145" t="n">
        <v>11.4767863206117</v>
      </c>
      <c r="P39" s="2146" t="n">
        <v>8.42382094976495</v>
      </c>
      <c r="Q39" s="2143" t="n">
        <v>-3.05296537084675</v>
      </c>
      <c r="R39" s="2143" t="n">
        <v>-26.6012216796596</v>
      </c>
      <c r="S39" s="2144"/>
      <c r="T39" s="2143" t="n">
        <v>-7.57461261385457E-005</v>
      </c>
      <c r="U39" s="16"/>
    </row>
    <row r="40" customFormat="false" ht="16.5" hidden="false" customHeight="true" outlineLevel="0" collapsed="false">
      <c r="A40" s="2055" t="s">
        <v>1931</v>
      </c>
      <c r="B40" s="2046" t="s">
        <v>1932</v>
      </c>
      <c r="C40" s="2146" t="n">
        <v>1257.41706108466</v>
      </c>
      <c r="D40" s="2146" t="n">
        <v>1186.94629030576</v>
      </c>
      <c r="E40" s="2143" t="n">
        <v>-70.4707707789</v>
      </c>
      <c r="F40" s="2143" t="n">
        <v>-5.60440707859604</v>
      </c>
      <c r="G40" s="2144"/>
      <c r="H40" s="2143" t="n">
        <v>-0.00174842726467566</v>
      </c>
      <c r="I40" s="2145" t="n">
        <v>3.56410624762219</v>
      </c>
      <c r="J40" s="2146" t="n">
        <v>3.12829426083399</v>
      </c>
      <c r="K40" s="2143" t="n">
        <v>-0.4358119867882</v>
      </c>
      <c r="L40" s="2143" t="n">
        <v>-12.2278056968406</v>
      </c>
      <c r="M40" s="2144"/>
      <c r="N40" s="2143" t="n">
        <v>-1.08127887853485E-005</v>
      </c>
      <c r="O40" s="2145" t="n">
        <v>0.36171435429737</v>
      </c>
      <c r="P40" s="2146" t="n">
        <v>0.317484625876307</v>
      </c>
      <c r="Q40" s="2143" t="n">
        <v>-0.044229728421063</v>
      </c>
      <c r="R40" s="2143" t="n">
        <v>-12.2278056968402</v>
      </c>
      <c r="S40" s="2144"/>
      <c r="T40" s="2143" t="n">
        <v>-1.09736933803683E-006</v>
      </c>
      <c r="U40" s="16"/>
    </row>
    <row r="41" customFormat="false" ht="16.5" hidden="false" customHeight="true" outlineLevel="0" collapsed="false">
      <c r="A41" s="2133" t="s">
        <v>1933</v>
      </c>
      <c r="B41" s="2046" t="s">
        <v>1934</v>
      </c>
      <c r="C41" s="2146" t="n">
        <v>-1801.34811248007</v>
      </c>
      <c r="D41" s="2146" t="n">
        <v>-1801.3474808966</v>
      </c>
      <c r="E41" s="2143" t="n">
        <v>0.00063158347</v>
      </c>
      <c r="F41" s="2143" t="n">
        <v>-3.50617112823208E-005</v>
      </c>
      <c r="G41" s="2113"/>
      <c r="H41" s="2147"/>
      <c r="I41" s="2148" t="s">
        <v>137</v>
      </c>
      <c r="J41" s="2149" t="s">
        <v>137</v>
      </c>
      <c r="K41" s="2147"/>
      <c r="L41" s="2147"/>
      <c r="M41" s="2113"/>
      <c r="N41" s="2147"/>
      <c r="O41" s="2145" t="n">
        <v>7.36743927666024</v>
      </c>
      <c r="P41" s="2146" t="n">
        <v>7.36743927632655</v>
      </c>
      <c r="Q41" s="2147"/>
      <c r="R41" s="2147"/>
      <c r="S41" s="2113"/>
      <c r="T41" s="2147"/>
      <c r="U41" s="16"/>
    </row>
    <row r="42" customFormat="false" ht="15.75" hidden="false" customHeight="true" outlineLevel="0" collapsed="false">
      <c r="A42" s="2150"/>
      <c r="B42" s="2150"/>
      <c r="C42" s="2150"/>
      <c r="D42" s="2150"/>
      <c r="E42" s="2150"/>
      <c r="F42" s="2150"/>
      <c r="G42" s="2150"/>
      <c r="H42" s="2150"/>
      <c r="I42" s="2150"/>
      <c r="J42" s="2150"/>
      <c r="K42" s="2150"/>
      <c r="L42" s="2150"/>
      <c r="M42" s="2150"/>
      <c r="N42" s="2150"/>
      <c r="O42" s="2150"/>
      <c r="P42" s="2150"/>
      <c r="Q42" s="2150"/>
      <c r="R42" s="2150"/>
      <c r="S42" s="2150"/>
      <c r="T42" s="2150"/>
    </row>
    <row r="43" customFormat="false" ht="15.75" hidden="false" customHeight="true" outlineLevel="0" collapsed="false">
      <c r="A43" s="2151" t="s">
        <v>193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3" t="s">
        <v>1877</v>
      </c>
      <c r="B1" s="2021"/>
      <c r="C1" s="2021"/>
      <c r="D1" s="2021"/>
      <c r="E1" s="2021"/>
      <c r="F1" s="2022"/>
      <c r="G1" s="2022"/>
      <c r="H1" s="2022"/>
      <c r="I1" s="2022"/>
      <c r="J1" s="2022"/>
      <c r="K1" s="2023"/>
      <c r="L1" s="2152"/>
      <c r="M1" s="2152"/>
      <c r="N1" s="1682"/>
      <c r="O1" s="1682"/>
      <c r="P1" s="1682"/>
      <c r="Q1" s="1682"/>
      <c r="S1" s="2024" t="s">
        <v>1878</v>
      </c>
      <c r="T1" s="113" t="s">
        <v>82</v>
      </c>
    </row>
    <row r="2" customFormat="false" ht="15.75" hidden="false" customHeight="true" outlineLevel="0" collapsed="false">
      <c r="A2" s="653" t="s">
        <v>115</v>
      </c>
      <c r="B2" s="2024"/>
      <c r="D2" s="2022"/>
      <c r="E2" s="2022"/>
      <c r="F2" s="2022"/>
      <c r="G2" s="2022"/>
      <c r="H2" s="2022"/>
      <c r="I2" s="2022"/>
      <c r="J2" s="2022"/>
      <c r="K2" s="2025"/>
      <c r="L2" s="2152"/>
      <c r="M2" s="2152"/>
      <c r="N2" s="1682"/>
      <c r="O2" s="1682"/>
      <c r="P2" s="1682"/>
      <c r="Q2" s="1682"/>
      <c r="R2" s="1682"/>
      <c r="S2" s="1682"/>
      <c r="T2" s="113" t="s">
        <v>84</v>
      </c>
    </row>
    <row r="3" customFormat="false" ht="15.75" hidden="false" customHeight="true" outlineLevel="0" collapsed="false">
      <c r="A3" s="653"/>
      <c r="B3" s="2022"/>
      <c r="C3" s="2023"/>
      <c r="D3" s="2022"/>
      <c r="E3" s="2022"/>
      <c r="F3" s="2022"/>
      <c r="G3" s="2022"/>
      <c r="H3" s="2022"/>
      <c r="I3" s="2022"/>
      <c r="J3" s="2022"/>
      <c r="K3" s="2025"/>
      <c r="L3" s="2153"/>
      <c r="M3" s="2153"/>
      <c r="N3" s="1682"/>
      <c r="O3" s="1682"/>
      <c r="P3" s="1682"/>
      <c r="Q3" s="1682"/>
      <c r="R3" s="1682"/>
      <c r="S3" s="1682"/>
      <c r="T3" s="113" t="s">
        <v>85</v>
      </c>
    </row>
    <row r="4" customFormat="false" ht="16.5" hidden="false" customHeight="true" outlineLevel="0" collapsed="false">
      <c r="A4" s="2154"/>
      <c r="B4" s="2022"/>
      <c r="C4" s="2022"/>
      <c r="D4" s="2022"/>
      <c r="E4" s="2022"/>
      <c r="F4" s="2022"/>
      <c r="G4" s="2022"/>
      <c r="H4" s="2022"/>
      <c r="I4" s="2022"/>
      <c r="J4" s="2022"/>
      <c r="K4" s="2023"/>
      <c r="L4" s="2022"/>
      <c r="M4" s="2022"/>
      <c r="N4" s="1682"/>
      <c r="O4" s="1682"/>
      <c r="P4" s="1682"/>
      <c r="Q4" s="1682"/>
      <c r="R4" s="1682"/>
      <c r="S4" s="1682"/>
      <c r="T4" s="1682"/>
    </row>
    <row r="5" customFormat="false" ht="15.75" hidden="false" customHeight="true" outlineLevel="0" collapsed="false">
      <c r="A5" s="2026" t="s">
        <v>86</v>
      </c>
      <c r="B5" s="2026"/>
      <c r="C5" s="2027" t="s">
        <v>1879</v>
      </c>
      <c r="D5" s="2027"/>
      <c r="E5" s="2027"/>
      <c r="F5" s="2027"/>
      <c r="G5" s="2027"/>
      <c r="H5" s="2027"/>
      <c r="I5" s="2028" t="s">
        <v>1880</v>
      </c>
      <c r="J5" s="2028"/>
      <c r="K5" s="2028"/>
      <c r="L5" s="2028"/>
      <c r="M5" s="2028"/>
      <c r="N5" s="2028"/>
      <c r="O5" s="2028" t="s">
        <v>1881</v>
      </c>
      <c r="P5" s="2028"/>
      <c r="Q5" s="2028"/>
      <c r="R5" s="2028"/>
      <c r="S5" s="2028"/>
      <c r="T5" s="2028"/>
    </row>
    <row r="6" customFormat="false" ht="80.1" hidden="false" customHeight="true" outlineLevel="0" collapsed="false">
      <c r="A6" s="2026"/>
      <c r="B6" s="2026"/>
      <c r="C6" s="2029" t="s">
        <v>1882</v>
      </c>
      <c r="D6" s="2030" t="s">
        <v>1883</v>
      </c>
      <c r="E6" s="2030" t="s">
        <v>1884</v>
      </c>
      <c r="F6" s="2030" t="s">
        <v>1885</v>
      </c>
      <c r="G6" s="2031" t="s">
        <v>1886</v>
      </c>
      <c r="H6" s="2032" t="s">
        <v>1887</v>
      </c>
      <c r="I6" s="2030" t="s">
        <v>1882</v>
      </c>
      <c r="J6" s="2030" t="s">
        <v>1883</v>
      </c>
      <c r="K6" s="2030" t="s">
        <v>1884</v>
      </c>
      <c r="L6" s="2030" t="s">
        <v>1885</v>
      </c>
      <c r="M6" s="2031" t="s">
        <v>1886</v>
      </c>
      <c r="N6" s="2032" t="s">
        <v>1887</v>
      </c>
      <c r="O6" s="2033" t="s">
        <v>1882</v>
      </c>
      <c r="P6" s="2030" t="s">
        <v>1883</v>
      </c>
      <c r="Q6" s="2029" t="s">
        <v>1884</v>
      </c>
      <c r="R6" s="2030" t="s">
        <v>1885</v>
      </c>
      <c r="S6" s="2031" t="s">
        <v>1886</v>
      </c>
      <c r="T6" s="2032" t="s">
        <v>1887</v>
      </c>
    </row>
    <row r="7" customFormat="false" ht="18" hidden="false" customHeight="true" outlineLevel="0" collapsed="false">
      <c r="A7" s="2026"/>
      <c r="B7" s="2026"/>
      <c r="C7" s="2034" t="s">
        <v>1888</v>
      </c>
      <c r="D7" s="2034"/>
      <c r="E7" s="2034"/>
      <c r="F7" s="2035" t="s">
        <v>317</v>
      </c>
      <c r="G7" s="2035"/>
      <c r="H7" s="2035"/>
      <c r="I7" s="2155" t="s">
        <v>1888</v>
      </c>
      <c r="J7" s="2155"/>
      <c r="K7" s="2155"/>
      <c r="L7" s="2035" t="s">
        <v>317</v>
      </c>
      <c r="M7" s="2035"/>
      <c r="N7" s="2035"/>
      <c r="O7" s="2155" t="s">
        <v>1888</v>
      </c>
      <c r="P7" s="2155"/>
      <c r="Q7" s="2155"/>
      <c r="R7" s="2035" t="s">
        <v>317</v>
      </c>
      <c r="S7" s="2035"/>
      <c r="T7" s="2035"/>
    </row>
    <row r="8" customFormat="false" ht="16.5" hidden="false" customHeight="true" outlineLevel="0" collapsed="false">
      <c r="A8" s="2045" t="s">
        <v>1620</v>
      </c>
      <c r="B8" s="2073"/>
      <c r="C8" s="2047" t="n">
        <v>4654.23069387351</v>
      </c>
      <c r="D8" s="2048" t="n">
        <v>4358.069777369</v>
      </c>
      <c r="E8" s="2050" t="n">
        <v>-296.16091650451</v>
      </c>
      <c r="F8" s="2050" t="n">
        <v>-6.36326250210055</v>
      </c>
      <c r="G8" s="2051" t="n">
        <v>-0.00697727338207497</v>
      </c>
      <c r="H8" s="2052" t="n">
        <v>-0.00734795171706649</v>
      </c>
      <c r="I8" s="2057" t="n">
        <v>156512.967076239</v>
      </c>
      <c r="J8" s="2054" t="n">
        <v>156902.380861988</v>
      </c>
      <c r="K8" s="2050" t="n">
        <v>389.413785749</v>
      </c>
      <c r="L8" s="2050" t="n">
        <v>0.248806084903732</v>
      </c>
      <c r="M8" s="2051" t="n">
        <v>0.00917422350655836</v>
      </c>
      <c r="N8" s="2052" t="n">
        <v>0.00966161818181756</v>
      </c>
      <c r="O8" s="2053" t="n">
        <v>9981.77100539419</v>
      </c>
      <c r="P8" s="2054" t="n">
        <v>9996.65360544178</v>
      </c>
      <c r="Q8" s="2050" t="n">
        <v>14.88260004759</v>
      </c>
      <c r="R8" s="2156" t="n">
        <v>0.149097790758185</v>
      </c>
      <c r="S8" s="2157" t="n">
        <v>0.000350620096647817</v>
      </c>
      <c r="T8" s="2052" t="n">
        <v>0.000369247326300861</v>
      </c>
    </row>
    <row r="9" customFormat="false" ht="15.75" hidden="false" customHeight="true" outlineLevel="0" collapsed="false">
      <c r="A9" s="2055" t="s">
        <v>1936</v>
      </c>
      <c r="B9" s="2046" t="s">
        <v>1937</v>
      </c>
      <c r="C9" s="2057" t="n">
        <v>218.473291</v>
      </c>
      <c r="D9" s="2054" t="n">
        <v>218.473291</v>
      </c>
      <c r="E9" s="2050"/>
      <c r="F9" s="2050"/>
      <c r="G9" s="2051"/>
      <c r="H9" s="2052"/>
      <c r="I9" s="2057" t="n">
        <v>143041.587188709</v>
      </c>
      <c r="J9" s="2054" t="n">
        <v>143473.228120672</v>
      </c>
      <c r="K9" s="2050" t="n">
        <v>431.640931963</v>
      </c>
      <c r="L9" s="2050" t="n">
        <v>0.301759048152172</v>
      </c>
      <c r="M9" s="2051" t="n">
        <v>0.0101690554606101</v>
      </c>
      <c r="N9" s="2052" t="n">
        <v>0.0107093021071381</v>
      </c>
      <c r="O9" s="2158"/>
      <c r="P9" s="2159"/>
      <c r="Q9" s="2085"/>
      <c r="R9" s="2160"/>
      <c r="S9" s="2161"/>
      <c r="T9" s="2130"/>
    </row>
    <row r="10" customFormat="false" ht="15.75" hidden="false" customHeight="true" outlineLevel="0" collapsed="false">
      <c r="A10" s="2055" t="s">
        <v>1938</v>
      </c>
      <c r="B10" s="2061" t="s">
        <v>1939</v>
      </c>
      <c r="C10" s="2162"/>
      <c r="D10" s="2120"/>
      <c r="E10" s="2112"/>
      <c r="F10" s="2120"/>
      <c r="G10" s="2122"/>
      <c r="H10" s="2123"/>
      <c r="I10" s="2163" t="n">
        <v>12616.6915990819</v>
      </c>
      <c r="J10" s="2060" t="n">
        <v>12571.8096174518</v>
      </c>
      <c r="K10" s="2050" t="n">
        <v>-44.8819816301</v>
      </c>
      <c r="L10" s="2121" t="n">
        <v>-0.355734950621408</v>
      </c>
      <c r="M10" s="2164" t="n">
        <v>-0.00105737738611336</v>
      </c>
      <c r="N10" s="2165" t="n">
        <v>-0.00111355217925664</v>
      </c>
      <c r="O10" s="2166" t="n">
        <v>9569.04114972951</v>
      </c>
      <c r="P10" s="2060" t="n">
        <v>9582.69154528252</v>
      </c>
      <c r="Q10" s="2050" t="n">
        <v>13.65039555301</v>
      </c>
      <c r="R10" s="2167" t="n">
        <v>0.14265165484629</v>
      </c>
      <c r="S10" s="2168" t="n">
        <v>0.000321590514612555</v>
      </c>
      <c r="T10" s="2082" t="n">
        <v>0.000338675503257531</v>
      </c>
    </row>
    <row r="11" customFormat="false" ht="15.75" hidden="false" customHeight="true" outlineLevel="0" collapsed="false">
      <c r="A11" s="2055" t="s">
        <v>1940</v>
      </c>
      <c r="B11" s="2061" t="s">
        <v>1490</v>
      </c>
      <c r="C11" s="2062" t="n">
        <v>4435.75740287351</v>
      </c>
      <c r="D11" s="2060" t="n">
        <v>4139.596486369</v>
      </c>
      <c r="E11" s="2050" t="n">
        <v>-296.16091650451</v>
      </c>
      <c r="F11" s="2050" t="n">
        <v>-6.67667073750816</v>
      </c>
      <c r="G11" s="2051" t="n">
        <v>-0.00697727338207497</v>
      </c>
      <c r="H11" s="2052" t="n">
        <v>-0.00734795171706649</v>
      </c>
      <c r="I11" s="2062" t="n">
        <v>477.058810835744</v>
      </c>
      <c r="J11" s="2060" t="n">
        <v>479.713646252313</v>
      </c>
      <c r="K11" s="2050" t="n">
        <v>2.654835416569</v>
      </c>
      <c r="L11" s="2050" t="n">
        <v>0.55650065699829</v>
      </c>
      <c r="M11" s="2051" t="n">
        <v>6.25454320726845E-005</v>
      </c>
      <c r="N11" s="2052" t="n">
        <v>6.58682539477151E-005</v>
      </c>
      <c r="O11" s="2059" t="n">
        <v>264.701840551927</v>
      </c>
      <c r="P11" s="2060" t="n">
        <v>265.934045046497</v>
      </c>
      <c r="Q11" s="2050" t="n">
        <v>1.23220449457</v>
      </c>
      <c r="R11" s="2169" t="n">
        <v>0.465506583558768</v>
      </c>
      <c r="S11" s="2170" t="n">
        <v>2.90295820350268E-005</v>
      </c>
      <c r="T11" s="2082" t="n">
        <v>3.05718230430814E-005</v>
      </c>
    </row>
    <row r="12" customFormat="false" ht="16.5" hidden="false" customHeight="true" outlineLevel="0" collapsed="false">
      <c r="A12" s="2133" t="s">
        <v>1941</v>
      </c>
      <c r="B12" s="2134" t="s">
        <v>517</v>
      </c>
      <c r="C12" s="2067" t="s">
        <v>127</v>
      </c>
      <c r="D12" s="2068" t="s">
        <v>127</v>
      </c>
      <c r="E12" s="2069"/>
      <c r="F12" s="2069"/>
      <c r="G12" s="2070"/>
      <c r="H12" s="2071"/>
      <c r="I12" s="2067" t="n">
        <v>377.629477612458</v>
      </c>
      <c r="J12" s="2068" t="n">
        <v>377.629477612458</v>
      </c>
      <c r="K12" s="2069"/>
      <c r="L12" s="2069"/>
      <c r="M12" s="2070"/>
      <c r="N12" s="2071"/>
      <c r="O12" s="2072" t="n">
        <v>132.555102602759</v>
      </c>
      <c r="P12" s="2068" t="n">
        <v>132.555102602759</v>
      </c>
      <c r="Q12" s="2069"/>
      <c r="R12" s="2171"/>
      <c r="S12" s="2172"/>
      <c r="T12" s="2071"/>
    </row>
    <row r="13" customFormat="false" ht="15.75" hidden="false" customHeight="true" outlineLevel="0" collapsed="false">
      <c r="A13" s="2173" t="s">
        <v>1942</v>
      </c>
      <c r="B13" s="2174"/>
      <c r="C13" s="2175" t="s">
        <v>127</v>
      </c>
      <c r="D13" s="2054" t="s">
        <v>127</v>
      </c>
      <c r="E13" s="2050"/>
      <c r="F13" s="2050"/>
      <c r="G13" s="2051"/>
      <c r="H13" s="2052"/>
      <c r="I13" s="2057" t="s">
        <v>127</v>
      </c>
      <c r="J13" s="2054" t="s">
        <v>127</v>
      </c>
      <c r="K13" s="2050"/>
      <c r="L13" s="2050"/>
      <c r="M13" s="2051"/>
      <c r="N13" s="2052"/>
      <c r="O13" s="2053" t="s">
        <v>127</v>
      </c>
      <c r="P13" s="2054" t="s">
        <v>127</v>
      </c>
      <c r="Q13" s="2050"/>
      <c r="R13" s="2156"/>
      <c r="S13" s="2157"/>
      <c r="T13" s="2052"/>
    </row>
    <row r="14" customFormat="false" ht="16.5" hidden="false" customHeight="true" outlineLevel="0" collapsed="false">
      <c r="A14" s="2176"/>
      <c r="B14" s="2176"/>
      <c r="C14" s="2163"/>
      <c r="D14" s="2054"/>
      <c r="E14" s="2177"/>
      <c r="F14" s="2177"/>
      <c r="G14" s="2178"/>
      <c r="H14" s="2179"/>
      <c r="I14" s="2163"/>
      <c r="J14" s="2163"/>
      <c r="K14" s="2177"/>
      <c r="L14" s="2177"/>
      <c r="M14" s="2178"/>
      <c r="N14" s="2179"/>
      <c r="O14" s="2166"/>
      <c r="P14" s="2163"/>
      <c r="Q14" s="2177"/>
      <c r="R14" s="2167"/>
      <c r="S14" s="2168"/>
      <c r="T14" s="2179"/>
    </row>
    <row r="15" customFormat="false" ht="15.75" hidden="false" customHeight="true" outlineLevel="0" collapsed="false">
      <c r="A15" s="2180" t="s">
        <v>1943</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40</v>
      </c>
      <c r="B16" s="2190"/>
      <c r="C16" s="2191" t="n">
        <v>164047.682332831</v>
      </c>
      <c r="D16" s="2192" t="n">
        <v>163962.7840509</v>
      </c>
      <c r="E16" s="2193" t="n">
        <v>-84.898281931</v>
      </c>
      <c r="F16" s="2193" t="n">
        <v>-0.0517521983390484</v>
      </c>
      <c r="G16" s="2194" t="n">
        <v>-0.00200012388431423</v>
      </c>
      <c r="H16" s="2195" t="n">
        <v>-0.00210638352910887</v>
      </c>
      <c r="I16" s="2191" t="n">
        <v>106.09430264333</v>
      </c>
      <c r="J16" s="2192" t="n">
        <v>105.641621315573</v>
      </c>
      <c r="K16" s="2193" t="n">
        <v>-0.452681327757</v>
      </c>
      <c r="L16" s="2193" t="n">
        <v>-0.426678263090058</v>
      </c>
      <c r="M16" s="2194" t="n">
        <v>-1.06647474487849E-005</v>
      </c>
      <c r="N16" s="2195" t="n">
        <v>-1.12313284913991E-005</v>
      </c>
      <c r="O16" s="2196" t="n">
        <v>1802.07197842296</v>
      </c>
      <c r="P16" s="2192" t="n">
        <v>1123.7145298473</v>
      </c>
      <c r="Q16" s="2193" t="n">
        <v>-678.35744857566</v>
      </c>
      <c r="R16" s="2197" t="n">
        <v>-37.6431938733829</v>
      </c>
      <c r="S16" s="2198" t="n">
        <v>-0.0159814651620555</v>
      </c>
      <c r="T16" s="2199" t="n">
        <v>-0.0168305049764068</v>
      </c>
    </row>
    <row r="17" customFormat="false" ht="15.75" hidden="false" customHeight="true" outlineLevel="0" collapsed="false">
      <c r="A17" s="2200" t="s">
        <v>143</v>
      </c>
      <c r="B17" s="2201"/>
      <c r="C17" s="2202" t="n">
        <v>0.0532</v>
      </c>
      <c r="D17" s="2203" t="n">
        <v>0.0532</v>
      </c>
      <c r="E17" s="2193"/>
      <c r="F17" s="2204"/>
      <c r="G17" s="2205"/>
      <c r="H17" s="2199"/>
      <c r="I17" s="2191" t="n">
        <v>2.36430279334761E-005</v>
      </c>
      <c r="J17" s="2192" t="n">
        <v>2.1E-005</v>
      </c>
      <c r="K17" s="2204" t="n">
        <v>-2.6430279334761E-006</v>
      </c>
      <c r="L17" s="2204" t="n">
        <v>-11.1788893576267</v>
      </c>
      <c r="M17" s="2205"/>
      <c r="N17" s="2199"/>
      <c r="O17" s="2206" t="n">
        <v>0.000236592493424497</v>
      </c>
      <c r="P17" s="2203" t="n">
        <v>0.00023653</v>
      </c>
      <c r="Q17" s="2193"/>
      <c r="R17" s="2207" t="n">
        <v>-0.0264139506680096</v>
      </c>
      <c r="S17" s="2208"/>
      <c r="T17" s="2209"/>
    </row>
    <row r="18" customFormat="false" ht="18" hidden="false" customHeight="true" outlineLevel="0" collapsed="false">
      <c r="A18" s="2210" t="s">
        <v>1944</v>
      </c>
      <c r="B18" s="2211"/>
      <c r="C18" s="2212" t="n">
        <v>155138.800189064</v>
      </c>
      <c r="D18" s="2213" t="n">
        <v>151749.579548943</v>
      </c>
      <c r="E18" s="2214" t="n">
        <v>-3389.220640121</v>
      </c>
      <c r="F18" s="2215" t="n">
        <v>-2.18463765092306</v>
      </c>
      <c r="G18" s="2216" t="n">
        <v>-0.0798468590568913</v>
      </c>
      <c r="H18" s="2217" t="n">
        <v>-0.0840888457397621</v>
      </c>
      <c r="I18" s="2218"/>
      <c r="J18" s="2219"/>
      <c r="K18" s="2218"/>
      <c r="L18" s="2220"/>
      <c r="M18" s="2221"/>
      <c r="N18" s="2222"/>
      <c r="O18" s="2223"/>
      <c r="P18" s="2219"/>
      <c r="Q18" s="2218"/>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6</v>
      </c>
      <c r="B20" s="2230"/>
      <c r="C20" s="2027" t="s">
        <v>708</v>
      </c>
      <c r="D20" s="2027"/>
      <c r="E20" s="2027"/>
      <c r="F20" s="2027"/>
      <c r="G20" s="2027"/>
      <c r="H20" s="2027"/>
      <c r="I20" s="2028" t="s">
        <v>711</v>
      </c>
      <c r="J20" s="2028"/>
      <c r="K20" s="2028"/>
      <c r="L20" s="2028"/>
      <c r="M20" s="2028"/>
      <c r="N20" s="2028"/>
      <c r="O20" s="2231" t="s">
        <v>1945</v>
      </c>
      <c r="P20" s="2231"/>
      <c r="Q20" s="2231"/>
      <c r="R20" s="2231"/>
      <c r="S20" s="2231"/>
      <c r="T20" s="2231"/>
    </row>
    <row r="21" customFormat="false" ht="80.1" hidden="false" customHeight="true" outlineLevel="0" collapsed="false">
      <c r="A21" s="2230"/>
      <c r="B21" s="2230"/>
      <c r="C21" s="2030" t="s">
        <v>1882</v>
      </c>
      <c r="D21" s="2030" t="s">
        <v>1883</v>
      </c>
      <c r="E21" s="2030" t="s">
        <v>1884</v>
      </c>
      <c r="F21" s="2030" t="s">
        <v>1885</v>
      </c>
      <c r="G21" s="2031" t="s">
        <v>1886</v>
      </c>
      <c r="H21" s="2032" t="s">
        <v>1887</v>
      </c>
      <c r="I21" s="2030" t="s">
        <v>1882</v>
      </c>
      <c r="J21" s="2030" t="s">
        <v>1883</v>
      </c>
      <c r="K21" s="2030" t="s">
        <v>1884</v>
      </c>
      <c r="L21" s="2030" t="s">
        <v>1885</v>
      </c>
      <c r="M21" s="2031" t="s">
        <v>1886</v>
      </c>
      <c r="N21" s="2032" t="s">
        <v>1887</v>
      </c>
      <c r="O21" s="2030" t="s">
        <v>1882</v>
      </c>
      <c r="P21" s="2030" t="s">
        <v>1883</v>
      </c>
      <c r="Q21" s="2029" t="s">
        <v>1884</v>
      </c>
      <c r="R21" s="2030" t="s">
        <v>1885</v>
      </c>
      <c r="S21" s="2031" t="s">
        <v>1886</v>
      </c>
      <c r="T21" s="2032" t="s">
        <v>1887</v>
      </c>
    </row>
    <row r="22" customFormat="false" ht="15" hidden="false" customHeight="true" outlineLevel="0" collapsed="false">
      <c r="A22" s="2232"/>
      <c r="B22" s="2232"/>
      <c r="C22" s="2034" t="s">
        <v>1888</v>
      </c>
      <c r="D22" s="2034"/>
      <c r="E22" s="2034"/>
      <c r="F22" s="2035" t="s">
        <v>317</v>
      </c>
      <c r="G22" s="2035"/>
      <c r="H22" s="2035"/>
      <c r="I22" s="2155" t="s">
        <v>1946</v>
      </c>
      <c r="J22" s="2155"/>
      <c r="K22" s="2155"/>
      <c r="L22" s="2035" t="s">
        <v>317</v>
      </c>
      <c r="M22" s="2035"/>
      <c r="N22" s="2035"/>
      <c r="O22" s="2155" t="s">
        <v>1888</v>
      </c>
      <c r="P22" s="2155"/>
      <c r="Q22" s="2155"/>
      <c r="R22" s="2035" t="s">
        <v>317</v>
      </c>
      <c r="S22" s="2035"/>
      <c r="T22" s="2035"/>
    </row>
    <row r="23" customFormat="false" ht="15" hidden="false" customHeight="true" outlineLevel="0" collapsed="false">
      <c r="A23" s="2233" t="s">
        <v>1947</v>
      </c>
      <c r="B23" s="2234"/>
      <c r="C23" s="2235" t="n">
        <v>28013.6490221218</v>
      </c>
      <c r="D23" s="2236" t="n">
        <v>28056.4704639318</v>
      </c>
      <c r="E23" s="2237" t="n">
        <v>42.82144181</v>
      </c>
      <c r="F23" s="2237" t="n">
        <v>0.152859207224991</v>
      </c>
      <c r="G23" s="2238" t="n">
        <v>0.00100883300082047</v>
      </c>
      <c r="H23" s="2239" t="n">
        <v>0.00106242879914325</v>
      </c>
      <c r="I23" s="2236" t="n">
        <v>16824.7049364528</v>
      </c>
      <c r="J23" s="2236" t="n">
        <v>16824.7049364528</v>
      </c>
      <c r="K23" s="2237"/>
      <c r="L23" s="2237"/>
      <c r="M23" s="2238"/>
      <c r="N23" s="2239"/>
      <c r="O23" s="2236" t="n">
        <v>10906.7358254645</v>
      </c>
      <c r="P23" s="2236" t="n">
        <v>10878.9165030299</v>
      </c>
      <c r="Q23" s="2237" t="n">
        <v>-27.8193224346</v>
      </c>
      <c r="R23" s="2240" t="n">
        <v>-0.255065519874668</v>
      </c>
      <c r="S23" s="2241" t="n">
        <v>-0.000655397140923353</v>
      </c>
      <c r="T23" s="2239" t="n">
        <v>-0.000690216117857781</v>
      </c>
    </row>
    <row r="24" customFormat="false" ht="15" hidden="false" customHeight="true" outlineLevel="0" collapsed="false">
      <c r="A24" s="2242" t="s">
        <v>1948</v>
      </c>
      <c r="B24" s="2046" t="s">
        <v>631</v>
      </c>
      <c r="C24" s="2243"/>
      <c r="D24" s="2244"/>
      <c r="E24" s="2244"/>
      <c r="F24" s="2244"/>
      <c r="G24" s="2245"/>
      <c r="H24" s="2246"/>
      <c r="I24" s="2057" t="n">
        <v>13341.0314549966</v>
      </c>
      <c r="J24" s="2054" t="n">
        <v>13341.0314549966</v>
      </c>
      <c r="K24" s="2050"/>
      <c r="L24" s="2247"/>
      <c r="M24" s="2248"/>
      <c r="N24" s="2249"/>
      <c r="O24" s="2119"/>
      <c r="P24" s="2119"/>
      <c r="Q24" s="2119"/>
      <c r="R24" s="2119"/>
      <c r="S24" s="2129"/>
      <c r="T24" s="2130"/>
    </row>
    <row r="25" customFormat="false" ht="16.5" hidden="false" customHeight="true" outlineLevel="0" collapsed="false">
      <c r="A25" s="2250" t="s">
        <v>1949</v>
      </c>
      <c r="B25" s="2063" t="s">
        <v>1950</v>
      </c>
      <c r="C25" s="2251" t="n">
        <v>27458.6633495</v>
      </c>
      <c r="D25" s="2060" t="n">
        <v>23129.6633495</v>
      </c>
      <c r="E25" s="2058" t="n">
        <v>-4329</v>
      </c>
      <c r="F25" s="2058" t="n">
        <v>-15.7655161320109</v>
      </c>
      <c r="G25" s="2081" t="n">
        <v>-0.101987179225057</v>
      </c>
      <c r="H25" s="2082" t="n">
        <v>-0.107405404327537</v>
      </c>
      <c r="I25" s="2062" t="n">
        <v>2898.3626125</v>
      </c>
      <c r="J25" s="2060" t="n">
        <v>2818.2501125</v>
      </c>
      <c r="K25" s="2058" t="n">
        <v>-80.1125</v>
      </c>
      <c r="L25" s="2058" t="n">
        <v>-2.76406063390732</v>
      </c>
      <c r="M25" s="2081" t="n">
        <v>-0.00188737535127451</v>
      </c>
      <c r="N25" s="2082" t="n">
        <v>-0.0019876450575629</v>
      </c>
      <c r="O25" s="2062" t="n">
        <v>1815.0855</v>
      </c>
      <c r="P25" s="2060" t="n">
        <v>1815.0855</v>
      </c>
      <c r="Q25" s="2058"/>
      <c r="R25" s="2252"/>
      <c r="S25" s="2253"/>
      <c r="T25" s="2082"/>
    </row>
    <row r="26" customFormat="false" ht="16.5" hidden="false" customHeight="true" outlineLevel="0" collapsed="false">
      <c r="A26" s="2250" t="s">
        <v>1951</v>
      </c>
      <c r="B26" s="2063" t="s">
        <v>1952</v>
      </c>
      <c r="C26" s="2251" t="n">
        <v>554.98567262178</v>
      </c>
      <c r="D26" s="2060" t="n">
        <v>597.807114431806</v>
      </c>
      <c r="E26" s="2058" t="n">
        <v>42.821441810026</v>
      </c>
      <c r="F26" s="2058" t="n">
        <v>7.71577428435852</v>
      </c>
      <c r="G26" s="2081" t="n">
        <v>0.00100883300082108</v>
      </c>
      <c r="H26" s="2082" t="n">
        <v>0.0010624287991439</v>
      </c>
      <c r="I26" s="2062" t="n">
        <v>585.310868956159</v>
      </c>
      <c r="J26" s="2060" t="n">
        <v>585.310868956158</v>
      </c>
      <c r="K26" s="2058"/>
      <c r="L26" s="2058"/>
      <c r="M26" s="2081"/>
      <c r="N26" s="2082"/>
      <c r="O26" s="2062" t="n">
        <v>7096.34687546452</v>
      </c>
      <c r="P26" s="2060" t="n">
        <v>7068.52755302994</v>
      </c>
      <c r="Q26" s="2058" t="n">
        <v>-27.81932243458</v>
      </c>
      <c r="R26" s="2252" t="n">
        <v>-0.392023148287233</v>
      </c>
      <c r="S26" s="2253" t="n">
        <v>-0.000655397140922882</v>
      </c>
      <c r="T26" s="2082" t="n">
        <v>-0.000690216117857285</v>
      </c>
    </row>
    <row r="27" customFormat="false" ht="15.75" hidden="false" customHeight="true" outlineLevel="0" collapsed="false">
      <c r="A27" s="2254" t="s">
        <v>1913</v>
      </c>
      <c r="B27" s="2255" t="s">
        <v>763</v>
      </c>
      <c r="C27" s="2256" t="s">
        <v>137</v>
      </c>
      <c r="D27" s="2257" t="n">
        <v>4329</v>
      </c>
      <c r="E27" s="2258" t="n">
        <v>4329</v>
      </c>
      <c r="F27" s="2258" t="n">
        <v>100</v>
      </c>
      <c r="G27" s="2259" t="n">
        <v>0.101987179225057</v>
      </c>
      <c r="H27" s="2260" t="n">
        <v>0.107405404327537</v>
      </c>
      <c r="I27" s="2261" t="s">
        <v>137</v>
      </c>
      <c r="J27" s="2261" t="n">
        <v>80.1125</v>
      </c>
      <c r="K27" s="2258" t="n">
        <v>80.1125</v>
      </c>
      <c r="L27" s="2258" t="n">
        <v>100</v>
      </c>
      <c r="M27" s="2259" t="n">
        <v>0.00188737535127451</v>
      </c>
      <c r="N27" s="2260" t="n">
        <v>0.0019876450575629</v>
      </c>
      <c r="O27" s="2261" t="n">
        <v>262.9</v>
      </c>
      <c r="P27" s="2261" t="n">
        <v>274.85</v>
      </c>
      <c r="Q27" s="2262" t="n">
        <v>11.95</v>
      </c>
      <c r="R27" s="2263" t="n">
        <v>4.54545454545456</v>
      </c>
      <c r="S27" s="2264" t="n">
        <v>0.000281530790422599</v>
      </c>
      <c r="T27" s="2071" t="n">
        <v>0.000296487544863495</v>
      </c>
    </row>
    <row r="28" customFormat="false" ht="28.5" hidden="false" customHeight="true" outlineLevel="0" collapsed="false">
      <c r="A28" s="2265" t="s">
        <v>1953</v>
      </c>
      <c r="B28" s="2265"/>
      <c r="C28" s="2266" t="n">
        <v>965.016116523481</v>
      </c>
      <c r="D28" s="2267" t="n">
        <v>984.043441411641</v>
      </c>
      <c r="E28" s="2214" t="n">
        <v>19.02732488816</v>
      </c>
      <c r="F28" s="2214" t="n">
        <v>1.97171058206851</v>
      </c>
      <c r="G28" s="2268" t="n">
        <v>0.000448265925974165</v>
      </c>
      <c r="H28" s="2269" t="n">
        <v>0.000472080739866998</v>
      </c>
      <c r="I28" s="2267" t="n">
        <v>106.807883994022</v>
      </c>
      <c r="J28" s="2267" t="n">
        <v>519.454219789514</v>
      </c>
      <c r="K28" s="2214" t="n">
        <v>412.646335795492</v>
      </c>
      <c r="L28" s="2214" t="n">
        <v>386.344453578528</v>
      </c>
      <c r="M28" s="2268" t="n">
        <v>0.00972156059259363</v>
      </c>
      <c r="N28" s="2269" t="n">
        <v>0.0102380333888638</v>
      </c>
      <c r="O28" s="2267" t="n">
        <v>55880.3436850358</v>
      </c>
      <c r="P28" s="2267" t="n">
        <v>62130.7299480578</v>
      </c>
      <c r="Q28" s="2270" t="n">
        <v>6250.3862630221</v>
      </c>
      <c r="R28" s="2271" t="n">
        <v>11.1853039026599</v>
      </c>
      <c r="S28" s="2272" t="n">
        <v>0.147253237244784</v>
      </c>
      <c r="T28" s="2217" t="n">
        <v>0.155076291010204</v>
      </c>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82</v>
      </c>
      <c r="F30" s="2279"/>
      <c r="G30" s="2280" t="s">
        <v>1883</v>
      </c>
      <c r="H30" s="2280"/>
      <c r="I30" s="2281" t="s">
        <v>1884</v>
      </c>
      <c r="J30" s="2282" t="s">
        <v>1954</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88</v>
      </c>
      <c r="F31" s="2289"/>
      <c r="G31" s="2289"/>
      <c r="H31" s="2289"/>
      <c r="I31" s="2289"/>
      <c r="J31" s="2290" t="s">
        <v>317</v>
      </c>
      <c r="K31" s="2291"/>
      <c r="L31" s="2291"/>
      <c r="M31" s="2229"/>
      <c r="N31" s="2229"/>
      <c r="O31" s="2229"/>
      <c r="P31" s="2229"/>
      <c r="Q31" s="2229"/>
      <c r="R31" s="2229"/>
      <c r="S31" s="2229"/>
      <c r="T31" s="2292"/>
    </row>
    <row r="32" customFormat="false" ht="18" hidden="false" customHeight="true" outlineLevel="0" collapsed="false">
      <c r="A32" s="2273"/>
      <c r="B32" s="2293" t="s">
        <v>1955</v>
      </c>
      <c r="C32" s="2294"/>
      <c r="D32" s="2295"/>
      <c r="E32" s="2053" t="n">
        <v>4016307.07243687</v>
      </c>
      <c r="F32" s="2053"/>
      <c r="G32" s="2057" t="n">
        <v>4030523.44256211</v>
      </c>
      <c r="H32" s="2057"/>
      <c r="I32" s="2296" t="n">
        <v>14216.37012524</v>
      </c>
      <c r="J32" s="2297" t="n">
        <v>0.353966214954197</v>
      </c>
      <c r="K32" s="2291"/>
      <c r="L32" s="2291"/>
      <c r="M32" s="2229"/>
      <c r="N32" s="2229"/>
      <c r="O32" s="2229"/>
      <c r="P32" s="2229"/>
      <c r="Q32" s="2229"/>
      <c r="R32" s="2229"/>
      <c r="S32" s="2229"/>
      <c r="T32" s="2292"/>
    </row>
    <row r="33" customFormat="false" ht="18.75" hidden="false" customHeight="true" outlineLevel="0" collapsed="false">
      <c r="A33" s="2298"/>
      <c r="B33" s="2299" t="s">
        <v>1956</v>
      </c>
      <c r="C33" s="2300"/>
      <c r="D33" s="2301"/>
      <c r="E33" s="2302" t="n">
        <v>4232899.76889387</v>
      </c>
      <c r="F33" s="2302"/>
      <c r="G33" s="2067" t="n">
        <v>4244651.1737001</v>
      </c>
      <c r="H33" s="2067"/>
      <c r="I33" s="2303" t="n">
        <v>11751.40480623</v>
      </c>
      <c r="J33" s="2304" t="n">
        <v>0.277620672537147</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57</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58</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59</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60</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61</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62</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63</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1965</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c r="B8" s="2327" t="s">
        <v>1975</v>
      </c>
      <c r="C8" s="2327" t="s">
        <v>1803</v>
      </c>
      <c r="D8" s="2328"/>
      <c r="E8" s="2328"/>
      <c r="F8" s="2328"/>
      <c r="G8" s="2329"/>
      <c r="H8" s="2330"/>
    </row>
    <row r="9" customFormat="false" ht="12.75" hidden="false" customHeight="true" outlineLevel="0" collapsed="false">
      <c r="A9" s="2326"/>
      <c r="B9" s="2327" t="s">
        <v>1975</v>
      </c>
      <c r="C9" s="2327" t="s">
        <v>1803</v>
      </c>
      <c r="D9" s="2328"/>
      <c r="E9" s="2328"/>
      <c r="F9" s="2328"/>
      <c r="G9" s="2329"/>
      <c r="H9" s="2330"/>
    </row>
    <row r="10" customFormat="false" ht="12.75" hidden="false" customHeight="true" outlineLevel="0" collapsed="false">
      <c r="A10" s="2326"/>
      <c r="B10" s="2327" t="s">
        <v>1975</v>
      </c>
      <c r="C10" s="2327" t="s">
        <v>1840</v>
      </c>
      <c r="D10" s="2328"/>
      <c r="E10" s="2328"/>
      <c r="F10" s="2328"/>
      <c r="G10" s="2329"/>
      <c r="H10" s="2330"/>
    </row>
    <row r="11" customFormat="false" ht="12.75" hidden="false" customHeight="true" outlineLevel="0" collapsed="false">
      <c r="A11" s="2326"/>
      <c r="B11" s="2327" t="s">
        <v>1975</v>
      </c>
      <c r="C11" s="2327" t="s">
        <v>1849</v>
      </c>
      <c r="D11" s="2328"/>
      <c r="E11" s="2328"/>
      <c r="F11" s="2328"/>
      <c r="G11" s="2329"/>
      <c r="H11" s="2330"/>
    </row>
    <row r="12" customFormat="false" ht="12.75" hidden="false" customHeight="true" outlineLevel="0" collapsed="false">
      <c r="A12" s="2326"/>
      <c r="B12" s="2327" t="s">
        <v>1975</v>
      </c>
      <c r="C12" s="2327" t="s">
        <v>708</v>
      </c>
      <c r="D12" s="2328"/>
      <c r="E12" s="2328"/>
      <c r="F12" s="2328"/>
      <c r="G12" s="2329"/>
      <c r="H12" s="2330"/>
    </row>
    <row r="13" customFormat="false" ht="12.75" hidden="false" customHeight="true" outlineLevel="0" collapsed="false">
      <c r="A13" s="2326"/>
      <c r="B13" s="2327" t="s">
        <v>1975</v>
      </c>
      <c r="C13" s="2327" t="s">
        <v>708</v>
      </c>
      <c r="D13" s="2328"/>
      <c r="E13" s="2328"/>
      <c r="F13" s="2328"/>
      <c r="G13" s="2329"/>
      <c r="H13" s="2330"/>
    </row>
    <row r="14" customFormat="false" ht="12.75" hidden="false" customHeight="true" outlineLevel="0" collapsed="false">
      <c r="A14" s="2326"/>
      <c r="B14" s="2327" t="s">
        <v>1975</v>
      </c>
      <c r="C14" s="2327" t="s">
        <v>608</v>
      </c>
      <c r="D14" s="2328"/>
      <c r="E14" s="2328"/>
      <c r="F14" s="2328"/>
      <c r="G14" s="2329"/>
      <c r="H14" s="2330"/>
    </row>
    <row r="15" customFormat="false" ht="12.75" hidden="false" customHeight="true" outlineLevel="0" collapsed="false">
      <c r="A15" s="2326"/>
      <c r="B15" s="2327" t="s">
        <v>1975</v>
      </c>
      <c r="C15" s="2327" t="s">
        <v>609</v>
      </c>
      <c r="D15" s="2328"/>
      <c r="E15" s="2328"/>
      <c r="F15" s="2328"/>
      <c r="G15" s="2329"/>
      <c r="H15" s="2330"/>
    </row>
    <row r="16" customFormat="false" ht="12.75" hidden="false" customHeight="true" outlineLevel="0" collapsed="false">
      <c r="A16" s="2326"/>
      <c r="B16" s="2327" t="s">
        <v>1975</v>
      </c>
      <c r="C16" s="2327" t="s">
        <v>710</v>
      </c>
      <c r="D16" s="2328"/>
      <c r="E16" s="2328"/>
      <c r="F16" s="2328"/>
      <c r="G16" s="2329"/>
      <c r="H16" s="2330"/>
      <c r="I16" s="275"/>
    </row>
    <row r="17" customFormat="false" ht="12.75" hidden="false" customHeight="true" outlineLevel="0" collapsed="false">
      <c r="A17" s="2326"/>
      <c r="B17" s="2327" t="s">
        <v>1975</v>
      </c>
      <c r="C17" s="2327" t="s">
        <v>711</v>
      </c>
      <c r="D17" s="2328"/>
      <c r="E17" s="2328"/>
      <c r="F17" s="2328"/>
      <c r="G17" s="2329"/>
      <c r="H17" s="2330"/>
    </row>
    <row r="18" customFormat="false" ht="12.75" hidden="false" customHeight="true" outlineLevel="0" collapsed="false">
      <c r="A18" s="2326"/>
      <c r="B18" s="2327" t="s">
        <v>1975</v>
      </c>
      <c r="C18" s="2327" t="s">
        <v>720</v>
      </c>
      <c r="D18" s="2328"/>
      <c r="E18" s="2328"/>
      <c r="F18" s="2328"/>
      <c r="G18" s="2329"/>
      <c r="H18" s="2330"/>
    </row>
    <row r="19" customFormat="false" ht="12.75" hidden="false" customHeight="true" outlineLevel="0" collapsed="false">
      <c r="A19" s="2326"/>
      <c r="B19" s="2327" t="s">
        <v>1975</v>
      </c>
      <c r="C19" s="2327" t="s">
        <v>720</v>
      </c>
      <c r="D19" s="2328"/>
      <c r="E19" s="2328"/>
      <c r="F19" s="2328"/>
      <c r="G19" s="2329"/>
      <c r="H19" s="2330"/>
    </row>
    <row r="20" customFormat="false" ht="12.75" hidden="false" customHeight="true" outlineLevel="0" collapsed="false">
      <c r="A20" s="2326" t="s">
        <v>1976</v>
      </c>
      <c r="B20" s="2327" t="s">
        <v>1977</v>
      </c>
      <c r="C20" s="2327" t="s">
        <v>1803</v>
      </c>
      <c r="D20" s="2328"/>
      <c r="E20" s="2328"/>
      <c r="F20" s="2328"/>
      <c r="G20" s="2329"/>
      <c r="H20" s="2330"/>
    </row>
    <row r="21" customFormat="false" ht="12.75" hidden="false" customHeight="true" outlineLevel="0" collapsed="false">
      <c r="A21" s="2326" t="s">
        <v>1976</v>
      </c>
      <c r="B21" s="2327" t="s">
        <v>1977</v>
      </c>
      <c r="C21" s="2327" t="s">
        <v>1840</v>
      </c>
      <c r="D21" s="2328"/>
      <c r="E21" s="2328"/>
      <c r="F21" s="2328"/>
      <c r="G21" s="2329"/>
      <c r="H21" s="2330"/>
    </row>
    <row r="22" customFormat="false" ht="12.75" hidden="false" customHeight="true" outlineLevel="0" collapsed="false">
      <c r="A22" s="2326" t="s">
        <v>1976</v>
      </c>
      <c r="B22" s="2327" t="s">
        <v>1977</v>
      </c>
      <c r="C22" s="2327" t="s">
        <v>1849</v>
      </c>
      <c r="D22" s="2328"/>
      <c r="E22" s="2328"/>
      <c r="F22" s="2328"/>
      <c r="G22" s="2329"/>
      <c r="H22" s="2330"/>
    </row>
    <row r="23" customFormat="false" ht="12.75" hidden="false" customHeight="true" outlineLevel="0" collapsed="false">
      <c r="A23" s="2326" t="s">
        <v>1978</v>
      </c>
      <c r="B23" s="2327" t="s">
        <v>1979</v>
      </c>
      <c r="C23" s="2327" t="s">
        <v>1803</v>
      </c>
      <c r="D23" s="2328"/>
      <c r="E23" s="2328"/>
      <c r="F23" s="2328"/>
      <c r="G23" s="2329"/>
      <c r="H23" s="2330"/>
    </row>
    <row r="24" customFormat="false" ht="12.75" hidden="false" customHeight="true" outlineLevel="0" collapsed="false">
      <c r="A24" s="2326" t="s">
        <v>1978</v>
      </c>
      <c r="B24" s="2327" t="s">
        <v>1979</v>
      </c>
      <c r="C24" s="2327" t="s">
        <v>1840</v>
      </c>
      <c r="D24" s="2328"/>
      <c r="E24" s="2328"/>
      <c r="F24" s="2328"/>
      <c r="G24" s="2329"/>
      <c r="H24" s="2330"/>
    </row>
    <row r="25" customFormat="false" ht="12.75" hidden="false" customHeight="true" outlineLevel="0" collapsed="false">
      <c r="A25" s="2326" t="s">
        <v>1978</v>
      </c>
      <c r="B25" s="2327" t="s">
        <v>1979</v>
      </c>
      <c r="C25" s="2327" t="s">
        <v>1849</v>
      </c>
      <c r="D25" s="2328"/>
      <c r="E25" s="2328"/>
      <c r="F25" s="2328"/>
      <c r="G25" s="2329"/>
      <c r="H25" s="2330"/>
    </row>
    <row r="26" customFormat="false" ht="12.75" hidden="false" customHeight="true" outlineLevel="0" collapsed="false">
      <c r="A26" s="2326" t="s">
        <v>1980</v>
      </c>
      <c r="B26" s="2327" t="s">
        <v>1892</v>
      </c>
      <c r="C26" s="2327" t="s">
        <v>1803</v>
      </c>
      <c r="D26" s="2328" t="s">
        <v>1981</v>
      </c>
      <c r="E26" s="2328" t="s">
        <v>1982</v>
      </c>
      <c r="F26" s="2328"/>
      <c r="G26" s="2329" t="s">
        <v>1983</v>
      </c>
      <c r="H26" s="2330"/>
    </row>
    <row r="27" customFormat="false" ht="12.75" hidden="false" customHeight="true" outlineLevel="0" collapsed="false">
      <c r="A27" s="2326" t="s">
        <v>1980</v>
      </c>
      <c r="B27" s="2327" t="s">
        <v>1892</v>
      </c>
      <c r="C27" s="2327" t="s">
        <v>1803</v>
      </c>
      <c r="D27" s="2328" t="s">
        <v>1984</v>
      </c>
      <c r="E27" s="2328" t="s">
        <v>1982</v>
      </c>
      <c r="F27" s="2328" t="s">
        <v>1985</v>
      </c>
      <c r="G27" s="2329" t="s">
        <v>1983</v>
      </c>
      <c r="H27" s="2330"/>
    </row>
    <row r="28" customFormat="false" ht="12.75" hidden="false" customHeight="true" outlineLevel="0" collapsed="false">
      <c r="A28" s="2326" t="s">
        <v>1980</v>
      </c>
      <c r="B28" s="2327" t="s">
        <v>1892</v>
      </c>
      <c r="C28" s="2327" t="s">
        <v>1840</v>
      </c>
      <c r="D28" s="2328" t="s">
        <v>1981</v>
      </c>
      <c r="E28" s="2328" t="s">
        <v>1986</v>
      </c>
      <c r="F28" s="2328"/>
      <c r="G28" s="2329" t="s">
        <v>1984</v>
      </c>
      <c r="H28" s="2330"/>
    </row>
    <row r="29" customFormat="false" ht="12.75" hidden="false" customHeight="true" outlineLevel="0" collapsed="false">
      <c r="A29" s="2326" t="s">
        <v>1980</v>
      </c>
      <c r="B29" s="2327" t="s">
        <v>1892</v>
      </c>
      <c r="C29" s="2327" t="s">
        <v>1840</v>
      </c>
      <c r="D29" s="2328" t="s">
        <v>1984</v>
      </c>
      <c r="E29" s="2328" t="s">
        <v>1986</v>
      </c>
      <c r="F29" s="2328" t="s">
        <v>1985</v>
      </c>
      <c r="G29" s="2329" t="s">
        <v>1984</v>
      </c>
      <c r="H29" s="2330"/>
    </row>
    <row r="30" customFormat="false" ht="12.75" hidden="false" customHeight="true" outlineLevel="0" collapsed="false">
      <c r="A30" s="2326" t="s">
        <v>1980</v>
      </c>
      <c r="B30" s="2327" t="s">
        <v>1892</v>
      </c>
      <c r="C30" s="2327" t="s">
        <v>1849</v>
      </c>
      <c r="D30" s="2328" t="s">
        <v>1981</v>
      </c>
      <c r="E30" s="2328" t="s">
        <v>1986</v>
      </c>
      <c r="F30" s="2328"/>
      <c r="G30" s="2329" t="s">
        <v>1983</v>
      </c>
      <c r="H30" s="2330"/>
    </row>
    <row r="31" customFormat="false" ht="12.75" hidden="false" customHeight="true" outlineLevel="0" collapsed="false">
      <c r="A31" s="2326" t="s">
        <v>1980</v>
      </c>
      <c r="B31" s="2327" t="s">
        <v>1892</v>
      </c>
      <c r="C31" s="2327" t="s">
        <v>1849</v>
      </c>
      <c r="D31" s="2328" t="s">
        <v>1984</v>
      </c>
      <c r="E31" s="2328" t="s">
        <v>1986</v>
      </c>
      <c r="F31" s="2328" t="s">
        <v>1985</v>
      </c>
      <c r="G31" s="2329" t="s">
        <v>1983</v>
      </c>
      <c r="H31" s="2330"/>
    </row>
    <row r="32" customFormat="false" ht="12.75" hidden="false" customHeight="true" outlineLevel="0" collapsed="false">
      <c r="A32" s="2326"/>
      <c r="B32" s="2327" t="s">
        <v>1987</v>
      </c>
      <c r="C32" s="2327" t="s">
        <v>1803</v>
      </c>
      <c r="D32" s="2328"/>
      <c r="E32" s="2328" t="s">
        <v>1984</v>
      </c>
      <c r="F32" s="2328"/>
      <c r="G32" s="2329"/>
      <c r="H32" s="2330"/>
    </row>
    <row r="33" customFormat="false" ht="12.75" hidden="false" customHeight="true" outlineLevel="0" collapsed="false">
      <c r="A33" s="2326"/>
      <c r="B33" s="2327" t="s">
        <v>1987</v>
      </c>
      <c r="C33" s="2327" t="s">
        <v>1840</v>
      </c>
      <c r="D33" s="2328"/>
      <c r="E33" s="2328" t="s">
        <v>1986</v>
      </c>
      <c r="F33" s="2328"/>
      <c r="G33" s="2329"/>
      <c r="H33" s="2330"/>
    </row>
    <row r="34" customFormat="false" ht="12.75" hidden="false" customHeight="true" outlineLevel="0" collapsed="false">
      <c r="A34" s="2326"/>
      <c r="B34" s="2327" t="s">
        <v>1987</v>
      </c>
      <c r="C34" s="2327" t="s">
        <v>1849</v>
      </c>
      <c r="D34" s="2328"/>
      <c r="E34" s="2328" t="s">
        <v>1986</v>
      </c>
      <c r="F34" s="2328"/>
      <c r="G34" s="2329"/>
      <c r="H34" s="2330"/>
    </row>
    <row r="35" customFormat="false" ht="12.75" hidden="false" customHeight="true" outlineLevel="0" collapsed="false">
      <c r="A35" s="2326"/>
      <c r="B35" s="2327" t="s">
        <v>1988</v>
      </c>
      <c r="C35" s="2327" t="s">
        <v>1803</v>
      </c>
      <c r="D35" s="2328"/>
      <c r="E35" s="2328" t="s">
        <v>1989</v>
      </c>
      <c r="F35" s="2328"/>
      <c r="G35" s="2329" t="s">
        <v>1984</v>
      </c>
      <c r="H35" s="2330"/>
    </row>
    <row r="36" customFormat="false" ht="12.75" hidden="false" customHeight="true" outlineLevel="0" collapsed="false">
      <c r="A36" s="2326"/>
      <c r="B36" s="2327" t="s">
        <v>1988</v>
      </c>
      <c r="C36" s="2327" t="s">
        <v>1840</v>
      </c>
      <c r="D36" s="2328"/>
      <c r="E36" s="2328" t="s">
        <v>1990</v>
      </c>
      <c r="F36" s="2328"/>
      <c r="G36" s="2329" t="s">
        <v>1984</v>
      </c>
      <c r="H36" s="2330"/>
    </row>
    <row r="37" customFormat="false" ht="12.75" hidden="false" customHeight="true" outlineLevel="0" collapsed="false">
      <c r="A37" s="2326"/>
      <c r="B37" s="2327" t="s">
        <v>1988</v>
      </c>
      <c r="C37" s="2327" t="s">
        <v>1849</v>
      </c>
      <c r="D37" s="2328"/>
      <c r="E37" s="2328" t="s">
        <v>1986</v>
      </c>
      <c r="F37" s="2328"/>
      <c r="G37" s="2329" t="s">
        <v>1984</v>
      </c>
      <c r="H37" s="2330"/>
    </row>
    <row r="38" customFormat="false" ht="12.75" hidden="false" customHeight="true" outlineLevel="0" collapsed="false">
      <c r="A38" s="2326"/>
      <c r="B38" s="2327" t="s">
        <v>1991</v>
      </c>
      <c r="C38" s="2327" t="s">
        <v>1803</v>
      </c>
      <c r="D38" s="2328"/>
      <c r="E38" s="2328"/>
      <c r="F38" s="2328" t="s">
        <v>1989</v>
      </c>
      <c r="G38" s="2329"/>
      <c r="H38" s="2330"/>
    </row>
    <row r="39" customFormat="false" ht="12.75" hidden="false" customHeight="true" outlineLevel="0" collapsed="false">
      <c r="A39" s="2326"/>
      <c r="B39" s="2327" t="s">
        <v>1991</v>
      </c>
      <c r="C39" s="2327" t="s">
        <v>1840</v>
      </c>
      <c r="D39" s="2328"/>
      <c r="E39" s="2328" t="s">
        <v>1992</v>
      </c>
      <c r="F39" s="2328" t="s">
        <v>1985</v>
      </c>
      <c r="G39" s="2329"/>
      <c r="H39" s="2330"/>
    </row>
    <row r="40" customFormat="false" ht="12.75" hidden="false" customHeight="true" outlineLevel="0" collapsed="false">
      <c r="A40" s="2326"/>
      <c r="B40" s="2327" t="s">
        <v>1991</v>
      </c>
      <c r="C40" s="2327" t="s">
        <v>1849</v>
      </c>
      <c r="D40" s="2328"/>
      <c r="E40" s="2328" t="s">
        <v>1990</v>
      </c>
      <c r="F40" s="2328"/>
      <c r="G40" s="2329"/>
      <c r="H40" s="2330"/>
    </row>
    <row r="41" customFormat="false" ht="12.75" hidden="false" customHeight="true" outlineLevel="0" collapsed="false">
      <c r="A41" s="2326"/>
      <c r="B41" s="2327" t="s">
        <v>1993</v>
      </c>
      <c r="C41" s="2327" t="s">
        <v>1803</v>
      </c>
      <c r="D41" s="2328" t="s">
        <v>1985</v>
      </c>
      <c r="E41" s="2328"/>
      <c r="F41" s="2328"/>
      <c r="G41" s="2329"/>
      <c r="H41" s="2330"/>
    </row>
    <row r="42" customFormat="false" ht="12.75" hidden="false" customHeight="true" outlineLevel="0" collapsed="false">
      <c r="A42" s="2326"/>
      <c r="B42" s="2327" t="s">
        <v>1993</v>
      </c>
      <c r="C42" s="2327" t="s">
        <v>1803</v>
      </c>
      <c r="D42" s="2328"/>
      <c r="E42" s="2328" t="s">
        <v>1985</v>
      </c>
      <c r="F42" s="2328"/>
      <c r="G42" s="2329"/>
      <c r="H42" s="2330"/>
    </row>
    <row r="43" customFormat="false" ht="12.75" hidden="false" customHeight="true" outlineLevel="0" collapsed="false">
      <c r="A43" s="2326"/>
      <c r="B43" s="2327" t="s">
        <v>1993</v>
      </c>
      <c r="C43" s="2327" t="s">
        <v>1840</v>
      </c>
      <c r="D43" s="2328" t="s">
        <v>1985</v>
      </c>
      <c r="E43" s="2328" t="s">
        <v>1994</v>
      </c>
      <c r="F43" s="2328"/>
      <c r="G43" s="2329"/>
      <c r="H43" s="2330"/>
    </row>
    <row r="44" customFormat="false" ht="12.75" hidden="false" customHeight="true" outlineLevel="0" collapsed="false">
      <c r="A44" s="2326"/>
      <c r="B44" s="2327" t="s">
        <v>1993</v>
      </c>
      <c r="C44" s="2327" t="s">
        <v>1840</v>
      </c>
      <c r="D44" s="2328"/>
      <c r="E44" s="2328" t="s">
        <v>1995</v>
      </c>
      <c r="F44" s="2328"/>
      <c r="G44" s="2329"/>
      <c r="H44" s="2330"/>
    </row>
    <row r="45" customFormat="false" ht="12.75" hidden="false" customHeight="true" outlineLevel="0" collapsed="false">
      <c r="A45" s="2326"/>
      <c r="B45" s="2327" t="s">
        <v>1993</v>
      </c>
      <c r="C45" s="2327" t="s">
        <v>1849</v>
      </c>
      <c r="D45" s="2328" t="s">
        <v>1985</v>
      </c>
      <c r="E45" s="2328"/>
      <c r="F45" s="2328"/>
      <c r="G45" s="2329"/>
      <c r="H45" s="2330"/>
    </row>
    <row r="46" customFormat="false" ht="12.75" hidden="false" customHeight="true" outlineLevel="0" collapsed="false">
      <c r="A46" s="2326"/>
      <c r="B46" s="2327" t="s">
        <v>1993</v>
      </c>
      <c r="C46" s="2327" t="s">
        <v>1849</v>
      </c>
      <c r="D46" s="2328"/>
      <c r="E46" s="2328" t="s">
        <v>1985</v>
      </c>
      <c r="F46" s="2328"/>
      <c r="G46" s="2329"/>
      <c r="H46" s="2330"/>
    </row>
    <row r="47" customFormat="false" ht="12.75" hidden="false" customHeight="true" outlineLevel="0" collapsed="false">
      <c r="A47" s="2326"/>
      <c r="B47" s="2327" t="s">
        <v>1996</v>
      </c>
      <c r="C47" s="2327" t="s">
        <v>1803</v>
      </c>
      <c r="D47" s="2328" t="s">
        <v>1985</v>
      </c>
      <c r="E47" s="2328" t="s">
        <v>1989</v>
      </c>
      <c r="F47" s="2328"/>
      <c r="G47" s="2329"/>
      <c r="H47" s="2330"/>
    </row>
    <row r="48" customFormat="false" ht="12.75" hidden="false" customHeight="true" outlineLevel="0" collapsed="false">
      <c r="A48" s="2326"/>
      <c r="B48" s="2327" t="s">
        <v>1996</v>
      </c>
      <c r="C48" s="2327" t="s">
        <v>1803</v>
      </c>
      <c r="D48" s="2328"/>
      <c r="E48" s="2328" t="s">
        <v>1997</v>
      </c>
      <c r="F48" s="2328"/>
      <c r="G48" s="2329"/>
      <c r="H48" s="2330"/>
    </row>
    <row r="49" customFormat="false" ht="12.75" hidden="false" customHeight="true" outlineLevel="0" collapsed="false">
      <c r="A49" s="2326"/>
      <c r="B49" s="2327" t="s">
        <v>1996</v>
      </c>
      <c r="C49" s="2327" t="s">
        <v>1840</v>
      </c>
      <c r="D49" s="2328" t="s">
        <v>1985</v>
      </c>
      <c r="E49" s="2328"/>
      <c r="F49" s="2328"/>
      <c r="G49" s="2329"/>
      <c r="H49" s="2330"/>
    </row>
    <row r="50" customFormat="false" ht="12.75" hidden="false" customHeight="true" outlineLevel="0" collapsed="false">
      <c r="A50" s="2326"/>
      <c r="B50" s="2327" t="s">
        <v>1996</v>
      </c>
      <c r="C50" s="2327" t="s">
        <v>1840</v>
      </c>
      <c r="D50" s="2328"/>
      <c r="E50" s="2328" t="s">
        <v>1985</v>
      </c>
      <c r="F50" s="2328"/>
      <c r="G50" s="2329"/>
      <c r="H50" s="2330"/>
    </row>
    <row r="51" customFormat="false" ht="12.75" hidden="false" customHeight="true" outlineLevel="0" collapsed="false">
      <c r="A51" s="2326"/>
      <c r="B51" s="2327" t="s">
        <v>1996</v>
      </c>
      <c r="C51" s="2327" t="s">
        <v>1849</v>
      </c>
      <c r="D51" s="2328" t="s">
        <v>1985</v>
      </c>
      <c r="E51" s="2328"/>
      <c r="F51" s="2328"/>
      <c r="G51" s="2329"/>
      <c r="H51" s="2330"/>
    </row>
    <row r="52" customFormat="false" ht="12.75" hidden="false" customHeight="true" outlineLevel="0" collapsed="false">
      <c r="A52" s="2326"/>
      <c r="B52" s="2327" t="s">
        <v>1996</v>
      </c>
      <c r="C52" s="2327" t="s">
        <v>1849</v>
      </c>
      <c r="D52" s="2328"/>
      <c r="E52" s="2328" t="s">
        <v>1985</v>
      </c>
      <c r="F52" s="2328"/>
      <c r="G52" s="2329"/>
      <c r="H52" s="2330"/>
    </row>
    <row r="53" customFormat="false" ht="12.75" hidden="false" customHeight="true" outlineLevel="0" collapsed="false">
      <c r="A53" s="2326"/>
      <c r="B53" s="2327" t="s">
        <v>1998</v>
      </c>
      <c r="C53" s="2327" t="s">
        <v>1803</v>
      </c>
      <c r="D53" s="2328"/>
      <c r="E53" s="2328" t="s">
        <v>1999</v>
      </c>
      <c r="F53" s="2328"/>
      <c r="G53" s="2329"/>
      <c r="H53" s="2330"/>
    </row>
    <row r="54" customFormat="false" ht="12.75" hidden="false" customHeight="true" outlineLevel="0" collapsed="false">
      <c r="A54" s="2326"/>
      <c r="B54" s="2327" t="s">
        <v>1998</v>
      </c>
      <c r="C54" s="2327" t="s">
        <v>1840</v>
      </c>
      <c r="D54" s="2328"/>
      <c r="E54" s="2328" t="s">
        <v>1986</v>
      </c>
      <c r="F54" s="2328"/>
      <c r="G54" s="2329"/>
      <c r="H54" s="2330"/>
    </row>
    <row r="55" customFormat="false" ht="12.75" hidden="false" customHeight="true" outlineLevel="0" collapsed="false">
      <c r="A55" s="2326"/>
      <c r="B55" s="2327" t="s">
        <v>1998</v>
      </c>
      <c r="C55" s="2327" t="s">
        <v>1849</v>
      </c>
      <c r="D55" s="2328"/>
      <c r="E55" s="2328" t="s">
        <v>1986</v>
      </c>
      <c r="F55" s="2328"/>
      <c r="G55" s="2329"/>
      <c r="H55" s="2330"/>
    </row>
    <row r="56" customFormat="false" ht="12.75" hidden="false" customHeight="true" outlineLevel="0" collapsed="false">
      <c r="A56" s="2326"/>
      <c r="B56" s="2327" t="s">
        <v>2000</v>
      </c>
      <c r="C56" s="2327" t="s">
        <v>1803</v>
      </c>
      <c r="D56" s="2328" t="s">
        <v>1984</v>
      </c>
      <c r="E56" s="2328" t="s">
        <v>2001</v>
      </c>
      <c r="F56" s="2328"/>
      <c r="G56" s="2329" t="s">
        <v>2002</v>
      </c>
      <c r="H56" s="2330"/>
    </row>
    <row r="57" customFormat="false" ht="13.5" hidden="false" customHeight="true" outlineLevel="0" collapsed="false">
      <c r="A57" s="2326"/>
      <c r="B57" s="2327" t="s">
        <v>2000</v>
      </c>
      <c r="C57" s="2327" t="s">
        <v>1840</v>
      </c>
      <c r="D57" s="2328" t="s">
        <v>1984</v>
      </c>
      <c r="E57" s="2328" t="s">
        <v>1990</v>
      </c>
      <c r="F57" s="2328"/>
      <c r="G57" s="2329"/>
      <c r="H57" s="233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2003</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c r="B8" s="2327" t="s">
        <v>2000</v>
      </c>
      <c r="C8" s="2327" t="s">
        <v>1849</v>
      </c>
      <c r="D8" s="2328" t="s">
        <v>1984</v>
      </c>
      <c r="E8" s="2328" t="s">
        <v>1986</v>
      </c>
      <c r="F8" s="2328"/>
      <c r="G8" s="2329" t="s">
        <v>2002</v>
      </c>
      <c r="H8" s="2330"/>
    </row>
    <row r="9" customFormat="false" ht="12.75" hidden="false" customHeight="true" outlineLevel="0" collapsed="false">
      <c r="A9" s="2326"/>
      <c r="B9" s="2327" t="s">
        <v>2004</v>
      </c>
      <c r="C9" s="2327" t="s">
        <v>1803</v>
      </c>
      <c r="D9" s="2328"/>
      <c r="E9" s="2328" t="s">
        <v>2001</v>
      </c>
      <c r="F9" s="2328" t="s">
        <v>1989</v>
      </c>
      <c r="G9" s="2329"/>
      <c r="H9" s="2330"/>
    </row>
    <row r="10" customFormat="false" ht="12.75" hidden="false" customHeight="true" outlineLevel="0" collapsed="false">
      <c r="A10" s="2326"/>
      <c r="B10" s="2327" t="s">
        <v>2004</v>
      </c>
      <c r="C10" s="2327" t="s">
        <v>1840</v>
      </c>
      <c r="D10" s="2328"/>
      <c r="E10" s="2328" t="s">
        <v>2005</v>
      </c>
      <c r="F10" s="2328" t="s">
        <v>1989</v>
      </c>
      <c r="G10" s="2329"/>
      <c r="H10" s="2330"/>
    </row>
    <row r="11" customFormat="false" ht="12.75" hidden="false" customHeight="true" outlineLevel="0" collapsed="false">
      <c r="A11" s="2326"/>
      <c r="B11" s="2327" t="s">
        <v>2004</v>
      </c>
      <c r="C11" s="2327" t="s">
        <v>1849</v>
      </c>
      <c r="D11" s="2328" t="s">
        <v>1985</v>
      </c>
      <c r="E11" s="2328"/>
      <c r="F11" s="2328" t="s">
        <v>1989</v>
      </c>
      <c r="G11" s="2329"/>
      <c r="H11" s="2330"/>
    </row>
    <row r="12" customFormat="false" ht="12.75" hidden="false" customHeight="true" outlineLevel="0" collapsed="false">
      <c r="A12" s="2326"/>
      <c r="B12" s="2327" t="s">
        <v>2004</v>
      </c>
      <c r="C12" s="2327" t="s">
        <v>1849</v>
      </c>
      <c r="D12" s="2328"/>
      <c r="E12" s="2328"/>
      <c r="F12" s="2328" t="s">
        <v>1997</v>
      </c>
      <c r="G12" s="2329"/>
      <c r="H12" s="2330"/>
    </row>
    <row r="13" customFormat="false" ht="12.75" hidden="false" customHeight="true" outlineLevel="0" collapsed="false">
      <c r="A13" s="2326"/>
      <c r="B13" s="2327" t="s">
        <v>2006</v>
      </c>
      <c r="C13" s="2327" t="s">
        <v>1840</v>
      </c>
      <c r="D13" s="2328"/>
      <c r="E13" s="2328" t="s">
        <v>1994</v>
      </c>
      <c r="F13" s="2328"/>
      <c r="G13" s="2329"/>
      <c r="H13" s="2330"/>
    </row>
    <row r="14" customFormat="false" ht="12.75" hidden="false" customHeight="true" outlineLevel="0" collapsed="false">
      <c r="A14" s="2326" t="s">
        <v>2007</v>
      </c>
      <c r="B14" s="2327" t="s">
        <v>2008</v>
      </c>
      <c r="C14" s="2327" t="s">
        <v>1803</v>
      </c>
      <c r="D14" s="2328" t="s">
        <v>2009</v>
      </c>
      <c r="E14" s="2328" t="s">
        <v>2009</v>
      </c>
      <c r="F14" s="2328" t="s">
        <v>2009</v>
      </c>
      <c r="G14" s="2329" t="s">
        <v>2010</v>
      </c>
      <c r="H14" s="2330" t="s">
        <v>2001</v>
      </c>
    </row>
    <row r="15" customFormat="false" ht="12.75" hidden="false" customHeight="true" outlineLevel="0" collapsed="false">
      <c r="A15" s="2326" t="s">
        <v>2007</v>
      </c>
      <c r="B15" s="2327" t="s">
        <v>2008</v>
      </c>
      <c r="C15" s="2327" t="s">
        <v>1803</v>
      </c>
      <c r="D15" s="2328" t="s">
        <v>2009</v>
      </c>
      <c r="E15" s="2328" t="s">
        <v>2011</v>
      </c>
      <c r="F15" s="2328" t="s">
        <v>2012</v>
      </c>
      <c r="G15" s="2329" t="s">
        <v>2010</v>
      </c>
      <c r="H15" s="2330" t="s">
        <v>2001</v>
      </c>
    </row>
    <row r="16" customFormat="false" ht="12.75" hidden="false" customHeight="true" outlineLevel="0" collapsed="false">
      <c r="A16" s="2326" t="s">
        <v>2007</v>
      </c>
      <c r="B16" s="2327" t="s">
        <v>2008</v>
      </c>
      <c r="C16" s="2327" t="s">
        <v>1840</v>
      </c>
      <c r="D16" s="2328" t="s">
        <v>2012</v>
      </c>
      <c r="E16" s="2328" t="s">
        <v>2013</v>
      </c>
      <c r="F16" s="2328" t="s">
        <v>2009</v>
      </c>
      <c r="G16" s="2329" t="s">
        <v>1982</v>
      </c>
      <c r="H16" s="2330" t="s">
        <v>2001</v>
      </c>
      <c r="I16" s="275"/>
    </row>
    <row r="17" customFormat="false" ht="12.75" hidden="false" customHeight="true" outlineLevel="0" collapsed="false">
      <c r="A17" s="2326" t="s">
        <v>2007</v>
      </c>
      <c r="B17" s="2327" t="s">
        <v>2008</v>
      </c>
      <c r="C17" s="2327" t="s">
        <v>1840</v>
      </c>
      <c r="D17" s="2328" t="s">
        <v>2009</v>
      </c>
      <c r="E17" s="2328" t="s">
        <v>2013</v>
      </c>
      <c r="F17" s="2328" t="s">
        <v>2012</v>
      </c>
      <c r="G17" s="2329" t="s">
        <v>1982</v>
      </c>
      <c r="H17" s="2330" t="s">
        <v>2001</v>
      </c>
    </row>
    <row r="18" customFormat="false" ht="12.75" hidden="false" customHeight="true" outlineLevel="0" collapsed="false">
      <c r="A18" s="2326" t="s">
        <v>2007</v>
      </c>
      <c r="B18" s="2327" t="s">
        <v>2008</v>
      </c>
      <c r="C18" s="2327" t="s">
        <v>1849</v>
      </c>
      <c r="D18" s="2328" t="s">
        <v>2012</v>
      </c>
      <c r="E18" s="2328" t="s">
        <v>2009</v>
      </c>
      <c r="F18" s="2328" t="s">
        <v>2009</v>
      </c>
      <c r="G18" s="2329" t="s">
        <v>1982</v>
      </c>
      <c r="H18" s="2330" t="s">
        <v>2001</v>
      </c>
    </row>
    <row r="19" customFormat="false" ht="12.75" hidden="false" customHeight="true" outlineLevel="0" collapsed="false">
      <c r="A19" s="2326" t="s">
        <v>2007</v>
      </c>
      <c r="B19" s="2327" t="s">
        <v>2008</v>
      </c>
      <c r="C19" s="2327" t="s">
        <v>1849</v>
      </c>
      <c r="D19" s="2328" t="s">
        <v>2009</v>
      </c>
      <c r="E19" s="2328" t="s">
        <v>2009</v>
      </c>
      <c r="F19" s="2328" t="s">
        <v>2012</v>
      </c>
      <c r="G19" s="2329" t="s">
        <v>1982</v>
      </c>
      <c r="H19" s="2330" t="s">
        <v>2001</v>
      </c>
    </row>
    <row r="20" customFormat="false" ht="12.75" hidden="false" customHeight="true" outlineLevel="0" collapsed="false">
      <c r="A20" s="2326"/>
      <c r="B20" s="2327" t="s">
        <v>2014</v>
      </c>
      <c r="C20" s="2327" t="s">
        <v>1803</v>
      </c>
      <c r="D20" s="2328"/>
      <c r="E20" s="2328" t="s">
        <v>2015</v>
      </c>
      <c r="F20" s="2328"/>
      <c r="G20" s="2329"/>
      <c r="H20" s="2330"/>
    </row>
    <row r="21" customFormat="false" ht="12.75" hidden="false" customHeight="true" outlineLevel="0" collapsed="false">
      <c r="A21" s="2326"/>
      <c r="B21" s="2327" t="s">
        <v>2014</v>
      </c>
      <c r="C21" s="2327" t="s">
        <v>1840</v>
      </c>
      <c r="D21" s="2328"/>
      <c r="E21" s="2328" t="s">
        <v>2001</v>
      </c>
      <c r="F21" s="2328"/>
      <c r="G21" s="2329"/>
      <c r="H21" s="2330"/>
    </row>
    <row r="22" customFormat="false" ht="12.75" hidden="false" customHeight="true" outlineLevel="0" collapsed="false">
      <c r="A22" s="2326"/>
      <c r="B22" s="2327" t="s">
        <v>2014</v>
      </c>
      <c r="C22" s="2327" t="s">
        <v>1849</v>
      </c>
      <c r="D22" s="2328"/>
      <c r="E22" s="2328" t="s">
        <v>1986</v>
      </c>
      <c r="F22" s="2328"/>
      <c r="G22" s="2329"/>
      <c r="H22" s="2330"/>
    </row>
    <row r="23" customFormat="false" ht="12.75" hidden="false" customHeight="true" outlineLevel="0" collapsed="false">
      <c r="A23" s="2326"/>
      <c r="B23" s="2327" t="s">
        <v>2016</v>
      </c>
      <c r="C23" s="2327" t="s">
        <v>1803</v>
      </c>
      <c r="D23" s="2328" t="s">
        <v>1984</v>
      </c>
      <c r="E23" s="2328" t="s">
        <v>2017</v>
      </c>
      <c r="F23" s="2328" t="s">
        <v>2018</v>
      </c>
      <c r="G23" s="2329" t="s">
        <v>2002</v>
      </c>
      <c r="H23" s="2330"/>
    </row>
    <row r="24" customFormat="false" ht="12.75" hidden="false" customHeight="true" outlineLevel="0" collapsed="false">
      <c r="A24" s="2326"/>
      <c r="B24" s="2327" t="s">
        <v>2016</v>
      </c>
      <c r="C24" s="2327" t="s">
        <v>1840</v>
      </c>
      <c r="D24" s="2328" t="s">
        <v>1984</v>
      </c>
      <c r="E24" s="2328" t="s">
        <v>2019</v>
      </c>
      <c r="F24" s="2328"/>
      <c r="G24" s="2329"/>
      <c r="H24" s="2330"/>
    </row>
    <row r="25" customFormat="false" ht="12.75" hidden="false" customHeight="true" outlineLevel="0" collapsed="false">
      <c r="A25" s="2326"/>
      <c r="B25" s="2327" t="s">
        <v>2016</v>
      </c>
      <c r="C25" s="2327" t="s">
        <v>1849</v>
      </c>
      <c r="D25" s="2328" t="s">
        <v>1984</v>
      </c>
      <c r="E25" s="2328" t="s">
        <v>1986</v>
      </c>
      <c r="F25" s="2328" t="s">
        <v>2018</v>
      </c>
      <c r="G25" s="2329"/>
      <c r="H25" s="2330" t="s">
        <v>2018</v>
      </c>
    </row>
    <row r="26" customFormat="false" ht="12.75" hidden="false" customHeight="true" outlineLevel="0" collapsed="false">
      <c r="A26" s="2326"/>
      <c r="B26" s="2327" t="s">
        <v>2020</v>
      </c>
      <c r="C26" s="2327" t="s">
        <v>1840</v>
      </c>
      <c r="D26" s="2328"/>
      <c r="E26" s="2328" t="s">
        <v>1989</v>
      </c>
      <c r="F26" s="2328"/>
      <c r="G26" s="2329"/>
      <c r="H26" s="2330"/>
    </row>
    <row r="27" customFormat="false" ht="12.75" hidden="false" customHeight="true" outlineLevel="0" collapsed="false">
      <c r="A27" s="2326"/>
      <c r="B27" s="2327" t="s">
        <v>2020</v>
      </c>
      <c r="C27" s="2327" t="s">
        <v>1849</v>
      </c>
      <c r="D27" s="2328"/>
      <c r="E27" s="2328" t="s">
        <v>1990</v>
      </c>
      <c r="F27" s="2328"/>
      <c r="G27" s="2329"/>
      <c r="H27" s="2330"/>
    </row>
    <row r="28" customFormat="false" ht="12.75" hidden="false" customHeight="true" outlineLevel="0" collapsed="false">
      <c r="A28" s="2326"/>
      <c r="B28" s="2327" t="s">
        <v>2021</v>
      </c>
      <c r="C28" s="2327" t="s">
        <v>1803</v>
      </c>
      <c r="D28" s="2328" t="s">
        <v>2015</v>
      </c>
      <c r="E28" s="2328" t="s">
        <v>2015</v>
      </c>
      <c r="F28" s="2328" t="s">
        <v>1989</v>
      </c>
      <c r="G28" s="2329"/>
      <c r="H28" s="2330"/>
    </row>
    <row r="29" customFormat="false" ht="12.75" hidden="false" customHeight="true" outlineLevel="0" collapsed="false">
      <c r="A29" s="2326"/>
      <c r="B29" s="2327" t="s">
        <v>2021</v>
      </c>
      <c r="C29" s="2327" t="s">
        <v>1840</v>
      </c>
      <c r="D29" s="2328"/>
      <c r="E29" s="2328" t="s">
        <v>1990</v>
      </c>
      <c r="F29" s="2328" t="s">
        <v>1989</v>
      </c>
      <c r="G29" s="2329"/>
      <c r="H29" s="2330"/>
    </row>
    <row r="30" customFormat="false" ht="12.75" hidden="false" customHeight="true" outlineLevel="0" collapsed="false">
      <c r="A30" s="2326"/>
      <c r="B30" s="2327" t="s">
        <v>2021</v>
      </c>
      <c r="C30" s="2327" t="s">
        <v>1849</v>
      </c>
      <c r="D30" s="2328"/>
      <c r="E30" s="2328" t="s">
        <v>1990</v>
      </c>
      <c r="F30" s="2328" t="s">
        <v>1989</v>
      </c>
      <c r="G30" s="2329"/>
      <c r="H30" s="2330"/>
    </row>
    <row r="31" customFormat="false" ht="12.75" hidden="false" customHeight="true" outlineLevel="0" collapsed="false">
      <c r="A31" s="2326"/>
      <c r="B31" s="2327" t="s">
        <v>2022</v>
      </c>
      <c r="C31" s="2327" t="s">
        <v>1803</v>
      </c>
      <c r="D31" s="2328"/>
      <c r="E31" s="2328"/>
      <c r="F31" s="2328"/>
      <c r="G31" s="2329" t="s">
        <v>2023</v>
      </c>
      <c r="H31" s="2330"/>
    </row>
    <row r="32" customFormat="false" ht="12.75" hidden="false" customHeight="true" outlineLevel="0" collapsed="false">
      <c r="A32" s="2326"/>
      <c r="B32" s="2327" t="s">
        <v>2022</v>
      </c>
      <c r="C32" s="2327" t="s">
        <v>1840</v>
      </c>
      <c r="D32" s="2328"/>
      <c r="E32" s="2328" t="s">
        <v>1990</v>
      </c>
      <c r="F32" s="2328"/>
      <c r="G32" s="2329" t="s">
        <v>2023</v>
      </c>
      <c r="H32" s="2330"/>
    </row>
    <row r="33" customFormat="false" ht="12.75" hidden="false" customHeight="true" outlineLevel="0" collapsed="false">
      <c r="A33" s="2326"/>
      <c r="B33" s="2327" t="s">
        <v>2022</v>
      </c>
      <c r="C33" s="2327" t="s">
        <v>1849</v>
      </c>
      <c r="D33" s="2328"/>
      <c r="E33" s="2328"/>
      <c r="F33" s="2328"/>
      <c r="G33" s="2329" t="s">
        <v>2023</v>
      </c>
      <c r="H33" s="2330"/>
    </row>
    <row r="34" customFormat="false" ht="12.75" hidden="false" customHeight="true" outlineLevel="0" collapsed="false">
      <c r="A34" s="2326"/>
      <c r="B34" s="2327" t="s">
        <v>2024</v>
      </c>
      <c r="C34" s="2327" t="s">
        <v>1803</v>
      </c>
      <c r="D34" s="2328"/>
      <c r="E34" s="2328"/>
      <c r="F34" s="2328" t="s">
        <v>2015</v>
      </c>
      <c r="G34" s="2329"/>
      <c r="H34" s="2330"/>
    </row>
    <row r="35" customFormat="false" ht="12.75" hidden="false" customHeight="true" outlineLevel="0" collapsed="false">
      <c r="A35" s="2326"/>
      <c r="B35" s="2327" t="s">
        <v>2024</v>
      </c>
      <c r="C35" s="2327" t="s">
        <v>1840</v>
      </c>
      <c r="D35" s="2328"/>
      <c r="E35" s="2328" t="s">
        <v>1989</v>
      </c>
      <c r="F35" s="2328" t="s">
        <v>2015</v>
      </c>
      <c r="G35" s="2329"/>
      <c r="H35" s="2330"/>
    </row>
    <row r="36" customFormat="false" ht="12.75" hidden="false" customHeight="true" outlineLevel="0" collapsed="false">
      <c r="A36" s="2326"/>
      <c r="B36" s="2327" t="s">
        <v>2024</v>
      </c>
      <c r="C36" s="2327" t="s">
        <v>1849</v>
      </c>
      <c r="D36" s="2328"/>
      <c r="E36" s="2328" t="s">
        <v>1990</v>
      </c>
      <c r="F36" s="2328"/>
      <c r="G36" s="2329"/>
      <c r="H36" s="2330"/>
    </row>
    <row r="37" customFormat="false" ht="12.75" hidden="false" customHeight="true" outlineLevel="0" collapsed="false">
      <c r="A37" s="2326"/>
      <c r="B37" s="2327" t="s">
        <v>2025</v>
      </c>
      <c r="C37" s="2327" t="s">
        <v>1803</v>
      </c>
      <c r="D37" s="2328" t="s">
        <v>2015</v>
      </c>
      <c r="E37" s="2328" t="s">
        <v>2015</v>
      </c>
      <c r="F37" s="2328"/>
      <c r="G37" s="2329"/>
      <c r="H37" s="2330"/>
    </row>
    <row r="38" customFormat="false" ht="12.75" hidden="false" customHeight="true" outlineLevel="0" collapsed="false">
      <c r="A38" s="2326"/>
      <c r="B38" s="2327" t="s">
        <v>2025</v>
      </c>
      <c r="C38" s="2327" t="s">
        <v>1803</v>
      </c>
      <c r="D38" s="2328" t="s">
        <v>2015</v>
      </c>
      <c r="E38" s="2328" t="s">
        <v>2015</v>
      </c>
      <c r="F38" s="2328" t="s">
        <v>1985</v>
      </c>
      <c r="G38" s="2329" t="s">
        <v>1985</v>
      </c>
      <c r="H38" s="2330"/>
    </row>
    <row r="39" customFormat="false" ht="12.75" hidden="false" customHeight="true" outlineLevel="0" collapsed="false">
      <c r="A39" s="2326"/>
      <c r="B39" s="2327" t="s">
        <v>2025</v>
      </c>
      <c r="C39" s="2327" t="s">
        <v>1840</v>
      </c>
      <c r="D39" s="2328"/>
      <c r="E39" s="2328" t="s">
        <v>1990</v>
      </c>
      <c r="F39" s="2328"/>
      <c r="G39" s="2329"/>
      <c r="H39" s="2330"/>
    </row>
    <row r="40" customFormat="false" ht="12.75" hidden="false" customHeight="true" outlineLevel="0" collapsed="false">
      <c r="A40" s="2326"/>
      <c r="B40" s="2327" t="s">
        <v>2025</v>
      </c>
      <c r="C40" s="2327" t="s">
        <v>1849</v>
      </c>
      <c r="D40" s="2328"/>
      <c r="E40" s="2328" t="s">
        <v>1990</v>
      </c>
      <c r="F40" s="2328"/>
      <c r="G40" s="2329"/>
      <c r="H40" s="2330"/>
    </row>
    <row r="41" customFormat="false" ht="12.75" hidden="false" customHeight="true" outlineLevel="0" collapsed="false">
      <c r="A41" s="2326"/>
      <c r="B41" s="2327" t="s">
        <v>2026</v>
      </c>
      <c r="C41" s="2327" t="s">
        <v>1840</v>
      </c>
      <c r="D41" s="2328"/>
      <c r="E41" s="2328" t="s">
        <v>1990</v>
      </c>
      <c r="F41" s="2328"/>
      <c r="G41" s="2329"/>
      <c r="H41" s="2330"/>
    </row>
    <row r="42" customFormat="false" ht="12.75" hidden="false" customHeight="true" outlineLevel="0" collapsed="false">
      <c r="A42" s="2326"/>
      <c r="B42" s="2327" t="s">
        <v>2026</v>
      </c>
      <c r="C42" s="2327" t="s">
        <v>1849</v>
      </c>
      <c r="D42" s="2328"/>
      <c r="E42" s="2328" t="s">
        <v>1990</v>
      </c>
      <c r="F42" s="2328"/>
      <c r="G42" s="2329"/>
      <c r="H42" s="2330"/>
    </row>
    <row r="43" customFormat="false" ht="12.75" hidden="false" customHeight="true" outlineLevel="0" collapsed="false">
      <c r="A43" s="2326"/>
      <c r="B43" s="2327" t="s">
        <v>2027</v>
      </c>
      <c r="C43" s="2327" t="s">
        <v>1803</v>
      </c>
      <c r="D43" s="2328"/>
      <c r="E43" s="2328"/>
      <c r="F43" s="2328" t="s">
        <v>2015</v>
      </c>
      <c r="G43" s="2329"/>
      <c r="H43" s="2330"/>
    </row>
    <row r="44" customFormat="false" ht="12.75" hidden="false" customHeight="true" outlineLevel="0" collapsed="false">
      <c r="A44" s="2326"/>
      <c r="B44" s="2327" t="s">
        <v>2027</v>
      </c>
      <c r="C44" s="2327" t="s">
        <v>1840</v>
      </c>
      <c r="D44" s="2328"/>
      <c r="E44" s="2328" t="s">
        <v>2019</v>
      </c>
      <c r="F44" s="2328" t="s">
        <v>2028</v>
      </c>
      <c r="G44" s="2329"/>
      <c r="H44" s="2330"/>
    </row>
    <row r="45" customFormat="false" ht="12.75" hidden="false" customHeight="true" outlineLevel="0" collapsed="false">
      <c r="A45" s="2326"/>
      <c r="B45" s="2327" t="s">
        <v>2027</v>
      </c>
      <c r="C45" s="2327" t="s">
        <v>1849</v>
      </c>
      <c r="D45" s="2328"/>
      <c r="E45" s="2328" t="s">
        <v>1990</v>
      </c>
      <c r="F45" s="2328" t="s">
        <v>2015</v>
      </c>
      <c r="G45" s="2329"/>
      <c r="H45" s="2330"/>
    </row>
    <row r="46" customFormat="false" ht="12.75" hidden="false" customHeight="true" outlineLevel="0" collapsed="false">
      <c r="A46" s="2326"/>
      <c r="B46" s="2327" t="s">
        <v>2029</v>
      </c>
      <c r="C46" s="2327" t="s">
        <v>1849</v>
      </c>
      <c r="D46" s="2328"/>
      <c r="E46" s="2328" t="s">
        <v>1990</v>
      </c>
      <c r="F46" s="2328"/>
      <c r="G46" s="2329"/>
      <c r="H46" s="2330"/>
    </row>
    <row r="47" customFormat="false" ht="12.75" hidden="false" customHeight="true" outlineLevel="0" collapsed="false">
      <c r="A47" s="2326"/>
      <c r="B47" s="2327" t="s">
        <v>2030</v>
      </c>
      <c r="C47" s="2327" t="s">
        <v>1840</v>
      </c>
      <c r="D47" s="2328"/>
      <c r="E47" s="2328" t="s">
        <v>1989</v>
      </c>
      <c r="F47" s="2328" t="s">
        <v>1985</v>
      </c>
      <c r="G47" s="2329"/>
      <c r="H47" s="2330"/>
    </row>
    <row r="48" customFormat="false" ht="12.75" hidden="false" customHeight="true" outlineLevel="0" collapsed="false">
      <c r="A48" s="2326"/>
      <c r="B48" s="2327" t="s">
        <v>2031</v>
      </c>
      <c r="C48" s="2327" t="s">
        <v>1803</v>
      </c>
      <c r="D48" s="2328"/>
      <c r="E48" s="2328"/>
      <c r="F48" s="2328"/>
      <c r="G48" s="2329" t="s">
        <v>2002</v>
      </c>
      <c r="H48" s="2330"/>
    </row>
    <row r="49" customFormat="false" ht="12.75" hidden="false" customHeight="true" outlineLevel="0" collapsed="false">
      <c r="A49" s="2326"/>
      <c r="B49" s="2327" t="s">
        <v>2031</v>
      </c>
      <c r="C49" s="2327" t="s">
        <v>1840</v>
      </c>
      <c r="D49" s="2328"/>
      <c r="E49" s="2328"/>
      <c r="F49" s="2328"/>
      <c r="G49" s="2329" t="s">
        <v>2002</v>
      </c>
      <c r="H49" s="2330"/>
    </row>
    <row r="50" customFormat="false" ht="12.75" hidden="false" customHeight="true" outlineLevel="0" collapsed="false">
      <c r="A50" s="2326"/>
      <c r="B50" s="2327" t="s">
        <v>2031</v>
      </c>
      <c r="C50" s="2327" t="s">
        <v>1849</v>
      </c>
      <c r="D50" s="2328"/>
      <c r="E50" s="2328"/>
      <c r="F50" s="2328"/>
      <c r="G50" s="2329" t="s">
        <v>2002</v>
      </c>
      <c r="H50" s="2330"/>
    </row>
    <row r="51" customFormat="false" ht="12.75" hidden="false" customHeight="true" outlineLevel="0" collapsed="false">
      <c r="A51" s="2326"/>
      <c r="B51" s="2327" t="s">
        <v>2032</v>
      </c>
      <c r="C51" s="2327" t="s">
        <v>1803</v>
      </c>
      <c r="D51" s="2328" t="s">
        <v>2015</v>
      </c>
      <c r="E51" s="2328" t="s">
        <v>2015</v>
      </c>
      <c r="F51" s="2328"/>
      <c r="G51" s="2329"/>
      <c r="H51" s="2330"/>
    </row>
    <row r="52" customFormat="false" ht="12.75" hidden="false" customHeight="true" outlineLevel="0" collapsed="false">
      <c r="A52" s="2326"/>
      <c r="B52" s="2327" t="s">
        <v>2032</v>
      </c>
      <c r="C52" s="2327" t="s">
        <v>1840</v>
      </c>
      <c r="D52" s="2328"/>
      <c r="E52" s="2328" t="s">
        <v>1990</v>
      </c>
      <c r="F52" s="2328"/>
      <c r="G52" s="2329"/>
      <c r="H52" s="2330"/>
    </row>
    <row r="53" customFormat="false" ht="12.75" hidden="false" customHeight="true" outlineLevel="0" collapsed="false">
      <c r="A53" s="2326"/>
      <c r="B53" s="2327" t="s">
        <v>2032</v>
      </c>
      <c r="C53" s="2327" t="s">
        <v>1849</v>
      </c>
      <c r="D53" s="2328"/>
      <c r="E53" s="2328" t="s">
        <v>1990</v>
      </c>
      <c r="F53" s="2328"/>
      <c r="G53" s="2329"/>
      <c r="H53" s="2330"/>
    </row>
    <row r="54" customFormat="false" ht="12.75" hidden="false" customHeight="true" outlineLevel="0" collapsed="false">
      <c r="A54" s="2326"/>
      <c r="B54" s="2327" t="s">
        <v>2033</v>
      </c>
      <c r="C54" s="2327" t="s">
        <v>1840</v>
      </c>
      <c r="D54" s="2328"/>
      <c r="E54" s="2328" t="s">
        <v>1990</v>
      </c>
      <c r="F54" s="2328"/>
      <c r="G54" s="2329"/>
      <c r="H54" s="2330"/>
    </row>
    <row r="55" customFormat="false" ht="12.75" hidden="false" customHeight="true" outlineLevel="0" collapsed="false">
      <c r="A55" s="2326"/>
      <c r="B55" s="2327" t="s">
        <v>2033</v>
      </c>
      <c r="C55" s="2327" t="s">
        <v>1849</v>
      </c>
      <c r="D55" s="2328"/>
      <c r="E55" s="2328" t="s">
        <v>1990</v>
      </c>
      <c r="F55" s="2328"/>
      <c r="G55" s="2329"/>
      <c r="H55" s="2330"/>
    </row>
    <row r="56" customFormat="false" ht="12.75" hidden="false" customHeight="true" outlineLevel="0" collapsed="false">
      <c r="A56" s="2326"/>
      <c r="B56" s="2327" t="s">
        <v>2034</v>
      </c>
      <c r="C56" s="2327" t="s">
        <v>1803</v>
      </c>
      <c r="D56" s="2328"/>
      <c r="E56" s="2328"/>
      <c r="F56" s="2328" t="s">
        <v>2015</v>
      </c>
      <c r="G56" s="2329"/>
      <c r="H56" s="2330"/>
    </row>
    <row r="57" customFormat="false" ht="13.5" hidden="false" customHeight="true" outlineLevel="0" collapsed="false">
      <c r="A57" s="2326"/>
      <c r="B57" s="2327" t="s">
        <v>2034</v>
      </c>
      <c r="C57" s="2327" t="s">
        <v>1840</v>
      </c>
      <c r="D57" s="2328" t="s">
        <v>1985</v>
      </c>
      <c r="E57" s="2328" t="s">
        <v>2019</v>
      </c>
      <c r="F57" s="2328" t="s">
        <v>2015</v>
      </c>
      <c r="G57" s="2329"/>
      <c r="H57" s="233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2035</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c r="B8" s="2327" t="s">
        <v>2034</v>
      </c>
      <c r="C8" s="2327" t="s">
        <v>1840</v>
      </c>
      <c r="D8" s="2328"/>
      <c r="E8" s="2328" t="s">
        <v>2019</v>
      </c>
      <c r="F8" s="2328" t="s">
        <v>2028</v>
      </c>
      <c r="G8" s="2329"/>
      <c r="H8" s="2330"/>
    </row>
    <row r="9" customFormat="false" ht="12.75" hidden="false" customHeight="true" outlineLevel="0" collapsed="false">
      <c r="A9" s="2326"/>
      <c r="B9" s="2327" t="s">
        <v>2034</v>
      </c>
      <c r="C9" s="2327" t="s">
        <v>1849</v>
      </c>
      <c r="D9" s="2328"/>
      <c r="E9" s="2328" t="s">
        <v>1990</v>
      </c>
      <c r="F9" s="2328"/>
      <c r="G9" s="2329"/>
      <c r="H9" s="2330"/>
    </row>
    <row r="10" customFormat="false" ht="12.75" hidden="false" customHeight="true" outlineLevel="0" collapsed="false">
      <c r="A10" s="2326"/>
      <c r="B10" s="2327" t="s">
        <v>2036</v>
      </c>
      <c r="C10" s="2327" t="s">
        <v>1840</v>
      </c>
      <c r="D10" s="2328" t="s">
        <v>1985</v>
      </c>
      <c r="E10" s="2328" t="s">
        <v>1990</v>
      </c>
      <c r="F10" s="2328"/>
      <c r="G10" s="2329"/>
      <c r="H10" s="2330"/>
    </row>
    <row r="11" customFormat="false" ht="12.75" hidden="false" customHeight="true" outlineLevel="0" collapsed="false">
      <c r="A11" s="2326"/>
      <c r="B11" s="2327" t="s">
        <v>2036</v>
      </c>
      <c r="C11" s="2327" t="s">
        <v>1840</v>
      </c>
      <c r="D11" s="2328"/>
      <c r="E11" s="2328" t="s">
        <v>1990</v>
      </c>
      <c r="F11" s="2328" t="s">
        <v>1985</v>
      </c>
      <c r="G11" s="2329"/>
      <c r="H11" s="2330"/>
    </row>
    <row r="12" customFormat="false" ht="12.75" hidden="false" customHeight="true" outlineLevel="0" collapsed="false">
      <c r="A12" s="2326"/>
      <c r="B12" s="2327" t="s">
        <v>2036</v>
      </c>
      <c r="C12" s="2327" t="s">
        <v>1849</v>
      </c>
      <c r="D12" s="2328" t="s">
        <v>1985</v>
      </c>
      <c r="E12" s="2328"/>
      <c r="F12" s="2328"/>
      <c r="G12" s="2329"/>
      <c r="H12" s="2330"/>
    </row>
    <row r="13" customFormat="false" ht="12.75" hidden="false" customHeight="true" outlineLevel="0" collapsed="false">
      <c r="A13" s="2326"/>
      <c r="B13" s="2327" t="s">
        <v>2036</v>
      </c>
      <c r="C13" s="2327" t="s">
        <v>1849</v>
      </c>
      <c r="D13" s="2328"/>
      <c r="E13" s="2328"/>
      <c r="F13" s="2328" t="s">
        <v>1985</v>
      </c>
      <c r="G13" s="2329"/>
      <c r="H13" s="2330"/>
    </row>
    <row r="14" customFormat="false" ht="12.75" hidden="false" customHeight="true" outlineLevel="0" collapsed="false">
      <c r="A14" s="2326" t="s">
        <v>2037</v>
      </c>
      <c r="B14" s="2327" t="s">
        <v>1896</v>
      </c>
      <c r="C14" s="2327" t="s">
        <v>1803</v>
      </c>
      <c r="D14" s="2328" t="s">
        <v>2038</v>
      </c>
      <c r="E14" s="2328" t="s">
        <v>2039</v>
      </c>
      <c r="F14" s="2328" t="s">
        <v>2040</v>
      </c>
      <c r="G14" s="2329" t="s">
        <v>1982</v>
      </c>
      <c r="H14" s="2330" t="s">
        <v>2015</v>
      </c>
    </row>
    <row r="15" customFormat="false" ht="12.75" hidden="false" customHeight="true" outlineLevel="0" collapsed="false">
      <c r="A15" s="2326" t="s">
        <v>2037</v>
      </c>
      <c r="B15" s="2327" t="s">
        <v>1896</v>
      </c>
      <c r="C15" s="2327" t="s">
        <v>1803</v>
      </c>
      <c r="D15" s="2328" t="s">
        <v>2041</v>
      </c>
      <c r="E15" s="2328" t="s">
        <v>2042</v>
      </c>
      <c r="F15" s="2328" t="s">
        <v>2043</v>
      </c>
      <c r="G15" s="2329" t="s">
        <v>1982</v>
      </c>
      <c r="H15" s="2330" t="s">
        <v>2015</v>
      </c>
    </row>
    <row r="16" customFormat="false" ht="12.75" hidden="false" customHeight="true" outlineLevel="0" collapsed="false">
      <c r="A16" s="2326" t="s">
        <v>2037</v>
      </c>
      <c r="B16" s="2327" t="s">
        <v>1896</v>
      </c>
      <c r="C16" s="2327" t="s">
        <v>1840</v>
      </c>
      <c r="D16" s="2328" t="s">
        <v>2038</v>
      </c>
      <c r="E16" s="2328" t="s">
        <v>2044</v>
      </c>
      <c r="F16" s="2328" t="s">
        <v>1982</v>
      </c>
      <c r="G16" s="2329" t="s">
        <v>1982</v>
      </c>
      <c r="H16" s="2330" t="s">
        <v>2015</v>
      </c>
      <c r="I16" s="275"/>
    </row>
    <row r="17" customFormat="false" ht="12.75" hidden="false" customHeight="true" outlineLevel="0" collapsed="false">
      <c r="A17" s="2326" t="s">
        <v>2037</v>
      </c>
      <c r="B17" s="2327" t="s">
        <v>1896</v>
      </c>
      <c r="C17" s="2327" t="s">
        <v>1840</v>
      </c>
      <c r="D17" s="2328" t="s">
        <v>2041</v>
      </c>
      <c r="E17" s="2328" t="s">
        <v>2045</v>
      </c>
      <c r="F17" s="2328" t="s">
        <v>2046</v>
      </c>
      <c r="G17" s="2329" t="s">
        <v>1982</v>
      </c>
      <c r="H17" s="2330" t="s">
        <v>2015</v>
      </c>
    </row>
    <row r="18" customFormat="false" ht="12.75" hidden="false" customHeight="true" outlineLevel="0" collapsed="false">
      <c r="A18" s="2326" t="s">
        <v>2037</v>
      </c>
      <c r="B18" s="2327" t="s">
        <v>1896</v>
      </c>
      <c r="C18" s="2327" t="s">
        <v>1849</v>
      </c>
      <c r="D18" s="2328" t="s">
        <v>2038</v>
      </c>
      <c r="E18" s="2328" t="s">
        <v>2047</v>
      </c>
      <c r="F18" s="2328" t="s">
        <v>2009</v>
      </c>
      <c r="G18" s="2329" t="s">
        <v>2009</v>
      </c>
      <c r="H18" s="2330" t="s">
        <v>2015</v>
      </c>
    </row>
    <row r="19" customFormat="false" ht="12.75" hidden="false" customHeight="true" outlineLevel="0" collapsed="false">
      <c r="A19" s="2326" t="s">
        <v>2037</v>
      </c>
      <c r="B19" s="2327" t="s">
        <v>1896</v>
      </c>
      <c r="C19" s="2327" t="s">
        <v>1849</v>
      </c>
      <c r="D19" s="2328" t="s">
        <v>2041</v>
      </c>
      <c r="E19" s="2328" t="s">
        <v>2048</v>
      </c>
      <c r="F19" s="2328" t="s">
        <v>2011</v>
      </c>
      <c r="G19" s="2329" t="s">
        <v>2009</v>
      </c>
      <c r="H19" s="2330" t="s">
        <v>2015</v>
      </c>
    </row>
    <row r="20" customFormat="false" ht="12.75" hidden="false" customHeight="true" outlineLevel="0" collapsed="false">
      <c r="A20" s="2326"/>
      <c r="B20" s="2327" t="s">
        <v>2049</v>
      </c>
      <c r="C20" s="2327" t="s">
        <v>1803</v>
      </c>
      <c r="D20" s="2328" t="s">
        <v>2001</v>
      </c>
      <c r="E20" s="2328" t="s">
        <v>1984</v>
      </c>
      <c r="F20" s="2328" t="s">
        <v>1994</v>
      </c>
      <c r="G20" s="2329" t="s">
        <v>2017</v>
      </c>
      <c r="H20" s="2330"/>
    </row>
    <row r="21" customFormat="false" ht="12.75" hidden="false" customHeight="true" outlineLevel="0" collapsed="false">
      <c r="A21" s="2326"/>
      <c r="B21" s="2327" t="s">
        <v>2049</v>
      </c>
      <c r="C21" s="2327" t="s">
        <v>1840</v>
      </c>
      <c r="D21" s="2328" t="s">
        <v>2001</v>
      </c>
      <c r="E21" s="2328" t="s">
        <v>1994</v>
      </c>
      <c r="F21" s="2328" t="s">
        <v>1994</v>
      </c>
      <c r="G21" s="2329" t="s">
        <v>2017</v>
      </c>
      <c r="H21" s="2330"/>
    </row>
    <row r="22" customFormat="false" ht="12.75" hidden="false" customHeight="true" outlineLevel="0" collapsed="false">
      <c r="A22" s="2326"/>
      <c r="B22" s="2327" t="s">
        <v>2049</v>
      </c>
      <c r="C22" s="2327" t="s">
        <v>1849</v>
      </c>
      <c r="D22" s="2328" t="s">
        <v>2001</v>
      </c>
      <c r="E22" s="2328" t="s">
        <v>2050</v>
      </c>
      <c r="F22" s="2328" t="s">
        <v>1994</v>
      </c>
      <c r="G22" s="2329" t="s">
        <v>2017</v>
      </c>
      <c r="H22" s="2330"/>
    </row>
    <row r="23" customFormat="false" ht="12.75" hidden="false" customHeight="true" outlineLevel="0" collapsed="false">
      <c r="A23" s="2326"/>
      <c r="B23" s="2327" t="s">
        <v>2051</v>
      </c>
      <c r="C23" s="2327" t="s">
        <v>1803</v>
      </c>
      <c r="D23" s="2328" t="s">
        <v>2052</v>
      </c>
      <c r="E23" s="2328" t="s">
        <v>1984</v>
      </c>
      <c r="F23" s="2328"/>
      <c r="G23" s="2329" t="s">
        <v>2017</v>
      </c>
      <c r="H23" s="2330"/>
    </row>
    <row r="24" customFormat="false" ht="12.75" hidden="false" customHeight="true" outlineLevel="0" collapsed="false">
      <c r="A24" s="2326"/>
      <c r="B24" s="2327" t="s">
        <v>2051</v>
      </c>
      <c r="C24" s="2327" t="s">
        <v>1840</v>
      </c>
      <c r="D24" s="2328" t="s">
        <v>2052</v>
      </c>
      <c r="E24" s="2328" t="s">
        <v>1994</v>
      </c>
      <c r="F24" s="2328"/>
      <c r="G24" s="2329" t="s">
        <v>2017</v>
      </c>
      <c r="H24" s="2330"/>
    </row>
    <row r="25" customFormat="false" ht="12.75" hidden="false" customHeight="true" outlineLevel="0" collapsed="false">
      <c r="A25" s="2326"/>
      <c r="B25" s="2327" t="s">
        <v>2051</v>
      </c>
      <c r="C25" s="2327" t="s">
        <v>1849</v>
      </c>
      <c r="D25" s="2328" t="s">
        <v>2052</v>
      </c>
      <c r="E25" s="2328" t="s">
        <v>2050</v>
      </c>
      <c r="F25" s="2328"/>
      <c r="G25" s="2329" t="s">
        <v>2017</v>
      </c>
      <c r="H25" s="2330"/>
    </row>
    <row r="26" customFormat="false" ht="12.75" hidden="false" customHeight="true" outlineLevel="0" collapsed="false">
      <c r="A26" s="2326"/>
      <c r="B26" s="2327" t="s">
        <v>2053</v>
      </c>
      <c r="C26" s="2327" t="s">
        <v>1803</v>
      </c>
      <c r="D26" s="2328" t="s">
        <v>2054</v>
      </c>
      <c r="E26" s="2328" t="s">
        <v>2039</v>
      </c>
      <c r="F26" s="2328" t="s">
        <v>2055</v>
      </c>
      <c r="G26" s="2329" t="s">
        <v>2001</v>
      </c>
      <c r="H26" s="2330" t="s">
        <v>2056</v>
      </c>
    </row>
    <row r="27" customFormat="false" ht="12.75" hidden="false" customHeight="true" outlineLevel="0" collapsed="false">
      <c r="A27" s="2326"/>
      <c r="B27" s="2327" t="s">
        <v>2053</v>
      </c>
      <c r="C27" s="2327" t="s">
        <v>1840</v>
      </c>
      <c r="D27" s="2328" t="s">
        <v>2057</v>
      </c>
      <c r="E27" s="2328" t="s">
        <v>2058</v>
      </c>
      <c r="F27" s="2328" t="s">
        <v>2052</v>
      </c>
      <c r="G27" s="2329"/>
      <c r="H27" s="2330" t="s">
        <v>2015</v>
      </c>
    </row>
    <row r="28" customFormat="false" ht="12.75" hidden="false" customHeight="true" outlineLevel="0" collapsed="false">
      <c r="A28" s="2326"/>
      <c r="B28" s="2327" t="s">
        <v>2053</v>
      </c>
      <c r="C28" s="2327" t="s">
        <v>1849</v>
      </c>
      <c r="D28" s="2328" t="s">
        <v>2057</v>
      </c>
      <c r="E28" s="2328" t="s">
        <v>2059</v>
      </c>
      <c r="F28" s="2328" t="s">
        <v>2001</v>
      </c>
      <c r="G28" s="2329"/>
      <c r="H28" s="2330" t="s">
        <v>2015</v>
      </c>
    </row>
    <row r="29" customFormat="false" ht="12.75" hidden="false" customHeight="true" outlineLevel="0" collapsed="false">
      <c r="A29" s="2326"/>
      <c r="B29" s="2327" t="s">
        <v>2060</v>
      </c>
      <c r="C29" s="2327" t="s">
        <v>1803</v>
      </c>
      <c r="D29" s="2328" t="s">
        <v>2054</v>
      </c>
      <c r="E29" s="2328" t="s">
        <v>2015</v>
      </c>
      <c r="F29" s="2328" t="s">
        <v>1994</v>
      </c>
      <c r="G29" s="2329" t="s">
        <v>2001</v>
      </c>
      <c r="H29" s="2330" t="s">
        <v>2015</v>
      </c>
    </row>
    <row r="30" customFormat="false" ht="12.75" hidden="false" customHeight="true" outlineLevel="0" collapsed="false">
      <c r="A30" s="2326"/>
      <c r="B30" s="2327" t="s">
        <v>2060</v>
      </c>
      <c r="C30" s="2327" t="s">
        <v>1840</v>
      </c>
      <c r="D30" s="2328" t="s">
        <v>2061</v>
      </c>
      <c r="E30" s="2328" t="s">
        <v>2062</v>
      </c>
      <c r="F30" s="2328" t="s">
        <v>2001</v>
      </c>
      <c r="G30" s="2329"/>
      <c r="H30" s="2330" t="s">
        <v>2015</v>
      </c>
    </row>
    <row r="31" customFormat="false" ht="12.75" hidden="false" customHeight="true" outlineLevel="0" collapsed="false">
      <c r="A31" s="2326"/>
      <c r="B31" s="2327" t="s">
        <v>2060</v>
      </c>
      <c r="C31" s="2327" t="s">
        <v>1849</v>
      </c>
      <c r="D31" s="2328" t="s">
        <v>2057</v>
      </c>
      <c r="E31" s="2328"/>
      <c r="F31" s="2328" t="s">
        <v>2001</v>
      </c>
      <c r="G31" s="2329"/>
      <c r="H31" s="2330" t="s">
        <v>2015</v>
      </c>
    </row>
    <row r="32" customFormat="false" ht="12.75" hidden="false" customHeight="true" outlineLevel="0" collapsed="false">
      <c r="A32" s="2326"/>
      <c r="B32" s="2327" t="s">
        <v>2063</v>
      </c>
      <c r="C32" s="2327" t="s">
        <v>1803</v>
      </c>
      <c r="D32" s="2328" t="s">
        <v>2002</v>
      </c>
      <c r="E32" s="2328" t="s">
        <v>2064</v>
      </c>
      <c r="F32" s="2328" t="s">
        <v>1989</v>
      </c>
      <c r="G32" s="2329"/>
      <c r="H32" s="2330" t="s">
        <v>2015</v>
      </c>
    </row>
    <row r="33" customFormat="false" ht="12.75" hidden="false" customHeight="true" outlineLevel="0" collapsed="false">
      <c r="A33" s="2326"/>
      <c r="B33" s="2327" t="s">
        <v>2063</v>
      </c>
      <c r="C33" s="2327" t="s">
        <v>1840</v>
      </c>
      <c r="D33" s="2328" t="s">
        <v>2002</v>
      </c>
      <c r="E33" s="2328"/>
      <c r="F33" s="2328"/>
      <c r="G33" s="2329"/>
      <c r="H33" s="2330" t="s">
        <v>2015</v>
      </c>
    </row>
    <row r="34" customFormat="false" ht="12.75" hidden="false" customHeight="true" outlineLevel="0" collapsed="false">
      <c r="A34" s="2326"/>
      <c r="B34" s="2327" t="s">
        <v>2063</v>
      </c>
      <c r="C34" s="2327" t="s">
        <v>1849</v>
      </c>
      <c r="D34" s="2328"/>
      <c r="E34" s="2328" t="s">
        <v>1989</v>
      </c>
      <c r="F34" s="2328"/>
      <c r="G34" s="2329"/>
      <c r="H34" s="2330"/>
    </row>
    <row r="35" customFormat="false" ht="12.75" hidden="false" customHeight="true" outlineLevel="0" collapsed="false">
      <c r="A35" s="2326"/>
      <c r="B35" s="2327" t="s">
        <v>2065</v>
      </c>
      <c r="C35" s="2327" t="s">
        <v>1840</v>
      </c>
      <c r="D35" s="2328" t="s">
        <v>2002</v>
      </c>
      <c r="E35" s="2328"/>
      <c r="F35" s="2328"/>
      <c r="G35" s="2329"/>
      <c r="H35" s="2330"/>
    </row>
    <row r="36" customFormat="false" ht="12.75" hidden="false" customHeight="true" outlineLevel="0" collapsed="false">
      <c r="A36" s="2326"/>
      <c r="B36" s="2327" t="s">
        <v>2065</v>
      </c>
      <c r="C36" s="2327" t="s">
        <v>1849</v>
      </c>
      <c r="D36" s="2328" t="s">
        <v>2002</v>
      </c>
      <c r="E36" s="2328"/>
      <c r="F36" s="2328"/>
      <c r="G36" s="2329"/>
      <c r="H36" s="2330"/>
    </row>
    <row r="37" customFormat="false" ht="12.75" hidden="false" customHeight="true" outlineLevel="0" collapsed="false">
      <c r="A37" s="2326"/>
      <c r="B37" s="2327" t="s">
        <v>2066</v>
      </c>
      <c r="C37" s="2327" t="s">
        <v>1803</v>
      </c>
      <c r="D37" s="2328"/>
      <c r="E37" s="2328" t="s">
        <v>1984</v>
      </c>
      <c r="F37" s="2328"/>
      <c r="G37" s="2329"/>
      <c r="H37" s="2330" t="s">
        <v>1989</v>
      </c>
    </row>
    <row r="38" customFormat="false" ht="12.75" hidden="false" customHeight="true" outlineLevel="0" collapsed="false">
      <c r="A38" s="2326"/>
      <c r="B38" s="2327" t="s">
        <v>2066</v>
      </c>
      <c r="C38" s="2327" t="s">
        <v>1840</v>
      </c>
      <c r="D38" s="2328"/>
      <c r="E38" s="2328"/>
      <c r="F38" s="2328"/>
      <c r="G38" s="2329"/>
      <c r="H38" s="2330" t="s">
        <v>1989</v>
      </c>
    </row>
    <row r="39" customFormat="false" ht="12.75" hidden="false" customHeight="true" outlineLevel="0" collapsed="false">
      <c r="A39" s="2326"/>
      <c r="B39" s="2327" t="s">
        <v>2066</v>
      </c>
      <c r="C39" s="2327" t="s">
        <v>1849</v>
      </c>
      <c r="D39" s="2328"/>
      <c r="E39" s="2328"/>
      <c r="F39" s="2328"/>
      <c r="G39" s="2329"/>
      <c r="H39" s="2330" t="s">
        <v>1989</v>
      </c>
    </row>
    <row r="40" customFormat="false" ht="12.75" hidden="false" customHeight="true" outlineLevel="0" collapsed="false">
      <c r="A40" s="2326"/>
      <c r="B40" s="2327" t="s">
        <v>2067</v>
      </c>
      <c r="C40" s="2327" t="s">
        <v>1803</v>
      </c>
      <c r="D40" s="2328" t="s">
        <v>2015</v>
      </c>
      <c r="E40" s="2328" t="s">
        <v>2015</v>
      </c>
      <c r="F40" s="2328" t="s">
        <v>2001</v>
      </c>
      <c r="G40" s="2329"/>
      <c r="H40" s="2330"/>
    </row>
    <row r="41" customFormat="false" ht="12.75" hidden="false" customHeight="true" outlineLevel="0" collapsed="false">
      <c r="A41" s="2326"/>
      <c r="B41" s="2327" t="s">
        <v>2067</v>
      </c>
      <c r="C41" s="2327" t="s">
        <v>1840</v>
      </c>
      <c r="D41" s="2328"/>
      <c r="E41" s="2328" t="s">
        <v>1986</v>
      </c>
      <c r="F41" s="2328" t="s">
        <v>2001</v>
      </c>
      <c r="G41" s="2329"/>
      <c r="H41" s="2330"/>
    </row>
    <row r="42" customFormat="false" ht="12.75" hidden="false" customHeight="true" outlineLevel="0" collapsed="false">
      <c r="A42" s="2326"/>
      <c r="B42" s="2327" t="s">
        <v>2067</v>
      </c>
      <c r="C42" s="2327" t="s">
        <v>1849</v>
      </c>
      <c r="D42" s="2328"/>
      <c r="E42" s="2328" t="s">
        <v>1990</v>
      </c>
      <c r="F42" s="2328" t="s">
        <v>2001</v>
      </c>
      <c r="G42" s="2329"/>
      <c r="H42" s="2330"/>
    </row>
    <row r="43" customFormat="false" ht="12.75" hidden="false" customHeight="true" outlineLevel="0" collapsed="false">
      <c r="A43" s="2326"/>
      <c r="B43" s="2327" t="s">
        <v>2068</v>
      </c>
      <c r="C43" s="2327" t="s">
        <v>1840</v>
      </c>
      <c r="D43" s="2328"/>
      <c r="E43" s="2328" t="s">
        <v>1990</v>
      </c>
      <c r="F43" s="2328"/>
      <c r="G43" s="2329"/>
      <c r="H43" s="2330"/>
    </row>
    <row r="44" customFormat="false" ht="12.75" hidden="false" customHeight="true" outlineLevel="0" collapsed="false">
      <c r="A44" s="2326"/>
      <c r="B44" s="2327" t="s">
        <v>2068</v>
      </c>
      <c r="C44" s="2327" t="s">
        <v>1849</v>
      </c>
      <c r="D44" s="2328"/>
      <c r="E44" s="2328" t="s">
        <v>1990</v>
      </c>
      <c r="F44" s="2328"/>
      <c r="G44" s="2329"/>
      <c r="H44" s="2330"/>
    </row>
    <row r="45" customFormat="false" ht="12.75" hidden="false" customHeight="true" outlineLevel="0" collapsed="false">
      <c r="A45" s="2326"/>
      <c r="B45" s="2327" t="s">
        <v>2069</v>
      </c>
      <c r="C45" s="2327" t="s">
        <v>1803</v>
      </c>
      <c r="D45" s="2328" t="s">
        <v>2015</v>
      </c>
      <c r="E45" s="2328" t="s">
        <v>2015</v>
      </c>
      <c r="F45" s="2328"/>
      <c r="G45" s="2329"/>
      <c r="H45" s="2330"/>
    </row>
    <row r="46" customFormat="false" ht="12.75" hidden="false" customHeight="true" outlineLevel="0" collapsed="false">
      <c r="A46" s="2326"/>
      <c r="B46" s="2327" t="s">
        <v>2069</v>
      </c>
      <c r="C46" s="2327" t="s">
        <v>1849</v>
      </c>
      <c r="D46" s="2328"/>
      <c r="E46" s="2328" t="s">
        <v>1990</v>
      </c>
      <c r="F46" s="2328"/>
      <c r="G46" s="2329"/>
      <c r="H46" s="2330"/>
    </row>
    <row r="47" customFormat="false" ht="12.75" hidden="false" customHeight="true" outlineLevel="0" collapsed="false">
      <c r="A47" s="2326" t="s">
        <v>2070</v>
      </c>
      <c r="B47" s="2327" t="s">
        <v>1898</v>
      </c>
      <c r="C47" s="2327" t="s">
        <v>1803</v>
      </c>
      <c r="D47" s="2328" t="s">
        <v>2009</v>
      </c>
      <c r="E47" s="2328" t="s">
        <v>2039</v>
      </c>
      <c r="F47" s="2328" t="s">
        <v>2071</v>
      </c>
      <c r="G47" s="2329" t="s">
        <v>2009</v>
      </c>
      <c r="H47" s="2330"/>
    </row>
    <row r="48" customFormat="false" ht="12.75" hidden="false" customHeight="true" outlineLevel="0" collapsed="false">
      <c r="A48" s="2326" t="s">
        <v>2070</v>
      </c>
      <c r="B48" s="2327" t="s">
        <v>1898</v>
      </c>
      <c r="C48" s="2327" t="s">
        <v>1840</v>
      </c>
      <c r="D48" s="2328" t="s">
        <v>1982</v>
      </c>
      <c r="E48" s="2328" t="s">
        <v>1986</v>
      </c>
      <c r="F48" s="2328" t="s">
        <v>1984</v>
      </c>
      <c r="G48" s="2329" t="s">
        <v>2009</v>
      </c>
      <c r="H48" s="2330"/>
    </row>
    <row r="49" customFormat="false" ht="12.75" hidden="false" customHeight="true" outlineLevel="0" collapsed="false">
      <c r="A49" s="2326" t="s">
        <v>2070</v>
      </c>
      <c r="B49" s="2327" t="s">
        <v>1898</v>
      </c>
      <c r="C49" s="2327" t="s">
        <v>1840</v>
      </c>
      <c r="D49" s="2328" t="s">
        <v>1982</v>
      </c>
      <c r="E49" s="2328" t="s">
        <v>1986</v>
      </c>
      <c r="F49" s="2328" t="s">
        <v>1984</v>
      </c>
      <c r="G49" s="2329" t="s">
        <v>2012</v>
      </c>
      <c r="H49" s="2330"/>
    </row>
    <row r="50" customFormat="false" ht="12.75" hidden="false" customHeight="true" outlineLevel="0" collapsed="false">
      <c r="A50" s="2326" t="s">
        <v>2070</v>
      </c>
      <c r="B50" s="2327" t="s">
        <v>1898</v>
      </c>
      <c r="C50" s="2327" t="s">
        <v>1849</v>
      </c>
      <c r="D50" s="2328" t="s">
        <v>2012</v>
      </c>
      <c r="E50" s="2328" t="s">
        <v>2072</v>
      </c>
      <c r="F50" s="2328" t="s">
        <v>2039</v>
      </c>
      <c r="G50" s="2329" t="s">
        <v>2009</v>
      </c>
      <c r="H50" s="2330" t="s">
        <v>2015</v>
      </c>
    </row>
    <row r="51" customFormat="false" ht="12.75" hidden="false" customHeight="true" outlineLevel="0" collapsed="false">
      <c r="A51" s="2326" t="s">
        <v>2070</v>
      </c>
      <c r="B51" s="2327" t="s">
        <v>1898</v>
      </c>
      <c r="C51" s="2327" t="s">
        <v>1849</v>
      </c>
      <c r="D51" s="2328" t="s">
        <v>2009</v>
      </c>
      <c r="E51" s="2328" t="s">
        <v>2072</v>
      </c>
      <c r="F51" s="2328" t="s">
        <v>2039</v>
      </c>
      <c r="G51" s="2329" t="s">
        <v>2012</v>
      </c>
      <c r="H51" s="2330" t="s">
        <v>2015</v>
      </c>
    </row>
    <row r="52" customFormat="false" ht="12.75" hidden="false" customHeight="true" outlineLevel="0" collapsed="false">
      <c r="A52" s="2326"/>
      <c r="B52" s="2327" t="s">
        <v>2073</v>
      </c>
      <c r="C52" s="2327" t="s">
        <v>1803</v>
      </c>
      <c r="D52" s="2328" t="s">
        <v>2015</v>
      </c>
      <c r="E52" s="2328" t="s">
        <v>2015</v>
      </c>
      <c r="F52" s="2328" t="s">
        <v>1989</v>
      </c>
      <c r="G52" s="2329" t="s">
        <v>2001</v>
      </c>
      <c r="H52" s="2330"/>
    </row>
    <row r="53" customFormat="false" ht="12.75" hidden="false" customHeight="true" outlineLevel="0" collapsed="false">
      <c r="A53" s="2326"/>
      <c r="B53" s="2327" t="s">
        <v>2073</v>
      </c>
      <c r="C53" s="2327" t="s">
        <v>1840</v>
      </c>
      <c r="D53" s="2328"/>
      <c r="E53" s="2328" t="s">
        <v>1986</v>
      </c>
      <c r="F53" s="2328" t="s">
        <v>1989</v>
      </c>
      <c r="G53" s="2329" t="s">
        <v>2001</v>
      </c>
      <c r="H53" s="2330"/>
    </row>
    <row r="54" customFormat="false" ht="12.75" hidden="false" customHeight="true" outlineLevel="0" collapsed="false">
      <c r="A54" s="2326"/>
      <c r="B54" s="2327" t="s">
        <v>2073</v>
      </c>
      <c r="C54" s="2327" t="s">
        <v>1849</v>
      </c>
      <c r="D54" s="2328"/>
      <c r="E54" s="2328" t="s">
        <v>1990</v>
      </c>
      <c r="F54" s="2328" t="s">
        <v>1997</v>
      </c>
      <c r="G54" s="2329" t="s">
        <v>2001</v>
      </c>
      <c r="H54" s="2330"/>
    </row>
    <row r="55" customFormat="false" ht="12.75" hidden="false" customHeight="true" outlineLevel="0" collapsed="false">
      <c r="A55" s="2326"/>
      <c r="B55" s="2327" t="s">
        <v>2074</v>
      </c>
      <c r="C55" s="2327" t="s">
        <v>1840</v>
      </c>
      <c r="D55" s="2328"/>
      <c r="E55" s="2328" t="s">
        <v>1990</v>
      </c>
      <c r="F55" s="2328"/>
      <c r="G55" s="2329"/>
      <c r="H55" s="2330"/>
    </row>
    <row r="56" customFormat="false" ht="12.75" hidden="false" customHeight="true" outlineLevel="0" collapsed="false">
      <c r="A56" s="2326"/>
      <c r="B56" s="2327" t="s">
        <v>2074</v>
      </c>
      <c r="C56" s="2327" t="s">
        <v>1849</v>
      </c>
      <c r="D56" s="2328"/>
      <c r="E56" s="2328" t="s">
        <v>1986</v>
      </c>
      <c r="F56" s="2328"/>
      <c r="G56" s="2329"/>
      <c r="H56" s="2330"/>
    </row>
    <row r="57" customFormat="false" ht="13.5" hidden="false" customHeight="true" outlineLevel="0" collapsed="false">
      <c r="A57" s="2326"/>
      <c r="B57" s="2327" t="s">
        <v>2075</v>
      </c>
      <c r="C57" s="2327" t="s">
        <v>1803</v>
      </c>
      <c r="D57" s="2328" t="s">
        <v>1985</v>
      </c>
      <c r="E57" s="2328"/>
      <c r="F57" s="2328" t="s">
        <v>1990</v>
      </c>
      <c r="G57" s="2329"/>
      <c r="H57" s="233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2076</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c r="B8" s="2327" t="s">
        <v>2075</v>
      </c>
      <c r="C8" s="2327" t="s">
        <v>1803</v>
      </c>
      <c r="D8" s="2328"/>
      <c r="E8" s="2328"/>
      <c r="F8" s="2328" t="s">
        <v>1990</v>
      </c>
      <c r="G8" s="2329" t="s">
        <v>1985</v>
      </c>
      <c r="H8" s="2330"/>
    </row>
    <row r="9" customFormat="false" ht="12.75" hidden="false" customHeight="true" outlineLevel="0" collapsed="false">
      <c r="A9" s="2326"/>
      <c r="B9" s="2327" t="s">
        <v>2075</v>
      </c>
      <c r="C9" s="2327" t="s">
        <v>1840</v>
      </c>
      <c r="D9" s="2328" t="s">
        <v>1985</v>
      </c>
      <c r="E9" s="2328" t="s">
        <v>1989</v>
      </c>
      <c r="F9" s="2328" t="s">
        <v>1989</v>
      </c>
      <c r="G9" s="2329"/>
      <c r="H9" s="2330"/>
    </row>
    <row r="10" customFormat="false" ht="12.75" hidden="false" customHeight="true" outlineLevel="0" collapsed="false">
      <c r="A10" s="2326"/>
      <c r="B10" s="2327" t="s">
        <v>2075</v>
      </c>
      <c r="C10" s="2327" t="s">
        <v>1840</v>
      </c>
      <c r="D10" s="2328"/>
      <c r="E10" s="2328" t="s">
        <v>1989</v>
      </c>
      <c r="F10" s="2328" t="s">
        <v>1989</v>
      </c>
      <c r="G10" s="2329" t="s">
        <v>1985</v>
      </c>
      <c r="H10" s="2330"/>
    </row>
    <row r="11" customFormat="false" ht="12.75" hidden="false" customHeight="true" outlineLevel="0" collapsed="false">
      <c r="A11" s="2326"/>
      <c r="B11" s="2327" t="s">
        <v>2075</v>
      </c>
      <c r="C11" s="2327" t="s">
        <v>1849</v>
      </c>
      <c r="D11" s="2328" t="s">
        <v>1985</v>
      </c>
      <c r="E11" s="2328" t="s">
        <v>1990</v>
      </c>
      <c r="F11" s="2328"/>
      <c r="G11" s="2329"/>
      <c r="H11" s="2330"/>
    </row>
    <row r="12" customFormat="false" ht="12.75" hidden="false" customHeight="true" outlineLevel="0" collapsed="false">
      <c r="A12" s="2326"/>
      <c r="B12" s="2327" t="s">
        <v>2075</v>
      </c>
      <c r="C12" s="2327" t="s">
        <v>1849</v>
      </c>
      <c r="D12" s="2328"/>
      <c r="E12" s="2328" t="s">
        <v>1990</v>
      </c>
      <c r="F12" s="2328"/>
      <c r="G12" s="2329" t="s">
        <v>1985</v>
      </c>
      <c r="H12" s="2330"/>
    </row>
    <row r="13" customFormat="false" ht="12.75" hidden="false" customHeight="true" outlineLevel="0" collapsed="false">
      <c r="A13" s="2326"/>
      <c r="B13" s="2327" t="s">
        <v>2077</v>
      </c>
      <c r="C13" s="2327" t="s">
        <v>1803</v>
      </c>
      <c r="D13" s="2328"/>
      <c r="E13" s="2328" t="s">
        <v>1994</v>
      </c>
      <c r="F13" s="2328" t="s">
        <v>1985</v>
      </c>
      <c r="G13" s="2329"/>
      <c r="H13" s="2330"/>
    </row>
    <row r="14" customFormat="false" ht="12.75" hidden="false" customHeight="true" outlineLevel="0" collapsed="false">
      <c r="A14" s="2326"/>
      <c r="B14" s="2327" t="s">
        <v>2077</v>
      </c>
      <c r="C14" s="2327" t="s">
        <v>1840</v>
      </c>
      <c r="D14" s="2328"/>
      <c r="E14" s="2328"/>
      <c r="F14" s="2328" t="s">
        <v>1985</v>
      </c>
      <c r="G14" s="2329"/>
      <c r="H14" s="2330"/>
    </row>
    <row r="15" customFormat="false" ht="12.75" hidden="false" customHeight="true" outlineLevel="0" collapsed="false">
      <c r="A15" s="2326"/>
      <c r="B15" s="2327" t="s">
        <v>2077</v>
      </c>
      <c r="C15" s="2327" t="s">
        <v>1849</v>
      </c>
      <c r="D15" s="2328"/>
      <c r="E15" s="2328"/>
      <c r="F15" s="2328" t="s">
        <v>1985</v>
      </c>
      <c r="G15" s="2329"/>
      <c r="H15" s="2330"/>
    </row>
    <row r="16" customFormat="false" ht="12.75" hidden="false" customHeight="true" outlineLevel="0" collapsed="false">
      <c r="A16" s="2326"/>
      <c r="B16" s="2327" t="s">
        <v>2078</v>
      </c>
      <c r="C16" s="2327" t="s">
        <v>1803</v>
      </c>
      <c r="D16" s="2328" t="s">
        <v>2013</v>
      </c>
      <c r="E16" s="2328" t="s">
        <v>2079</v>
      </c>
      <c r="F16" s="2328"/>
      <c r="G16" s="2329" t="s">
        <v>2001</v>
      </c>
      <c r="H16" s="2330"/>
      <c r="I16" s="275"/>
    </row>
    <row r="17" customFormat="false" ht="12.75" hidden="false" customHeight="true" outlineLevel="0" collapsed="false">
      <c r="A17" s="2326"/>
      <c r="B17" s="2327" t="s">
        <v>2078</v>
      </c>
      <c r="C17" s="2327" t="s">
        <v>1840</v>
      </c>
      <c r="D17" s="2328" t="s">
        <v>2001</v>
      </c>
      <c r="E17" s="2328" t="s">
        <v>1990</v>
      </c>
      <c r="F17" s="2328"/>
      <c r="G17" s="2329" t="s">
        <v>2001</v>
      </c>
      <c r="H17" s="2330"/>
    </row>
    <row r="18" customFormat="false" ht="12.75" hidden="false" customHeight="true" outlineLevel="0" collapsed="false">
      <c r="A18" s="2326"/>
      <c r="B18" s="2327" t="s">
        <v>2078</v>
      </c>
      <c r="C18" s="2327" t="s">
        <v>1849</v>
      </c>
      <c r="D18" s="2328" t="s">
        <v>2001</v>
      </c>
      <c r="E18" s="2328" t="s">
        <v>1990</v>
      </c>
      <c r="F18" s="2328"/>
      <c r="G18" s="2329" t="s">
        <v>2001</v>
      </c>
      <c r="H18" s="2330"/>
    </row>
    <row r="19" customFormat="false" ht="12.75" hidden="false" customHeight="true" outlineLevel="0" collapsed="false">
      <c r="A19" s="2326"/>
      <c r="B19" s="2327" t="s">
        <v>2080</v>
      </c>
      <c r="C19" s="2327" t="s">
        <v>1803</v>
      </c>
      <c r="D19" s="2328"/>
      <c r="E19" s="2328"/>
      <c r="F19" s="2328"/>
      <c r="G19" s="2329" t="s">
        <v>2001</v>
      </c>
      <c r="H19" s="2330"/>
    </row>
    <row r="20" customFormat="false" ht="12.75" hidden="false" customHeight="true" outlineLevel="0" collapsed="false">
      <c r="A20" s="2326"/>
      <c r="B20" s="2327" t="s">
        <v>2080</v>
      </c>
      <c r="C20" s="2327" t="s">
        <v>1840</v>
      </c>
      <c r="D20" s="2328"/>
      <c r="E20" s="2328" t="s">
        <v>1986</v>
      </c>
      <c r="F20" s="2328"/>
      <c r="G20" s="2329" t="s">
        <v>2001</v>
      </c>
      <c r="H20" s="2330"/>
    </row>
    <row r="21" customFormat="false" ht="12.75" hidden="false" customHeight="true" outlineLevel="0" collapsed="false">
      <c r="A21" s="2326"/>
      <c r="B21" s="2327" t="s">
        <v>2080</v>
      </c>
      <c r="C21" s="2327" t="s">
        <v>1849</v>
      </c>
      <c r="D21" s="2328"/>
      <c r="E21" s="2328" t="s">
        <v>1986</v>
      </c>
      <c r="F21" s="2328"/>
      <c r="G21" s="2329" t="s">
        <v>2001</v>
      </c>
      <c r="H21" s="2330"/>
    </row>
    <row r="22" customFormat="false" ht="12.75" hidden="false" customHeight="true" outlineLevel="0" collapsed="false">
      <c r="A22" s="2326"/>
      <c r="B22" s="2327" t="s">
        <v>2081</v>
      </c>
      <c r="C22" s="2327" t="s">
        <v>1803</v>
      </c>
      <c r="D22" s="2328"/>
      <c r="E22" s="2328"/>
      <c r="F22" s="2328" t="s">
        <v>1989</v>
      </c>
      <c r="G22" s="2329"/>
      <c r="H22" s="2330"/>
    </row>
    <row r="23" customFormat="false" ht="12.75" hidden="false" customHeight="true" outlineLevel="0" collapsed="false">
      <c r="A23" s="2326"/>
      <c r="B23" s="2327" t="s">
        <v>2081</v>
      </c>
      <c r="C23" s="2327" t="s">
        <v>1849</v>
      </c>
      <c r="D23" s="2328"/>
      <c r="E23" s="2328" t="s">
        <v>1990</v>
      </c>
      <c r="F23" s="2328"/>
      <c r="G23" s="2329"/>
      <c r="H23" s="2330"/>
    </row>
    <row r="24" customFormat="false" ht="12.75" hidden="false" customHeight="true" outlineLevel="0" collapsed="false">
      <c r="A24" s="2326"/>
      <c r="B24" s="2327" t="s">
        <v>2082</v>
      </c>
      <c r="C24" s="2327" t="s">
        <v>1803</v>
      </c>
      <c r="D24" s="2328"/>
      <c r="E24" s="2328" t="s">
        <v>1994</v>
      </c>
      <c r="F24" s="2328"/>
      <c r="G24" s="2329"/>
      <c r="H24" s="2330"/>
    </row>
    <row r="25" customFormat="false" ht="12.75" hidden="false" customHeight="true" outlineLevel="0" collapsed="false">
      <c r="A25" s="2326"/>
      <c r="B25" s="2327" t="s">
        <v>2082</v>
      </c>
      <c r="C25" s="2327" t="s">
        <v>1840</v>
      </c>
      <c r="D25" s="2328"/>
      <c r="E25" s="2328" t="s">
        <v>1990</v>
      </c>
      <c r="F25" s="2328"/>
      <c r="G25" s="2329"/>
      <c r="H25" s="2330"/>
    </row>
    <row r="26" customFormat="false" ht="12.75" hidden="false" customHeight="true" outlineLevel="0" collapsed="false">
      <c r="A26" s="2326"/>
      <c r="B26" s="2327" t="s">
        <v>2083</v>
      </c>
      <c r="C26" s="2327" t="s">
        <v>1803</v>
      </c>
      <c r="D26" s="2328" t="s">
        <v>2015</v>
      </c>
      <c r="E26" s="2328" t="s">
        <v>2015</v>
      </c>
      <c r="F26" s="2328" t="s">
        <v>1989</v>
      </c>
      <c r="G26" s="2329"/>
      <c r="H26" s="2330"/>
    </row>
    <row r="27" customFormat="false" ht="12.75" hidden="false" customHeight="true" outlineLevel="0" collapsed="false">
      <c r="A27" s="2326"/>
      <c r="B27" s="2327" t="s">
        <v>2083</v>
      </c>
      <c r="C27" s="2327" t="s">
        <v>1840</v>
      </c>
      <c r="D27" s="2328" t="s">
        <v>2001</v>
      </c>
      <c r="E27" s="2328" t="s">
        <v>1990</v>
      </c>
      <c r="F27" s="2328" t="s">
        <v>1989</v>
      </c>
      <c r="G27" s="2329"/>
      <c r="H27" s="2330"/>
    </row>
    <row r="28" customFormat="false" ht="12.75" hidden="false" customHeight="true" outlineLevel="0" collapsed="false">
      <c r="A28" s="2326"/>
      <c r="B28" s="2327" t="s">
        <v>2083</v>
      </c>
      <c r="C28" s="2327" t="s">
        <v>1849</v>
      </c>
      <c r="D28" s="2328" t="s">
        <v>2001</v>
      </c>
      <c r="E28" s="2328" t="s">
        <v>1990</v>
      </c>
      <c r="F28" s="2328" t="s">
        <v>1989</v>
      </c>
      <c r="G28" s="2329"/>
      <c r="H28" s="2330"/>
    </row>
    <row r="29" customFormat="false" ht="12.75" hidden="false" customHeight="true" outlineLevel="0" collapsed="false">
      <c r="A29" s="2326"/>
      <c r="B29" s="2327" t="s">
        <v>2084</v>
      </c>
      <c r="C29" s="2327" t="s">
        <v>1849</v>
      </c>
      <c r="D29" s="2328"/>
      <c r="E29" s="2328" t="s">
        <v>2001</v>
      </c>
      <c r="F29" s="2328"/>
      <c r="G29" s="2329"/>
      <c r="H29" s="2330"/>
    </row>
    <row r="30" customFormat="false" ht="12.75" hidden="false" customHeight="true" outlineLevel="0" collapsed="false">
      <c r="A30" s="2326"/>
      <c r="B30" s="2327" t="s">
        <v>2085</v>
      </c>
      <c r="C30" s="2327" t="s">
        <v>1803</v>
      </c>
      <c r="D30" s="2328" t="s">
        <v>1985</v>
      </c>
      <c r="E30" s="2328" t="s">
        <v>1984</v>
      </c>
      <c r="F30" s="2328" t="s">
        <v>1984</v>
      </c>
      <c r="G30" s="2329"/>
      <c r="H30" s="2330"/>
    </row>
    <row r="31" customFormat="false" ht="12.75" hidden="false" customHeight="true" outlineLevel="0" collapsed="false">
      <c r="A31" s="2326"/>
      <c r="B31" s="2327" t="s">
        <v>2085</v>
      </c>
      <c r="C31" s="2327" t="s">
        <v>1803</v>
      </c>
      <c r="D31" s="2328"/>
      <c r="E31" s="2328" t="s">
        <v>1984</v>
      </c>
      <c r="F31" s="2328" t="s">
        <v>1984</v>
      </c>
      <c r="G31" s="2329" t="s">
        <v>1985</v>
      </c>
      <c r="H31" s="2330"/>
    </row>
    <row r="32" customFormat="false" ht="12.75" hidden="false" customHeight="true" outlineLevel="0" collapsed="false">
      <c r="A32" s="2326"/>
      <c r="B32" s="2327" t="s">
        <v>2085</v>
      </c>
      <c r="C32" s="2327" t="s">
        <v>1840</v>
      </c>
      <c r="D32" s="2328" t="s">
        <v>1985</v>
      </c>
      <c r="E32" s="2328"/>
      <c r="F32" s="2328"/>
      <c r="G32" s="2329"/>
      <c r="H32" s="2330"/>
    </row>
    <row r="33" customFormat="false" ht="12.75" hidden="false" customHeight="true" outlineLevel="0" collapsed="false">
      <c r="A33" s="2326"/>
      <c r="B33" s="2327" t="s">
        <v>2085</v>
      </c>
      <c r="C33" s="2327" t="s">
        <v>1840</v>
      </c>
      <c r="D33" s="2328"/>
      <c r="E33" s="2328"/>
      <c r="F33" s="2328"/>
      <c r="G33" s="2329" t="s">
        <v>1985</v>
      </c>
      <c r="H33" s="2330"/>
    </row>
    <row r="34" customFormat="false" ht="12.75" hidden="false" customHeight="true" outlineLevel="0" collapsed="false">
      <c r="A34" s="2326"/>
      <c r="B34" s="2327" t="s">
        <v>2085</v>
      </c>
      <c r="C34" s="2327" t="s">
        <v>1849</v>
      </c>
      <c r="D34" s="2328" t="s">
        <v>1985</v>
      </c>
      <c r="E34" s="2328"/>
      <c r="F34" s="2328"/>
      <c r="G34" s="2329"/>
      <c r="H34" s="2330"/>
    </row>
    <row r="35" customFormat="false" ht="12.75" hidden="false" customHeight="true" outlineLevel="0" collapsed="false">
      <c r="A35" s="2326"/>
      <c r="B35" s="2327" t="s">
        <v>2085</v>
      </c>
      <c r="C35" s="2327" t="s">
        <v>1849</v>
      </c>
      <c r="D35" s="2328"/>
      <c r="E35" s="2328"/>
      <c r="F35" s="2328"/>
      <c r="G35" s="2329" t="s">
        <v>1985</v>
      </c>
      <c r="H35" s="2330"/>
    </row>
    <row r="36" customFormat="false" ht="12.75" hidden="false" customHeight="true" outlineLevel="0" collapsed="false">
      <c r="A36" s="2326"/>
      <c r="B36" s="2327" t="s">
        <v>2086</v>
      </c>
      <c r="C36" s="2327" t="s">
        <v>1803</v>
      </c>
      <c r="D36" s="2328"/>
      <c r="E36" s="2328" t="s">
        <v>1994</v>
      </c>
      <c r="F36" s="2328" t="s">
        <v>1985</v>
      </c>
      <c r="G36" s="2329" t="s">
        <v>2015</v>
      </c>
      <c r="H36" s="2330"/>
    </row>
    <row r="37" customFormat="false" ht="12.75" hidden="false" customHeight="true" outlineLevel="0" collapsed="false">
      <c r="A37" s="2326"/>
      <c r="B37" s="2327" t="s">
        <v>2086</v>
      </c>
      <c r="C37" s="2327" t="s">
        <v>1840</v>
      </c>
      <c r="D37" s="2328"/>
      <c r="E37" s="2328"/>
      <c r="F37" s="2328" t="s">
        <v>1985</v>
      </c>
      <c r="G37" s="2329" t="s">
        <v>2015</v>
      </c>
      <c r="H37" s="2330"/>
    </row>
    <row r="38" customFormat="false" ht="12.75" hidden="false" customHeight="true" outlineLevel="0" collapsed="false">
      <c r="A38" s="2326"/>
      <c r="B38" s="2327" t="s">
        <v>2086</v>
      </c>
      <c r="C38" s="2327" t="s">
        <v>1849</v>
      </c>
      <c r="D38" s="2328"/>
      <c r="E38" s="2328"/>
      <c r="F38" s="2328" t="s">
        <v>1985</v>
      </c>
      <c r="G38" s="2329" t="s">
        <v>2015</v>
      </c>
      <c r="H38" s="2330"/>
    </row>
    <row r="39" customFormat="false" ht="12.75" hidden="false" customHeight="true" outlineLevel="0" collapsed="false">
      <c r="A39" s="2326" t="s">
        <v>2087</v>
      </c>
      <c r="B39" s="2327" t="s">
        <v>2088</v>
      </c>
      <c r="C39" s="2327" t="s">
        <v>1803</v>
      </c>
      <c r="D39" s="2328" t="s">
        <v>2015</v>
      </c>
      <c r="E39" s="2328" t="s">
        <v>2089</v>
      </c>
      <c r="F39" s="2328" t="s">
        <v>1984</v>
      </c>
      <c r="G39" s="2329" t="s">
        <v>1984</v>
      </c>
      <c r="H39" s="2330"/>
    </row>
    <row r="40" customFormat="false" ht="12.75" hidden="false" customHeight="true" outlineLevel="0" collapsed="false">
      <c r="A40" s="2326" t="s">
        <v>2087</v>
      </c>
      <c r="B40" s="2327" t="s">
        <v>2088</v>
      </c>
      <c r="C40" s="2327" t="s">
        <v>1840</v>
      </c>
      <c r="D40" s="2328"/>
      <c r="E40" s="2328"/>
      <c r="F40" s="2328" t="s">
        <v>1984</v>
      </c>
      <c r="G40" s="2329" t="s">
        <v>1984</v>
      </c>
      <c r="H40" s="2330"/>
    </row>
    <row r="41" customFormat="false" ht="12.75" hidden="false" customHeight="true" outlineLevel="0" collapsed="false">
      <c r="A41" s="2326" t="s">
        <v>2087</v>
      </c>
      <c r="B41" s="2327" t="s">
        <v>2088</v>
      </c>
      <c r="C41" s="2327" t="s">
        <v>1849</v>
      </c>
      <c r="D41" s="2328"/>
      <c r="E41" s="2328"/>
      <c r="F41" s="2328" t="s">
        <v>2059</v>
      </c>
      <c r="G41" s="2329" t="s">
        <v>1984</v>
      </c>
      <c r="H41" s="2330"/>
    </row>
    <row r="42" customFormat="false" ht="12.75" hidden="false" customHeight="true" outlineLevel="0" collapsed="false">
      <c r="A42" s="2326" t="s">
        <v>2090</v>
      </c>
      <c r="B42" s="2327" t="s">
        <v>1901</v>
      </c>
      <c r="C42" s="2327" t="s">
        <v>1803</v>
      </c>
      <c r="D42" s="2328" t="s">
        <v>2040</v>
      </c>
      <c r="E42" s="2328" t="s">
        <v>2009</v>
      </c>
      <c r="F42" s="2328" t="s">
        <v>2009</v>
      </c>
      <c r="G42" s="2329" t="s">
        <v>2009</v>
      </c>
      <c r="H42" s="2330" t="s">
        <v>1982</v>
      </c>
    </row>
    <row r="43" customFormat="false" ht="12.75" hidden="false" customHeight="true" outlineLevel="0" collapsed="false">
      <c r="A43" s="2326" t="s">
        <v>2090</v>
      </c>
      <c r="B43" s="2327" t="s">
        <v>1901</v>
      </c>
      <c r="C43" s="2327" t="s">
        <v>1840</v>
      </c>
      <c r="D43" s="2328" t="s">
        <v>2089</v>
      </c>
      <c r="E43" s="2328" t="s">
        <v>2039</v>
      </c>
      <c r="F43" s="2328" t="s">
        <v>2039</v>
      </c>
      <c r="G43" s="2329" t="s">
        <v>2039</v>
      </c>
      <c r="H43" s="2330" t="s">
        <v>2039</v>
      </c>
    </row>
    <row r="44" customFormat="false" ht="12.75" hidden="false" customHeight="true" outlineLevel="0" collapsed="false">
      <c r="A44" s="2326" t="s">
        <v>2090</v>
      </c>
      <c r="B44" s="2327" t="s">
        <v>1901</v>
      </c>
      <c r="C44" s="2327" t="s">
        <v>1849</v>
      </c>
      <c r="D44" s="2328" t="s">
        <v>2059</v>
      </c>
      <c r="E44" s="2328" t="s">
        <v>1984</v>
      </c>
      <c r="F44" s="2328" t="s">
        <v>1984</v>
      </c>
      <c r="G44" s="2329" t="s">
        <v>1984</v>
      </c>
      <c r="H44" s="2330" t="s">
        <v>1984</v>
      </c>
    </row>
    <row r="45" customFormat="false" ht="12.75" hidden="false" customHeight="true" outlineLevel="0" collapsed="false">
      <c r="A45" s="2326" t="s">
        <v>2090</v>
      </c>
      <c r="B45" s="2327" t="s">
        <v>1901</v>
      </c>
      <c r="C45" s="2327" t="s">
        <v>1849</v>
      </c>
      <c r="D45" s="2328" t="s">
        <v>2059</v>
      </c>
      <c r="E45" s="2328" t="s">
        <v>1984</v>
      </c>
      <c r="F45" s="2328" t="s">
        <v>1984</v>
      </c>
      <c r="G45" s="2329" t="s">
        <v>1984</v>
      </c>
      <c r="H45" s="2330" t="s">
        <v>1981</v>
      </c>
    </row>
    <row r="46" customFormat="false" ht="12.75" hidden="false" customHeight="true" outlineLevel="0" collapsed="false">
      <c r="A46" s="2326" t="s">
        <v>2091</v>
      </c>
      <c r="B46" s="2327" t="s">
        <v>164</v>
      </c>
      <c r="C46" s="2327" t="s">
        <v>1803</v>
      </c>
      <c r="D46" s="2328" t="s">
        <v>1984</v>
      </c>
      <c r="E46" s="2328"/>
      <c r="F46" s="2328"/>
      <c r="G46" s="2329"/>
      <c r="H46" s="2330"/>
    </row>
    <row r="47" customFormat="false" ht="12.75" hidden="false" customHeight="true" outlineLevel="0" collapsed="false">
      <c r="A47" s="2326" t="s">
        <v>2091</v>
      </c>
      <c r="B47" s="2327" t="s">
        <v>164</v>
      </c>
      <c r="C47" s="2327" t="s">
        <v>1840</v>
      </c>
      <c r="D47" s="2328" t="s">
        <v>1984</v>
      </c>
      <c r="E47" s="2328"/>
      <c r="F47" s="2328"/>
      <c r="G47" s="2329"/>
      <c r="H47" s="2330"/>
    </row>
    <row r="48" customFormat="false" ht="12.75" hidden="false" customHeight="true" outlineLevel="0" collapsed="false">
      <c r="A48" s="2326" t="s">
        <v>2091</v>
      </c>
      <c r="B48" s="2327" t="s">
        <v>164</v>
      </c>
      <c r="C48" s="2327" t="s">
        <v>1849</v>
      </c>
      <c r="D48" s="2328" t="s">
        <v>1984</v>
      </c>
      <c r="E48" s="2328"/>
      <c r="F48" s="2328"/>
      <c r="G48" s="2329"/>
      <c r="H48" s="2330"/>
    </row>
    <row r="49" customFormat="false" ht="12.75" hidden="false" customHeight="true" outlineLevel="0" collapsed="false">
      <c r="A49" s="2326" t="s">
        <v>2092</v>
      </c>
      <c r="B49" s="2327" t="s">
        <v>1905</v>
      </c>
      <c r="C49" s="2327" t="s">
        <v>1803</v>
      </c>
      <c r="D49" s="2328" t="s">
        <v>2059</v>
      </c>
      <c r="E49" s="2328" t="s">
        <v>2039</v>
      </c>
      <c r="F49" s="2328" t="s">
        <v>2039</v>
      </c>
      <c r="G49" s="2329" t="s">
        <v>2009</v>
      </c>
      <c r="H49" s="2330" t="s">
        <v>1984</v>
      </c>
    </row>
    <row r="50" customFormat="false" ht="12.75" hidden="false" customHeight="true" outlineLevel="0" collapsed="false">
      <c r="A50" s="2326" t="s">
        <v>2092</v>
      </c>
      <c r="B50" s="2327" t="s">
        <v>1905</v>
      </c>
      <c r="C50" s="2327" t="s">
        <v>1840</v>
      </c>
      <c r="D50" s="2328" t="s">
        <v>2059</v>
      </c>
      <c r="E50" s="2328" t="s">
        <v>2039</v>
      </c>
      <c r="F50" s="2328" t="s">
        <v>2039</v>
      </c>
      <c r="G50" s="2329" t="s">
        <v>2039</v>
      </c>
      <c r="H50" s="2330" t="s">
        <v>1984</v>
      </c>
    </row>
    <row r="51" customFormat="false" ht="12.75" hidden="false" customHeight="true" outlineLevel="0" collapsed="false">
      <c r="A51" s="2326" t="s">
        <v>2092</v>
      </c>
      <c r="B51" s="2327" t="s">
        <v>1905</v>
      </c>
      <c r="C51" s="2327" t="s">
        <v>1849</v>
      </c>
      <c r="D51" s="2328" t="s">
        <v>2059</v>
      </c>
      <c r="E51" s="2328" t="s">
        <v>1984</v>
      </c>
      <c r="F51" s="2328" t="s">
        <v>1981</v>
      </c>
      <c r="G51" s="2329" t="s">
        <v>1984</v>
      </c>
      <c r="H51" s="2330" t="s">
        <v>1984</v>
      </c>
    </row>
    <row r="52" customFormat="false" ht="12.75" hidden="false" customHeight="true" outlineLevel="0" collapsed="false">
      <c r="A52" s="2326" t="s">
        <v>2093</v>
      </c>
      <c r="B52" s="2327" t="s">
        <v>2094</v>
      </c>
      <c r="C52" s="2327" t="s">
        <v>1803</v>
      </c>
      <c r="D52" s="2328"/>
      <c r="E52" s="2328" t="s">
        <v>1994</v>
      </c>
      <c r="F52" s="2328"/>
      <c r="G52" s="2329" t="s">
        <v>1989</v>
      </c>
      <c r="H52" s="2330"/>
    </row>
    <row r="53" customFormat="false" ht="12.75" hidden="false" customHeight="true" outlineLevel="0" collapsed="false">
      <c r="A53" s="2326" t="s">
        <v>2093</v>
      </c>
      <c r="B53" s="2327" t="s">
        <v>2094</v>
      </c>
      <c r="C53" s="2327" t="s">
        <v>1840</v>
      </c>
      <c r="D53" s="2328"/>
      <c r="E53" s="2328" t="s">
        <v>1994</v>
      </c>
      <c r="F53" s="2328"/>
      <c r="G53" s="2329" t="s">
        <v>1989</v>
      </c>
      <c r="H53" s="2330"/>
    </row>
    <row r="54" customFormat="false" ht="12.75" hidden="false" customHeight="true" outlineLevel="0" collapsed="false">
      <c r="A54" s="2326" t="s">
        <v>2095</v>
      </c>
      <c r="B54" s="2327" t="s">
        <v>221</v>
      </c>
      <c r="C54" s="2327" t="s">
        <v>1803</v>
      </c>
      <c r="D54" s="2328"/>
      <c r="E54" s="2328" t="s">
        <v>2005</v>
      </c>
      <c r="F54" s="2328"/>
      <c r="G54" s="2329"/>
      <c r="H54" s="2330"/>
    </row>
    <row r="55" customFormat="false" ht="12.75" hidden="false" customHeight="true" outlineLevel="0" collapsed="false">
      <c r="A55" s="2326" t="s">
        <v>2095</v>
      </c>
      <c r="B55" s="2327" t="s">
        <v>221</v>
      </c>
      <c r="C55" s="2327" t="s">
        <v>1840</v>
      </c>
      <c r="D55" s="2328"/>
      <c r="E55" s="2328" t="s">
        <v>2005</v>
      </c>
      <c r="F55" s="2328"/>
      <c r="G55" s="2329"/>
      <c r="H55" s="2330"/>
    </row>
    <row r="56" customFormat="false" ht="12.75" hidden="false" customHeight="true" outlineLevel="0" collapsed="false">
      <c r="A56" s="2326" t="s">
        <v>2096</v>
      </c>
      <c r="B56" s="2327" t="s">
        <v>1896</v>
      </c>
      <c r="C56" s="2327" t="s">
        <v>1840</v>
      </c>
      <c r="D56" s="2328"/>
      <c r="E56" s="2328"/>
      <c r="F56" s="2328"/>
      <c r="G56" s="2329" t="s">
        <v>1984</v>
      </c>
      <c r="H56" s="2330"/>
    </row>
    <row r="57" customFormat="false" ht="13.5" hidden="false" customHeight="true" outlineLevel="0" collapsed="false">
      <c r="A57" s="2326" t="s">
        <v>2097</v>
      </c>
      <c r="B57" s="2327" t="s">
        <v>2098</v>
      </c>
      <c r="C57" s="2327" t="s">
        <v>1803</v>
      </c>
      <c r="D57" s="2328" t="s">
        <v>2018</v>
      </c>
      <c r="E57" s="2328" t="s">
        <v>1989</v>
      </c>
      <c r="F57" s="2328"/>
      <c r="G57" s="2329"/>
      <c r="H57" s="233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2099</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t="s">
        <v>2097</v>
      </c>
      <c r="B8" s="2327" t="s">
        <v>2098</v>
      </c>
      <c r="C8" s="2327" t="s">
        <v>1840</v>
      </c>
      <c r="D8" s="2328"/>
      <c r="E8" s="2328" t="s">
        <v>1994</v>
      </c>
      <c r="F8" s="2328"/>
      <c r="G8" s="2329"/>
      <c r="H8" s="2330"/>
    </row>
    <row r="9" customFormat="false" ht="12.75" hidden="false" customHeight="true" outlineLevel="0" collapsed="false">
      <c r="A9" s="2326" t="s">
        <v>2097</v>
      </c>
      <c r="B9" s="2327" t="s">
        <v>2098</v>
      </c>
      <c r="C9" s="2327" t="s">
        <v>1849</v>
      </c>
      <c r="D9" s="2328"/>
      <c r="E9" s="2328" t="s">
        <v>1984</v>
      </c>
      <c r="F9" s="2328" t="s">
        <v>1984</v>
      </c>
      <c r="G9" s="2329"/>
      <c r="H9" s="2330"/>
    </row>
    <row r="10" customFormat="false" ht="12.75" hidden="false" customHeight="true" outlineLevel="0" collapsed="false">
      <c r="A10" s="2326" t="s">
        <v>2100</v>
      </c>
      <c r="B10" s="2327" t="s">
        <v>2101</v>
      </c>
      <c r="C10" s="2327" t="s">
        <v>1803</v>
      </c>
      <c r="D10" s="2328"/>
      <c r="E10" s="2328" t="s">
        <v>2039</v>
      </c>
      <c r="F10" s="2328" t="s">
        <v>2015</v>
      </c>
      <c r="G10" s="2329"/>
      <c r="H10" s="2330"/>
    </row>
    <row r="11" customFormat="false" ht="12.75" hidden="false" customHeight="true" outlineLevel="0" collapsed="false">
      <c r="A11" s="2326" t="s">
        <v>2102</v>
      </c>
      <c r="B11" s="2327" t="s">
        <v>2094</v>
      </c>
      <c r="C11" s="2327" t="s">
        <v>1803</v>
      </c>
      <c r="D11" s="2328"/>
      <c r="E11" s="2328"/>
      <c r="F11" s="2328"/>
      <c r="G11" s="2329" t="s">
        <v>1989</v>
      </c>
      <c r="H11" s="2330"/>
    </row>
    <row r="12" customFormat="false" ht="12.75" hidden="false" customHeight="true" outlineLevel="0" collapsed="false">
      <c r="A12" s="2326" t="s">
        <v>2102</v>
      </c>
      <c r="B12" s="2327" t="s">
        <v>2094</v>
      </c>
      <c r="C12" s="2327" t="s">
        <v>1840</v>
      </c>
      <c r="D12" s="2328"/>
      <c r="E12" s="2328"/>
      <c r="F12" s="2328"/>
      <c r="G12" s="2329" t="s">
        <v>1989</v>
      </c>
      <c r="H12" s="2330"/>
    </row>
    <row r="13" customFormat="false" ht="12.75" hidden="false" customHeight="true" outlineLevel="0" collapsed="false">
      <c r="A13" s="2326" t="s">
        <v>2103</v>
      </c>
      <c r="B13" s="2327" t="s">
        <v>2104</v>
      </c>
      <c r="C13" s="2327" t="s">
        <v>1803</v>
      </c>
      <c r="D13" s="2328"/>
      <c r="E13" s="2328" t="s">
        <v>2005</v>
      </c>
      <c r="F13" s="2328"/>
      <c r="G13" s="2329"/>
      <c r="H13" s="2330"/>
    </row>
    <row r="14" customFormat="false" ht="12.75" hidden="false" customHeight="true" outlineLevel="0" collapsed="false">
      <c r="A14" s="2326" t="s">
        <v>2103</v>
      </c>
      <c r="B14" s="2327" t="s">
        <v>2104</v>
      </c>
      <c r="C14" s="2327" t="s">
        <v>1840</v>
      </c>
      <c r="D14" s="2328"/>
      <c r="E14" s="2328" t="s">
        <v>2005</v>
      </c>
      <c r="F14" s="2328"/>
      <c r="G14" s="2329"/>
      <c r="H14" s="2330"/>
    </row>
    <row r="15" customFormat="false" ht="12.75" hidden="false" customHeight="true" outlineLevel="0" collapsed="false">
      <c r="A15" s="2326" t="s">
        <v>2105</v>
      </c>
      <c r="B15" s="2327" t="s">
        <v>2106</v>
      </c>
      <c r="C15" s="2327" t="s">
        <v>1803</v>
      </c>
      <c r="D15" s="2328"/>
      <c r="E15" s="2328"/>
      <c r="F15" s="2328" t="s">
        <v>2015</v>
      </c>
      <c r="G15" s="2329" t="s">
        <v>2015</v>
      </c>
      <c r="H15" s="2330"/>
    </row>
    <row r="16" customFormat="false" ht="12.75" hidden="false" customHeight="true" outlineLevel="0" collapsed="false">
      <c r="A16" s="2326" t="s">
        <v>2105</v>
      </c>
      <c r="B16" s="2327" t="s">
        <v>2106</v>
      </c>
      <c r="C16" s="2327" t="s">
        <v>1840</v>
      </c>
      <c r="D16" s="2328"/>
      <c r="E16" s="2328"/>
      <c r="F16" s="2328" t="s">
        <v>2015</v>
      </c>
      <c r="G16" s="2329" t="s">
        <v>2015</v>
      </c>
      <c r="H16" s="2330"/>
      <c r="I16" s="275"/>
    </row>
    <row r="17" customFormat="false" ht="12.75" hidden="false" customHeight="true" outlineLevel="0" collapsed="false">
      <c r="A17" s="2326" t="s">
        <v>2107</v>
      </c>
      <c r="B17" s="2327" t="s">
        <v>2108</v>
      </c>
      <c r="C17" s="2327" t="s">
        <v>1803</v>
      </c>
      <c r="D17" s="2328"/>
      <c r="E17" s="2328"/>
      <c r="F17" s="2328" t="s">
        <v>1989</v>
      </c>
      <c r="G17" s="2329" t="s">
        <v>2013</v>
      </c>
      <c r="H17" s="2330"/>
    </row>
    <row r="18" customFormat="false" ht="12.75" hidden="false" customHeight="true" outlineLevel="0" collapsed="false">
      <c r="A18" s="2326" t="s">
        <v>2107</v>
      </c>
      <c r="B18" s="2327" t="s">
        <v>2108</v>
      </c>
      <c r="C18" s="2327" t="s">
        <v>1840</v>
      </c>
      <c r="D18" s="2328"/>
      <c r="E18" s="2328"/>
      <c r="F18" s="2328" t="s">
        <v>1989</v>
      </c>
      <c r="G18" s="2329" t="s">
        <v>2015</v>
      </c>
      <c r="H18" s="2330"/>
    </row>
    <row r="19" customFormat="false" ht="12.75" hidden="false" customHeight="true" outlineLevel="0" collapsed="false">
      <c r="A19" s="2326" t="s">
        <v>2109</v>
      </c>
      <c r="B19" s="2327" t="s">
        <v>2110</v>
      </c>
      <c r="C19" s="2327" t="s">
        <v>1803</v>
      </c>
      <c r="D19" s="2328" t="s">
        <v>1984</v>
      </c>
      <c r="E19" s="2328"/>
      <c r="F19" s="2328"/>
      <c r="G19" s="2329"/>
      <c r="H19" s="2330"/>
    </row>
    <row r="20" customFormat="false" ht="12.75" hidden="false" customHeight="true" outlineLevel="0" collapsed="false">
      <c r="A20" s="2326" t="s">
        <v>2109</v>
      </c>
      <c r="B20" s="2327" t="s">
        <v>2110</v>
      </c>
      <c r="C20" s="2327" t="s">
        <v>1840</v>
      </c>
      <c r="D20" s="2328" t="s">
        <v>1984</v>
      </c>
      <c r="E20" s="2328"/>
      <c r="F20" s="2328"/>
      <c r="G20" s="2329"/>
      <c r="H20" s="2330"/>
    </row>
    <row r="21" customFormat="false" ht="12.75" hidden="false" customHeight="true" outlineLevel="0" collapsed="false">
      <c r="A21" s="2326" t="s">
        <v>2111</v>
      </c>
      <c r="B21" s="2327" t="s">
        <v>1793</v>
      </c>
      <c r="C21" s="2327" t="s">
        <v>1803</v>
      </c>
      <c r="D21" s="2328"/>
      <c r="E21" s="2328"/>
      <c r="F21" s="2328"/>
      <c r="G21" s="2329" t="s">
        <v>1989</v>
      </c>
      <c r="H21" s="2330" t="s">
        <v>1984</v>
      </c>
    </row>
    <row r="22" customFormat="false" ht="12.75" hidden="false" customHeight="true" outlineLevel="0" collapsed="false">
      <c r="A22" s="2326" t="s">
        <v>2111</v>
      </c>
      <c r="B22" s="2327" t="s">
        <v>1793</v>
      </c>
      <c r="C22" s="2327" t="s">
        <v>1840</v>
      </c>
      <c r="D22" s="2328"/>
      <c r="E22" s="2328"/>
      <c r="F22" s="2328"/>
      <c r="G22" s="2329" t="s">
        <v>1989</v>
      </c>
      <c r="H22" s="2330" t="s">
        <v>1984</v>
      </c>
    </row>
    <row r="23" customFormat="false" ht="12.75" hidden="false" customHeight="true" outlineLevel="0" collapsed="false">
      <c r="A23" s="2326" t="s">
        <v>2112</v>
      </c>
      <c r="B23" s="2327" t="s">
        <v>2110</v>
      </c>
      <c r="C23" s="2327" t="s">
        <v>1803</v>
      </c>
      <c r="D23" s="2328" t="s">
        <v>2018</v>
      </c>
      <c r="E23" s="2328" t="s">
        <v>1994</v>
      </c>
      <c r="F23" s="2328"/>
      <c r="G23" s="2329"/>
      <c r="H23" s="2330"/>
    </row>
    <row r="24" customFormat="false" ht="12.75" hidden="false" customHeight="true" outlineLevel="0" collapsed="false">
      <c r="A24" s="2326" t="s">
        <v>2112</v>
      </c>
      <c r="B24" s="2327" t="s">
        <v>2110</v>
      </c>
      <c r="C24" s="2327" t="s">
        <v>1840</v>
      </c>
      <c r="D24" s="2328" t="s">
        <v>2018</v>
      </c>
      <c r="E24" s="2328" t="s">
        <v>1994</v>
      </c>
      <c r="F24" s="2328"/>
      <c r="G24" s="2329"/>
      <c r="H24" s="2330"/>
    </row>
    <row r="25" customFormat="false" ht="12.75" hidden="false" customHeight="true" outlineLevel="0" collapsed="false">
      <c r="A25" s="2326" t="s">
        <v>2112</v>
      </c>
      <c r="B25" s="2327" t="s">
        <v>2110</v>
      </c>
      <c r="C25" s="2327" t="s">
        <v>1849</v>
      </c>
      <c r="D25" s="2328" t="s">
        <v>2018</v>
      </c>
      <c r="E25" s="2328"/>
      <c r="F25" s="2328"/>
      <c r="G25" s="2329"/>
      <c r="H25" s="2330"/>
    </row>
    <row r="26" customFormat="false" ht="12.75" hidden="false" customHeight="true" outlineLevel="0" collapsed="false">
      <c r="A26" s="2326" t="s">
        <v>2113</v>
      </c>
      <c r="B26" s="2327" t="s">
        <v>1793</v>
      </c>
      <c r="C26" s="2327" t="s">
        <v>1803</v>
      </c>
      <c r="D26" s="2328"/>
      <c r="E26" s="2328" t="s">
        <v>1994</v>
      </c>
      <c r="F26" s="2328"/>
      <c r="G26" s="2329"/>
      <c r="H26" s="2330" t="s">
        <v>1984</v>
      </c>
    </row>
    <row r="27" customFormat="false" ht="12.75" hidden="false" customHeight="true" outlineLevel="0" collapsed="false">
      <c r="A27" s="2326" t="s">
        <v>2113</v>
      </c>
      <c r="B27" s="2327" t="s">
        <v>1793</v>
      </c>
      <c r="C27" s="2327" t="s">
        <v>1840</v>
      </c>
      <c r="D27" s="2328"/>
      <c r="E27" s="2328" t="s">
        <v>1994</v>
      </c>
      <c r="F27" s="2328"/>
      <c r="G27" s="2329"/>
      <c r="H27" s="2330" t="s">
        <v>1984</v>
      </c>
    </row>
    <row r="28" customFormat="false" ht="12.75" hidden="false" customHeight="true" outlineLevel="0" collapsed="false">
      <c r="A28" s="2326" t="s">
        <v>2113</v>
      </c>
      <c r="B28" s="2327" t="s">
        <v>1793</v>
      </c>
      <c r="C28" s="2327" t="s">
        <v>1849</v>
      </c>
      <c r="D28" s="2328"/>
      <c r="E28" s="2328"/>
      <c r="F28" s="2328"/>
      <c r="G28" s="2329"/>
      <c r="H28" s="2330" t="s">
        <v>1984</v>
      </c>
    </row>
    <row r="29" customFormat="false" ht="12.75" hidden="false" customHeight="true" outlineLevel="0" collapsed="false">
      <c r="A29" s="2326" t="s">
        <v>2114</v>
      </c>
      <c r="B29" s="2327" t="s">
        <v>2115</v>
      </c>
      <c r="C29" s="2327" t="s">
        <v>1849</v>
      </c>
      <c r="D29" s="2328"/>
      <c r="E29" s="2328"/>
      <c r="F29" s="2328" t="s">
        <v>1985</v>
      </c>
      <c r="G29" s="2329" t="s">
        <v>1989</v>
      </c>
      <c r="H29" s="2330"/>
    </row>
    <row r="30" customFormat="false" ht="12.75" hidden="false" customHeight="true" outlineLevel="0" collapsed="false">
      <c r="A30" s="2326" t="s">
        <v>2116</v>
      </c>
      <c r="B30" s="2327" t="s">
        <v>140</v>
      </c>
      <c r="C30" s="2327" t="s">
        <v>1803</v>
      </c>
      <c r="D30" s="2328" t="s">
        <v>2013</v>
      </c>
      <c r="E30" s="2328" t="s">
        <v>2039</v>
      </c>
      <c r="F30" s="2328" t="s">
        <v>2039</v>
      </c>
      <c r="G30" s="2329" t="s">
        <v>2015</v>
      </c>
      <c r="H30" s="2330" t="s">
        <v>2015</v>
      </c>
    </row>
    <row r="31" customFormat="false" ht="12.75" hidden="false" customHeight="true" outlineLevel="0" collapsed="false">
      <c r="A31" s="2326" t="s">
        <v>2116</v>
      </c>
      <c r="B31" s="2327" t="s">
        <v>140</v>
      </c>
      <c r="C31" s="2327" t="s">
        <v>1840</v>
      </c>
      <c r="D31" s="2328" t="s">
        <v>2117</v>
      </c>
      <c r="E31" s="2328" t="s">
        <v>2015</v>
      </c>
      <c r="F31" s="2328" t="s">
        <v>2015</v>
      </c>
      <c r="G31" s="2329" t="s">
        <v>2015</v>
      </c>
      <c r="H31" s="2330" t="s">
        <v>2015</v>
      </c>
    </row>
    <row r="32" customFormat="false" ht="12.75" hidden="false" customHeight="true" outlineLevel="0" collapsed="false">
      <c r="A32" s="2326" t="s">
        <v>2116</v>
      </c>
      <c r="B32" s="2327" t="s">
        <v>140</v>
      </c>
      <c r="C32" s="2327" t="s">
        <v>1840</v>
      </c>
      <c r="D32" s="2328" t="s">
        <v>2013</v>
      </c>
      <c r="E32" s="2328" t="s">
        <v>2015</v>
      </c>
      <c r="F32" s="2328" t="s">
        <v>2028</v>
      </c>
      <c r="G32" s="2329" t="s">
        <v>2015</v>
      </c>
      <c r="H32" s="2330" t="s">
        <v>2015</v>
      </c>
    </row>
    <row r="33" customFormat="false" ht="12.75" hidden="false" customHeight="true" outlineLevel="0" collapsed="false">
      <c r="A33" s="2326" t="s">
        <v>2116</v>
      </c>
      <c r="B33" s="2327" t="s">
        <v>140</v>
      </c>
      <c r="C33" s="2327" t="s">
        <v>1849</v>
      </c>
      <c r="D33" s="2328" t="s">
        <v>2117</v>
      </c>
      <c r="E33" s="2328" t="s">
        <v>2015</v>
      </c>
      <c r="F33" s="2328" t="s">
        <v>2039</v>
      </c>
      <c r="G33" s="2329" t="s">
        <v>2015</v>
      </c>
      <c r="H33" s="2330" t="s">
        <v>2015</v>
      </c>
    </row>
    <row r="34" customFormat="false" ht="12.75" hidden="false" customHeight="true" outlineLevel="0" collapsed="false">
      <c r="A34" s="2326" t="s">
        <v>2116</v>
      </c>
      <c r="B34" s="2327" t="s">
        <v>140</v>
      </c>
      <c r="C34" s="2327" t="s">
        <v>1849</v>
      </c>
      <c r="D34" s="2328" t="s">
        <v>2013</v>
      </c>
      <c r="E34" s="2328" t="s">
        <v>2015</v>
      </c>
      <c r="F34" s="2328" t="s">
        <v>2118</v>
      </c>
      <c r="G34" s="2329" t="s">
        <v>2015</v>
      </c>
      <c r="H34" s="2330" t="s">
        <v>2015</v>
      </c>
    </row>
    <row r="35" customFormat="false" ht="12.75" hidden="false" customHeight="true" outlineLevel="0" collapsed="false">
      <c r="A35" s="2326"/>
      <c r="B35" s="2327" t="s">
        <v>2119</v>
      </c>
      <c r="C35" s="2327" t="s">
        <v>1803</v>
      </c>
      <c r="D35" s="2328" t="s">
        <v>2052</v>
      </c>
      <c r="E35" s="2328" t="s">
        <v>2120</v>
      </c>
      <c r="F35" s="2328" t="s">
        <v>2121</v>
      </c>
      <c r="G35" s="2329"/>
      <c r="H35" s="2330"/>
    </row>
    <row r="36" customFormat="false" ht="12.75" hidden="false" customHeight="true" outlineLevel="0" collapsed="false">
      <c r="A36" s="2326"/>
      <c r="B36" s="2327" t="s">
        <v>2119</v>
      </c>
      <c r="C36" s="2327" t="s">
        <v>1840</v>
      </c>
      <c r="D36" s="2328" t="s">
        <v>2052</v>
      </c>
      <c r="E36" s="2328" t="s">
        <v>2121</v>
      </c>
      <c r="F36" s="2328" t="s">
        <v>2015</v>
      </c>
      <c r="G36" s="2329"/>
      <c r="H36" s="2330"/>
    </row>
    <row r="37" customFormat="false" ht="12.75" hidden="false" customHeight="true" outlineLevel="0" collapsed="false">
      <c r="A37" s="2326"/>
      <c r="B37" s="2327" t="s">
        <v>2119</v>
      </c>
      <c r="C37" s="2327" t="s">
        <v>1849</v>
      </c>
      <c r="D37" s="2328" t="s">
        <v>2052</v>
      </c>
      <c r="E37" s="2328" t="s">
        <v>2120</v>
      </c>
      <c r="F37" s="2328" t="s">
        <v>2015</v>
      </c>
      <c r="G37" s="2329"/>
      <c r="H37" s="2330"/>
    </row>
    <row r="38" customFormat="false" ht="12.75" hidden="false" customHeight="true" outlineLevel="0" collapsed="false">
      <c r="A38" s="2326"/>
      <c r="B38" s="2327" t="s">
        <v>2122</v>
      </c>
      <c r="C38" s="2327" t="s">
        <v>1803</v>
      </c>
      <c r="D38" s="2328" t="s">
        <v>2001</v>
      </c>
      <c r="E38" s="2328"/>
      <c r="F38" s="2328"/>
      <c r="G38" s="2329"/>
      <c r="H38" s="2330" t="s">
        <v>1989</v>
      </c>
    </row>
    <row r="39" customFormat="false" ht="12.75" hidden="false" customHeight="true" outlineLevel="0" collapsed="false">
      <c r="A39" s="2326"/>
      <c r="B39" s="2327" t="s">
        <v>2122</v>
      </c>
      <c r="C39" s="2327" t="s">
        <v>1840</v>
      </c>
      <c r="D39" s="2328" t="s">
        <v>2001</v>
      </c>
      <c r="E39" s="2328"/>
      <c r="F39" s="2328"/>
      <c r="G39" s="2329"/>
      <c r="H39" s="2330" t="s">
        <v>1989</v>
      </c>
    </row>
    <row r="40" customFormat="false" ht="12.75" hidden="false" customHeight="true" outlineLevel="0" collapsed="false">
      <c r="A40" s="2326"/>
      <c r="B40" s="2327" t="s">
        <v>2122</v>
      </c>
      <c r="C40" s="2327" t="s">
        <v>1849</v>
      </c>
      <c r="D40" s="2328" t="s">
        <v>2001</v>
      </c>
      <c r="E40" s="2328"/>
      <c r="F40" s="2328"/>
      <c r="G40" s="2329"/>
      <c r="H40" s="2330" t="s">
        <v>1989</v>
      </c>
    </row>
    <row r="41" customFormat="false" ht="12.75" hidden="false" customHeight="true" outlineLevel="0" collapsed="false">
      <c r="A41" s="2326"/>
      <c r="B41" s="2327" t="s">
        <v>2123</v>
      </c>
      <c r="C41" s="2327" t="s">
        <v>1849</v>
      </c>
      <c r="D41" s="2328"/>
      <c r="E41" s="2328"/>
      <c r="F41" s="2328"/>
      <c r="G41" s="2329" t="s">
        <v>2015</v>
      </c>
      <c r="H41" s="2330" t="s">
        <v>1989</v>
      </c>
    </row>
    <row r="42" customFormat="false" ht="12.75" hidden="false" customHeight="true" outlineLevel="0" collapsed="false">
      <c r="A42" s="2326"/>
      <c r="B42" s="2327" t="s">
        <v>2124</v>
      </c>
      <c r="C42" s="2327" t="s">
        <v>1803</v>
      </c>
      <c r="D42" s="2328" t="s">
        <v>2015</v>
      </c>
      <c r="E42" s="2328" t="s">
        <v>2015</v>
      </c>
      <c r="F42" s="2328"/>
      <c r="G42" s="2329"/>
      <c r="H42" s="2330"/>
    </row>
    <row r="43" customFormat="false" ht="12.75" hidden="false" customHeight="true" outlineLevel="0" collapsed="false">
      <c r="A43" s="2326"/>
      <c r="B43" s="2327" t="s">
        <v>2125</v>
      </c>
      <c r="C43" s="2327" t="s">
        <v>1803</v>
      </c>
      <c r="D43" s="2328"/>
      <c r="E43" s="2328"/>
      <c r="F43" s="2328"/>
      <c r="G43" s="2329" t="s">
        <v>2015</v>
      </c>
      <c r="H43" s="2330"/>
    </row>
    <row r="44" customFormat="false" ht="12.75" hidden="false" customHeight="true" outlineLevel="0" collapsed="false">
      <c r="A44" s="2326"/>
      <c r="B44" s="2327" t="s">
        <v>2125</v>
      </c>
      <c r="C44" s="2327" t="s">
        <v>1840</v>
      </c>
      <c r="D44" s="2328"/>
      <c r="E44" s="2328"/>
      <c r="F44" s="2328"/>
      <c r="G44" s="2329" t="s">
        <v>2015</v>
      </c>
      <c r="H44" s="2330"/>
    </row>
    <row r="45" customFormat="false" ht="12.75" hidden="false" customHeight="true" outlineLevel="0" collapsed="false">
      <c r="A45" s="2326"/>
      <c r="B45" s="2327" t="s">
        <v>2125</v>
      </c>
      <c r="C45" s="2327" t="s">
        <v>1849</v>
      </c>
      <c r="D45" s="2328"/>
      <c r="E45" s="2328"/>
      <c r="F45" s="2328"/>
      <c r="G45" s="2329" t="s">
        <v>2015</v>
      </c>
      <c r="H45" s="2330"/>
    </row>
    <row r="46" customFormat="false" ht="12.75" hidden="false" customHeight="true" outlineLevel="0" collapsed="false">
      <c r="A46" s="2326"/>
      <c r="B46" s="2327" t="s">
        <v>2126</v>
      </c>
      <c r="C46" s="2327" t="s">
        <v>1840</v>
      </c>
      <c r="D46" s="2328" t="s">
        <v>1985</v>
      </c>
      <c r="E46" s="2328"/>
      <c r="F46" s="2328"/>
      <c r="G46" s="2329" t="s">
        <v>2015</v>
      </c>
      <c r="H46" s="2330" t="s">
        <v>1989</v>
      </c>
    </row>
    <row r="47" customFormat="false" ht="12.75" hidden="false" customHeight="true" outlineLevel="0" collapsed="false">
      <c r="A47" s="2326"/>
      <c r="B47" s="2327" t="s">
        <v>2126</v>
      </c>
      <c r="C47" s="2327" t="s">
        <v>1840</v>
      </c>
      <c r="D47" s="2328"/>
      <c r="E47" s="2328"/>
      <c r="F47" s="2328" t="s">
        <v>1985</v>
      </c>
      <c r="G47" s="2329" t="s">
        <v>2015</v>
      </c>
      <c r="H47" s="2330" t="s">
        <v>1989</v>
      </c>
    </row>
    <row r="48" customFormat="false" ht="12.75" hidden="false" customHeight="true" outlineLevel="0" collapsed="false">
      <c r="A48" s="2326"/>
      <c r="B48" s="2327" t="s">
        <v>2126</v>
      </c>
      <c r="C48" s="2327" t="s">
        <v>1849</v>
      </c>
      <c r="D48" s="2328" t="s">
        <v>1985</v>
      </c>
      <c r="E48" s="2328"/>
      <c r="F48" s="2328"/>
      <c r="G48" s="2329" t="s">
        <v>2015</v>
      </c>
      <c r="H48" s="2330" t="s">
        <v>1989</v>
      </c>
    </row>
    <row r="49" customFormat="false" ht="12.75" hidden="false" customHeight="true" outlineLevel="0" collapsed="false">
      <c r="A49" s="2326"/>
      <c r="B49" s="2327" t="s">
        <v>2126</v>
      </c>
      <c r="C49" s="2327" t="s">
        <v>1849</v>
      </c>
      <c r="D49" s="2328"/>
      <c r="E49" s="2328"/>
      <c r="F49" s="2328" t="s">
        <v>1985</v>
      </c>
      <c r="G49" s="2329" t="s">
        <v>2015</v>
      </c>
      <c r="H49" s="2330" t="s">
        <v>1989</v>
      </c>
    </row>
    <row r="50" customFormat="false" ht="12.75" hidden="false" customHeight="true" outlineLevel="0" collapsed="false">
      <c r="A50" s="2326"/>
      <c r="B50" s="2327" t="s">
        <v>2127</v>
      </c>
      <c r="C50" s="2327" t="s">
        <v>1803</v>
      </c>
      <c r="D50" s="2328"/>
      <c r="E50" s="2328"/>
      <c r="F50" s="2328"/>
      <c r="G50" s="2329" t="s">
        <v>2015</v>
      </c>
      <c r="H50" s="2330" t="s">
        <v>1989</v>
      </c>
    </row>
    <row r="51" customFormat="false" ht="12.75" hidden="false" customHeight="true" outlineLevel="0" collapsed="false">
      <c r="A51" s="2326"/>
      <c r="B51" s="2327" t="s">
        <v>2127</v>
      </c>
      <c r="C51" s="2327" t="s">
        <v>1840</v>
      </c>
      <c r="D51" s="2328"/>
      <c r="E51" s="2328"/>
      <c r="F51" s="2328"/>
      <c r="G51" s="2329" t="s">
        <v>2015</v>
      </c>
      <c r="H51" s="2330" t="s">
        <v>1989</v>
      </c>
    </row>
    <row r="52" customFormat="false" ht="12.75" hidden="false" customHeight="true" outlineLevel="0" collapsed="false">
      <c r="A52" s="2326"/>
      <c r="B52" s="2327" t="s">
        <v>2127</v>
      </c>
      <c r="C52" s="2327" t="s">
        <v>1849</v>
      </c>
      <c r="D52" s="2328"/>
      <c r="E52" s="2328"/>
      <c r="F52" s="2328"/>
      <c r="G52" s="2329" t="s">
        <v>2015</v>
      </c>
      <c r="H52" s="2330" t="s">
        <v>1989</v>
      </c>
    </row>
    <row r="53" customFormat="false" ht="12.75" hidden="false" customHeight="true" outlineLevel="0" collapsed="false">
      <c r="A53" s="2326" t="s">
        <v>2128</v>
      </c>
      <c r="B53" s="2327" t="s">
        <v>2129</v>
      </c>
      <c r="C53" s="2327" t="s">
        <v>1803</v>
      </c>
      <c r="D53" s="2328" t="s">
        <v>1981</v>
      </c>
      <c r="E53" s="2328" t="s">
        <v>2039</v>
      </c>
      <c r="F53" s="2328" t="s">
        <v>1984</v>
      </c>
      <c r="G53" s="2329" t="s">
        <v>1984</v>
      </c>
      <c r="H53" s="2330" t="s">
        <v>1984</v>
      </c>
    </row>
    <row r="54" customFormat="false" ht="12.75" hidden="false" customHeight="true" outlineLevel="0" collapsed="false">
      <c r="A54" s="2326" t="s">
        <v>2128</v>
      </c>
      <c r="B54" s="2327" t="s">
        <v>2129</v>
      </c>
      <c r="C54" s="2327" t="s">
        <v>1803</v>
      </c>
      <c r="D54" s="2328" t="s">
        <v>1984</v>
      </c>
      <c r="E54" s="2328" t="s">
        <v>2039</v>
      </c>
      <c r="F54" s="2328" t="s">
        <v>1981</v>
      </c>
      <c r="G54" s="2329" t="s">
        <v>1984</v>
      </c>
      <c r="H54" s="2330" t="s">
        <v>1984</v>
      </c>
    </row>
    <row r="55" customFormat="false" ht="12.75" hidden="false" customHeight="true" outlineLevel="0" collapsed="false">
      <c r="A55" s="2326" t="s">
        <v>2130</v>
      </c>
      <c r="B55" s="2327" t="s">
        <v>2131</v>
      </c>
      <c r="C55" s="2327" t="s">
        <v>1803</v>
      </c>
      <c r="D55" s="2328"/>
      <c r="E55" s="2328"/>
      <c r="F55" s="2328"/>
      <c r="G55" s="2329"/>
      <c r="H55" s="2330"/>
    </row>
    <row r="56" customFormat="false" ht="12.75" hidden="false" customHeight="true" outlineLevel="0" collapsed="false">
      <c r="A56" s="2326" t="s">
        <v>2130</v>
      </c>
      <c r="B56" s="2327" t="s">
        <v>2131</v>
      </c>
      <c r="C56" s="2327" t="s">
        <v>1840</v>
      </c>
      <c r="D56" s="2328"/>
      <c r="E56" s="2328"/>
      <c r="F56" s="2328"/>
      <c r="G56" s="2329"/>
      <c r="H56" s="2330"/>
    </row>
    <row r="57" customFormat="false" ht="13.5" hidden="false" customHeight="true" outlineLevel="0" collapsed="false">
      <c r="A57" s="2326" t="s">
        <v>2130</v>
      </c>
      <c r="B57" s="2327" t="s">
        <v>2131</v>
      </c>
      <c r="C57" s="2327" t="s">
        <v>1849</v>
      </c>
      <c r="D57" s="2328"/>
      <c r="E57" s="2328"/>
      <c r="F57" s="2328"/>
      <c r="G57" s="2329"/>
      <c r="H57" s="233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2132</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t="s">
        <v>2130</v>
      </c>
      <c r="B8" s="2327" t="s">
        <v>2131</v>
      </c>
      <c r="C8" s="2327" t="s">
        <v>708</v>
      </c>
      <c r="D8" s="2328"/>
      <c r="E8" s="2328"/>
      <c r="F8" s="2328"/>
      <c r="G8" s="2329"/>
      <c r="H8" s="2330"/>
    </row>
    <row r="9" customFormat="false" ht="12.75" hidden="false" customHeight="true" outlineLevel="0" collapsed="false">
      <c r="A9" s="2326" t="s">
        <v>2130</v>
      </c>
      <c r="B9" s="2327" t="s">
        <v>2131</v>
      </c>
      <c r="C9" s="2327" t="s">
        <v>708</v>
      </c>
      <c r="D9" s="2328"/>
      <c r="E9" s="2328"/>
      <c r="F9" s="2328"/>
      <c r="G9" s="2329"/>
      <c r="H9" s="2330"/>
    </row>
    <row r="10" customFormat="false" ht="12.75" hidden="false" customHeight="true" outlineLevel="0" collapsed="false">
      <c r="A10" s="2326" t="s">
        <v>2130</v>
      </c>
      <c r="B10" s="2327" t="s">
        <v>2131</v>
      </c>
      <c r="C10" s="2327" t="s">
        <v>608</v>
      </c>
      <c r="D10" s="2328"/>
      <c r="E10" s="2328"/>
      <c r="F10" s="2328"/>
      <c r="G10" s="2329"/>
      <c r="H10" s="2330"/>
    </row>
    <row r="11" customFormat="false" ht="12.75" hidden="false" customHeight="true" outlineLevel="0" collapsed="false">
      <c r="A11" s="2326" t="s">
        <v>2130</v>
      </c>
      <c r="B11" s="2327" t="s">
        <v>2131</v>
      </c>
      <c r="C11" s="2327" t="s">
        <v>609</v>
      </c>
      <c r="D11" s="2328"/>
      <c r="E11" s="2328"/>
      <c r="F11" s="2328"/>
      <c r="G11" s="2329"/>
      <c r="H11" s="2330"/>
    </row>
    <row r="12" customFormat="false" ht="12.75" hidden="false" customHeight="true" outlineLevel="0" collapsed="false">
      <c r="A12" s="2326" t="s">
        <v>2130</v>
      </c>
      <c r="B12" s="2327" t="s">
        <v>2131</v>
      </c>
      <c r="C12" s="2327" t="s">
        <v>710</v>
      </c>
      <c r="D12" s="2328"/>
      <c r="E12" s="2328"/>
      <c r="F12" s="2328"/>
      <c r="G12" s="2329"/>
      <c r="H12" s="2330"/>
    </row>
    <row r="13" customFormat="false" ht="12.75" hidden="false" customHeight="true" outlineLevel="0" collapsed="false">
      <c r="A13" s="2326" t="s">
        <v>2130</v>
      </c>
      <c r="B13" s="2327" t="s">
        <v>2131</v>
      </c>
      <c r="C13" s="2327" t="s">
        <v>711</v>
      </c>
      <c r="D13" s="2328"/>
      <c r="E13" s="2328"/>
      <c r="F13" s="2328"/>
      <c r="G13" s="2329"/>
      <c r="H13" s="2330"/>
    </row>
    <row r="14" customFormat="false" ht="12.75" hidden="false" customHeight="true" outlineLevel="0" collapsed="false">
      <c r="A14" s="2326" t="s">
        <v>2130</v>
      </c>
      <c r="B14" s="2327" t="s">
        <v>2131</v>
      </c>
      <c r="C14" s="2327" t="s">
        <v>720</v>
      </c>
      <c r="D14" s="2328"/>
      <c r="E14" s="2328"/>
      <c r="F14" s="2328"/>
      <c r="G14" s="2329"/>
      <c r="H14" s="2330"/>
    </row>
    <row r="15" customFormat="false" ht="12.75" hidden="false" customHeight="true" outlineLevel="0" collapsed="false">
      <c r="A15" s="2326" t="s">
        <v>2130</v>
      </c>
      <c r="B15" s="2327" t="s">
        <v>2131</v>
      </c>
      <c r="C15" s="2327" t="s">
        <v>720</v>
      </c>
      <c r="D15" s="2328"/>
      <c r="E15" s="2328"/>
      <c r="F15" s="2328"/>
      <c r="G15" s="2329"/>
      <c r="H15" s="2330"/>
    </row>
    <row r="16" customFormat="false" ht="12.75" hidden="false" customHeight="true" outlineLevel="0" collapsed="false">
      <c r="A16" s="2326" t="s">
        <v>2133</v>
      </c>
      <c r="B16" s="2327" t="s">
        <v>1907</v>
      </c>
      <c r="C16" s="2327" t="s">
        <v>1803</v>
      </c>
      <c r="D16" s="2328" t="s">
        <v>2039</v>
      </c>
      <c r="E16" s="2328" t="s">
        <v>2039</v>
      </c>
      <c r="F16" s="2328" t="s">
        <v>2059</v>
      </c>
      <c r="G16" s="2329" t="s">
        <v>1984</v>
      </c>
      <c r="H16" s="2330" t="s">
        <v>1984</v>
      </c>
      <c r="I16" s="275"/>
    </row>
    <row r="17" customFormat="false" ht="12.75" hidden="false" customHeight="true" outlineLevel="0" collapsed="false">
      <c r="A17" s="2326" t="s">
        <v>2133</v>
      </c>
      <c r="B17" s="2327" t="s">
        <v>1907</v>
      </c>
      <c r="C17" s="2327" t="s">
        <v>2134</v>
      </c>
      <c r="D17" s="2328"/>
      <c r="E17" s="2328"/>
      <c r="F17" s="2328"/>
      <c r="G17" s="2329"/>
      <c r="H17" s="2330"/>
    </row>
    <row r="18" customFormat="false" ht="12.75" hidden="false" customHeight="true" outlineLevel="0" collapsed="false">
      <c r="A18" s="2326" t="s">
        <v>2133</v>
      </c>
      <c r="B18" s="2327" t="s">
        <v>1907</v>
      </c>
      <c r="C18" s="2327" t="s">
        <v>2135</v>
      </c>
      <c r="D18" s="2328"/>
      <c r="E18" s="2328"/>
      <c r="F18" s="2328"/>
      <c r="G18" s="2329"/>
      <c r="H18" s="2330"/>
    </row>
    <row r="19" customFormat="false" ht="12.75" hidden="false" customHeight="true" outlineLevel="0" collapsed="false">
      <c r="A19" s="2326" t="s">
        <v>2136</v>
      </c>
      <c r="B19" s="2327" t="s">
        <v>2137</v>
      </c>
      <c r="C19" s="2327" t="s">
        <v>1803</v>
      </c>
      <c r="D19" s="2328" t="s">
        <v>2015</v>
      </c>
      <c r="E19" s="2328" t="s">
        <v>2015</v>
      </c>
      <c r="F19" s="2328"/>
      <c r="G19" s="2329"/>
      <c r="H19" s="2330"/>
    </row>
    <row r="20" customFormat="false" ht="12.75" hidden="false" customHeight="true" outlineLevel="0" collapsed="false">
      <c r="A20" s="2326" t="s">
        <v>2138</v>
      </c>
      <c r="B20" s="2327" t="s">
        <v>2139</v>
      </c>
      <c r="C20" s="2327" t="s">
        <v>1803</v>
      </c>
      <c r="D20" s="2328"/>
      <c r="E20" s="2328" t="s">
        <v>1984</v>
      </c>
      <c r="F20" s="2328" t="s">
        <v>1984</v>
      </c>
      <c r="G20" s="2329"/>
      <c r="H20" s="2330"/>
    </row>
    <row r="21" customFormat="false" ht="12.75" hidden="false" customHeight="true" outlineLevel="0" collapsed="false">
      <c r="A21" s="2326" t="s">
        <v>2138</v>
      </c>
      <c r="B21" s="2327" t="s">
        <v>2139</v>
      </c>
      <c r="C21" s="2327" t="s">
        <v>1803</v>
      </c>
      <c r="D21" s="2328"/>
      <c r="E21" s="2328" t="s">
        <v>1984</v>
      </c>
      <c r="F21" s="2328" t="s">
        <v>1984</v>
      </c>
      <c r="G21" s="2329"/>
      <c r="H21" s="2330" t="s">
        <v>1985</v>
      </c>
    </row>
    <row r="22" customFormat="false" ht="12.75" hidden="false" customHeight="true" outlineLevel="0" collapsed="false">
      <c r="A22" s="2326" t="s">
        <v>2140</v>
      </c>
      <c r="B22" s="2327" t="s">
        <v>2141</v>
      </c>
      <c r="C22" s="2327" t="s">
        <v>1803</v>
      </c>
      <c r="D22" s="2328"/>
      <c r="E22" s="2328"/>
      <c r="F22" s="2328" t="s">
        <v>2142</v>
      </c>
      <c r="G22" s="2329" t="s">
        <v>2143</v>
      </c>
      <c r="H22" s="2330"/>
    </row>
    <row r="23" customFormat="false" ht="12.75" hidden="false" customHeight="true" outlineLevel="0" collapsed="false">
      <c r="A23" s="2326" t="s">
        <v>2144</v>
      </c>
      <c r="B23" s="2327" t="s">
        <v>552</v>
      </c>
      <c r="C23" s="2327" t="s">
        <v>1803</v>
      </c>
      <c r="D23" s="2328"/>
      <c r="E23" s="2328"/>
      <c r="F23" s="2328" t="s">
        <v>2019</v>
      </c>
      <c r="G23" s="2329" t="s">
        <v>2143</v>
      </c>
      <c r="H23" s="2330"/>
    </row>
    <row r="24" customFormat="false" ht="12.75" hidden="false" customHeight="true" outlineLevel="0" collapsed="false">
      <c r="A24" s="2326" t="s">
        <v>2145</v>
      </c>
      <c r="B24" s="2327" t="s">
        <v>490</v>
      </c>
      <c r="C24" s="2327" t="s">
        <v>1803</v>
      </c>
      <c r="D24" s="2328" t="s">
        <v>1990</v>
      </c>
      <c r="E24" s="2328"/>
      <c r="F24" s="2328"/>
      <c r="G24" s="2329" t="s">
        <v>2143</v>
      </c>
      <c r="H24" s="2330"/>
    </row>
    <row r="25" customFormat="false" ht="12.75" hidden="false" customHeight="true" outlineLevel="0" collapsed="false">
      <c r="A25" s="2326" t="s">
        <v>2145</v>
      </c>
      <c r="B25" s="2327" t="s">
        <v>490</v>
      </c>
      <c r="C25" s="2327" t="s">
        <v>2146</v>
      </c>
      <c r="D25" s="2328"/>
      <c r="E25" s="2328"/>
      <c r="F25" s="2328"/>
      <c r="G25" s="2329"/>
      <c r="H25" s="2330" t="s">
        <v>2015</v>
      </c>
    </row>
    <row r="26" customFormat="false" ht="12.75" hidden="false" customHeight="true" outlineLevel="0" collapsed="false">
      <c r="A26" s="2326" t="s">
        <v>2147</v>
      </c>
      <c r="B26" s="2327" t="s">
        <v>1909</v>
      </c>
      <c r="C26" s="2327" t="s">
        <v>1803</v>
      </c>
      <c r="D26" s="2328"/>
      <c r="E26" s="2328" t="s">
        <v>2002</v>
      </c>
      <c r="F26" s="2328"/>
      <c r="G26" s="2329"/>
      <c r="H26" s="2330"/>
    </row>
    <row r="27" customFormat="false" ht="12.75" hidden="false" customHeight="true" outlineLevel="0" collapsed="false">
      <c r="A27" s="2326" t="s">
        <v>2147</v>
      </c>
      <c r="B27" s="2327" t="s">
        <v>1909</v>
      </c>
      <c r="C27" s="2327" t="s">
        <v>1803</v>
      </c>
      <c r="D27" s="2328"/>
      <c r="E27" s="2328" t="s">
        <v>2002</v>
      </c>
      <c r="F27" s="2328"/>
      <c r="G27" s="2329" t="s">
        <v>1985</v>
      </c>
      <c r="H27" s="2330"/>
    </row>
    <row r="28" customFormat="false" ht="12.75" hidden="false" customHeight="true" outlineLevel="0" collapsed="false">
      <c r="A28" s="2326" t="s">
        <v>2147</v>
      </c>
      <c r="B28" s="2327" t="s">
        <v>1909</v>
      </c>
      <c r="C28" s="2327" t="s">
        <v>2146</v>
      </c>
      <c r="D28" s="2328"/>
      <c r="E28" s="2328"/>
      <c r="F28" s="2328"/>
      <c r="G28" s="2329"/>
      <c r="H28" s="2330"/>
    </row>
    <row r="29" customFormat="false" ht="12.75" hidden="false" customHeight="true" outlineLevel="0" collapsed="false">
      <c r="A29" s="2326" t="s">
        <v>2147</v>
      </c>
      <c r="B29" s="2327" t="s">
        <v>1909</v>
      </c>
      <c r="C29" s="2327" t="s">
        <v>1840</v>
      </c>
      <c r="D29" s="2328" t="s">
        <v>1984</v>
      </c>
      <c r="E29" s="2328" t="s">
        <v>1984</v>
      </c>
      <c r="F29" s="2328" t="s">
        <v>1984</v>
      </c>
      <c r="G29" s="2329" t="s">
        <v>1984</v>
      </c>
      <c r="H29" s="2330" t="s">
        <v>1984</v>
      </c>
    </row>
    <row r="30" customFormat="false" ht="12.75" hidden="false" customHeight="true" outlineLevel="0" collapsed="false">
      <c r="A30" s="2326" t="s">
        <v>2147</v>
      </c>
      <c r="B30" s="2327" t="s">
        <v>1909</v>
      </c>
      <c r="C30" s="2327" t="s">
        <v>1849</v>
      </c>
      <c r="D30" s="2328"/>
      <c r="E30" s="2328"/>
      <c r="F30" s="2328"/>
      <c r="G30" s="2329"/>
      <c r="H30" s="2330"/>
    </row>
    <row r="31" customFormat="false" ht="12.75" hidden="false" customHeight="true" outlineLevel="0" collapsed="false">
      <c r="A31" s="2326" t="s">
        <v>2147</v>
      </c>
      <c r="B31" s="2327" t="s">
        <v>1909</v>
      </c>
      <c r="C31" s="2327" t="s">
        <v>2135</v>
      </c>
      <c r="D31" s="2328"/>
      <c r="E31" s="2328"/>
      <c r="F31" s="2328"/>
      <c r="G31" s="2329"/>
      <c r="H31" s="2330"/>
    </row>
    <row r="32" customFormat="false" ht="12.75" hidden="false" customHeight="true" outlineLevel="0" collapsed="false">
      <c r="A32" s="2326" t="s">
        <v>2148</v>
      </c>
      <c r="B32" s="2327" t="s">
        <v>2149</v>
      </c>
      <c r="C32" s="2327" t="s">
        <v>1803</v>
      </c>
      <c r="D32" s="2328"/>
      <c r="E32" s="2328" t="s">
        <v>2002</v>
      </c>
      <c r="F32" s="2328"/>
      <c r="G32" s="2329"/>
      <c r="H32" s="2330" t="s">
        <v>1994</v>
      </c>
    </row>
    <row r="33" customFormat="false" ht="12.75" hidden="false" customHeight="true" outlineLevel="0" collapsed="false">
      <c r="A33" s="2326" t="s">
        <v>2148</v>
      </c>
      <c r="B33" s="2327" t="s">
        <v>2149</v>
      </c>
      <c r="C33" s="2327" t="s">
        <v>2146</v>
      </c>
      <c r="D33" s="2328"/>
      <c r="E33" s="2328"/>
      <c r="F33" s="2328"/>
      <c r="G33" s="2329"/>
      <c r="H33" s="2330" t="s">
        <v>1994</v>
      </c>
    </row>
    <row r="34" customFormat="false" ht="12.75" hidden="false" customHeight="true" outlineLevel="0" collapsed="false">
      <c r="A34" s="2326" t="s">
        <v>2150</v>
      </c>
      <c r="B34" s="2327" t="s">
        <v>2151</v>
      </c>
      <c r="C34" s="2327" t="s">
        <v>1849</v>
      </c>
      <c r="D34" s="2328"/>
      <c r="E34" s="2328" t="s">
        <v>2152</v>
      </c>
      <c r="F34" s="2328"/>
      <c r="G34" s="2329"/>
      <c r="H34" s="2330" t="s">
        <v>1994</v>
      </c>
    </row>
    <row r="35" customFormat="false" ht="12.75" hidden="false" customHeight="true" outlineLevel="0" collapsed="false">
      <c r="A35" s="2326" t="s">
        <v>2153</v>
      </c>
      <c r="B35" s="2327" t="s">
        <v>564</v>
      </c>
      <c r="C35" s="2327" t="s">
        <v>1803</v>
      </c>
      <c r="D35" s="2328" t="s">
        <v>1989</v>
      </c>
      <c r="E35" s="2328"/>
      <c r="F35" s="2328"/>
      <c r="G35" s="2329"/>
      <c r="H35" s="2330"/>
    </row>
    <row r="36" customFormat="false" ht="12.75" hidden="false" customHeight="true" outlineLevel="0" collapsed="false">
      <c r="A36" s="2326" t="s">
        <v>2153</v>
      </c>
      <c r="B36" s="2327" t="s">
        <v>564</v>
      </c>
      <c r="C36" s="2327" t="s">
        <v>1840</v>
      </c>
      <c r="D36" s="2328" t="s">
        <v>1989</v>
      </c>
      <c r="E36" s="2328"/>
      <c r="F36" s="2328"/>
      <c r="G36" s="2329"/>
      <c r="H36" s="2330"/>
    </row>
    <row r="37" customFormat="false" ht="12.75" hidden="false" customHeight="true" outlineLevel="0" collapsed="false">
      <c r="A37" s="2326" t="s">
        <v>2154</v>
      </c>
      <c r="B37" s="2327" t="s">
        <v>566</v>
      </c>
      <c r="C37" s="2327" t="s">
        <v>1803</v>
      </c>
      <c r="D37" s="2328" t="s">
        <v>1989</v>
      </c>
      <c r="E37" s="2328"/>
      <c r="F37" s="2328"/>
      <c r="G37" s="2329"/>
      <c r="H37" s="2330"/>
    </row>
    <row r="38" customFormat="false" ht="12.75" hidden="false" customHeight="true" outlineLevel="0" collapsed="false">
      <c r="A38" s="2326" t="s">
        <v>2154</v>
      </c>
      <c r="B38" s="2327" t="s">
        <v>566</v>
      </c>
      <c r="C38" s="2327" t="s">
        <v>1840</v>
      </c>
      <c r="D38" s="2328"/>
      <c r="E38" s="2328" t="s">
        <v>1989</v>
      </c>
      <c r="F38" s="2328"/>
      <c r="G38" s="2329"/>
      <c r="H38" s="2330"/>
    </row>
    <row r="39" customFormat="false" ht="12.75" hidden="false" customHeight="true" outlineLevel="0" collapsed="false">
      <c r="A39" s="2326" t="s">
        <v>2155</v>
      </c>
      <c r="B39" s="2327" t="s">
        <v>683</v>
      </c>
      <c r="C39" s="2327" t="s">
        <v>1803</v>
      </c>
      <c r="D39" s="2328" t="s">
        <v>1984</v>
      </c>
      <c r="E39" s="2328" t="s">
        <v>2010</v>
      </c>
      <c r="F39" s="2328" t="s">
        <v>2040</v>
      </c>
      <c r="G39" s="2329" t="s">
        <v>2023</v>
      </c>
      <c r="H39" s="2330" t="s">
        <v>2059</v>
      </c>
    </row>
    <row r="40" customFormat="false" ht="12.75" hidden="false" customHeight="true" outlineLevel="0" collapsed="false">
      <c r="A40" s="2326" t="s">
        <v>2155</v>
      </c>
      <c r="B40" s="2327" t="s">
        <v>683</v>
      </c>
      <c r="C40" s="2327" t="s">
        <v>2146</v>
      </c>
      <c r="D40" s="2328"/>
      <c r="E40" s="2328"/>
      <c r="F40" s="2328"/>
      <c r="G40" s="2329" t="s">
        <v>2002</v>
      </c>
      <c r="H40" s="2330" t="s">
        <v>2156</v>
      </c>
    </row>
    <row r="41" customFormat="false" ht="12.75" hidden="false" customHeight="true" outlineLevel="0" collapsed="false">
      <c r="A41" s="2326" t="s">
        <v>2155</v>
      </c>
      <c r="B41" s="2327" t="s">
        <v>683</v>
      </c>
      <c r="C41" s="2327" t="s">
        <v>1840</v>
      </c>
      <c r="D41" s="2328" t="s">
        <v>2023</v>
      </c>
      <c r="E41" s="2328" t="s">
        <v>1984</v>
      </c>
      <c r="F41" s="2328" t="s">
        <v>1984</v>
      </c>
      <c r="G41" s="2329" t="s">
        <v>2023</v>
      </c>
      <c r="H41" s="2330" t="s">
        <v>1984</v>
      </c>
    </row>
    <row r="42" customFormat="false" ht="12.75" hidden="false" customHeight="true" outlineLevel="0" collapsed="false">
      <c r="A42" s="2326" t="s">
        <v>2155</v>
      </c>
      <c r="B42" s="2327" t="s">
        <v>683</v>
      </c>
      <c r="C42" s="2327" t="s">
        <v>2134</v>
      </c>
      <c r="D42" s="2328"/>
      <c r="E42" s="2328"/>
      <c r="F42" s="2328"/>
      <c r="G42" s="2329" t="s">
        <v>2002</v>
      </c>
      <c r="H42" s="2330" t="s">
        <v>2002</v>
      </c>
    </row>
    <row r="43" customFormat="false" ht="12.75" hidden="false" customHeight="true" outlineLevel="0" collapsed="false">
      <c r="A43" s="2326" t="s">
        <v>2155</v>
      </c>
      <c r="B43" s="2327" t="s">
        <v>683</v>
      </c>
      <c r="C43" s="2327" t="s">
        <v>720</v>
      </c>
      <c r="D43" s="2328"/>
      <c r="E43" s="2328"/>
      <c r="F43" s="2328"/>
      <c r="G43" s="2329"/>
      <c r="H43" s="2330"/>
    </row>
    <row r="44" customFormat="false" ht="12.75" hidden="false" customHeight="true" outlineLevel="0" collapsed="false">
      <c r="A44" s="2326" t="s">
        <v>2157</v>
      </c>
      <c r="B44" s="2327" t="s">
        <v>581</v>
      </c>
      <c r="C44" s="2327" t="s">
        <v>1803</v>
      </c>
      <c r="D44" s="2328"/>
      <c r="E44" s="2328"/>
      <c r="F44" s="2328" t="s">
        <v>2018</v>
      </c>
      <c r="G44" s="2329" t="s">
        <v>1984</v>
      </c>
      <c r="H44" s="2330" t="s">
        <v>2018</v>
      </c>
    </row>
    <row r="45" customFormat="false" ht="12.75" hidden="false" customHeight="true" outlineLevel="0" collapsed="false">
      <c r="A45" s="2326" t="s">
        <v>2157</v>
      </c>
      <c r="B45" s="2327" t="s">
        <v>581</v>
      </c>
      <c r="C45" s="2327" t="s">
        <v>2146</v>
      </c>
      <c r="D45" s="2328"/>
      <c r="E45" s="2328"/>
      <c r="F45" s="2328"/>
      <c r="G45" s="2329"/>
      <c r="H45" s="2330" t="s">
        <v>2015</v>
      </c>
    </row>
    <row r="46" customFormat="false" ht="12.75" hidden="false" customHeight="true" outlineLevel="0" collapsed="false">
      <c r="A46" s="2326" t="s">
        <v>2157</v>
      </c>
      <c r="B46" s="2327" t="s">
        <v>581</v>
      </c>
      <c r="C46" s="2327" t="s">
        <v>1840</v>
      </c>
      <c r="D46" s="2328" t="s">
        <v>1999</v>
      </c>
      <c r="E46" s="2328"/>
      <c r="F46" s="2328"/>
      <c r="G46" s="2329" t="s">
        <v>1999</v>
      </c>
      <c r="H46" s="2330"/>
    </row>
    <row r="47" customFormat="false" ht="12.75" hidden="false" customHeight="true" outlineLevel="0" collapsed="false">
      <c r="A47" s="2326" t="s">
        <v>2158</v>
      </c>
      <c r="B47" s="2327" t="s">
        <v>583</v>
      </c>
      <c r="C47" s="2327" t="s">
        <v>1803</v>
      </c>
      <c r="D47" s="2328" t="s">
        <v>1984</v>
      </c>
      <c r="E47" s="2328"/>
      <c r="F47" s="2328"/>
      <c r="G47" s="2329" t="s">
        <v>1984</v>
      </c>
      <c r="H47" s="2330"/>
    </row>
    <row r="48" customFormat="false" ht="12.75" hidden="false" customHeight="true" outlineLevel="0" collapsed="false">
      <c r="A48" s="2326" t="s">
        <v>2158</v>
      </c>
      <c r="B48" s="2327" t="s">
        <v>583</v>
      </c>
      <c r="C48" s="2327" t="s">
        <v>2146</v>
      </c>
      <c r="D48" s="2328"/>
      <c r="E48" s="2328"/>
      <c r="F48" s="2328"/>
      <c r="G48" s="2329"/>
      <c r="H48" s="2330" t="s">
        <v>2015</v>
      </c>
    </row>
    <row r="49" customFormat="false" ht="12.75" hidden="false" customHeight="true" outlineLevel="0" collapsed="false">
      <c r="A49" s="2326" t="s">
        <v>2158</v>
      </c>
      <c r="B49" s="2327" t="s">
        <v>583</v>
      </c>
      <c r="C49" s="2327" t="s">
        <v>1840</v>
      </c>
      <c r="D49" s="2328"/>
      <c r="E49" s="2328"/>
      <c r="F49" s="2328" t="s">
        <v>1984</v>
      </c>
      <c r="G49" s="2329" t="s">
        <v>1984</v>
      </c>
      <c r="H49" s="2330"/>
    </row>
    <row r="50" customFormat="false" ht="12.75" hidden="false" customHeight="true" outlineLevel="0" collapsed="false">
      <c r="A50" s="2326" t="s">
        <v>2159</v>
      </c>
      <c r="B50" s="2327" t="s">
        <v>585</v>
      </c>
      <c r="C50" s="2327" t="s">
        <v>2146</v>
      </c>
      <c r="D50" s="2328"/>
      <c r="E50" s="2328"/>
      <c r="F50" s="2328"/>
      <c r="G50" s="2329"/>
      <c r="H50" s="2330" t="s">
        <v>2015</v>
      </c>
    </row>
    <row r="51" customFormat="false" ht="12.75" hidden="false" customHeight="true" outlineLevel="0" collapsed="false">
      <c r="A51" s="2326" t="s">
        <v>2160</v>
      </c>
      <c r="B51" s="2327" t="s">
        <v>2161</v>
      </c>
      <c r="C51" s="2327" t="s">
        <v>1803</v>
      </c>
      <c r="D51" s="2328"/>
      <c r="E51" s="2328" t="s">
        <v>2152</v>
      </c>
      <c r="F51" s="2328"/>
      <c r="G51" s="2329" t="s">
        <v>1999</v>
      </c>
      <c r="H51" s="2330"/>
    </row>
    <row r="52" customFormat="false" ht="12.75" hidden="false" customHeight="true" outlineLevel="0" collapsed="false">
      <c r="A52" s="2326" t="s">
        <v>2160</v>
      </c>
      <c r="B52" s="2327" t="s">
        <v>2161</v>
      </c>
      <c r="C52" s="2327" t="s">
        <v>1840</v>
      </c>
      <c r="D52" s="2328"/>
      <c r="E52" s="2328"/>
      <c r="F52" s="2328"/>
      <c r="G52" s="2329" t="s">
        <v>2023</v>
      </c>
      <c r="H52" s="2330"/>
    </row>
    <row r="53" customFormat="false" ht="12.75" hidden="false" customHeight="true" outlineLevel="0" collapsed="false">
      <c r="A53" s="2326" t="s">
        <v>2162</v>
      </c>
      <c r="B53" s="2327" t="s">
        <v>691</v>
      </c>
      <c r="C53" s="2327" t="s">
        <v>720</v>
      </c>
      <c r="D53" s="2328"/>
      <c r="E53" s="2328"/>
      <c r="F53" s="2328"/>
      <c r="G53" s="2329"/>
      <c r="H53" s="2330" t="s">
        <v>1994</v>
      </c>
    </row>
    <row r="54" customFormat="false" ht="12.75" hidden="false" customHeight="true" outlineLevel="0" collapsed="false">
      <c r="A54" s="2326" t="s">
        <v>2163</v>
      </c>
      <c r="B54" s="2327" t="s">
        <v>1912</v>
      </c>
      <c r="C54" s="2327" t="s">
        <v>1803</v>
      </c>
      <c r="D54" s="2328" t="s">
        <v>1985</v>
      </c>
      <c r="E54" s="2328"/>
      <c r="F54" s="2328"/>
      <c r="G54" s="2329"/>
      <c r="H54" s="2330"/>
    </row>
    <row r="55" customFormat="false" ht="12.75" hidden="false" customHeight="true" outlineLevel="0" collapsed="false">
      <c r="A55" s="2326" t="s">
        <v>2163</v>
      </c>
      <c r="B55" s="2327" t="s">
        <v>1912</v>
      </c>
      <c r="C55" s="2327" t="s">
        <v>1803</v>
      </c>
      <c r="D55" s="2328"/>
      <c r="E55" s="2328"/>
      <c r="F55" s="2328" t="s">
        <v>1985</v>
      </c>
      <c r="G55" s="2329"/>
      <c r="H55" s="2330"/>
    </row>
    <row r="56" customFormat="false" ht="12.75" hidden="false" customHeight="true" outlineLevel="0" collapsed="false">
      <c r="A56" s="2326" t="s">
        <v>2163</v>
      </c>
      <c r="B56" s="2327" t="s">
        <v>1912</v>
      </c>
      <c r="C56" s="2327" t="s">
        <v>2146</v>
      </c>
      <c r="D56" s="2328"/>
      <c r="E56" s="2328"/>
      <c r="F56" s="2328"/>
      <c r="G56" s="2329"/>
      <c r="H56" s="2330"/>
    </row>
    <row r="57" customFormat="false" ht="13.5" hidden="false" customHeight="true" outlineLevel="0" collapsed="false">
      <c r="A57" s="2326" t="s">
        <v>2164</v>
      </c>
      <c r="B57" s="2327" t="s">
        <v>2165</v>
      </c>
      <c r="C57" s="2327" t="s">
        <v>1803</v>
      </c>
      <c r="D57" s="2328" t="s">
        <v>1985</v>
      </c>
      <c r="E57" s="2328"/>
      <c r="F57" s="2328"/>
      <c r="G57" s="2329"/>
      <c r="H57" s="233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2166</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t="s">
        <v>2164</v>
      </c>
      <c r="B8" s="2327" t="s">
        <v>2165</v>
      </c>
      <c r="C8" s="2327" t="s">
        <v>1803</v>
      </c>
      <c r="D8" s="2328"/>
      <c r="E8" s="2328"/>
      <c r="F8" s="2328" t="s">
        <v>1985</v>
      </c>
      <c r="G8" s="2329"/>
      <c r="H8" s="2330"/>
    </row>
    <row r="9" customFormat="false" ht="12.75" hidden="false" customHeight="true" outlineLevel="0" collapsed="false">
      <c r="A9" s="2326" t="s">
        <v>2167</v>
      </c>
      <c r="B9" s="2327" t="s">
        <v>2168</v>
      </c>
      <c r="C9" s="2327" t="s">
        <v>708</v>
      </c>
      <c r="D9" s="2328"/>
      <c r="E9" s="2328"/>
      <c r="F9" s="2328"/>
      <c r="G9" s="2329"/>
      <c r="H9" s="2330"/>
    </row>
    <row r="10" customFormat="false" ht="12.75" hidden="false" customHeight="true" outlineLevel="0" collapsed="false">
      <c r="A10" s="2326" t="s">
        <v>2167</v>
      </c>
      <c r="B10" s="2327" t="s">
        <v>2168</v>
      </c>
      <c r="C10" s="2327" t="s">
        <v>710</v>
      </c>
      <c r="D10" s="2328"/>
      <c r="E10" s="2328"/>
      <c r="F10" s="2328"/>
      <c r="G10" s="2329"/>
      <c r="H10" s="2330"/>
    </row>
    <row r="11" customFormat="false" ht="12.75" hidden="false" customHeight="true" outlineLevel="0" collapsed="false">
      <c r="A11" s="2326" t="s">
        <v>2167</v>
      </c>
      <c r="B11" s="2327" t="s">
        <v>2168</v>
      </c>
      <c r="C11" s="2327" t="s">
        <v>711</v>
      </c>
      <c r="D11" s="2328"/>
      <c r="E11" s="2328"/>
      <c r="F11" s="2328"/>
      <c r="G11" s="2329"/>
      <c r="H11" s="2330"/>
    </row>
    <row r="12" customFormat="false" ht="12.75" hidden="false" customHeight="true" outlineLevel="0" collapsed="false">
      <c r="A12" s="2326" t="s">
        <v>2167</v>
      </c>
      <c r="B12" s="2327" t="s">
        <v>2168</v>
      </c>
      <c r="C12" s="2327" t="s">
        <v>719</v>
      </c>
      <c r="D12" s="2328"/>
      <c r="E12" s="2328"/>
      <c r="F12" s="2328"/>
      <c r="G12" s="2329"/>
      <c r="H12" s="2330"/>
    </row>
    <row r="13" customFormat="false" ht="12.75" hidden="false" customHeight="true" outlineLevel="0" collapsed="false">
      <c r="A13" s="2326" t="s">
        <v>2169</v>
      </c>
      <c r="B13" s="2327" t="s">
        <v>2170</v>
      </c>
      <c r="C13" s="2327" t="s">
        <v>708</v>
      </c>
      <c r="D13" s="2328"/>
      <c r="E13" s="2328"/>
      <c r="F13" s="2328"/>
      <c r="G13" s="2329"/>
      <c r="H13" s="2330"/>
    </row>
    <row r="14" customFormat="false" ht="12.75" hidden="false" customHeight="true" outlineLevel="0" collapsed="false">
      <c r="A14" s="2326" t="s">
        <v>2169</v>
      </c>
      <c r="B14" s="2327" t="s">
        <v>2170</v>
      </c>
      <c r="C14" s="2327" t="s">
        <v>708</v>
      </c>
      <c r="D14" s="2328"/>
      <c r="E14" s="2328"/>
      <c r="F14" s="2328"/>
      <c r="G14" s="2329"/>
      <c r="H14" s="2330"/>
    </row>
    <row r="15" customFormat="false" ht="12.75" hidden="false" customHeight="true" outlineLevel="0" collapsed="false">
      <c r="A15" s="2326" t="s">
        <v>2169</v>
      </c>
      <c r="B15" s="2327" t="s">
        <v>2170</v>
      </c>
      <c r="C15" s="2327" t="s">
        <v>708</v>
      </c>
      <c r="D15" s="2328"/>
      <c r="E15" s="2328"/>
      <c r="F15" s="2328"/>
      <c r="G15" s="2329"/>
      <c r="H15" s="2330"/>
    </row>
    <row r="16" customFormat="false" ht="12.75" hidden="false" customHeight="true" outlineLevel="0" collapsed="false">
      <c r="A16" s="2326" t="s">
        <v>2169</v>
      </c>
      <c r="B16" s="2327" t="s">
        <v>2170</v>
      </c>
      <c r="C16" s="2327" t="s">
        <v>602</v>
      </c>
      <c r="D16" s="2328"/>
      <c r="E16" s="2328"/>
      <c r="F16" s="2328"/>
      <c r="G16" s="2329"/>
      <c r="H16" s="2330"/>
      <c r="I16" s="275"/>
    </row>
    <row r="17" customFormat="false" ht="12.75" hidden="false" customHeight="true" outlineLevel="0" collapsed="false">
      <c r="A17" s="2326" t="s">
        <v>2169</v>
      </c>
      <c r="B17" s="2327" t="s">
        <v>2170</v>
      </c>
      <c r="C17" s="2327" t="s">
        <v>603</v>
      </c>
      <c r="D17" s="2328"/>
      <c r="E17" s="2328"/>
      <c r="F17" s="2328"/>
      <c r="G17" s="2329"/>
      <c r="H17" s="2330"/>
    </row>
    <row r="18" customFormat="false" ht="12.75" hidden="false" customHeight="true" outlineLevel="0" collapsed="false">
      <c r="A18" s="2326" t="s">
        <v>2169</v>
      </c>
      <c r="B18" s="2327" t="s">
        <v>2170</v>
      </c>
      <c r="C18" s="2327" t="s">
        <v>765</v>
      </c>
      <c r="D18" s="2328"/>
      <c r="E18" s="2328"/>
      <c r="F18" s="2328"/>
      <c r="G18" s="2329"/>
      <c r="H18" s="2330"/>
    </row>
    <row r="19" customFormat="false" ht="12.75" hidden="false" customHeight="true" outlineLevel="0" collapsed="false">
      <c r="A19" s="2326" t="s">
        <v>2169</v>
      </c>
      <c r="B19" s="2327" t="s">
        <v>2170</v>
      </c>
      <c r="C19" s="2327" t="s">
        <v>606</v>
      </c>
      <c r="D19" s="2328"/>
      <c r="E19" s="2328"/>
      <c r="F19" s="2328"/>
      <c r="G19" s="2329"/>
      <c r="H19" s="2330"/>
    </row>
    <row r="20" customFormat="false" ht="12.75" hidden="false" customHeight="true" outlineLevel="0" collapsed="false">
      <c r="A20" s="2326" t="s">
        <v>2169</v>
      </c>
      <c r="B20" s="2327" t="s">
        <v>2170</v>
      </c>
      <c r="C20" s="2327" t="s">
        <v>608</v>
      </c>
      <c r="D20" s="2328"/>
      <c r="E20" s="2328"/>
      <c r="F20" s="2328"/>
      <c r="G20" s="2329"/>
      <c r="H20" s="2330"/>
    </row>
    <row r="21" customFormat="false" ht="12.75" hidden="false" customHeight="true" outlineLevel="0" collapsed="false">
      <c r="A21" s="2326" t="s">
        <v>2169</v>
      </c>
      <c r="B21" s="2327" t="s">
        <v>2170</v>
      </c>
      <c r="C21" s="2327" t="s">
        <v>608</v>
      </c>
      <c r="D21" s="2328"/>
      <c r="E21" s="2328"/>
      <c r="F21" s="2328"/>
      <c r="G21" s="2329"/>
      <c r="H21" s="2330"/>
    </row>
    <row r="22" customFormat="false" ht="12.75" hidden="false" customHeight="true" outlineLevel="0" collapsed="false">
      <c r="A22" s="2326" t="s">
        <v>2169</v>
      </c>
      <c r="B22" s="2327" t="s">
        <v>2170</v>
      </c>
      <c r="C22" s="2327" t="s">
        <v>609</v>
      </c>
      <c r="D22" s="2328"/>
      <c r="E22" s="2328"/>
      <c r="F22" s="2328"/>
      <c r="G22" s="2329"/>
      <c r="H22" s="2330"/>
    </row>
    <row r="23" customFormat="false" ht="12.75" hidden="false" customHeight="true" outlineLevel="0" collapsed="false">
      <c r="A23" s="2326" t="s">
        <v>2169</v>
      </c>
      <c r="B23" s="2327" t="s">
        <v>2170</v>
      </c>
      <c r="C23" s="2327" t="s">
        <v>609</v>
      </c>
      <c r="D23" s="2328"/>
      <c r="E23" s="2328"/>
      <c r="F23" s="2328"/>
      <c r="G23" s="2329"/>
      <c r="H23" s="2330"/>
    </row>
    <row r="24" customFormat="false" ht="12.75" hidden="false" customHeight="true" outlineLevel="0" collapsed="false">
      <c r="A24" s="2326" t="s">
        <v>2169</v>
      </c>
      <c r="B24" s="2327" t="s">
        <v>2170</v>
      </c>
      <c r="C24" s="2327" t="s">
        <v>611</v>
      </c>
      <c r="D24" s="2328"/>
      <c r="E24" s="2328"/>
      <c r="F24" s="2328"/>
      <c r="G24" s="2329"/>
      <c r="H24" s="2330"/>
    </row>
    <row r="25" customFormat="false" ht="12.75" hidden="false" customHeight="true" outlineLevel="0" collapsed="false">
      <c r="A25" s="2326" t="s">
        <v>2169</v>
      </c>
      <c r="B25" s="2327" t="s">
        <v>2170</v>
      </c>
      <c r="C25" s="2327" t="s">
        <v>612</v>
      </c>
      <c r="D25" s="2328"/>
      <c r="E25" s="2328"/>
      <c r="F25" s="2328"/>
      <c r="G25" s="2329"/>
      <c r="H25" s="2330"/>
    </row>
    <row r="26" customFormat="false" ht="12.75" hidden="false" customHeight="true" outlineLevel="0" collapsed="false">
      <c r="A26" s="2326" t="s">
        <v>2169</v>
      </c>
      <c r="B26" s="2327" t="s">
        <v>2170</v>
      </c>
      <c r="C26" s="2327" t="s">
        <v>613</v>
      </c>
      <c r="D26" s="2328"/>
      <c r="E26" s="2328"/>
      <c r="F26" s="2328"/>
      <c r="G26" s="2329"/>
      <c r="H26" s="2330"/>
    </row>
    <row r="27" customFormat="false" ht="12.75" hidden="false" customHeight="true" outlineLevel="0" collapsed="false">
      <c r="A27" s="2326" t="s">
        <v>2169</v>
      </c>
      <c r="B27" s="2327" t="s">
        <v>2170</v>
      </c>
      <c r="C27" s="2327" t="s">
        <v>710</v>
      </c>
      <c r="D27" s="2328"/>
      <c r="E27" s="2328"/>
      <c r="F27" s="2328"/>
      <c r="G27" s="2329"/>
      <c r="H27" s="2330"/>
    </row>
    <row r="28" customFormat="false" ht="12.75" hidden="false" customHeight="true" outlineLevel="0" collapsed="false">
      <c r="A28" s="2326" t="s">
        <v>2169</v>
      </c>
      <c r="B28" s="2327" t="s">
        <v>2170</v>
      </c>
      <c r="C28" s="2327" t="s">
        <v>710</v>
      </c>
      <c r="D28" s="2328"/>
      <c r="E28" s="2328"/>
      <c r="F28" s="2328"/>
      <c r="G28" s="2329"/>
      <c r="H28" s="2330"/>
    </row>
    <row r="29" customFormat="false" ht="12.75" hidden="false" customHeight="true" outlineLevel="0" collapsed="false">
      <c r="A29" s="2326" t="s">
        <v>2169</v>
      </c>
      <c r="B29" s="2327" t="s">
        <v>2170</v>
      </c>
      <c r="C29" s="2327" t="s">
        <v>711</v>
      </c>
      <c r="D29" s="2328"/>
      <c r="E29" s="2328"/>
      <c r="F29" s="2328"/>
      <c r="G29" s="2329"/>
      <c r="H29" s="2330"/>
    </row>
    <row r="30" customFormat="false" ht="12.75" hidden="false" customHeight="true" outlineLevel="0" collapsed="false">
      <c r="A30" s="2326" t="s">
        <v>2169</v>
      </c>
      <c r="B30" s="2327" t="s">
        <v>2170</v>
      </c>
      <c r="C30" s="2327" t="s">
        <v>711</v>
      </c>
      <c r="D30" s="2328"/>
      <c r="E30" s="2328"/>
      <c r="F30" s="2328"/>
      <c r="G30" s="2329"/>
      <c r="H30" s="2330"/>
    </row>
    <row r="31" customFormat="false" ht="12.75" hidden="false" customHeight="true" outlineLevel="0" collapsed="false">
      <c r="A31" s="2326" t="s">
        <v>2169</v>
      </c>
      <c r="B31" s="2327" t="s">
        <v>2170</v>
      </c>
      <c r="C31" s="2327" t="s">
        <v>712</v>
      </c>
      <c r="D31" s="2328"/>
      <c r="E31" s="2328"/>
      <c r="F31" s="2328"/>
      <c r="G31" s="2329"/>
      <c r="H31" s="2330"/>
    </row>
    <row r="32" customFormat="false" ht="12.75" hidden="false" customHeight="true" outlineLevel="0" collapsed="false">
      <c r="A32" s="2326" t="s">
        <v>2169</v>
      </c>
      <c r="B32" s="2327" t="s">
        <v>2170</v>
      </c>
      <c r="C32" s="2327" t="s">
        <v>713</v>
      </c>
      <c r="D32" s="2328"/>
      <c r="E32" s="2328"/>
      <c r="F32" s="2328"/>
      <c r="G32" s="2329"/>
      <c r="H32" s="2330"/>
    </row>
    <row r="33" customFormat="false" ht="12.75" hidden="false" customHeight="true" outlineLevel="0" collapsed="false">
      <c r="A33" s="2326" t="s">
        <v>2169</v>
      </c>
      <c r="B33" s="2327" t="s">
        <v>2170</v>
      </c>
      <c r="C33" s="2327" t="s">
        <v>714</v>
      </c>
      <c r="D33" s="2328"/>
      <c r="E33" s="2328"/>
      <c r="F33" s="2328"/>
      <c r="G33" s="2329"/>
      <c r="H33" s="2330"/>
    </row>
    <row r="34" customFormat="false" ht="12.75" hidden="false" customHeight="true" outlineLevel="0" collapsed="false">
      <c r="A34" s="2326" t="s">
        <v>2169</v>
      </c>
      <c r="B34" s="2327" t="s">
        <v>2170</v>
      </c>
      <c r="C34" s="2327" t="s">
        <v>718</v>
      </c>
      <c r="D34" s="2328"/>
      <c r="E34" s="2328"/>
      <c r="F34" s="2328"/>
      <c r="G34" s="2329"/>
      <c r="H34" s="2330"/>
    </row>
    <row r="35" customFormat="false" ht="12.75" hidden="false" customHeight="true" outlineLevel="0" collapsed="false">
      <c r="A35" s="2326" t="s">
        <v>2169</v>
      </c>
      <c r="B35" s="2327" t="s">
        <v>2170</v>
      </c>
      <c r="C35" s="2327" t="s">
        <v>719</v>
      </c>
      <c r="D35" s="2328"/>
      <c r="E35" s="2328"/>
      <c r="F35" s="2328"/>
      <c r="G35" s="2329"/>
      <c r="H35" s="2330"/>
    </row>
    <row r="36" customFormat="false" ht="12.75" hidden="false" customHeight="true" outlineLevel="0" collapsed="false">
      <c r="A36" s="2326" t="s">
        <v>2169</v>
      </c>
      <c r="B36" s="2327" t="s">
        <v>2170</v>
      </c>
      <c r="C36" s="2327" t="s">
        <v>720</v>
      </c>
      <c r="D36" s="2328"/>
      <c r="E36" s="2328"/>
      <c r="F36" s="2328"/>
      <c r="G36" s="2329"/>
      <c r="H36" s="2330"/>
    </row>
    <row r="37" customFormat="false" ht="12.75" hidden="false" customHeight="true" outlineLevel="0" collapsed="false">
      <c r="A37" s="2326" t="s">
        <v>2169</v>
      </c>
      <c r="B37" s="2327" t="s">
        <v>2170</v>
      </c>
      <c r="C37" s="2327" t="s">
        <v>720</v>
      </c>
      <c r="D37" s="2328"/>
      <c r="E37" s="2328"/>
      <c r="F37" s="2328"/>
      <c r="G37" s="2329"/>
      <c r="H37" s="2330"/>
    </row>
    <row r="38" customFormat="false" ht="12.75" hidden="false" customHeight="true" outlineLevel="0" collapsed="false">
      <c r="A38" s="2326" t="s">
        <v>2169</v>
      </c>
      <c r="B38" s="2327" t="s">
        <v>2170</v>
      </c>
      <c r="C38" s="2327" t="s">
        <v>720</v>
      </c>
      <c r="D38" s="2328"/>
      <c r="E38" s="2328"/>
      <c r="F38" s="2328"/>
      <c r="G38" s="2329"/>
      <c r="H38" s="2330"/>
    </row>
    <row r="39" customFormat="false" ht="12.75" hidden="false" customHeight="true" outlineLevel="0" collapsed="false">
      <c r="A39" s="2326" t="s">
        <v>2171</v>
      </c>
      <c r="B39" s="2327" t="s">
        <v>1559</v>
      </c>
      <c r="C39" s="2327" t="s">
        <v>708</v>
      </c>
      <c r="D39" s="2328"/>
      <c r="E39" s="2328"/>
      <c r="F39" s="2328"/>
      <c r="G39" s="2329"/>
      <c r="H39" s="2330"/>
    </row>
    <row r="40" customFormat="false" ht="12.75" hidden="false" customHeight="true" outlineLevel="0" collapsed="false">
      <c r="A40" s="2326" t="s">
        <v>2171</v>
      </c>
      <c r="B40" s="2327" t="s">
        <v>1559</v>
      </c>
      <c r="C40" s="2327" t="s">
        <v>710</v>
      </c>
      <c r="D40" s="2328"/>
      <c r="E40" s="2328"/>
      <c r="F40" s="2328"/>
      <c r="G40" s="2329"/>
      <c r="H40" s="2330"/>
    </row>
    <row r="41" customFormat="false" ht="12.75" hidden="false" customHeight="true" outlineLevel="0" collapsed="false">
      <c r="A41" s="2326" t="s">
        <v>2171</v>
      </c>
      <c r="B41" s="2327" t="s">
        <v>1559</v>
      </c>
      <c r="C41" s="2327" t="s">
        <v>711</v>
      </c>
      <c r="D41" s="2328"/>
      <c r="E41" s="2328"/>
      <c r="F41" s="2328"/>
      <c r="G41" s="2329"/>
      <c r="H41" s="2330"/>
    </row>
    <row r="42" customFormat="false" ht="12.75" hidden="false" customHeight="true" outlineLevel="0" collapsed="false">
      <c r="A42" s="2326" t="s">
        <v>2171</v>
      </c>
      <c r="B42" s="2327" t="s">
        <v>1559</v>
      </c>
      <c r="C42" s="2327" t="s">
        <v>719</v>
      </c>
      <c r="D42" s="2328"/>
      <c r="E42" s="2328"/>
      <c r="F42" s="2328"/>
      <c r="G42" s="2329"/>
      <c r="H42" s="2330"/>
    </row>
    <row r="43" customFormat="false" ht="12.75" hidden="false" customHeight="true" outlineLevel="0" collapsed="false">
      <c r="A43" s="2326" t="s">
        <v>2171</v>
      </c>
      <c r="B43" s="2327" t="s">
        <v>1559</v>
      </c>
      <c r="C43" s="2327" t="s">
        <v>720</v>
      </c>
      <c r="D43" s="2328"/>
      <c r="E43" s="2328"/>
      <c r="F43" s="2328"/>
      <c r="G43" s="2329"/>
      <c r="H43" s="2330"/>
    </row>
    <row r="44" customFormat="false" ht="12.75" hidden="false" customHeight="true" outlineLevel="0" collapsed="false">
      <c r="A44" s="2326"/>
      <c r="B44" s="2327" t="s">
        <v>2172</v>
      </c>
      <c r="C44" s="2327" t="s">
        <v>710</v>
      </c>
      <c r="D44" s="2328"/>
      <c r="E44" s="2328"/>
      <c r="F44" s="2328"/>
      <c r="G44" s="2329" t="s">
        <v>2002</v>
      </c>
      <c r="H44" s="2330"/>
    </row>
    <row r="45" customFormat="false" ht="12.75" hidden="false" customHeight="true" outlineLevel="0" collapsed="false">
      <c r="A45" s="2326"/>
      <c r="B45" s="2327" t="s">
        <v>2172</v>
      </c>
      <c r="C45" s="2327" t="s">
        <v>719</v>
      </c>
      <c r="D45" s="2328"/>
      <c r="E45" s="2328"/>
      <c r="F45" s="2328"/>
      <c r="G45" s="2329" t="s">
        <v>2002</v>
      </c>
      <c r="H45" s="2330"/>
    </row>
    <row r="46" customFormat="false" ht="12.75" hidden="false" customHeight="true" outlineLevel="0" collapsed="false">
      <c r="A46" s="2326"/>
      <c r="B46" s="2327" t="s">
        <v>2172</v>
      </c>
      <c r="C46" s="2327" t="s">
        <v>720</v>
      </c>
      <c r="D46" s="2328"/>
      <c r="E46" s="2328"/>
      <c r="F46" s="2328"/>
      <c r="G46" s="2329" t="s">
        <v>2002</v>
      </c>
      <c r="H46" s="2330"/>
    </row>
    <row r="47" customFormat="false" ht="12.75" hidden="false" customHeight="true" outlineLevel="0" collapsed="false">
      <c r="A47" s="2326" t="s">
        <v>2173</v>
      </c>
      <c r="B47" s="2327" t="s">
        <v>2174</v>
      </c>
      <c r="C47" s="2327" t="s">
        <v>1803</v>
      </c>
      <c r="D47" s="2328"/>
      <c r="E47" s="2328" t="s">
        <v>2002</v>
      </c>
      <c r="F47" s="2328"/>
      <c r="G47" s="2329"/>
      <c r="H47" s="2330"/>
    </row>
    <row r="48" customFormat="false" ht="12.75" hidden="false" customHeight="true" outlineLevel="0" collapsed="false">
      <c r="A48" s="2326" t="s">
        <v>2173</v>
      </c>
      <c r="B48" s="2327" t="s">
        <v>2174</v>
      </c>
      <c r="C48" s="2327" t="s">
        <v>1803</v>
      </c>
      <c r="D48" s="2328"/>
      <c r="E48" s="2328" t="s">
        <v>2175</v>
      </c>
      <c r="F48" s="2328" t="s">
        <v>1985</v>
      </c>
      <c r="G48" s="2329"/>
      <c r="H48" s="2330"/>
    </row>
    <row r="49" customFormat="false" ht="12.75" hidden="false" customHeight="true" outlineLevel="0" collapsed="false">
      <c r="A49" s="2326" t="s">
        <v>2173</v>
      </c>
      <c r="B49" s="2327" t="s">
        <v>2174</v>
      </c>
      <c r="C49" s="2327" t="s">
        <v>1849</v>
      </c>
      <c r="D49" s="2328"/>
      <c r="E49" s="2328"/>
      <c r="F49" s="2328"/>
      <c r="G49" s="2329" t="s">
        <v>2002</v>
      </c>
      <c r="H49" s="2330"/>
    </row>
    <row r="50" customFormat="false" ht="12.75" hidden="false" customHeight="true" outlineLevel="0" collapsed="false">
      <c r="A50" s="2326" t="s">
        <v>2173</v>
      </c>
      <c r="B50" s="2327" t="s">
        <v>2174</v>
      </c>
      <c r="C50" s="2327" t="s">
        <v>1849</v>
      </c>
      <c r="D50" s="2328"/>
      <c r="E50" s="2328" t="s">
        <v>2176</v>
      </c>
      <c r="F50" s="2328"/>
      <c r="G50" s="2329" t="s">
        <v>2002</v>
      </c>
      <c r="H50" s="2330"/>
    </row>
    <row r="51" customFormat="false" ht="12.75" hidden="false" customHeight="true" outlineLevel="0" collapsed="false">
      <c r="A51" s="2326" t="s">
        <v>2177</v>
      </c>
      <c r="B51" s="2327" t="s">
        <v>2178</v>
      </c>
      <c r="C51" s="2327" t="s">
        <v>1803</v>
      </c>
      <c r="D51" s="2328"/>
      <c r="E51" s="2328"/>
      <c r="F51" s="2328" t="s">
        <v>1985</v>
      </c>
      <c r="G51" s="2329"/>
      <c r="H51" s="2330"/>
    </row>
    <row r="52" customFormat="false" ht="12.75" hidden="false" customHeight="true" outlineLevel="0" collapsed="false">
      <c r="A52" s="2326" t="s">
        <v>2179</v>
      </c>
      <c r="B52" s="2327" t="s">
        <v>2180</v>
      </c>
      <c r="C52" s="2327" t="s">
        <v>1849</v>
      </c>
      <c r="D52" s="2328"/>
      <c r="E52" s="2328"/>
      <c r="F52" s="2328"/>
      <c r="G52" s="2329" t="s">
        <v>2015</v>
      </c>
      <c r="H52" s="2330"/>
    </row>
    <row r="53" customFormat="false" ht="12.75" hidden="false" customHeight="true" outlineLevel="0" collapsed="false">
      <c r="A53" s="2326" t="s">
        <v>2181</v>
      </c>
      <c r="B53" s="2327" t="s">
        <v>2182</v>
      </c>
      <c r="C53" s="2327" t="s">
        <v>1849</v>
      </c>
      <c r="D53" s="2328"/>
      <c r="E53" s="2328"/>
      <c r="F53" s="2328"/>
      <c r="G53" s="2329" t="s">
        <v>2015</v>
      </c>
      <c r="H53" s="2330"/>
    </row>
    <row r="54" customFormat="false" ht="12.75" hidden="false" customHeight="true" outlineLevel="0" collapsed="false">
      <c r="A54" s="2326" t="s">
        <v>2183</v>
      </c>
      <c r="B54" s="2327" t="s">
        <v>2184</v>
      </c>
      <c r="C54" s="2327" t="s">
        <v>1849</v>
      </c>
      <c r="D54" s="2328"/>
      <c r="E54" s="2328"/>
      <c r="F54" s="2328"/>
      <c r="G54" s="2329" t="s">
        <v>2002</v>
      </c>
      <c r="H54" s="2330" t="s">
        <v>1994</v>
      </c>
    </row>
    <row r="55" customFormat="false" ht="12.75" hidden="false" customHeight="true" outlineLevel="0" collapsed="false">
      <c r="A55" s="2326" t="s">
        <v>2185</v>
      </c>
      <c r="B55" s="2327" t="s">
        <v>2186</v>
      </c>
      <c r="C55" s="2327" t="s">
        <v>1840</v>
      </c>
      <c r="D55" s="2328"/>
      <c r="E55" s="2328"/>
      <c r="F55" s="2328"/>
      <c r="G55" s="2329"/>
      <c r="H55" s="2330"/>
    </row>
    <row r="56" customFormat="false" ht="12.75" hidden="false" customHeight="true" outlineLevel="0" collapsed="false">
      <c r="A56" s="2326" t="s">
        <v>2185</v>
      </c>
      <c r="B56" s="2327" t="s">
        <v>2186</v>
      </c>
      <c r="C56" s="2327" t="s">
        <v>1849</v>
      </c>
      <c r="D56" s="2328"/>
      <c r="E56" s="2328"/>
      <c r="F56" s="2328"/>
      <c r="G56" s="2329"/>
      <c r="H56" s="2330"/>
    </row>
    <row r="57" customFormat="false" ht="13.5" hidden="false" customHeight="true" outlineLevel="0" collapsed="false">
      <c r="A57" s="2326" t="s">
        <v>2187</v>
      </c>
      <c r="B57" s="2327" t="s">
        <v>1915</v>
      </c>
      <c r="C57" s="2327" t="s">
        <v>1840</v>
      </c>
      <c r="D57" s="2328"/>
      <c r="E57" s="2328" t="s">
        <v>2013</v>
      </c>
      <c r="F57" s="2328" t="s">
        <v>2188</v>
      </c>
      <c r="G57" s="2329"/>
      <c r="H57" s="233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2</v>
      </c>
    </row>
    <row r="2" customFormat="false" ht="15.75" hidden="false" customHeight="true" outlineLevel="0" collapsed="false">
      <c r="A2" s="4" t="s">
        <v>149</v>
      </c>
      <c r="J2" s="113" t="s">
        <v>84</v>
      </c>
    </row>
    <row r="3" customFormat="false" ht="15.75" hidden="false" customHeight="true" outlineLevel="0" collapsed="false">
      <c r="A3" s="4" t="s">
        <v>200</v>
      </c>
      <c r="I3" s="113"/>
      <c r="J3" s="113" t="s">
        <v>85</v>
      </c>
    </row>
    <row r="4" customFormat="false" ht="12.75" hidden="false" customHeight="true" outlineLevel="0" collapsed="false"/>
    <row r="5" customFormat="false" ht="14.25" hidden="false" customHeight="true" outlineLevel="0" collapsed="false">
      <c r="A5" s="153" t="s">
        <v>86</v>
      </c>
      <c r="B5" s="115" t="s">
        <v>151</v>
      </c>
      <c r="C5" s="115"/>
      <c r="D5" s="115" t="s">
        <v>175</v>
      </c>
      <c r="E5" s="115"/>
      <c r="F5" s="115"/>
      <c r="G5" s="117"/>
      <c r="H5" s="118" t="s">
        <v>153</v>
      </c>
      <c r="I5" s="118"/>
      <c r="J5" s="118"/>
    </row>
    <row r="6" customFormat="false" ht="13.5" hidden="false" customHeight="true" outlineLevel="0" collapsed="false">
      <c r="A6" s="154"/>
      <c r="B6" s="120" t="s">
        <v>154</v>
      </c>
      <c r="C6" s="120"/>
      <c r="D6" s="120" t="s">
        <v>179</v>
      </c>
      <c r="E6" s="120" t="s">
        <v>88</v>
      </c>
      <c r="F6" s="120" t="s">
        <v>89</v>
      </c>
      <c r="G6" s="121"/>
      <c r="H6" s="122" t="s">
        <v>156</v>
      </c>
      <c r="I6" s="120" t="s">
        <v>88</v>
      </c>
      <c r="J6" s="123" t="s">
        <v>89</v>
      </c>
    </row>
    <row r="7" customFormat="false" ht="15" hidden="false" customHeight="true" outlineLevel="0" collapsed="false">
      <c r="A7" s="155"/>
      <c r="B7" s="73" t="s">
        <v>157</v>
      </c>
      <c r="C7" s="74" t="s">
        <v>158</v>
      </c>
      <c r="D7" s="125" t="s">
        <v>159</v>
      </c>
      <c r="E7" s="125" t="s">
        <v>160</v>
      </c>
      <c r="F7" s="125"/>
      <c r="G7" s="125"/>
      <c r="H7" s="126" t="s">
        <v>94</v>
      </c>
      <c r="I7" s="126"/>
      <c r="J7" s="126"/>
    </row>
    <row r="8" customFormat="false" ht="12.75" hidden="false" customHeight="true" outlineLevel="0" collapsed="false">
      <c r="A8" s="127" t="s">
        <v>201</v>
      </c>
      <c r="B8" s="156" t="n">
        <v>10208579.8579276</v>
      </c>
      <c r="C8" s="157" t="s">
        <v>162</v>
      </c>
      <c r="D8" s="80"/>
      <c r="E8" s="80"/>
      <c r="F8" s="80"/>
      <c r="G8" s="81"/>
      <c r="H8" s="156" t="n">
        <v>639083.777466157</v>
      </c>
      <c r="I8" s="156" t="n">
        <v>540.94717330784</v>
      </c>
      <c r="J8" s="158" t="n">
        <v>21.0563372144598</v>
      </c>
    </row>
    <row r="9" customFormat="false" ht="12.75" hidden="false" customHeight="true" outlineLevel="0" collapsed="false">
      <c r="A9" s="83" t="s">
        <v>163</v>
      </c>
      <c r="B9" s="156" t="n">
        <v>4113312.80676143</v>
      </c>
      <c r="C9" s="157" t="s">
        <v>162</v>
      </c>
      <c r="D9" s="156" t="n">
        <v>73.2109378262255</v>
      </c>
      <c r="E9" s="156" t="n">
        <v>4.5547921888618</v>
      </c>
      <c r="F9" s="156" t="n">
        <v>2.83497052339956</v>
      </c>
      <c r="G9" s="81"/>
      <c r="H9" s="156" t="n">
        <v>301139.488155628</v>
      </c>
      <c r="I9" s="156" t="n">
        <v>18.7352850425822</v>
      </c>
      <c r="J9" s="158" t="n">
        <v>11.6611205606906</v>
      </c>
    </row>
    <row r="10" customFormat="false" ht="12.75" hidden="false" customHeight="true" outlineLevel="0" collapsed="false">
      <c r="A10" s="83" t="s">
        <v>164</v>
      </c>
      <c r="B10" s="156" t="n">
        <v>1111985.15237543</v>
      </c>
      <c r="C10" s="157" t="s">
        <v>162</v>
      </c>
      <c r="D10" s="156" t="n">
        <v>95.2900609765142</v>
      </c>
      <c r="E10" s="156" t="n">
        <v>182.988099579822</v>
      </c>
      <c r="F10" s="156" t="n">
        <v>3.0162431124198</v>
      </c>
      <c r="G10" s="81"/>
      <c r="H10" s="156" t="n">
        <v>105961.132974833</v>
      </c>
      <c r="I10" s="156" t="n">
        <v>203.480049794158</v>
      </c>
      <c r="J10" s="158" t="n">
        <v>3.35401755696546</v>
      </c>
    </row>
    <row r="11" customFormat="false" ht="12.75" hidden="false" customHeight="true" outlineLevel="0" collapsed="false">
      <c r="A11" s="83" t="s">
        <v>165</v>
      </c>
      <c r="B11" s="156" t="n">
        <v>4112271.24621883</v>
      </c>
      <c r="C11" s="157" t="s">
        <v>162</v>
      </c>
      <c r="D11" s="156" t="n">
        <v>56.1097759632505</v>
      </c>
      <c r="E11" s="156" t="n">
        <v>7.39416846452048</v>
      </c>
      <c r="F11" s="156" t="n">
        <v>0.621370578064049</v>
      </c>
      <c r="G11" s="81"/>
      <c r="H11" s="156" t="n">
        <v>230738.618325455</v>
      </c>
      <c r="I11" s="156" t="n">
        <v>30.4068263663456</v>
      </c>
      <c r="J11" s="158" t="n">
        <v>2.55524436141916</v>
      </c>
    </row>
    <row r="12" customFormat="false" ht="12.75" hidden="false" customHeight="true" outlineLevel="0" collapsed="false">
      <c r="A12" s="83" t="s">
        <v>166</v>
      </c>
      <c r="B12" s="156" t="n">
        <v>857247.457647199</v>
      </c>
      <c r="C12" s="157" t="s">
        <v>162</v>
      </c>
      <c r="D12" s="156" t="n">
        <v>99.1610604759498</v>
      </c>
      <c r="E12" s="156" t="n">
        <v>335.297895381173</v>
      </c>
      <c r="F12" s="156" t="n">
        <v>3.97583010509678</v>
      </c>
      <c r="G12" s="100" t="s">
        <v>167</v>
      </c>
      <c r="H12" s="156" t="n">
        <v>85005.5669906081</v>
      </c>
      <c r="I12" s="156" t="n">
        <v>287.433268369966</v>
      </c>
      <c r="J12" s="158" t="n">
        <v>3.40827024963141</v>
      </c>
    </row>
    <row r="13" customFormat="false" ht="12.75" hidden="false" customHeight="true" outlineLevel="0" collapsed="false">
      <c r="A13" s="83" t="s">
        <v>168</v>
      </c>
      <c r="B13" s="156" t="n">
        <v>13763.1949247547</v>
      </c>
      <c r="C13" s="157" t="s">
        <v>162</v>
      </c>
      <c r="D13" s="156" t="n">
        <v>90.4250805895433</v>
      </c>
      <c r="E13" s="156" t="n">
        <v>64.7919134810965</v>
      </c>
      <c r="F13" s="156" t="n">
        <v>5.64436427573365</v>
      </c>
      <c r="G13" s="81"/>
      <c r="H13" s="156" t="n">
        <v>1244.53801024054</v>
      </c>
      <c r="I13" s="156" t="n">
        <v>0.891743734788176</v>
      </c>
      <c r="J13" s="158" t="n">
        <v>0.0776844857532443</v>
      </c>
    </row>
    <row r="14" customFormat="false" ht="12.75" hidden="false" customHeight="true" outlineLevel="0" collapsed="false">
      <c r="A14" s="101" t="s">
        <v>118</v>
      </c>
      <c r="B14" s="156" t="n">
        <v>2420401.90751958</v>
      </c>
      <c r="C14" s="157" t="s">
        <v>162</v>
      </c>
      <c r="D14" s="80"/>
      <c r="E14" s="80"/>
      <c r="F14" s="80"/>
      <c r="G14" s="81"/>
      <c r="H14" s="156" t="n">
        <v>163526.010136895</v>
      </c>
      <c r="I14" s="156" t="n">
        <v>69.3779664276083</v>
      </c>
      <c r="J14" s="158" t="n">
        <v>2.40074070671953</v>
      </c>
    </row>
    <row r="15" customFormat="false" ht="12.75" hidden="false" customHeight="true" outlineLevel="0" collapsed="false">
      <c r="A15" s="83" t="s">
        <v>163</v>
      </c>
      <c r="B15" s="20" t="n">
        <v>1009543.20900685</v>
      </c>
      <c r="C15" s="157" t="s">
        <v>162</v>
      </c>
      <c r="D15" s="156" t="n">
        <v>74.0586929149917</v>
      </c>
      <c r="E15" s="156" t="n">
        <v>4.18039730347462</v>
      </c>
      <c r="F15" s="156" t="n">
        <v>1.08188537013873</v>
      </c>
      <c r="G15" s="81"/>
      <c r="H15" s="20" t="n">
        <v>74765.4505002534</v>
      </c>
      <c r="I15" s="20" t="n">
        <v>4.22029170867335</v>
      </c>
      <c r="J15" s="21" t="n">
        <v>1.09221002834741</v>
      </c>
    </row>
    <row r="16" customFormat="false" ht="12.75" hidden="false" customHeight="true" outlineLevel="0" collapsed="false">
      <c r="A16" s="83" t="s">
        <v>164</v>
      </c>
      <c r="B16" s="20" t="n">
        <v>285447.608348582</v>
      </c>
      <c r="C16" s="157" t="s">
        <v>162</v>
      </c>
      <c r="D16" s="156" t="n">
        <v>96.6583215521758</v>
      </c>
      <c r="E16" s="156" t="n">
        <v>199.536122376902</v>
      </c>
      <c r="F16" s="156" t="n">
        <v>1.39146392396707</v>
      </c>
      <c r="G16" s="81"/>
      <c r="H16" s="20" t="n">
        <v>27590.8867140568</v>
      </c>
      <c r="I16" s="20" t="n">
        <v>56.9571089116367</v>
      </c>
      <c r="J16" s="21" t="n">
        <v>0.397190049199732</v>
      </c>
    </row>
    <row r="17" customFormat="false" ht="12.75" hidden="false" customHeight="true" outlineLevel="0" collapsed="false">
      <c r="A17" s="83" t="s">
        <v>165</v>
      </c>
      <c r="B17" s="20" t="n">
        <v>1071673.14992852</v>
      </c>
      <c r="C17" s="157" t="s">
        <v>162</v>
      </c>
      <c r="D17" s="156" t="n">
        <v>56.0982850475835</v>
      </c>
      <c r="E17" s="156" t="n">
        <v>4.02091038513787</v>
      </c>
      <c r="F17" s="156" t="n">
        <v>0.687897498081463</v>
      </c>
      <c r="G17" s="81"/>
      <c r="H17" s="20" t="n">
        <v>60119.0258425317</v>
      </c>
      <c r="I17" s="20" t="n">
        <v>4.30910169802099</v>
      </c>
      <c r="J17" s="21" t="n">
        <v>0.737201278596908</v>
      </c>
    </row>
    <row r="18" customFormat="false" ht="12.75" hidden="false" customHeight="true" outlineLevel="0" collapsed="false">
      <c r="A18" s="83" t="s">
        <v>166</v>
      </c>
      <c r="B18" s="20" t="n">
        <v>42516.6909436323</v>
      </c>
      <c r="C18" s="157" t="s">
        <v>162</v>
      </c>
      <c r="D18" s="156" t="n">
        <v>98.8854087941683</v>
      </c>
      <c r="E18" s="156" t="n">
        <v>71.9642106369306</v>
      </c>
      <c r="F18" s="156" t="n">
        <v>2.43745343704009</v>
      </c>
      <c r="G18" s="100" t="s">
        <v>167</v>
      </c>
      <c r="H18" s="20" t="n">
        <v>4204.28036453639</v>
      </c>
      <c r="I18" s="20" t="n">
        <v>3.05968010265283</v>
      </c>
      <c r="J18" s="21" t="n">
        <v>0.103632454472128</v>
      </c>
    </row>
    <row r="19" customFormat="false" ht="12.75" hidden="false" customHeight="true" outlineLevel="0" collapsed="false">
      <c r="A19" s="83" t="s">
        <v>168</v>
      </c>
      <c r="B19" s="20" t="n">
        <v>11221.2492919988</v>
      </c>
      <c r="C19" s="157" t="s">
        <v>162</v>
      </c>
      <c r="D19" s="156" t="n">
        <v>93.6301344630677</v>
      </c>
      <c r="E19" s="156" t="n">
        <v>74.1257933924959</v>
      </c>
      <c r="F19" s="156" t="n">
        <v>6.28333746703485</v>
      </c>
      <c r="G19" s="81"/>
      <c r="H19" s="20" t="n">
        <v>1050.64708005345</v>
      </c>
      <c r="I19" s="20" t="n">
        <v>0.831784006624396</v>
      </c>
      <c r="J19" s="21" t="n">
        <v>0.0705068961033546</v>
      </c>
    </row>
    <row r="20" customFormat="false" ht="12.75" hidden="false" customHeight="true" outlineLevel="0" collapsed="false">
      <c r="A20" s="101" t="s">
        <v>119</v>
      </c>
      <c r="B20" s="156" t="n">
        <v>6790892.90056353</v>
      </c>
      <c r="C20" s="157" t="s">
        <v>162</v>
      </c>
      <c r="D20" s="80"/>
      <c r="E20" s="80"/>
      <c r="F20" s="80"/>
      <c r="G20" s="81"/>
      <c r="H20" s="78" t="n">
        <v>405863.849442892</v>
      </c>
      <c r="I20" s="78" t="n">
        <v>452.701182008465</v>
      </c>
      <c r="J20" s="130" t="n">
        <v>10.7814020880195</v>
      </c>
    </row>
    <row r="21" customFormat="false" ht="12.75" hidden="false" customHeight="true" outlineLevel="0" collapsed="false">
      <c r="A21" s="83" t="s">
        <v>163</v>
      </c>
      <c r="B21" s="20" t="n">
        <v>2332454.99170401</v>
      </c>
      <c r="C21" s="157" t="s">
        <v>162</v>
      </c>
      <c r="D21" s="156" t="n">
        <v>72.6741342789814</v>
      </c>
      <c r="E21" s="156" t="n">
        <v>4.22867455148953</v>
      </c>
      <c r="F21" s="156" t="n">
        <v>1.24182618129232</v>
      </c>
      <c r="G21" s="81"/>
      <c r="H21" s="20" t="n">
        <v>169509.147266778</v>
      </c>
      <c r="I21" s="20" t="n">
        <v>9.86319306591348</v>
      </c>
      <c r="J21" s="21" t="n">
        <v>2.896503675384</v>
      </c>
    </row>
    <row r="22" customFormat="false" ht="12.75" hidden="false" customHeight="true" outlineLevel="0" collapsed="false">
      <c r="A22" s="83" t="s">
        <v>164</v>
      </c>
      <c r="B22" s="20" t="n">
        <v>785015.252568193</v>
      </c>
      <c r="C22" s="157" t="s">
        <v>162</v>
      </c>
      <c r="D22" s="156" t="n">
        <v>94.6526346698463</v>
      </c>
      <c r="E22" s="156" t="n">
        <v>176.56112343403</v>
      </c>
      <c r="F22" s="156" t="n">
        <v>3.65997225837575</v>
      </c>
      <c r="G22" s="81"/>
      <c r="H22" s="20" t="n">
        <v>74303.7619115943</v>
      </c>
      <c r="I22" s="20" t="n">
        <v>138.603174906289</v>
      </c>
      <c r="J22" s="21" t="n">
        <v>2.87313404680142</v>
      </c>
    </row>
    <row r="23" customFormat="false" ht="12.75" hidden="false" customHeight="true" outlineLevel="0" collapsed="false">
      <c r="A23" s="83" t="s">
        <v>165</v>
      </c>
      <c r="B23" s="20" t="n">
        <v>2886812.94988278</v>
      </c>
      <c r="C23" s="157" t="s">
        <v>162</v>
      </c>
      <c r="D23" s="156" t="n">
        <v>56.0817220045056</v>
      </c>
      <c r="E23" s="156" t="n">
        <v>8.08368090962563</v>
      </c>
      <c r="F23" s="156" t="n">
        <v>0.616429064461737</v>
      </c>
      <c r="G23" s="81"/>
      <c r="H23" s="20" t="n">
        <v>161897.441334333</v>
      </c>
      <c r="I23" s="20" t="n">
        <v>23.3360747326274</v>
      </c>
      <c r="J23" s="21" t="n">
        <v>1.77951540597227</v>
      </c>
    </row>
    <row r="24" customFormat="false" ht="12.75" hidden="false" customHeight="true" outlineLevel="0" collapsed="false">
      <c r="A24" s="83" t="s">
        <v>166</v>
      </c>
      <c r="B24" s="20" t="n">
        <v>784467.760775796</v>
      </c>
      <c r="C24" s="157" t="s">
        <v>162</v>
      </c>
      <c r="D24" s="156" t="n">
        <v>99.0001569298011</v>
      </c>
      <c r="E24" s="156" t="n">
        <v>358.024629715462</v>
      </c>
      <c r="F24" s="156" t="n">
        <v>4.11319818550729</v>
      </c>
      <c r="G24" s="100" t="s">
        <v>167</v>
      </c>
      <c r="H24" s="20" t="n">
        <v>77662.4314231735</v>
      </c>
      <c r="I24" s="20" t="n">
        <v>280.858779575472</v>
      </c>
      <c r="J24" s="21" t="n">
        <v>3.22667137021197</v>
      </c>
    </row>
    <row r="25" customFormat="false" ht="12.75" hidden="false" customHeight="true" outlineLevel="0" collapsed="false">
      <c r="A25" s="83" t="s">
        <v>168</v>
      </c>
      <c r="B25" s="20" t="n">
        <v>2141.94563275591</v>
      </c>
      <c r="C25" s="157" t="s">
        <v>162</v>
      </c>
      <c r="D25" s="156" t="n">
        <v>71.6633176116562</v>
      </c>
      <c r="E25" s="156" t="n">
        <v>18.655808790238</v>
      </c>
      <c r="F25" s="156" t="n">
        <v>2.60398282971983</v>
      </c>
      <c r="G25" s="81"/>
      <c r="H25" s="20" t="n">
        <v>153.498930187087</v>
      </c>
      <c r="I25" s="20" t="n">
        <v>0.0399597281637795</v>
      </c>
      <c r="J25" s="21" t="n">
        <v>0.00557758964988976</v>
      </c>
    </row>
    <row r="26" customFormat="false" ht="12.75" hidden="false" customHeight="true" outlineLevel="0" collapsed="false">
      <c r="A26" s="101" t="s">
        <v>120</v>
      </c>
      <c r="B26" s="156" t="n">
        <v>997285.049844525</v>
      </c>
      <c r="C26" s="157" t="s">
        <v>162</v>
      </c>
      <c r="D26" s="80"/>
      <c r="E26" s="80"/>
      <c r="F26" s="80"/>
      <c r="G26" s="81"/>
      <c r="H26" s="78" t="n">
        <v>69693.9178863701</v>
      </c>
      <c r="I26" s="78" t="n">
        <v>18.8680248717666</v>
      </c>
      <c r="J26" s="130" t="n">
        <v>7.87419441972075</v>
      </c>
    </row>
    <row r="27" customFormat="false" ht="12.75" hidden="false" customHeight="true" outlineLevel="0" collapsed="false">
      <c r="A27" s="83" t="s">
        <v>163</v>
      </c>
      <c r="B27" s="20" t="n">
        <v>771314.606050574</v>
      </c>
      <c r="C27" s="157" t="s">
        <v>162</v>
      </c>
      <c r="D27" s="156" t="n">
        <v>73.7246383544679</v>
      </c>
      <c r="E27" s="156" t="n">
        <v>6.03100243597664</v>
      </c>
      <c r="F27" s="156" t="n">
        <v>9.94718211838981</v>
      </c>
      <c r="G27" s="81"/>
      <c r="H27" s="20" t="n">
        <v>56864.8903885974</v>
      </c>
      <c r="I27" s="20" t="n">
        <v>4.65180026799537</v>
      </c>
      <c r="J27" s="21" t="n">
        <v>7.67240685695915</v>
      </c>
    </row>
    <row r="28" customFormat="false" ht="12.75" hidden="false" customHeight="true" outlineLevel="0" collapsed="false">
      <c r="A28" s="83" t="s">
        <v>164</v>
      </c>
      <c r="B28" s="20" t="n">
        <v>41522.2914586505</v>
      </c>
      <c r="C28" s="157" t="s">
        <v>162</v>
      </c>
      <c r="D28" s="156" t="n">
        <v>97.9349695387413</v>
      </c>
      <c r="E28" s="156" t="n">
        <v>190.735282134391</v>
      </c>
      <c r="F28" s="156" t="n">
        <v>2.0156272215288</v>
      </c>
      <c r="G28" s="81"/>
      <c r="H28" s="20" t="n">
        <v>4066.48434918167</v>
      </c>
      <c r="I28" s="20" t="n">
        <v>7.91976597623212</v>
      </c>
      <c r="J28" s="21" t="n">
        <v>0.0836934609643085</v>
      </c>
    </row>
    <row r="29" customFormat="false" ht="12.75" hidden="false" customHeight="true" outlineLevel="0" collapsed="false">
      <c r="A29" s="83" t="s">
        <v>165</v>
      </c>
      <c r="B29" s="20" t="n">
        <v>153785.14640753</v>
      </c>
      <c r="C29" s="157" t="s">
        <v>162</v>
      </c>
      <c r="D29" s="156" t="n">
        <v>56.7164732898019</v>
      </c>
      <c r="E29" s="156" t="n">
        <v>17.9578457361466</v>
      </c>
      <c r="F29" s="156" t="n">
        <v>0.250529246484461</v>
      </c>
      <c r="G29" s="81"/>
      <c r="H29" s="20" t="n">
        <v>8722.15114859097</v>
      </c>
      <c r="I29" s="20" t="n">
        <v>2.76164993569715</v>
      </c>
      <c r="J29" s="21" t="n">
        <v>0.0385276768499811</v>
      </c>
    </row>
    <row r="30" customFormat="false" ht="12.75" hidden="false" customHeight="true" outlineLevel="0" collapsed="false">
      <c r="A30" s="83" t="s">
        <v>166</v>
      </c>
      <c r="B30" s="20" t="n">
        <v>30263.0059277703</v>
      </c>
      <c r="C30" s="157" t="s">
        <v>162</v>
      </c>
      <c r="D30" s="156" t="n">
        <v>103.719214488799</v>
      </c>
      <c r="E30" s="156" t="n">
        <v>116.142087809481</v>
      </c>
      <c r="F30" s="156" t="n">
        <v>2.57629480473271</v>
      </c>
      <c r="G30" s="100" t="s">
        <v>167</v>
      </c>
      <c r="H30" s="20" t="n">
        <v>3138.8552028982</v>
      </c>
      <c r="I30" s="20" t="n">
        <v>3.51480869184193</v>
      </c>
      <c r="J30" s="21" t="n">
        <v>0.0779664249473098</v>
      </c>
    </row>
    <row r="31" customFormat="false" ht="12.75" hidden="false" customHeight="true" outlineLevel="0" collapsed="false">
      <c r="A31" s="159" t="s">
        <v>168</v>
      </c>
      <c r="B31" s="24" t="n">
        <v>400</v>
      </c>
      <c r="C31" s="160" t="s">
        <v>162</v>
      </c>
      <c r="D31" s="156" t="n">
        <v>100.98</v>
      </c>
      <c r="E31" s="156" t="n">
        <v>50</v>
      </c>
      <c r="F31" s="156" t="n">
        <v>4</v>
      </c>
      <c r="G31" s="92"/>
      <c r="H31" s="24" t="n">
        <v>40.392</v>
      </c>
      <c r="I31" s="24" t="n">
        <v>0.02</v>
      </c>
      <c r="J31" s="161" t="n">
        <v>0.0016</v>
      </c>
    </row>
    <row r="32" customFormat="false" ht="12.75" hidden="false" customHeight="true" outlineLevel="0" collapsed="false">
      <c r="A32" s="162" t="s">
        <v>202</v>
      </c>
      <c r="B32" s="163" t="n">
        <v>299622.745819303</v>
      </c>
      <c r="C32" s="164" t="s">
        <v>162</v>
      </c>
      <c r="D32" s="165"/>
      <c r="E32" s="165"/>
      <c r="F32" s="165"/>
      <c r="G32" s="166"/>
      <c r="H32" s="163" t="n">
        <v>21153.1387876131</v>
      </c>
      <c r="I32" s="163" t="n">
        <v>11.7947767853748</v>
      </c>
      <c r="J32" s="158" t="n">
        <v>2.20586177771286</v>
      </c>
    </row>
    <row r="33" customFormat="false" ht="12.75" hidden="false" customHeight="true" outlineLevel="0" collapsed="false">
      <c r="A33" s="162" t="s">
        <v>203</v>
      </c>
      <c r="B33" s="156" t="n">
        <v>110579.166853346</v>
      </c>
      <c r="C33" s="157" t="s">
        <v>162</v>
      </c>
      <c r="D33" s="167"/>
      <c r="E33" s="167"/>
      <c r="F33" s="167"/>
      <c r="G33" s="168"/>
      <c r="H33" s="156" t="n">
        <v>7469.89567695151</v>
      </c>
      <c r="I33" s="156" t="n">
        <v>10.1529044676414</v>
      </c>
      <c r="J33" s="158" t="n">
        <v>1.50614780018572</v>
      </c>
    </row>
    <row r="34" customFormat="false" ht="13.5" hidden="false" customHeight="true" outlineLevel="0" collapsed="false">
      <c r="A34" s="134" t="s">
        <v>108</v>
      </c>
      <c r="B34" s="80"/>
      <c r="C34" s="169"/>
      <c r="D34" s="170"/>
      <c r="E34" s="170"/>
      <c r="F34" s="170"/>
      <c r="G34" s="135"/>
      <c r="H34" s="80"/>
      <c r="I34" s="80"/>
      <c r="J34" s="136"/>
    </row>
    <row r="35" customFormat="false" ht="12.75" hidden="false" customHeight="true" outlineLevel="0" collapsed="false">
      <c r="A35" s="83" t="s">
        <v>163</v>
      </c>
      <c r="B35" s="20" t="n">
        <v>29996.2621416667</v>
      </c>
      <c r="C35" s="157" t="s">
        <v>162</v>
      </c>
      <c r="D35" s="156" t="n">
        <v>73.8212659563325</v>
      </c>
      <c r="E35" s="156" t="n">
        <v>3.66348671008872</v>
      </c>
      <c r="F35" s="156" t="n">
        <v>1.1831395807436</v>
      </c>
      <c r="G35" s="81"/>
      <c r="H35" s="20" t="n">
        <v>2214.36204525584</v>
      </c>
      <c r="I35" s="20" t="n">
        <v>0.109890907708333</v>
      </c>
      <c r="J35" s="21" t="n">
        <v>0.0354897650141667</v>
      </c>
    </row>
    <row r="36" customFormat="false" ht="12.75" hidden="false" customHeight="true" outlineLevel="0" collapsed="false">
      <c r="A36" s="83" t="s">
        <v>164</v>
      </c>
      <c r="B36" s="20" t="n">
        <v>69821.9307116792</v>
      </c>
      <c r="C36" s="157" t="s">
        <v>162</v>
      </c>
      <c r="D36" s="156" t="n">
        <v>66.8361030433762</v>
      </c>
      <c r="E36" s="156" t="n">
        <v>143.496734361388</v>
      </c>
      <c r="F36" s="156" t="n">
        <v>0.699355999953468</v>
      </c>
      <c r="G36" s="81"/>
      <c r="H36" s="20" t="n">
        <v>4666.62575573326</v>
      </c>
      <c r="I36" s="20" t="n">
        <v>10.0192190439331</v>
      </c>
      <c r="J36" s="21" t="n">
        <v>0.0488303861715481</v>
      </c>
    </row>
    <row r="37" customFormat="false" ht="12.75" hidden="false" customHeight="true" outlineLevel="0" collapsed="false">
      <c r="A37" s="83" t="s">
        <v>165</v>
      </c>
      <c r="B37" s="20" t="n">
        <v>10141.088</v>
      </c>
      <c r="C37" s="157" t="s">
        <v>162</v>
      </c>
      <c r="D37" s="156" t="n">
        <v>55.7083024486525</v>
      </c>
      <c r="E37" s="156" t="n">
        <v>0.305131757065909</v>
      </c>
      <c r="F37" s="156" t="n">
        <v>0.360828936697917</v>
      </c>
      <c r="G37" s="81"/>
      <c r="H37" s="20" t="n">
        <v>564.9427974624</v>
      </c>
      <c r="I37" s="20" t="n">
        <v>0.003094368</v>
      </c>
      <c r="J37" s="21" t="n">
        <v>0.003659198</v>
      </c>
    </row>
    <row r="38" customFormat="false" ht="12.75" hidden="false" customHeight="true" outlineLevel="0" collapsed="false">
      <c r="A38" s="83" t="s">
        <v>166</v>
      </c>
      <c r="B38" s="20" t="n">
        <v>382.561</v>
      </c>
      <c r="C38" s="157" t="s">
        <v>162</v>
      </c>
      <c r="D38" s="156" t="n">
        <v>108.504</v>
      </c>
      <c r="E38" s="156" t="n">
        <v>24.6912204850991</v>
      </c>
      <c r="F38" s="156" t="n">
        <v>1.81346504217628</v>
      </c>
      <c r="G38" s="100" t="s">
        <v>167</v>
      </c>
      <c r="H38" s="20" t="n">
        <v>41.509398744</v>
      </c>
      <c r="I38" s="20" t="n">
        <v>0.009445898</v>
      </c>
      <c r="J38" s="21" t="n">
        <v>0.000693761</v>
      </c>
    </row>
    <row r="39" customFormat="false" ht="12.75" hidden="false" customHeight="true" outlineLevel="0" collapsed="false">
      <c r="A39" s="89" t="s">
        <v>168</v>
      </c>
      <c r="B39" s="24" t="n">
        <v>237.325</v>
      </c>
      <c r="C39" s="160" t="s">
        <v>162</v>
      </c>
      <c r="D39" s="171" t="n">
        <v>100.98</v>
      </c>
      <c r="E39" s="171" t="n">
        <v>47.4212577688823</v>
      </c>
      <c r="F39" s="171" t="n">
        <v>5972.71543242389</v>
      </c>
      <c r="G39" s="92"/>
      <c r="H39" s="24" t="n">
        <v>23.9650785</v>
      </c>
      <c r="I39" s="24" t="n">
        <v>0.01125425</v>
      </c>
      <c r="J39" s="161" t="n">
        <v>1.41747469</v>
      </c>
    </row>
    <row r="40" customFormat="false" ht="12.75" hidden="false" customHeight="true" outlineLevel="0" collapsed="false">
      <c r="A40" s="172" t="s">
        <v>204</v>
      </c>
      <c r="B40" s="163" t="n">
        <v>189043.578965957</v>
      </c>
      <c r="C40" s="164" t="s">
        <v>162</v>
      </c>
      <c r="D40" s="165"/>
      <c r="E40" s="165"/>
      <c r="F40" s="165"/>
      <c r="G40" s="166"/>
      <c r="H40" s="163" t="n">
        <v>13683.2431106616</v>
      </c>
      <c r="I40" s="163" t="n">
        <v>1.64187231773344</v>
      </c>
      <c r="J40" s="158" t="n">
        <v>0.699713977527143</v>
      </c>
    </row>
    <row r="41" customFormat="false" ht="13.5" hidden="false" customHeight="true" outlineLevel="0" collapsed="false">
      <c r="A41" s="134" t="s">
        <v>108</v>
      </c>
      <c r="B41" s="173"/>
      <c r="C41" s="174"/>
      <c r="D41" s="167"/>
      <c r="E41" s="167"/>
      <c r="F41" s="167"/>
      <c r="G41" s="175"/>
      <c r="H41" s="173"/>
      <c r="I41" s="173"/>
      <c r="J41" s="176"/>
    </row>
    <row r="42" customFormat="false" ht="12.75" hidden="false" customHeight="true" outlineLevel="0" collapsed="false">
      <c r="A42" s="83" t="s">
        <v>163</v>
      </c>
      <c r="B42" s="20" t="n">
        <v>189043.578965957</v>
      </c>
      <c r="C42" s="157" t="s">
        <v>162</v>
      </c>
      <c r="D42" s="156" t="n">
        <v>72.3814222387616</v>
      </c>
      <c r="E42" s="156" t="n">
        <v>8.68515252786825</v>
      </c>
      <c r="F42" s="156" t="n">
        <v>3.70133691582906</v>
      </c>
      <c r="G42" s="81"/>
      <c r="H42" s="20" t="n">
        <v>13683.2431106616</v>
      </c>
      <c r="I42" s="20" t="n">
        <v>1.64187231773344</v>
      </c>
      <c r="J42" s="21" t="n">
        <v>0.699713977527143</v>
      </c>
    </row>
    <row r="43" customFormat="false" ht="12.75" hidden="false" customHeight="true" outlineLevel="0" collapsed="false">
      <c r="A43" s="83" t="s">
        <v>164</v>
      </c>
      <c r="B43" s="20" t="s">
        <v>127</v>
      </c>
      <c r="C43" s="157" t="s">
        <v>162</v>
      </c>
      <c r="D43" s="177" t="s">
        <v>127</v>
      </c>
      <c r="E43" s="177" t="s">
        <v>127</v>
      </c>
      <c r="F43" s="177" t="s">
        <v>127</v>
      </c>
      <c r="G43" s="81"/>
      <c r="H43" s="20" t="s">
        <v>127</v>
      </c>
      <c r="I43" s="20" t="s">
        <v>127</v>
      </c>
      <c r="J43" s="21" t="s">
        <v>127</v>
      </c>
    </row>
    <row r="44" customFormat="false" ht="12.75" hidden="false" customHeight="true" outlineLevel="0" collapsed="false">
      <c r="A44" s="83" t="s">
        <v>165</v>
      </c>
      <c r="B44" s="20" t="s">
        <v>127</v>
      </c>
      <c r="C44" s="157" t="s">
        <v>162</v>
      </c>
      <c r="D44" s="177" t="s">
        <v>127</v>
      </c>
      <c r="E44" s="177" t="s">
        <v>127</v>
      </c>
      <c r="F44" s="177" t="s">
        <v>127</v>
      </c>
      <c r="G44" s="81"/>
      <c r="H44" s="20" t="s">
        <v>127</v>
      </c>
      <c r="I44" s="20" t="s">
        <v>127</v>
      </c>
      <c r="J44" s="21" t="s">
        <v>127</v>
      </c>
    </row>
    <row r="45" customFormat="false" ht="12.75" hidden="false" customHeight="true" outlineLevel="0" collapsed="false">
      <c r="A45" s="83" t="s">
        <v>166</v>
      </c>
      <c r="B45" s="20" t="s">
        <v>127</v>
      </c>
      <c r="C45" s="157" t="s">
        <v>162</v>
      </c>
      <c r="D45" s="177" t="s">
        <v>127</v>
      </c>
      <c r="E45" s="177" t="s">
        <v>127</v>
      </c>
      <c r="F45" s="177" t="s">
        <v>127</v>
      </c>
      <c r="G45" s="100" t="s">
        <v>167</v>
      </c>
      <c r="H45" s="20" t="s">
        <v>127</v>
      </c>
      <c r="I45" s="20" t="s">
        <v>127</v>
      </c>
      <c r="J45" s="21" t="s">
        <v>127</v>
      </c>
    </row>
    <row r="46" customFormat="false" ht="12.75" hidden="false" customHeight="true" outlineLevel="0" collapsed="false">
      <c r="A46" s="89" t="s">
        <v>168</v>
      </c>
      <c r="B46" s="24" t="s">
        <v>127</v>
      </c>
      <c r="C46" s="160" t="s">
        <v>162</v>
      </c>
      <c r="D46" s="171" t="s">
        <v>127</v>
      </c>
      <c r="E46" s="171" t="s">
        <v>127</v>
      </c>
      <c r="F46" s="171" t="s">
        <v>127</v>
      </c>
      <c r="G46" s="92"/>
      <c r="H46" s="24" t="s">
        <v>127</v>
      </c>
      <c r="I46" s="24" t="s">
        <v>127</v>
      </c>
      <c r="J46" s="25" t="s">
        <v>12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5</v>
      </c>
      <c r="B48" s="178"/>
      <c r="C48" s="178"/>
      <c r="D48" s="178"/>
      <c r="E48" s="178"/>
      <c r="F48" s="178"/>
      <c r="G48" s="178"/>
      <c r="H48" s="178"/>
      <c r="I48" s="178"/>
      <c r="J48" s="178"/>
    </row>
    <row r="49" customFormat="false" ht="13.5" hidden="false" customHeight="true" outlineLevel="0" collapsed="false">
      <c r="A49" s="179" t="s">
        <v>206</v>
      </c>
    </row>
    <row r="50" customFormat="false" ht="13.5" hidden="false" customHeight="true" outlineLevel="0" collapsed="false">
      <c r="A50" s="180" t="s">
        <v>207</v>
      </c>
      <c r="B50" s="180"/>
      <c r="C50" s="180"/>
      <c r="D50" s="180"/>
      <c r="E50" s="180"/>
      <c r="F50" s="180"/>
      <c r="G50" s="180"/>
      <c r="H50" s="180"/>
      <c r="I50" s="180"/>
      <c r="J50" s="180"/>
    </row>
    <row r="51" customFormat="false" ht="13.5" hidden="false" customHeight="true" outlineLevel="0" collapsed="false">
      <c r="A51" s="181" t="s">
        <v>208</v>
      </c>
    </row>
    <row r="52" customFormat="false" ht="13.5" hidden="false" customHeight="true" outlineLevel="0" collapsed="false">
      <c r="A52" s="179" t="s">
        <v>209</v>
      </c>
    </row>
    <row r="53" customFormat="false" ht="13.5" hidden="false" customHeight="true" outlineLevel="0" collapsed="false">
      <c r="A53" s="182" t="s">
        <v>210</v>
      </c>
    </row>
    <row r="54" customFormat="false" ht="13.5" hidden="false" customHeight="true" outlineLevel="0" collapsed="false">
      <c r="A54" s="183" t="s">
        <v>211</v>
      </c>
    </row>
    <row r="55" customFormat="false" ht="13.5" hidden="false" customHeight="true" outlineLevel="0" collapsed="false">
      <c r="A55" s="183" t="s">
        <v>212</v>
      </c>
    </row>
    <row r="56" customFormat="false" ht="6" hidden="false" customHeight="true" outlineLevel="0" collapsed="false"/>
    <row r="57" customFormat="false" ht="12" hidden="false" customHeight="true" outlineLevel="0" collapsed="false">
      <c r="A57" s="184" t="s">
        <v>146</v>
      </c>
      <c r="B57" s="185"/>
      <c r="C57" s="185"/>
      <c r="D57" s="185"/>
      <c r="E57" s="185"/>
      <c r="F57" s="185"/>
      <c r="G57" s="185"/>
      <c r="H57" s="185"/>
      <c r="I57" s="185"/>
      <c r="J57" s="186"/>
    </row>
    <row r="58" customFormat="false" ht="13.5" hidden="false" customHeight="true" outlineLevel="0" collapsed="false">
      <c r="A58" s="187" t="s">
        <v>213</v>
      </c>
      <c r="B58" s="187"/>
      <c r="C58" s="187"/>
      <c r="D58" s="187"/>
      <c r="E58" s="187"/>
      <c r="F58" s="187"/>
      <c r="G58" s="187"/>
      <c r="H58" s="187"/>
      <c r="I58" s="187"/>
      <c r="J58" s="187"/>
    </row>
    <row r="59" customFormat="false" ht="13.5" hidden="false" customHeight="true" outlineLevel="0" collapsed="false">
      <c r="A59" s="187" t="s">
        <v>214</v>
      </c>
      <c r="B59" s="187"/>
      <c r="C59" s="187"/>
      <c r="D59" s="187"/>
      <c r="E59" s="187"/>
      <c r="F59" s="187"/>
      <c r="G59" s="187"/>
      <c r="H59" s="187"/>
      <c r="I59" s="187"/>
      <c r="J59" s="187"/>
    </row>
    <row r="60" customFormat="false" ht="13.5" hidden="false" customHeight="true" outlineLevel="0" collapsed="false">
      <c r="A60" s="188" t="s">
        <v>21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2189</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c r="B8" s="2327" t="s">
        <v>2190</v>
      </c>
      <c r="C8" s="2327" t="s">
        <v>1840</v>
      </c>
      <c r="D8" s="2328"/>
      <c r="E8" s="2328"/>
      <c r="F8" s="2328"/>
      <c r="G8" s="2329"/>
      <c r="H8" s="2330"/>
    </row>
    <row r="9" customFormat="false" ht="12.75" hidden="false" customHeight="true" outlineLevel="0" collapsed="false">
      <c r="A9" s="2326"/>
      <c r="B9" s="2327" t="s">
        <v>2190</v>
      </c>
      <c r="C9" s="2327" t="s">
        <v>1840</v>
      </c>
      <c r="D9" s="2328" t="s">
        <v>1994</v>
      </c>
      <c r="E9" s="2328" t="s">
        <v>2001</v>
      </c>
      <c r="F9" s="2328" t="s">
        <v>2055</v>
      </c>
      <c r="G9" s="2329"/>
      <c r="H9" s="2330"/>
    </row>
    <row r="10" customFormat="false" ht="12.75" hidden="false" customHeight="true" outlineLevel="0" collapsed="false">
      <c r="A10" s="2326"/>
      <c r="B10" s="2327" t="s">
        <v>2191</v>
      </c>
      <c r="C10" s="2327" t="s">
        <v>1840</v>
      </c>
      <c r="D10" s="2328" t="s">
        <v>1994</v>
      </c>
      <c r="E10" s="2328" t="s">
        <v>2001</v>
      </c>
      <c r="F10" s="2328" t="s">
        <v>1994</v>
      </c>
      <c r="G10" s="2329"/>
      <c r="H10" s="2330"/>
    </row>
    <row r="11" customFormat="false" ht="12.75" hidden="false" customHeight="true" outlineLevel="0" collapsed="false">
      <c r="A11" s="2326"/>
      <c r="B11" s="2327" t="s">
        <v>2192</v>
      </c>
      <c r="C11" s="2327" t="s">
        <v>1840</v>
      </c>
      <c r="D11" s="2328"/>
      <c r="E11" s="2328"/>
      <c r="F11" s="2328" t="s">
        <v>1989</v>
      </c>
      <c r="G11" s="2329"/>
      <c r="H11" s="2330"/>
    </row>
    <row r="12" customFormat="false" ht="12.75" hidden="false" customHeight="true" outlineLevel="0" collapsed="false">
      <c r="A12" s="2326"/>
      <c r="B12" s="2327" t="s">
        <v>2193</v>
      </c>
      <c r="C12" s="2327" t="s">
        <v>1840</v>
      </c>
      <c r="D12" s="2328"/>
      <c r="E12" s="2328"/>
      <c r="F12" s="2328" t="s">
        <v>2015</v>
      </c>
      <c r="G12" s="2329"/>
      <c r="H12" s="2330"/>
    </row>
    <row r="13" customFormat="false" ht="12.75" hidden="false" customHeight="true" outlineLevel="0" collapsed="false">
      <c r="A13" s="2326"/>
      <c r="B13" s="2327" t="s">
        <v>2194</v>
      </c>
      <c r="C13" s="2327" t="s">
        <v>1840</v>
      </c>
      <c r="D13" s="2328"/>
      <c r="E13" s="2328"/>
      <c r="F13" s="2328" t="s">
        <v>2142</v>
      </c>
      <c r="G13" s="2329"/>
      <c r="H13" s="2330"/>
    </row>
    <row r="14" customFormat="false" ht="12.75" hidden="false" customHeight="true" outlineLevel="0" collapsed="false">
      <c r="A14" s="2326"/>
      <c r="B14" s="2327" t="s">
        <v>2195</v>
      </c>
      <c r="C14" s="2327" t="s">
        <v>1840</v>
      </c>
      <c r="D14" s="2328"/>
      <c r="E14" s="2328"/>
      <c r="F14" s="2328" t="s">
        <v>1989</v>
      </c>
      <c r="G14" s="2329"/>
      <c r="H14" s="2330"/>
    </row>
    <row r="15" customFormat="false" ht="12.75" hidden="false" customHeight="true" outlineLevel="0" collapsed="false">
      <c r="A15" s="2326"/>
      <c r="B15" s="2327" t="s">
        <v>2196</v>
      </c>
      <c r="C15" s="2327" t="s">
        <v>1840</v>
      </c>
      <c r="D15" s="2328" t="s">
        <v>2005</v>
      </c>
      <c r="E15" s="2328"/>
      <c r="F15" s="2328" t="s">
        <v>2197</v>
      </c>
      <c r="G15" s="2329"/>
      <c r="H15" s="2330"/>
    </row>
    <row r="16" customFormat="false" ht="12.75" hidden="false" customHeight="true" outlineLevel="0" collapsed="false">
      <c r="A16" s="2326"/>
      <c r="B16" s="2327" t="s">
        <v>2198</v>
      </c>
      <c r="C16" s="2327" t="s">
        <v>1840</v>
      </c>
      <c r="D16" s="2328"/>
      <c r="E16" s="2328" t="s">
        <v>2015</v>
      </c>
      <c r="F16" s="2328"/>
      <c r="G16" s="2329"/>
      <c r="H16" s="2330"/>
      <c r="I16" s="275"/>
    </row>
    <row r="17" customFormat="false" ht="12.75" hidden="false" customHeight="true" outlineLevel="0" collapsed="false">
      <c r="A17" s="2326" t="s">
        <v>2199</v>
      </c>
      <c r="B17" s="2327" t="s">
        <v>1917</v>
      </c>
      <c r="C17" s="2327" t="s">
        <v>1840</v>
      </c>
      <c r="D17" s="2328" t="s">
        <v>1985</v>
      </c>
      <c r="E17" s="2328" t="s">
        <v>2013</v>
      </c>
      <c r="F17" s="2328" t="s">
        <v>2089</v>
      </c>
      <c r="G17" s="2329"/>
      <c r="H17" s="2330"/>
    </row>
    <row r="18" customFormat="false" ht="12.75" hidden="false" customHeight="true" outlineLevel="0" collapsed="false">
      <c r="A18" s="2326" t="s">
        <v>2199</v>
      </c>
      <c r="B18" s="2327" t="s">
        <v>1917</v>
      </c>
      <c r="C18" s="2327" t="s">
        <v>1840</v>
      </c>
      <c r="D18" s="2328"/>
      <c r="E18" s="2328" t="s">
        <v>2013</v>
      </c>
      <c r="F18" s="2328" t="s">
        <v>2200</v>
      </c>
      <c r="G18" s="2329"/>
      <c r="H18" s="2330"/>
    </row>
    <row r="19" customFormat="false" ht="12.75" hidden="false" customHeight="true" outlineLevel="0" collapsed="false">
      <c r="A19" s="2326" t="s">
        <v>2199</v>
      </c>
      <c r="B19" s="2327" t="s">
        <v>1917</v>
      </c>
      <c r="C19" s="2327" t="s">
        <v>1849</v>
      </c>
      <c r="D19" s="2328" t="s">
        <v>1984</v>
      </c>
      <c r="E19" s="2328" t="s">
        <v>2001</v>
      </c>
      <c r="F19" s="2328" t="s">
        <v>2089</v>
      </c>
      <c r="G19" s="2329"/>
      <c r="H19" s="2330" t="s">
        <v>2001</v>
      </c>
    </row>
    <row r="20" customFormat="false" ht="12.75" hidden="false" customHeight="true" outlineLevel="0" collapsed="false">
      <c r="A20" s="2326" t="s">
        <v>2199</v>
      </c>
      <c r="B20" s="2327" t="s">
        <v>1917</v>
      </c>
      <c r="C20" s="2327" t="s">
        <v>1849</v>
      </c>
      <c r="D20" s="2328" t="s">
        <v>1984</v>
      </c>
      <c r="E20" s="2328" t="s">
        <v>2201</v>
      </c>
      <c r="F20" s="2328" t="s">
        <v>2202</v>
      </c>
      <c r="G20" s="2329"/>
      <c r="H20" s="2330" t="s">
        <v>2001</v>
      </c>
    </row>
    <row r="21" customFormat="false" ht="12.75" hidden="false" customHeight="true" outlineLevel="0" collapsed="false">
      <c r="A21" s="2326"/>
      <c r="B21" s="2327" t="s">
        <v>2203</v>
      </c>
      <c r="C21" s="2327" t="s">
        <v>1840</v>
      </c>
      <c r="D21" s="2328" t="s">
        <v>1994</v>
      </c>
      <c r="E21" s="2328" t="s">
        <v>2017</v>
      </c>
      <c r="F21" s="2328" t="s">
        <v>2204</v>
      </c>
      <c r="G21" s="2329"/>
      <c r="H21" s="2330"/>
    </row>
    <row r="22" customFormat="false" ht="12.75" hidden="false" customHeight="true" outlineLevel="0" collapsed="false">
      <c r="A22" s="2326"/>
      <c r="B22" s="2327" t="s">
        <v>2203</v>
      </c>
      <c r="C22" s="2327" t="s">
        <v>1840</v>
      </c>
      <c r="D22" s="2328" t="s">
        <v>1994</v>
      </c>
      <c r="E22" s="2328" t="s">
        <v>2001</v>
      </c>
      <c r="F22" s="2328" t="s">
        <v>2018</v>
      </c>
      <c r="G22" s="2329"/>
      <c r="H22" s="2330"/>
    </row>
    <row r="23" customFormat="false" ht="12.75" hidden="false" customHeight="true" outlineLevel="0" collapsed="false">
      <c r="A23" s="2326"/>
      <c r="B23" s="2327" t="s">
        <v>2205</v>
      </c>
      <c r="C23" s="2327" t="s">
        <v>1840</v>
      </c>
      <c r="D23" s="2328" t="s">
        <v>1994</v>
      </c>
      <c r="E23" s="2328" t="s">
        <v>2001</v>
      </c>
      <c r="F23" s="2328" t="s">
        <v>1999</v>
      </c>
      <c r="G23" s="2329"/>
      <c r="H23" s="2330"/>
    </row>
    <row r="24" customFormat="false" ht="12.75" hidden="false" customHeight="true" outlineLevel="0" collapsed="false">
      <c r="A24" s="2326"/>
      <c r="B24" s="2327" t="s">
        <v>2205</v>
      </c>
      <c r="C24" s="2327" t="s">
        <v>1840</v>
      </c>
      <c r="D24" s="2328" t="s">
        <v>1994</v>
      </c>
      <c r="E24" s="2328"/>
      <c r="F24" s="2328"/>
      <c r="G24" s="2329"/>
      <c r="H24" s="2330"/>
    </row>
    <row r="25" customFormat="false" ht="12.75" hidden="false" customHeight="true" outlineLevel="0" collapsed="false">
      <c r="A25" s="2326"/>
      <c r="B25" s="2327" t="s">
        <v>2206</v>
      </c>
      <c r="C25" s="2327" t="s">
        <v>1840</v>
      </c>
      <c r="D25" s="2328"/>
      <c r="E25" s="2328"/>
      <c r="F25" s="2328" t="s">
        <v>1989</v>
      </c>
      <c r="G25" s="2329"/>
      <c r="H25" s="2330" t="s">
        <v>1994</v>
      </c>
    </row>
    <row r="26" customFormat="false" ht="12.75" hidden="false" customHeight="true" outlineLevel="0" collapsed="false">
      <c r="A26" s="2326"/>
      <c r="B26" s="2327" t="s">
        <v>2207</v>
      </c>
      <c r="C26" s="2327" t="s">
        <v>1840</v>
      </c>
      <c r="D26" s="2328"/>
      <c r="E26" s="2328"/>
      <c r="F26" s="2328" t="s">
        <v>2015</v>
      </c>
      <c r="G26" s="2329"/>
      <c r="H26" s="2330" t="s">
        <v>1994</v>
      </c>
    </row>
    <row r="27" customFormat="false" ht="12.75" hidden="false" customHeight="true" outlineLevel="0" collapsed="false">
      <c r="A27" s="2326"/>
      <c r="B27" s="2327" t="s">
        <v>2208</v>
      </c>
      <c r="C27" s="2327" t="s">
        <v>1840</v>
      </c>
      <c r="D27" s="2328"/>
      <c r="E27" s="2328"/>
      <c r="F27" s="2328" t="s">
        <v>2142</v>
      </c>
      <c r="G27" s="2329"/>
      <c r="H27" s="2330" t="s">
        <v>1994</v>
      </c>
    </row>
    <row r="28" customFormat="false" ht="12.75" hidden="false" customHeight="true" outlineLevel="0" collapsed="false">
      <c r="A28" s="2326"/>
      <c r="B28" s="2327" t="s">
        <v>2209</v>
      </c>
      <c r="C28" s="2327" t="s">
        <v>1840</v>
      </c>
      <c r="D28" s="2328"/>
      <c r="E28" s="2328"/>
      <c r="F28" s="2328" t="s">
        <v>1989</v>
      </c>
      <c r="G28" s="2329"/>
      <c r="H28" s="2330"/>
    </row>
    <row r="29" customFormat="false" ht="12.75" hidden="false" customHeight="true" outlineLevel="0" collapsed="false">
      <c r="A29" s="2326"/>
      <c r="B29" s="2327" t="s">
        <v>2210</v>
      </c>
      <c r="C29" s="2327" t="s">
        <v>1840</v>
      </c>
      <c r="D29" s="2328" t="s">
        <v>2005</v>
      </c>
      <c r="E29" s="2328"/>
      <c r="F29" s="2328" t="s">
        <v>2211</v>
      </c>
      <c r="G29" s="2329"/>
      <c r="H29" s="2330"/>
    </row>
    <row r="30" customFormat="false" ht="12.75" hidden="false" customHeight="true" outlineLevel="0" collapsed="false">
      <c r="A30" s="2326"/>
      <c r="B30" s="2327" t="s">
        <v>2212</v>
      </c>
      <c r="C30" s="2327" t="s">
        <v>1840</v>
      </c>
      <c r="D30" s="2328" t="s">
        <v>1989</v>
      </c>
      <c r="E30" s="2328"/>
      <c r="F30" s="2328" t="s">
        <v>2142</v>
      </c>
      <c r="G30" s="2329"/>
      <c r="H30" s="2330" t="s">
        <v>1994</v>
      </c>
    </row>
    <row r="31" customFormat="false" ht="12.75" hidden="false" customHeight="true" outlineLevel="0" collapsed="false">
      <c r="A31" s="2326"/>
      <c r="B31" s="2327" t="s">
        <v>2213</v>
      </c>
      <c r="C31" s="2327" t="s">
        <v>1849</v>
      </c>
      <c r="D31" s="2328" t="s">
        <v>1989</v>
      </c>
      <c r="E31" s="2328"/>
      <c r="F31" s="2328" t="s">
        <v>2211</v>
      </c>
      <c r="G31" s="2329"/>
      <c r="H31" s="2330" t="s">
        <v>2052</v>
      </c>
    </row>
    <row r="32" customFormat="false" ht="12.75" hidden="false" customHeight="true" outlineLevel="0" collapsed="false">
      <c r="A32" s="2326"/>
      <c r="B32" s="2327" t="s">
        <v>2214</v>
      </c>
      <c r="C32" s="2327" t="s">
        <v>1849</v>
      </c>
      <c r="D32" s="2328" t="s">
        <v>1989</v>
      </c>
      <c r="E32" s="2328"/>
      <c r="F32" s="2328" t="s">
        <v>2215</v>
      </c>
      <c r="G32" s="2329"/>
      <c r="H32" s="2330" t="s">
        <v>2052</v>
      </c>
    </row>
    <row r="33" customFormat="false" ht="12.75" hidden="false" customHeight="true" outlineLevel="0" collapsed="false">
      <c r="A33" s="2326"/>
      <c r="B33" s="2327" t="s">
        <v>2216</v>
      </c>
      <c r="C33" s="2327" t="s">
        <v>1849</v>
      </c>
      <c r="D33" s="2328" t="s">
        <v>1989</v>
      </c>
      <c r="E33" s="2328" t="s">
        <v>2001</v>
      </c>
      <c r="F33" s="2328" t="s">
        <v>2142</v>
      </c>
      <c r="G33" s="2329"/>
      <c r="H33" s="2330"/>
    </row>
    <row r="34" customFormat="false" ht="12.75" hidden="false" customHeight="true" outlineLevel="0" collapsed="false">
      <c r="A34" s="2326" t="s">
        <v>2217</v>
      </c>
      <c r="B34" s="2327" t="s">
        <v>1018</v>
      </c>
      <c r="C34" s="2327" t="s">
        <v>1840</v>
      </c>
      <c r="D34" s="2328"/>
      <c r="E34" s="2328"/>
      <c r="F34" s="2328"/>
      <c r="G34" s="2329"/>
      <c r="H34" s="2330"/>
    </row>
    <row r="35" customFormat="false" ht="12.75" hidden="false" customHeight="true" outlineLevel="0" collapsed="false">
      <c r="A35" s="2326" t="s">
        <v>2217</v>
      </c>
      <c r="B35" s="2327" t="s">
        <v>1018</v>
      </c>
      <c r="C35" s="2327" t="s">
        <v>1849</v>
      </c>
      <c r="D35" s="2328" t="s">
        <v>2018</v>
      </c>
      <c r="E35" s="2328" t="s">
        <v>2002</v>
      </c>
      <c r="F35" s="2328" t="s">
        <v>2089</v>
      </c>
      <c r="G35" s="2329"/>
      <c r="H35" s="2330" t="s">
        <v>2001</v>
      </c>
    </row>
    <row r="36" customFormat="false" ht="12.75" hidden="false" customHeight="true" outlineLevel="0" collapsed="false">
      <c r="A36" s="2326" t="s">
        <v>2217</v>
      </c>
      <c r="B36" s="2327" t="s">
        <v>1018</v>
      </c>
      <c r="C36" s="2327" t="s">
        <v>1849</v>
      </c>
      <c r="D36" s="2328" t="s">
        <v>2018</v>
      </c>
      <c r="E36" s="2328" t="s">
        <v>2175</v>
      </c>
      <c r="F36" s="2328" t="s">
        <v>2202</v>
      </c>
      <c r="G36" s="2329"/>
      <c r="H36" s="2330" t="s">
        <v>2001</v>
      </c>
    </row>
    <row r="37" customFormat="false" ht="12.75" hidden="false" customHeight="true" outlineLevel="0" collapsed="false">
      <c r="A37" s="2326" t="s">
        <v>2218</v>
      </c>
      <c r="B37" s="2327" t="s">
        <v>2219</v>
      </c>
      <c r="C37" s="2327" t="s">
        <v>1849</v>
      </c>
      <c r="D37" s="2328" t="s">
        <v>2018</v>
      </c>
      <c r="E37" s="2328" t="s">
        <v>1994</v>
      </c>
      <c r="F37" s="2328"/>
      <c r="G37" s="2329"/>
      <c r="H37" s="2330"/>
    </row>
    <row r="38" customFormat="false" ht="12.75" hidden="false" customHeight="true" outlineLevel="0" collapsed="false">
      <c r="A38" s="2326" t="s">
        <v>2220</v>
      </c>
      <c r="B38" s="2327" t="s">
        <v>2221</v>
      </c>
      <c r="C38" s="2327" t="s">
        <v>1849</v>
      </c>
      <c r="D38" s="2328" t="s">
        <v>2018</v>
      </c>
      <c r="E38" s="2328" t="s">
        <v>2002</v>
      </c>
      <c r="F38" s="2328" t="s">
        <v>2222</v>
      </c>
      <c r="G38" s="2329"/>
      <c r="H38" s="2330" t="s">
        <v>2001</v>
      </c>
    </row>
    <row r="39" customFormat="false" ht="12.75" hidden="false" customHeight="true" outlineLevel="0" collapsed="false">
      <c r="A39" s="2326" t="s">
        <v>2223</v>
      </c>
      <c r="B39" s="2327" t="s">
        <v>2224</v>
      </c>
      <c r="C39" s="2327" t="s">
        <v>1849</v>
      </c>
      <c r="D39" s="2328"/>
      <c r="E39" s="2328"/>
      <c r="F39" s="2328" t="s">
        <v>2015</v>
      </c>
      <c r="G39" s="2329"/>
      <c r="H39" s="2330" t="s">
        <v>1994</v>
      </c>
    </row>
    <row r="40" customFormat="false" ht="12.75" hidden="false" customHeight="true" outlineLevel="0" collapsed="false">
      <c r="A40" s="2326" t="s">
        <v>2225</v>
      </c>
      <c r="B40" s="2327" t="s">
        <v>2226</v>
      </c>
      <c r="C40" s="2327" t="s">
        <v>1849</v>
      </c>
      <c r="D40" s="2328" t="s">
        <v>1994</v>
      </c>
      <c r="E40" s="2328"/>
      <c r="F40" s="2328" t="s">
        <v>2015</v>
      </c>
      <c r="G40" s="2329"/>
      <c r="H40" s="2330"/>
    </row>
    <row r="41" customFormat="false" ht="12.75" hidden="false" customHeight="true" outlineLevel="0" collapsed="false">
      <c r="A41" s="2326" t="s">
        <v>2227</v>
      </c>
      <c r="B41" s="2327" t="s">
        <v>2228</v>
      </c>
      <c r="C41" s="2327" t="s">
        <v>1849</v>
      </c>
      <c r="D41" s="2328"/>
      <c r="E41" s="2328"/>
      <c r="F41" s="2328" t="s">
        <v>2055</v>
      </c>
      <c r="G41" s="2329"/>
      <c r="H41" s="2330"/>
    </row>
    <row r="42" customFormat="false" ht="12.75" hidden="false" customHeight="true" outlineLevel="0" collapsed="false">
      <c r="A42" s="2326" t="s">
        <v>2229</v>
      </c>
      <c r="B42" s="2327" t="s">
        <v>2230</v>
      </c>
      <c r="C42" s="2327" t="s">
        <v>1849</v>
      </c>
      <c r="D42" s="2328" t="s">
        <v>2055</v>
      </c>
      <c r="E42" s="2328" t="s">
        <v>1999</v>
      </c>
      <c r="F42" s="2328" t="s">
        <v>2215</v>
      </c>
      <c r="G42" s="2329"/>
      <c r="H42" s="2330"/>
    </row>
    <row r="43" customFormat="false" ht="12.75" hidden="false" customHeight="true" outlineLevel="0" collapsed="false">
      <c r="A43" s="2326" t="s">
        <v>2231</v>
      </c>
      <c r="B43" s="2327" t="s">
        <v>2232</v>
      </c>
      <c r="C43" s="2327" t="s">
        <v>1849</v>
      </c>
      <c r="D43" s="2328" t="s">
        <v>2018</v>
      </c>
      <c r="E43" s="2328" t="s">
        <v>2233</v>
      </c>
      <c r="F43" s="2328" t="s">
        <v>2234</v>
      </c>
      <c r="G43" s="2329"/>
      <c r="H43" s="2330"/>
    </row>
    <row r="44" customFormat="false" ht="12.75" hidden="false" customHeight="true" outlineLevel="0" collapsed="false">
      <c r="A44" s="2326" t="s">
        <v>2235</v>
      </c>
      <c r="B44" s="2327" t="s">
        <v>2236</v>
      </c>
      <c r="C44" s="2327" t="s">
        <v>1849</v>
      </c>
      <c r="D44" s="2328"/>
      <c r="E44" s="2328" t="s">
        <v>1999</v>
      </c>
      <c r="F44" s="2328" t="s">
        <v>2222</v>
      </c>
      <c r="G44" s="2329"/>
      <c r="H44" s="2330"/>
    </row>
    <row r="45" customFormat="false" ht="12.75" hidden="false" customHeight="true" outlineLevel="0" collapsed="false">
      <c r="A45" s="2326" t="s">
        <v>2237</v>
      </c>
      <c r="B45" s="2327" t="s">
        <v>1070</v>
      </c>
      <c r="C45" s="2327" t="s">
        <v>1840</v>
      </c>
      <c r="D45" s="2328"/>
      <c r="E45" s="2328"/>
      <c r="F45" s="2328"/>
      <c r="G45" s="2329"/>
      <c r="H45" s="2330"/>
    </row>
    <row r="46" customFormat="false" ht="12.75" hidden="false" customHeight="true" outlineLevel="0" collapsed="false">
      <c r="A46" s="2326" t="s">
        <v>2237</v>
      </c>
      <c r="B46" s="2327" t="s">
        <v>1070</v>
      </c>
      <c r="C46" s="2327" t="s">
        <v>1849</v>
      </c>
      <c r="D46" s="2328"/>
      <c r="E46" s="2328"/>
      <c r="F46" s="2328"/>
      <c r="G46" s="2329"/>
      <c r="H46" s="2330"/>
    </row>
    <row r="47" customFormat="false" ht="12.75" hidden="false" customHeight="true" outlineLevel="0" collapsed="false">
      <c r="A47" s="2326" t="s">
        <v>2238</v>
      </c>
      <c r="B47" s="2327" t="s">
        <v>1088</v>
      </c>
      <c r="C47" s="2327" t="s">
        <v>1840</v>
      </c>
      <c r="D47" s="2328"/>
      <c r="E47" s="2328"/>
      <c r="F47" s="2328"/>
      <c r="G47" s="2329"/>
      <c r="H47" s="2330"/>
    </row>
    <row r="48" customFormat="false" ht="12.75" hidden="false" customHeight="true" outlineLevel="0" collapsed="false">
      <c r="A48" s="2326" t="s">
        <v>2238</v>
      </c>
      <c r="B48" s="2327" t="s">
        <v>1088</v>
      </c>
      <c r="C48" s="2327" t="s">
        <v>1849</v>
      </c>
      <c r="D48" s="2328"/>
      <c r="E48" s="2328"/>
      <c r="F48" s="2328"/>
      <c r="G48" s="2329"/>
      <c r="H48" s="2330"/>
    </row>
    <row r="49" customFormat="false" ht="12.75" hidden="false" customHeight="true" outlineLevel="0" collapsed="false">
      <c r="A49" s="2326" t="s">
        <v>2239</v>
      </c>
      <c r="B49" s="2327" t="s">
        <v>2240</v>
      </c>
      <c r="C49" s="2327" t="s">
        <v>1803</v>
      </c>
      <c r="D49" s="2328"/>
      <c r="E49" s="2328"/>
      <c r="F49" s="2328"/>
      <c r="G49" s="2329"/>
      <c r="H49" s="2330"/>
    </row>
    <row r="50" customFormat="false" ht="12.75" hidden="false" customHeight="true" outlineLevel="0" collapsed="false">
      <c r="A50" s="2326" t="s">
        <v>2239</v>
      </c>
      <c r="B50" s="2327" t="s">
        <v>2240</v>
      </c>
      <c r="C50" s="2327" t="s">
        <v>1840</v>
      </c>
      <c r="D50" s="2328"/>
      <c r="E50" s="2328"/>
      <c r="F50" s="2328"/>
      <c r="G50" s="2329"/>
      <c r="H50" s="2330"/>
    </row>
    <row r="51" customFormat="false" ht="12.75" hidden="false" customHeight="true" outlineLevel="0" collapsed="false">
      <c r="A51" s="2326" t="s">
        <v>2239</v>
      </c>
      <c r="B51" s="2327" t="s">
        <v>2240</v>
      </c>
      <c r="C51" s="2327" t="s">
        <v>1849</v>
      </c>
      <c r="D51" s="2328"/>
      <c r="E51" s="2328"/>
      <c r="F51" s="2328"/>
      <c r="G51" s="2329"/>
      <c r="H51" s="2330"/>
    </row>
    <row r="52" customFormat="false" ht="12.75" hidden="false" customHeight="true" outlineLevel="0" collapsed="false">
      <c r="A52" s="2326" t="s">
        <v>2241</v>
      </c>
      <c r="B52" s="2327" t="s">
        <v>1161</v>
      </c>
      <c r="C52" s="2327" t="s">
        <v>1803</v>
      </c>
      <c r="D52" s="2328" t="s">
        <v>2156</v>
      </c>
      <c r="E52" s="2328"/>
      <c r="F52" s="2328" t="s">
        <v>2242</v>
      </c>
      <c r="G52" s="2329" t="s">
        <v>2243</v>
      </c>
      <c r="H52" s="2330"/>
    </row>
    <row r="53" customFormat="false" ht="12.75" hidden="false" customHeight="true" outlineLevel="0" collapsed="false">
      <c r="A53" s="2326" t="s">
        <v>2241</v>
      </c>
      <c r="B53" s="2327" t="s">
        <v>1161</v>
      </c>
      <c r="C53" s="2327" t="s">
        <v>1803</v>
      </c>
      <c r="D53" s="2328" t="s">
        <v>2156</v>
      </c>
      <c r="E53" s="2328" t="s">
        <v>2176</v>
      </c>
      <c r="F53" s="2328" t="s">
        <v>2242</v>
      </c>
      <c r="G53" s="2329" t="s">
        <v>2243</v>
      </c>
      <c r="H53" s="2330"/>
    </row>
    <row r="54" customFormat="false" ht="12.75" hidden="false" customHeight="true" outlineLevel="0" collapsed="false">
      <c r="A54" s="2326" t="s">
        <v>2241</v>
      </c>
      <c r="B54" s="2327" t="s">
        <v>1161</v>
      </c>
      <c r="C54" s="2327" t="s">
        <v>1840</v>
      </c>
      <c r="D54" s="2328"/>
      <c r="E54" s="2328" t="s">
        <v>2018</v>
      </c>
      <c r="F54" s="2328" t="s">
        <v>2002</v>
      </c>
      <c r="G54" s="2329" t="s">
        <v>2015</v>
      </c>
      <c r="H54" s="2330"/>
    </row>
    <row r="55" customFormat="false" ht="12.75" hidden="false" customHeight="true" outlineLevel="0" collapsed="false">
      <c r="A55" s="2326" t="s">
        <v>2241</v>
      </c>
      <c r="B55" s="2327" t="s">
        <v>1161</v>
      </c>
      <c r="C55" s="2327" t="s">
        <v>1840</v>
      </c>
      <c r="D55" s="2328"/>
      <c r="E55" s="2328" t="s">
        <v>2244</v>
      </c>
      <c r="F55" s="2328" t="s">
        <v>2002</v>
      </c>
      <c r="G55" s="2329" t="s">
        <v>2015</v>
      </c>
      <c r="H55" s="2330"/>
    </row>
    <row r="56" customFormat="false" ht="12.75" hidden="false" customHeight="true" outlineLevel="0" collapsed="false">
      <c r="A56" s="2326" t="s">
        <v>2241</v>
      </c>
      <c r="B56" s="2327" t="s">
        <v>1161</v>
      </c>
      <c r="C56" s="2327" t="s">
        <v>1849</v>
      </c>
      <c r="D56" s="2328"/>
      <c r="E56" s="2328" t="s">
        <v>2018</v>
      </c>
      <c r="F56" s="2328" t="s">
        <v>1983</v>
      </c>
      <c r="G56" s="2329" t="s">
        <v>2015</v>
      </c>
      <c r="H56" s="2330"/>
    </row>
    <row r="57" customFormat="false" ht="13.5" hidden="false" customHeight="true" outlineLevel="0" collapsed="false">
      <c r="A57" s="2326" t="s">
        <v>2241</v>
      </c>
      <c r="B57" s="2327" t="s">
        <v>1161</v>
      </c>
      <c r="C57" s="2327" t="s">
        <v>1849</v>
      </c>
      <c r="D57" s="2328"/>
      <c r="E57" s="2328" t="s">
        <v>2244</v>
      </c>
      <c r="F57" s="2328" t="s">
        <v>1983</v>
      </c>
      <c r="G57" s="2329" t="s">
        <v>2015</v>
      </c>
      <c r="H57" s="233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2245</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c r="B8" s="2327" t="s">
        <v>2246</v>
      </c>
      <c r="C8" s="2327" t="s">
        <v>2247</v>
      </c>
      <c r="D8" s="2328"/>
      <c r="E8" s="2328" t="s">
        <v>2142</v>
      </c>
      <c r="F8" s="2328" t="s">
        <v>2222</v>
      </c>
      <c r="G8" s="2329"/>
      <c r="H8" s="2330"/>
    </row>
    <row r="9" customFormat="false" ht="12.75" hidden="false" customHeight="true" outlineLevel="0" collapsed="false">
      <c r="A9" s="2326"/>
      <c r="B9" s="2327" t="s">
        <v>2246</v>
      </c>
      <c r="C9" s="2327" t="s">
        <v>2248</v>
      </c>
      <c r="D9" s="2328"/>
      <c r="E9" s="2328" t="s">
        <v>2018</v>
      </c>
      <c r="F9" s="2328" t="s">
        <v>2056</v>
      </c>
      <c r="G9" s="2329"/>
      <c r="H9" s="2330"/>
    </row>
    <row r="10" customFormat="false" ht="12.75" hidden="false" customHeight="true" outlineLevel="0" collapsed="false">
      <c r="A10" s="2326"/>
      <c r="B10" s="2327" t="s">
        <v>2246</v>
      </c>
      <c r="C10" s="2327" t="s">
        <v>2249</v>
      </c>
      <c r="D10" s="2328" t="s">
        <v>2015</v>
      </c>
      <c r="E10" s="2328"/>
      <c r="F10" s="2328" t="s">
        <v>1990</v>
      </c>
      <c r="G10" s="2329" t="s">
        <v>2018</v>
      </c>
      <c r="H10" s="2330"/>
    </row>
    <row r="11" customFormat="false" ht="12.75" hidden="false" customHeight="true" outlineLevel="0" collapsed="false">
      <c r="A11" s="2326"/>
      <c r="B11" s="2327" t="s">
        <v>2246</v>
      </c>
      <c r="C11" s="2327" t="s">
        <v>2250</v>
      </c>
      <c r="D11" s="2328"/>
      <c r="E11" s="2328" t="s">
        <v>2018</v>
      </c>
      <c r="F11" s="2328" t="s">
        <v>2018</v>
      </c>
      <c r="G11" s="2329"/>
      <c r="H11" s="2330"/>
    </row>
    <row r="12" customFormat="false" ht="12.75" hidden="false" customHeight="true" outlineLevel="0" collapsed="false">
      <c r="A12" s="2326"/>
      <c r="B12" s="2327" t="s">
        <v>2246</v>
      </c>
      <c r="C12" s="2327" t="s">
        <v>2251</v>
      </c>
      <c r="D12" s="2328"/>
      <c r="E12" s="2328" t="s">
        <v>2018</v>
      </c>
      <c r="F12" s="2328" t="s">
        <v>2018</v>
      </c>
      <c r="G12" s="2329"/>
      <c r="H12" s="2330"/>
    </row>
    <row r="13" customFormat="false" ht="12.75" hidden="false" customHeight="true" outlineLevel="0" collapsed="false">
      <c r="A13" s="2326"/>
      <c r="B13" s="2327" t="s">
        <v>2252</v>
      </c>
      <c r="C13" s="2327" t="s">
        <v>1849</v>
      </c>
      <c r="D13" s="2328"/>
      <c r="E13" s="2328"/>
      <c r="F13" s="2328" t="s">
        <v>1990</v>
      </c>
      <c r="G13" s="2329"/>
      <c r="H13" s="2330"/>
    </row>
    <row r="14" customFormat="false" ht="12.75" hidden="false" customHeight="true" outlineLevel="0" collapsed="false">
      <c r="A14" s="2326"/>
      <c r="B14" s="2327" t="s">
        <v>2253</v>
      </c>
      <c r="C14" s="2327" t="s">
        <v>1849</v>
      </c>
      <c r="D14" s="2328"/>
      <c r="E14" s="2328"/>
      <c r="F14" s="2328" t="s">
        <v>1990</v>
      </c>
      <c r="G14" s="2329"/>
      <c r="H14" s="2330"/>
    </row>
    <row r="15" customFormat="false" ht="12.75" hidden="false" customHeight="true" outlineLevel="0" collapsed="false">
      <c r="A15" s="2326"/>
      <c r="B15" s="2327" t="s">
        <v>2254</v>
      </c>
      <c r="C15" s="2327" t="s">
        <v>1840</v>
      </c>
      <c r="D15" s="2328"/>
      <c r="E15" s="2328"/>
      <c r="F15" s="2328"/>
      <c r="G15" s="2329" t="s">
        <v>2255</v>
      </c>
      <c r="H15" s="2330"/>
    </row>
    <row r="16" customFormat="false" ht="12.75" hidden="false" customHeight="true" outlineLevel="0" collapsed="false">
      <c r="A16" s="2326"/>
      <c r="B16" s="2327" t="s">
        <v>2254</v>
      </c>
      <c r="C16" s="2327" t="s">
        <v>1849</v>
      </c>
      <c r="D16" s="2328"/>
      <c r="E16" s="2328"/>
      <c r="F16" s="2328"/>
      <c r="G16" s="2329" t="s">
        <v>2255</v>
      </c>
      <c r="H16" s="2330"/>
      <c r="I16" s="275"/>
    </row>
    <row r="17" customFormat="false" ht="12.75" hidden="false" customHeight="true" outlineLevel="0" collapsed="false">
      <c r="A17" s="2326"/>
      <c r="B17" s="2327" t="s">
        <v>2256</v>
      </c>
      <c r="C17" s="2327" t="s">
        <v>1803</v>
      </c>
      <c r="D17" s="2328"/>
      <c r="E17" s="2328" t="s">
        <v>2018</v>
      </c>
      <c r="F17" s="2328" t="s">
        <v>1990</v>
      </c>
      <c r="G17" s="2329"/>
      <c r="H17" s="2330"/>
    </row>
    <row r="18" customFormat="false" ht="12.75" hidden="false" customHeight="true" outlineLevel="0" collapsed="false">
      <c r="A18" s="2326"/>
      <c r="B18" s="2327" t="s">
        <v>2256</v>
      </c>
      <c r="C18" s="2327" t="s">
        <v>1840</v>
      </c>
      <c r="D18" s="2328"/>
      <c r="E18" s="2328" t="s">
        <v>2018</v>
      </c>
      <c r="F18" s="2328" t="s">
        <v>2257</v>
      </c>
      <c r="G18" s="2329"/>
      <c r="H18" s="2330"/>
    </row>
    <row r="19" customFormat="false" ht="12.75" hidden="false" customHeight="true" outlineLevel="0" collapsed="false">
      <c r="A19" s="2326"/>
      <c r="B19" s="2327" t="s">
        <v>2256</v>
      </c>
      <c r="C19" s="2327" t="s">
        <v>1849</v>
      </c>
      <c r="D19" s="2328"/>
      <c r="E19" s="2328" t="s">
        <v>2018</v>
      </c>
      <c r="F19" s="2328" t="s">
        <v>2258</v>
      </c>
      <c r="G19" s="2329"/>
      <c r="H19" s="2330"/>
    </row>
    <row r="20" customFormat="false" ht="12.75" hidden="false" customHeight="true" outlineLevel="0" collapsed="false">
      <c r="A20" s="2326" t="s">
        <v>2259</v>
      </c>
      <c r="B20" s="2327" t="s">
        <v>2260</v>
      </c>
      <c r="C20" s="2327" t="s">
        <v>2247</v>
      </c>
      <c r="D20" s="2328"/>
      <c r="E20" s="2328" t="s">
        <v>2018</v>
      </c>
      <c r="F20" s="2328" t="s">
        <v>2234</v>
      </c>
      <c r="G20" s="2329"/>
      <c r="H20" s="2330"/>
    </row>
    <row r="21" customFormat="false" ht="12.75" hidden="false" customHeight="true" outlineLevel="0" collapsed="false">
      <c r="A21" s="2326" t="s">
        <v>2259</v>
      </c>
      <c r="B21" s="2327" t="s">
        <v>2260</v>
      </c>
      <c r="C21" s="2327" t="s">
        <v>2248</v>
      </c>
      <c r="D21" s="2328"/>
      <c r="E21" s="2328"/>
      <c r="F21" s="2328" t="s">
        <v>2015</v>
      </c>
      <c r="G21" s="2329"/>
      <c r="H21" s="2330" t="s">
        <v>1989</v>
      </c>
    </row>
    <row r="22" customFormat="false" ht="12.75" hidden="false" customHeight="true" outlineLevel="0" collapsed="false">
      <c r="A22" s="2326" t="s">
        <v>2259</v>
      </c>
      <c r="B22" s="2327" t="s">
        <v>2260</v>
      </c>
      <c r="C22" s="2327" t="s">
        <v>2249</v>
      </c>
      <c r="D22" s="2328" t="s">
        <v>2015</v>
      </c>
      <c r="E22" s="2328"/>
      <c r="F22" s="2328" t="s">
        <v>1990</v>
      </c>
      <c r="G22" s="2329"/>
      <c r="H22" s="2330" t="s">
        <v>1989</v>
      </c>
    </row>
    <row r="23" customFormat="false" ht="12.75" hidden="false" customHeight="true" outlineLevel="0" collapsed="false">
      <c r="A23" s="2326" t="s">
        <v>2259</v>
      </c>
      <c r="B23" s="2327" t="s">
        <v>2260</v>
      </c>
      <c r="C23" s="2327" t="s">
        <v>2250</v>
      </c>
      <c r="D23" s="2328"/>
      <c r="E23" s="2328" t="s">
        <v>2018</v>
      </c>
      <c r="F23" s="2328" t="s">
        <v>2056</v>
      </c>
      <c r="G23" s="2329"/>
      <c r="H23" s="2330" t="s">
        <v>1989</v>
      </c>
    </row>
    <row r="24" customFormat="false" ht="12.75" hidden="false" customHeight="true" outlineLevel="0" collapsed="false">
      <c r="A24" s="2326" t="s">
        <v>2259</v>
      </c>
      <c r="B24" s="2327" t="s">
        <v>2260</v>
      </c>
      <c r="C24" s="2327" t="s">
        <v>2251</v>
      </c>
      <c r="D24" s="2328"/>
      <c r="E24" s="2328" t="s">
        <v>2018</v>
      </c>
      <c r="F24" s="2328" t="s">
        <v>2018</v>
      </c>
      <c r="G24" s="2329"/>
      <c r="H24" s="2330"/>
    </row>
    <row r="25" customFormat="false" ht="12.75" hidden="false" customHeight="true" outlineLevel="0" collapsed="false">
      <c r="A25" s="2326" t="s">
        <v>2261</v>
      </c>
      <c r="B25" s="2327" t="s">
        <v>2262</v>
      </c>
      <c r="C25" s="2327" t="s">
        <v>2247</v>
      </c>
      <c r="D25" s="2328"/>
      <c r="E25" s="2328" t="s">
        <v>2018</v>
      </c>
      <c r="F25" s="2328" t="s">
        <v>2263</v>
      </c>
      <c r="G25" s="2329" t="s">
        <v>1989</v>
      </c>
      <c r="H25" s="2330"/>
    </row>
    <row r="26" customFormat="false" ht="12.75" hidden="false" customHeight="true" outlineLevel="0" collapsed="false">
      <c r="A26" s="2326" t="s">
        <v>2261</v>
      </c>
      <c r="B26" s="2327" t="s">
        <v>2262</v>
      </c>
      <c r="C26" s="2327" t="s">
        <v>2248</v>
      </c>
      <c r="D26" s="2328"/>
      <c r="E26" s="2328"/>
      <c r="F26" s="2328" t="s">
        <v>2079</v>
      </c>
      <c r="G26" s="2329"/>
      <c r="H26" s="2330" t="s">
        <v>1989</v>
      </c>
    </row>
    <row r="27" customFormat="false" ht="12.75" hidden="false" customHeight="true" outlineLevel="0" collapsed="false">
      <c r="A27" s="2326" t="s">
        <v>2261</v>
      </c>
      <c r="B27" s="2327" t="s">
        <v>2262</v>
      </c>
      <c r="C27" s="2327" t="s">
        <v>2249</v>
      </c>
      <c r="D27" s="2328" t="s">
        <v>2015</v>
      </c>
      <c r="E27" s="2328"/>
      <c r="F27" s="2328" t="s">
        <v>1990</v>
      </c>
      <c r="G27" s="2329"/>
      <c r="H27" s="2330"/>
    </row>
    <row r="28" customFormat="false" ht="12.75" hidden="false" customHeight="true" outlineLevel="0" collapsed="false">
      <c r="A28" s="2326" t="s">
        <v>2261</v>
      </c>
      <c r="B28" s="2327" t="s">
        <v>2262</v>
      </c>
      <c r="C28" s="2327" t="s">
        <v>2250</v>
      </c>
      <c r="D28" s="2328"/>
      <c r="E28" s="2328" t="s">
        <v>2018</v>
      </c>
      <c r="F28" s="2328" t="s">
        <v>2056</v>
      </c>
      <c r="G28" s="2329"/>
      <c r="H28" s="2330" t="s">
        <v>1989</v>
      </c>
    </row>
    <row r="29" customFormat="false" ht="12.75" hidden="false" customHeight="true" outlineLevel="0" collapsed="false">
      <c r="A29" s="2326" t="s">
        <v>2261</v>
      </c>
      <c r="B29" s="2327" t="s">
        <v>2262</v>
      </c>
      <c r="C29" s="2327" t="s">
        <v>2251</v>
      </c>
      <c r="D29" s="2328"/>
      <c r="E29" s="2328" t="s">
        <v>2018</v>
      </c>
      <c r="F29" s="2328" t="s">
        <v>2018</v>
      </c>
      <c r="G29" s="2329"/>
      <c r="H29" s="2330"/>
    </row>
    <row r="30" customFormat="false" ht="12.75" hidden="false" customHeight="true" outlineLevel="0" collapsed="false">
      <c r="A30" s="2326" t="s">
        <v>2264</v>
      </c>
      <c r="B30" s="2327" t="s">
        <v>2265</v>
      </c>
      <c r="C30" s="2327" t="s">
        <v>2247</v>
      </c>
      <c r="D30" s="2328"/>
      <c r="E30" s="2328"/>
      <c r="F30" s="2328" t="s">
        <v>2121</v>
      </c>
      <c r="G30" s="2329"/>
      <c r="H30" s="2330"/>
    </row>
    <row r="31" customFormat="false" ht="12.75" hidden="false" customHeight="true" outlineLevel="0" collapsed="false">
      <c r="A31" s="2326" t="s">
        <v>2264</v>
      </c>
      <c r="B31" s="2327" t="s">
        <v>2265</v>
      </c>
      <c r="C31" s="2327" t="s">
        <v>2248</v>
      </c>
      <c r="D31" s="2328"/>
      <c r="E31" s="2328"/>
      <c r="F31" s="2328" t="s">
        <v>1990</v>
      </c>
      <c r="G31" s="2329"/>
      <c r="H31" s="2330"/>
    </row>
    <row r="32" customFormat="false" ht="12.75" hidden="false" customHeight="true" outlineLevel="0" collapsed="false">
      <c r="A32" s="2326" t="s">
        <v>2264</v>
      </c>
      <c r="B32" s="2327" t="s">
        <v>2265</v>
      </c>
      <c r="C32" s="2327" t="s">
        <v>2249</v>
      </c>
      <c r="D32" s="2328"/>
      <c r="E32" s="2328"/>
      <c r="F32" s="2328" t="s">
        <v>1990</v>
      </c>
      <c r="G32" s="2329"/>
      <c r="H32" s="2330"/>
    </row>
    <row r="33" customFormat="false" ht="12.75" hidden="false" customHeight="true" outlineLevel="0" collapsed="false">
      <c r="A33" s="2326" t="s">
        <v>2264</v>
      </c>
      <c r="B33" s="2327" t="s">
        <v>2265</v>
      </c>
      <c r="C33" s="2327" t="s">
        <v>2250</v>
      </c>
      <c r="D33" s="2328"/>
      <c r="E33" s="2328"/>
      <c r="F33" s="2328" t="s">
        <v>2015</v>
      </c>
      <c r="G33" s="2329"/>
      <c r="H33" s="2330"/>
    </row>
    <row r="34" customFormat="false" ht="12.75" hidden="false" customHeight="true" outlineLevel="0" collapsed="false">
      <c r="A34" s="2326" t="s">
        <v>2266</v>
      </c>
      <c r="B34" s="2327" t="s">
        <v>2267</v>
      </c>
      <c r="C34" s="2327" t="s">
        <v>2247</v>
      </c>
      <c r="D34" s="2328"/>
      <c r="E34" s="2328" t="s">
        <v>2018</v>
      </c>
      <c r="F34" s="2328" t="s">
        <v>2263</v>
      </c>
      <c r="G34" s="2329" t="s">
        <v>2018</v>
      </c>
      <c r="H34" s="2330"/>
    </row>
    <row r="35" customFormat="false" ht="12.75" hidden="false" customHeight="true" outlineLevel="0" collapsed="false">
      <c r="A35" s="2326" t="s">
        <v>2266</v>
      </c>
      <c r="B35" s="2327" t="s">
        <v>2267</v>
      </c>
      <c r="C35" s="2327" t="s">
        <v>2248</v>
      </c>
      <c r="D35" s="2328"/>
      <c r="E35" s="2328"/>
      <c r="F35" s="2328" t="s">
        <v>2015</v>
      </c>
      <c r="G35" s="2329"/>
      <c r="H35" s="2330"/>
    </row>
    <row r="36" customFormat="false" ht="12.75" hidden="false" customHeight="true" outlineLevel="0" collapsed="false">
      <c r="A36" s="2326" t="s">
        <v>2266</v>
      </c>
      <c r="B36" s="2327" t="s">
        <v>2267</v>
      </c>
      <c r="C36" s="2327" t="s">
        <v>2250</v>
      </c>
      <c r="D36" s="2328"/>
      <c r="E36" s="2328" t="s">
        <v>2018</v>
      </c>
      <c r="F36" s="2328" t="s">
        <v>2056</v>
      </c>
      <c r="G36" s="2329" t="s">
        <v>2018</v>
      </c>
      <c r="H36" s="2330"/>
    </row>
    <row r="37" customFormat="false" ht="12.75" hidden="false" customHeight="true" outlineLevel="0" collapsed="false">
      <c r="A37" s="2326" t="s">
        <v>2266</v>
      </c>
      <c r="B37" s="2327" t="s">
        <v>2267</v>
      </c>
      <c r="C37" s="2327" t="s">
        <v>2251</v>
      </c>
      <c r="D37" s="2328"/>
      <c r="E37" s="2328" t="s">
        <v>2018</v>
      </c>
      <c r="F37" s="2328" t="s">
        <v>2018</v>
      </c>
      <c r="G37" s="2329" t="s">
        <v>2018</v>
      </c>
      <c r="H37" s="2330"/>
    </row>
    <row r="38" customFormat="false" ht="12.75" hidden="false" customHeight="true" outlineLevel="0" collapsed="false">
      <c r="A38" s="2326" t="s">
        <v>2268</v>
      </c>
      <c r="B38" s="2327" t="s">
        <v>2269</v>
      </c>
      <c r="C38" s="2327" t="s">
        <v>2247</v>
      </c>
      <c r="D38" s="2328"/>
      <c r="E38" s="2328"/>
      <c r="F38" s="2328" t="s">
        <v>2121</v>
      </c>
      <c r="G38" s="2329" t="s">
        <v>1989</v>
      </c>
      <c r="H38" s="2330"/>
    </row>
    <row r="39" customFormat="false" ht="12.75" hidden="false" customHeight="true" outlineLevel="0" collapsed="false">
      <c r="A39" s="2326" t="s">
        <v>2268</v>
      </c>
      <c r="B39" s="2327" t="s">
        <v>2269</v>
      </c>
      <c r="C39" s="2327" t="s">
        <v>2248</v>
      </c>
      <c r="D39" s="2328"/>
      <c r="E39" s="2328"/>
      <c r="F39" s="2328" t="s">
        <v>2079</v>
      </c>
      <c r="G39" s="2329"/>
      <c r="H39" s="2330" t="s">
        <v>1989</v>
      </c>
    </row>
    <row r="40" customFormat="false" ht="12.75" hidden="false" customHeight="true" outlineLevel="0" collapsed="false">
      <c r="A40" s="2326" t="s">
        <v>2268</v>
      </c>
      <c r="B40" s="2327" t="s">
        <v>2269</v>
      </c>
      <c r="C40" s="2327" t="s">
        <v>2249</v>
      </c>
      <c r="D40" s="2328" t="s">
        <v>2015</v>
      </c>
      <c r="E40" s="2328"/>
      <c r="F40" s="2328"/>
      <c r="G40" s="2329"/>
      <c r="H40" s="2330" t="s">
        <v>1989</v>
      </c>
    </row>
    <row r="41" customFormat="false" ht="12.75" hidden="false" customHeight="true" outlineLevel="0" collapsed="false">
      <c r="A41" s="2326" t="s">
        <v>2268</v>
      </c>
      <c r="B41" s="2327" t="s">
        <v>2269</v>
      </c>
      <c r="C41" s="2327" t="s">
        <v>2250</v>
      </c>
      <c r="D41" s="2328"/>
      <c r="E41" s="2328"/>
      <c r="F41" s="2328" t="s">
        <v>2015</v>
      </c>
      <c r="G41" s="2329"/>
      <c r="H41" s="2330" t="s">
        <v>1989</v>
      </c>
    </row>
    <row r="42" customFormat="false" ht="12.75" hidden="false" customHeight="true" outlineLevel="0" collapsed="false">
      <c r="A42" s="2326" t="s">
        <v>2270</v>
      </c>
      <c r="B42" s="2327" t="s">
        <v>1204</v>
      </c>
      <c r="C42" s="2327" t="s">
        <v>1803</v>
      </c>
      <c r="D42" s="2328"/>
      <c r="E42" s="2328"/>
      <c r="F42" s="2328"/>
      <c r="G42" s="2329"/>
      <c r="H42" s="2330"/>
    </row>
    <row r="43" customFormat="false" ht="12.75" hidden="false" customHeight="true" outlineLevel="0" collapsed="false">
      <c r="A43" s="2326" t="s">
        <v>2270</v>
      </c>
      <c r="B43" s="2327" t="s">
        <v>1204</v>
      </c>
      <c r="C43" s="2327" t="s">
        <v>1840</v>
      </c>
      <c r="D43" s="2328"/>
      <c r="E43" s="2328"/>
      <c r="F43" s="2328"/>
      <c r="G43" s="2329"/>
      <c r="H43" s="2330"/>
    </row>
    <row r="44" customFormat="false" ht="12.75" hidden="false" customHeight="true" outlineLevel="0" collapsed="false">
      <c r="A44" s="2326" t="s">
        <v>2270</v>
      </c>
      <c r="B44" s="2327" t="s">
        <v>1204</v>
      </c>
      <c r="C44" s="2327" t="s">
        <v>1849</v>
      </c>
      <c r="D44" s="2328"/>
      <c r="E44" s="2328"/>
      <c r="F44" s="2328"/>
      <c r="G44" s="2329"/>
      <c r="H44" s="2330"/>
    </row>
    <row r="45" customFormat="false" ht="12.75" hidden="false" customHeight="true" outlineLevel="0" collapsed="false">
      <c r="A45" s="2326"/>
      <c r="B45" s="2327" t="s">
        <v>2271</v>
      </c>
      <c r="C45" s="2327" t="s">
        <v>2247</v>
      </c>
      <c r="D45" s="2328"/>
      <c r="E45" s="2328"/>
      <c r="F45" s="2328" t="s">
        <v>2015</v>
      </c>
      <c r="G45" s="2329"/>
      <c r="H45" s="2330"/>
    </row>
    <row r="46" customFormat="false" ht="12.75" hidden="false" customHeight="true" outlineLevel="0" collapsed="false">
      <c r="A46" s="2326"/>
      <c r="B46" s="2327" t="s">
        <v>2271</v>
      </c>
      <c r="C46" s="2327" t="s">
        <v>2248</v>
      </c>
      <c r="D46" s="2328"/>
      <c r="E46" s="2328"/>
      <c r="F46" s="2328" t="s">
        <v>2015</v>
      </c>
      <c r="G46" s="2329"/>
      <c r="H46" s="2330"/>
    </row>
    <row r="47" customFormat="false" ht="12.75" hidden="false" customHeight="true" outlineLevel="0" collapsed="false">
      <c r="A47" s="2326"/>
      <c r="B47" s="2327" t="s">
        <v>2271</v>
      </c>
      <c r="C47" s="2327" t="s">
        <v>2250</v>
      </c>
      <c r="D47" s="2328"/>
      <c r="E47" s="2328"/>
      <c r="F47" s="2328" t="s">
        <v>2056</v>
      </c>
      <c r="G47" s="2329"/>
      <c r="H47" s="2330" t="s">
        <v>1994</v>
      </c>
    </row>
    <row r="48" customFormat="false" ht="12.75" hidden="false" customHeight="true" outlineLevel="0" collapsed="false">
      <c r="A48" s="2326"/>
      <c r="B48" s="2327" t="s">
        <v>2271</v>
      </c>
      <c r="C48" s="2327" t="s">
        <v>2251</v>
      </c>
      <c r="D48" s="2328"/>
      <c r="E48" s="2328"/>
      <c r="F48" s="2328" t="s">
        <v>2018</v>
      </c>
      <c r="G48" s="2329"/>
      <c r="H48" s="2330" t="s">
        <v>1994</v>
      </c>
    </row>
    <row r="49" customFormat="false" ht="12.75" hidden="false" customHeight="true" outlineLevel="0" collapsed="false">
      <c r="A49" s="2326"/>
      <c r="B49" s="2327" t="s">
        <v>2272</v>
      </c>
      <c r="C49" s="2327" t="s">
        <v>1803</v>
      </c>
      <c r="D49" s="2328"/>
      <c r="E49" s="2328"/>
      <c r="F49" s="2328" t="s">
        <v>1994</v>
      </c>
      <c r="G49" s="2329"/>
      <c r="H49" s="2330" t="s">
        <v>1985</v>
      </c>
    </row>
    <row r="50" customFormat="false" ht="12.75" hidden="false" customHeight="true" outlineLevel="0" collapsed="false">
      <c r="A50" s="2326" t="s">
        <v>2273</v>
      </c>
      <c r="B50" s="2327" t="s">
        <v>2274</v>
      </c>
      <c r="C50" s="2327" t="s">
        <v>2247</v>
      </c>
      <c r="D50" s="2328"/>
      <c r="E50" s="2328"/>
      <c r="F50" s="2328" t="s">
        <v>2015</v>
      </c>
      <c r="G50" s="2329"/>
      <c r="H50" s="2330"/>
    </row>
    <row r="51" customFormat="false" ht="12.75" hidden="false" customHeight="true" outlineLevel="0" collapsed="false">
      <c r="A51" s="2326" t="s">
        <v>2273</v>
      </c>
      <c r="B51" s="2327" t="s">
        <v>2274</v>
      </c>
      <c r="C51" s="2327" t="s">
        <v>2248</v>
      </c>
      <c r="D51" s="2328"/>
      <c r="E51" s="2328" t="s">
        <v>1994</v>
      </c>
      <c r="F51" s="2328" t="s">
        <v>2015</v>
      </c>
      <c r="G51" s="2329"/>
      <c r="H51" s="2330"/>
    </row>
    <row r="52" customFormat="false" ht="12.75" hidden="false" customHeight="true" outlineLevel="0" collapsed="false">
      <c r="A52" s="2326" t="s">
        <v>2273</v>
      </c>
      <c r="B52" s="2327" t="s">
        <v>2274</v>
      </c>
      <c r="C52" s="2327" t="s">
        <v>2249</v>
      </c>
      <c r="D52" s="2328"/>
      <c r="E52" s="2328" t="s">
        <v>2015</v>
      </c>
      <c r="F52" s="2328"/>
      <c r="G52" s="2329"/>
      <c r="H52" s="2330"/>
    </row>
    <row r="53" customFormat="false" ht="12.75" hidden="false" customHeight="true" outlineLevel="0" collapsed="false">
      <c r="A53" s="2326" t="s">
        <v>2273</v>
      </c>
      <c r="B53" s="2327" t="s">
        <v>2274</v>
      </c>
      <c r="C53" s="2327" t="s">
        <v>2250</v>
      </c>
      <c r="D53" s="2328"/>
      <c r="E53" s="2328"/>
      <c r="F53" s="2328" t="s">
        <v>2015</v>
      </c>
      <c r="G53" s="2329"/>
      <c r="H53" s="2330"/>
    </row>
    <row r="54" customFormat="false" ht="12.75" hidden="false" customHeight="true" outlineLevel="0" collapsed="false">
      <c r="A54" s="2326" t="s">
        <v>2275</v>
      </c>
      <c r="B54" s="2327" t="s">
        <v>2276</v>
      </c>
      <c r="C54" s="2327" t="s">
        <v>2247</v>
      </c>
      <c r="D54" s="2328" t="s">
        <v>2002</v>
      </c>
      <c r="E54" s="2328"/>
      <c r="F54" s="2328" t="s">
        <v>2156</v>
      </c>
      <c r="G54" s="2329"/>
      <c r="H54" s="2330"/>
    </row>
    <row r="55" customFormat="false" ht="12.75" hidden="false" customHeight="true" outlineLevel="0" collapsed="false">
      <c r="A55" s="2326" t="s">
        <v>2275</v>
      </c>
      <c r="B55" s="2327" t="s">
        <v>2276</v>
      </c>
      <c r="C55" s="2327" t="s">
        <v>2248</v>
      </c>
      <c r="D55" s="2328"/>
      <c r="E55" s="2328"/>
      <c r="F55" s="2328" t="s">
        <v>2015</v>
      </c>
      <c r="G55" s="2329"/>
      <c r="H55" s="2330"/>
    </row>
    <row r="56" customFormat="false" ht="12.75" hidden="false" customHeight="true" outlineLevel="0" collapsed="false">
      <c r="A56" s="2326" t="s">
        <v>2275</v>
      </c>
      <c r="B56" s="2327" t="s">
        <v>2276</v>
      </c>
      <c r="C56" s="2327" t="s">
        <v>2249</v>
      </c>
      <c r="D56" s="2328" t="s">
        <v>2015</v>
      </c>
      <c r="E56" s="2328"/>
      <c r="F56" s="2328"/>
      <c r="G56" s="2329"/>
      <c r="H56" s="2330"/>
    </row>
    <row r="57" customFormat="false" ht="13.5" hidden="false" customHeight="true" outlineLevel="0" collapsed="false">
      <c r="A57" s="2326" t="s">
        <v>2275</v>
      </c>
      <c r="B57" s="2327" t="s">
        <v>2276</v>
      </c>
      <c r="C57" s="2327" t="s">
        <v>2250</v>
      </c>
      <c r="D57" s="2328" t="s">
        <v>2002</v>
      </c>
      <c r="E57" s="2328"/>
      <c r="F57" s="2328" t="s">
        <v>2243</v>
      </c>
      <c r="G57" s="2329"/>
      <c r="H57" s="233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2277</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t="s">
        <v>2275</v>
      </c>
      <c r="B8" s="2327" t="s">
        <v>2276</v>
      </c>
      <c r="C8" s="2327" t="s">
        <v>2251</v>
      </c>
      <c r="D8" s="2328"/>
      <c r="E8" s="2328"/>
      <c r="F8" s="2328" t="s">
        <v>2018</v>
      </c>
      <c r="G8" s="2329"/>
      <c r="H8" s="2330"/>
    </row>
    <row r="9" customFormat="false" ht="12.75" hidden="false" customHeight="true" outlineLevel="0" collapsed="false">
      <c r="A9" s="2326" t="s">
        <v>2278</v>
      </c>
      <c r="B9" s="2327" t="s">
        <v>2279</v>
      </c>
      <c r="C9" s="2327" t="s">
        <v>2247</v>
      </c>
      <c r="D9" s="2328"/>
      <c r="E9" s="2328"/>
      <c r="F9" s="2328" t="s">
        <v>2015</v>
      </c>
      <c r="G9" s="2329"/>
      <c r="H9" s="2330"/>
    </row>
    <row r="10" customFormat="false" ht="12.75" hidden="false" customHeight="true" outlineLevel="0" collapsed="false">
      <c r="A10" s="2326" t="s">
        <v>2278</v>
      </c>
      <c r="B10" s="2327" t="s">
        <v>2279</v>
      </c>
      <c r="C10" s="2327" t="s">
        <v>2250</v>
      </c>
      <c r="D10" s="2328"/>
      <c r="E10" s="2328"/>
      <c r="F10" s="2328" t="s">
        <v>2056</v>
      </c>
      <c r="G10" s="2329"/>
      <c r="H10" s="2330"/>
    </row>
    <row r="11" customFormat="false" ht="12.75" hidden="false" customHeight="true" outlineLevel="0" collapsed="false">
      <c r="A11" s="2326" t="s">
        <v>2278</v>
      </c>
      <c r="B11" s="2327" t="s">
        <v>2279</v>
      </c>
      <c r="C11" s="2327" t="s">
        <v>2251</v>
      </c>
      <c r="D11" s="2328"/>
      <c r="E11" s="2328"/>
      <c r="F11" s="2328" t="s">
        <v>2018</v>
      </c>
      <c r="G11" s="2329" t="s">
        <v>2018</v>
      </c>
      <c r="H11" s="2330"/>
    </row>
    <row r="12" customFormat="false" ht="12.75" hidden="false" customHeight="true" outlineLevel="0" collapsed="false">
      <c r="A12" s="2326" t="s">
        <v>2280</v>
      </c>
      <c r="B12" s="2327" t="s">
        <v>2281</v>
      </c>
      <c r="C12" s="2327" t="s">
        <v>2247</v>
      </c>
      <c r="D12" s="2328"/>
      <c r="E12" s="2328"/>
      <c r="F12" s="2328" t="s">
        <v>2015</v>
      </c>
      <c r="G12" s="2329"/>
      <c r="H12" s="2330"/>
    </row>
    <row r="13" customFormat="false" ht="12.75" hidden="false" customHeight="true" outlineLevel="0" collapsed="false">
      <c r="A13" s="2326" t="s">
        <v>2280</v>
      </c>
      <c r="B13" s="2327" t="s">
        <v>2281</v>
      </c>
      <c r="C13" s="2327" t="s">
        <v>2248</v>
      </c>
      <c r="D13" s="2328"/>
      <c r="E13" s="2328"/>
      <c r="F13" s="2328" t="s">
        <v>2015</v>
      </c>
      <c r="G13" s="2329"/>
      <c r="H13" s="2330"/>
    </row>
    <row r="14" customFormat="false" ht="12.75" hidden="false" customHeight="true" outlineLevel="0" collapsed="false">
      <c r="A14" s="2326" t="s">
        <v>2280</v>
      </c>
      <c r="B14" s="2327" t="s">
        <v>2281</v>
      </c>
      <c r="C14" s="2327" t="s">
        <v>2249</v>
      </c>
      <c r="D14" s="2328" t="s">
        <v>2015</v>
      </c>
      <c r="E14" s="2328"/>
      <c r="F14" s="2328"/>
      <c r="G14" s="2329"/>
      <c r="H14" s="2330"/>
    </row>
    <row r="15" customFormat="false" ht="12.75" hidden="false" customHeight="true" outlineLevel="0" collapsed="false">
      <c r="A15" s="2326" t="s">
        <v>2280</v>
      </c>
      <c r="B15" s="2327" t="s">
        <v>2281</v>
      </c>
      <c r="C15" s="2327" t="s">
        <v>2250</v>
      </c>
      <c r="D15" s="2328"/>
      <c r="E15" s="2328"/>
      <c r="F15" s="2328" t="s">
        <v>2015</v>
      </c>
      <c r="G15" s="2329"/>
      <c r="H15" s="2330"/>
    </row>
    <row r="16" customFormat="false" ht="12.75" hidden="false" customHeight="true" outlineLevel="0" collapsed="false">
      <c r="A16" s="2326" t="s">
        <v>2282</v>
      </c>
      <c r="B16" s="2327" t="s">
        <v>2283</v>
      </c>
      <c r="C16" s="2327" t="s">
        <v>2247</v>
      </c>
      <c r="D16" s="2328"/>
      <c r="E16" s="2328"/>
      <c r="F16" s="2328" t="s">
        <v>2015</v>
      </c>
      <c r="G16" s="2329"/>
      <c r="H16" s="2330"/>
      <c r="I16" s="275"/>
    </row>
    <row r="17" customFormat="false" ht="12.75" hidden="false" customHeight="true" outlineLevel="0" collapsed="false">
      <c r="A17" s="2326" t="s">
        <v>2282</v>
      </c>
      <c r="B17" s="2327" t="s">
        <v>2283</v>
      </c>
      <c r="C17" s="2327" t="s">
        <v>2250</v>
      </c>
      <c r="D17" s="2328"/>
      <c r="E17" s="2328"/>
      <c r="F17" s="2328" t="s">
        <v>2015</v>
      </c>
      <c r="G17" s="2329"/>
      <c r="H17" s="2330"/>
    </row>
    <row r="18" customFormat="false" ht="12.75" hidden="false" customHeight="true" outlineLevel="0" collapsed="false">
      <c r="A18" s="2326" t="s">
        <v>2273</v>
      </c>
      <c r="B18" s="2327" t="s">
        <v>2274</v>
      </c>
      <c r="C18" s="2327" t="s">
        <v>1849</v>
      </c>
      <c r="D18" s="2328"/>
      <c r="E18" s="2328"/>
      <c r="F18" s="2328"/>
      <c r="G18" s="2329" t="s">
        <v>2018</v>
      </c>
      <c r="H18" s="2330"/>
    </row>
    <row r="19" customFormat="false" ht="12.75" hidden="false" customHeight="true" outlineLevel="0" collapsed="false">
      <c r="A19" s="2326" t="s">
        <v>2273</v>
      </c>
      <c r="B19" s="2327" t="s">
        <v>2274</v>
      </c>
      <c r="C19" s="2327" t="s">
        <v>1849</v>
      </c>
      <c r="D19" s="2328"/>
      <c r="E19" s="2328"/>
      <c r="F19" s="2328" t="s">
        <v>2056</v>
      </c>
      <c r="G19" s="2329"/>
      <c r="H19" s="2330"/>
    </row>
    <row r="20" customFormat="false" ht="12.75" hidden="false" customHeight="true" outlineLevel="0" collapsed="false">
      <c r="A20" s="2326" t="s">
        <v>2275</v>
      </c>
      <c r="B20" s="2327" t="s">
        <v>2276</v>
      </c>
      <c r="C20" s="2327" t="s">
        <v>1849</v>
      </c>
      <c r="D20" s="2328"/>
      <c r="E20" s="2328"/>
      <c r="F20" s="2328" t="s">
        <v>2018</v>
      </c>
      <c r="G20" s="2329"/>
      <c r="H20" s="2330"/>
    </row>
    <row r="21" customFormat="false" ht="12.75" hidden="false" customHeight="true" outlineLevel="0" collapsed="false">
      <c r="A21" s="2326" t="s">
        <v>2275</v>
      </c>
      <c r="B21" s="2327" t="s">
        <v>2276</v>
      </c>
      <c r="C21" s="2327" t="s">
        <v>1849</v>
      </c>
      <c r="D21" s="2328" t="s">
        <v>2002</v>
      </c>
      <c r="E21" s="2328"/>
      <c r="F21" s="2328" t="s">
        <v>2284</v>
      </c>
      <c r="G21" s="2329"/>
      <c r="H21" s="2330"/>
    </row>
    <row r="22" customFormat="false" ht="12.75" hidden="false" customHeight="true" outlineLevel="0" collapsed="false">
      <c r="A22" s="2326"/>
      <c r="B22" s="2327" t="s">
        <v>2285</v>
      </c>
      <c r="C22" s="2327" t="s">
        <v>1803</v>
      </c>
      <c r="D22" s="2328"/>
      <c r="E22" s="2328"/>
      <c r="F22" s="2328"/>
      <c r="G22" s="2329" t="s">
        <v>2015</v>
      </c>
      <c r="H22" s="2330"/>
    </row>
    <row r="23" customFormat="false" ht="12.75" hidden="false" customHeight="true" outlineLevel="0" collapsed="false">
      <c r="A23" s="2326"/>
      <c r="B23" s="2327" t="s">
        <v>2285</v>
      </c>
      <c r="C23" s="2327" t="s">
        <v>1840</v>
      </c>
      <c r="D23" s="2328"/>
      <c r="E23" s="2328"/>
      <c r="F23" s="2328"/>
      <c r="G23" s="2329" t="s">
        <v>2015</v>
      </c>
      <c r="H23" s="2330"/>
    </row>
    <row r="24" customFormat="false" ht="12.75" hidden="false" customHeight="true" outlineLevel="0" collapsed="false">
      <c r="A24" s="2326"/>
      <c r="B24" s="2327" t="s">
        <v>2285</v>
      </c>
      <c r="C24" s="2327" t="s">
        <v>1849</v>
      </c>
      <c r="D24" s="2328"/>
      <c r="E24" s="2328"/>
      <c r="F24" s="2328"/>
      <c r="G24" s="2329" t="s">
        <v>2015</v>
      </c>
      <c r="H24" s="2330"/>
    </row>
    <row r="25" customFormat="false" ht="12.75" hidden="false" customHeight="true" outlineLevel="0" collapsed="false">
      <c r="A25" s="2326" t="s">
        <v>2286</v>
      </c>
      <c r="B25" s="2327" t="s">
        <v>1232</v>
      </c>
      <c r="C25" s="2327" t="s">
        <v>1803</v>
      </c>
      <c r="D25" s="2328" t="s">
        <v>2243</v>
      </c>
      <c r="E25" s="2328" t="s">
        <v>2018</v>
      </c>
      <c r="F25" s="2328" t="s">
        <v>2287</v>
      </c>
      <c r="G25" s="2329" t="s">
        <v>2243</v>
      </c>
      <c r="H25" s="2330"/>
    </row>
    <row r="26" customFormat="false" ht="12.75" hidden="false" customHeight="true" outlineLevel="0" collapsed="false">
      <c r="A26" s="2326" t="s">
        <v>2286</v>
      </c>
      <c r="B26" s="2327" t="s">
        <v>1232</v>
      </c>
      <c r="C26" s="2327" t="s">
        <v>1840</v>
      </c>
      <c r="D26" s="2328"/>
      <c r="E26" s="2328"/>
      <c r="F26" s="2328" t="s">
        <v>1984</v>
      </c>
      <c r="G26" s="2329"/>
      <c r="H26" s="2330"/>
    </row>
    <row r="27" customFormat="false" ht="12.75" hidden="false" customHeight="true" outlineLevel="0" collapsed="false">
      <c r="A27" s="2326" t="s">
        <v>2286</v>
      </c>
      <c r="B27" s="2327" t="s">
        <v>1232</v>
      </c>
      <c r="C27" s="2327" t="s">
        <v>1849</v>
      </c>
      <c r="D27" s="2328"/>
      <c r="E27" s="2328"/>
      <c r="F27" s="2328"/>
      <c r="G27" s="2329"/>
      <c r="H27" s="2330"/>
    </row>
    <row r="28" customFormat="false" ht="12.75" hidden="false" customHeight="true" outlineLevel="0" collapsed="false">
      <c r="A28" s="2326"/>
      <c r="B28" s="2327" t="s">
        <v>2288</v>
      </c>
      <c r="C28" s="2327" t="s">
        <v>2250</v>
      </c>
      <c r="D28" s="2328"/>
      <c r="E28" s="2328"/>
      <c r="F28" s="2328" t="s">
        <v>2018</v>
      </c>
      <c r="G28" s="2329"/>
      <c r="H28" s="2330"/>
    </row>
    <row r="29" customFormat="false" ht="12.75" hidden="false" customHeight="true" outlineLevel="0" collapsed="false">
      <c r="A29" s="2326"/>
      <c r="B29" s="2327" t="s">
        <v>2288</v>
      </c>
      <c r="C29" s="2327" t="s">
        <v>2251</v>
      </c>
      <c r="D29" s="2328"/>
      <c r="E29" s="2328"/>
      <c r="F29" s="2328" t="s">
        <v>2018</v>
      </c>
      <c r="G29" s="2329"/>
      <c r="H29" s="2330"/>
    </row>
    <row r="30" customFormat="false" ht="12.75" hidden="false" customHeight="true" outlineLevel="0" collapsed="false">
      <c r="A30" s="2326" t="s">
        <v>2289</v>
      </c>
      <c r="B30" s="2327" t="s">
        <v>2290</v>
      </c>
      <c r="C30" s="2327" t="s">
        <v>2247</v>
      </c>
      <c r="D30" s="2328"/>
      <c r="E30" s="2328"/>
      <c r="F30" s="2328" t="s">
        <v>2056</v>
      </c>
      <c r="G30" s="2329" t="s">
        <v>2018</v>
      </c>
      <c r="H30" s="2330"/>
    </row>
    <row r="31" customFormat="false" ht="12.75" hidden="false" customHeight="true" outlineLevel="0" collapsed="false">
      <c r="A31" s="2326" t="s">
        <v>2289</v>
      </c>
      <c r="B31" s="2327" t="s">
        <v>2290</v>
      </c>
      <c r="C31" s="2327" t="s">
        <v>2248</v>
      </c>
      <c r="D31" s="2328"/>
      <c r="E31" s="2328" t="s">
        <v>1994</v>
      </c>
      <c r="F31" s="2328" t="s">
        <v>2015</v>
      </c>
      <c r="G31" s="2329"/>
      <c r="H31" s="2330"/>
    </row>
    <row r="32" customFormat="false" ht="12.75" hidden="false" customHeight="true" outlineLevel="0" collapsed="false">
      <c r="A32" s="2326" t="s">
        <v>2289</v>
      </c>
      <c r="B32" s="2327" t="s">
        <v>2290</v>
      </c>
      <c r="C32" s="2327" t="s">
        <v>2249</v>
      </c>
      <c r="D32" s="2328"/>
      <c r="E32" s="2328"/>
      <c r="F32" s="2328" t="s">
        <v>2015</v>
      </c>
      <c r="G32" s="2329"/>
      <c r="H32" s="2330"/>
    </row>
    <row r="33" customFormat="false" ht="12.75" hidden="false" customHeight="true" outlineLevel="0" collapsed="false">
      <c r="A33" s="2326" t="s">
        <v>2289</v>
      </c>
      <c r="B33" s="2327" t="s">
        <v>2290</v>
      </c>
      <c r="C33" s="2327" t="s">
        <v>2250</v>
      </c>
      <c r="D33" s="2328" t="s">
        <v>2018</v>
      </c>
      <c r="E33" s="2328"/>
      <c r="F33" s="2328" t="s">
        <v>2056</v>
      </c>
      <c r="G33" s="2329" t="s">
        <v>2018</v>
      </c>
      <c r="H33" s="2330"/>
    </row>
    <row r="34" customFormat="false" ht="12.75" hidden="false" customHeight="true" outlineLevel="0" collapsed="false">
      <c r="A34" s="2326" t="s">
        <v>2289</v>
      </c>
      <c r="B34" s="2327" t="s">
        <v>2290</v>
      </c>
      <c r="C34" s="2327" t="s">
        <v>2251</v>
      </c>
      <c r="D34" s="2328"/>
      <c r="E34" s="2328"/>
      <c r="F34" s="2328" t="s">
        <v>2018</v>
      </c>
      <c r="G34" s="2329" t="s">
        <v>2018</v>
      </c>
      <c r="H34" s="2330"/>
    </row>
    <row r="35" customFormat="false" ht="12.75" hidden="false" customHeight="true" outlineLevel="0" collapsed="false">
      <c r="A35" s="2326" t="s">
        <v>2291</v>
      </c>
      <c r="B35" s="2327" t="s">
        <v>2292</v>
      </c>
      <c r="C35" s="2327" t="s">
        <v>2247</v>
      </c>
      <c r="D35" s="2328"/>
      <c r="E35" s="2328"/>
      <c r="F35" s="2328" t="s">
        <v>2079</v>
      </c>
      <c r="G35" s="2329"/>
      <c r="H35" s="2330"/>
    </row>
    <row r="36" customFormat="false" ht="12.75" hidden="false" customHeight="true" outlineLevel="0" collapsed="false">
      <c r="A36" s="2326" t="s">
        <v>2291</v>
      </c>
      <c r="B36" s="2327" t="s">
        <v>2292</v>
      </c>
      <c r="C36" s="2327" t="s">
        <v>2248</v>
      </c>
      <c r="D36" s="2328" t="s">
        <v>2002</v>
      </c>
      <c r="E36" s="2328"/>
      <c r="F36" s="2328" t="s">
        <v>2156</v>
      </c>
      <c r="G36" s="2329"/>
      <c r="H36" s="2330"/>
    </row>
    <row r="37" customFormat="false" ht="12.75" hidden="false" customHeight="true" outlineLevel="0" collapsed="false">
      <c r="A37" s="2326" t="s">
        <v>2291</v>
      </c>
      <c r="B37" s="2327" t="s">
        <v>2292</v>
      </c>
      <c r="C37" s="2327" t="s">
        <v>2250</v>
      </c>
      <c r="D37" s="2328" t="s">
        <v>2152</v>
      </c>
      <c r="E37" s="2328"/>
      <c r="F37" s="2328" t="s">
        <v>2293</v>
      </c>
      <c r="G37" s="2329" t="s">
        <v>2018</v>
      </c>
      <c r="H37" s="2330"/>
    </row>
    <row r="38" customFormat="false" ht="12.75" hidden="false" customHeight="true" outlineLevel="0" collapsed="false">
      <c r="A38" s="2326" t="s">
        <v>2291</v>
      </c>
      <c r="B38" s="2327" t="s">
        <v>2292</v>
      </c>
      <c r="C38" s="2327" t="s">
        <v>2251</v>
      </c>
      <c r="D38" s="2328"/>
      <c r="E38" s="2328"/>
      <c r="F38" s="2328" t="s">
        <v>2018</v>
      </c>
      <c r="G38" s="2329" t="s">
        <v>2018</v>
      </c>
      <c r="H38" s="2330"/>
    </row>
    <row r="39" customFormat="false" ht="12.75" hidden="false" customHeight="true" outlineLevel="0" collapsed="false">
      <c r="A39" s="2326" t="s">
        <v>2294</v>
      </c>
      <c r="B39" s="2327" t="s">
        <v>2295</v>
      </c>
      <c r="C39" s="2327" t="s">
        <v>2247</v>
      </c>
      <c r="D39" s="2328"/>
      <c r="E39" s="2328"/>
      <c r="F39" s="2328" t="s">
        <v>2015</v>
      </c>
      <c r="G39" s="2329"/>
      <c r="H39" s="2330"/>
    </row>
    <row r="40" customFormat="false" ht="12.75" hidden="false" customHeight="true" outlineLevel="0" collapsed="false">
      <c r="A40" s="2326" t="s">
        <v>2294</v>
      </c>
      <c r="B40" s="2327" t="s">
        <v>2295</v>
      </c>
      <c r="C40" s="2327" t="s">
        <v>2250</v>
      </c>
      <c r="D40" s="2328"/>
      <c r="E40" s="2328"/>
      <c r="F40" s="2328" t="s">
        <v>2015</v>
      </c>
      <c r="G40" s="2329"/>
      <c r="H40" s="2330"/>
    </row>
    <row r="41" customFormat="false" ht="12.75" hidden="false" customHeight="true" outlineLevel="0" collapsed="false">
      <c r="A41" s="2326" t="s">
        <v>2296</v>
      </c>
      <c r="B41" s="2327" t="s">
        <v>2297</v>
      </c>
      <c r="C41" s="2327" t="s">
        <v>2247</v>
      </c>
      <c r="D41" s="2328"/>
      <c r="E41" s="2328"/>
      <c r="F41" s="2328" t="s">
        <v>2015</v>
      </c>
      <c r="G41" s="2329"/>
      <c r="H41" s="2330"/>
    </row>
    <row r="42" customFormat="false" ht="12.75" hidden="false" customHeight="true" outlineLevel="0" collapsed="false">
      <c r="A42" s="2326" t="s">
        <v>2296</v>
      </c>
      <c r="B42" s="2327" t="s">
        <v>2297</v>
      </c>
      <c r="C42" s="2327" t="s">
        <v>2248</v>
      </c>
      <c r="D42" s="2328"/>
      <c r="E42" s="2328"/>
      <c r="F42" s="2328" t="s">
        <v>2015</v>
      </c>
      <c r="G42" s="2329"/>
      <c r="H42" s="2330"/>
    </row>
    <row r="43" customFormat="false" ht="12.75" hidden="false" customHeight="true" outlineLevel="0" collapsed="false">
      <c r="A43" s="2326" t="s">
        <v>2296</v>
      </c>
      <c r="B43" s="2327" t="s">
        <v>2297</v>
      </c>
      <c r="C43" s="2327" t="s">
        <v>2249</v>
      </c>
      <c r="D43" s="2328" t="s">
        <v>2015</v>
      </c>
      <c r="E43" s="2328"/>
      <c r="F43" s="2328"/>
      <c r="G43" s="2329"/>
      <c r="H43" s="2330"/>
    </row>
    <row r="44" customFormat="false" ht="12.75" hidden="false" customHeight="true" outlineLevel="0" collapsed="false">
      <c r="A44" s="2326" t="s">
        <v>2296</v>
      </c>
      <c r="B44" s="2327" t="s">
        <v>2297</v>
      </c>
      <c r="C44" s="2327" t="s">
        <v>2250</v>
      </c>
      <c r="D44" s="2328"/>
      <c r="E44" s="2328"/>
      <c r="F44" s="2328" t="s">
        <v>2015</v>
      </c>
      <c r="G44" s="2329"/>
      <c r="H44" s="2330"/>
    </row>
    <row r="45" customFormat="false" ht="12.75" hidden="false" customHeight="true" outlineLevel="0" collapsed="false">
      <c r="A45" s="2326" t="s">
        <v>2298</v>
      </c>
      <c r="B45" s="2327" t="s">
        <v>2299</v>
      </c>
      <c r="C45" s="2327" t="s">
        <v>2247</v>
      </c>
      <c r="D45" s="2328"/>
      <c r="E45" s="2328"/>
      <c r="F45" s="2328" t="s">
        <v>2015</v>
      </c>
      <c r="G45" s="2329"/>
      <c r="H45" s="2330"/>
    </row>
    <row r="46" customFormat="false" ht="12.75" hidden="false" customHeight="true" outlineLevel="0" collapsed="false">
      <c r="A46" s="2326" t="s">
        <v>2298</v>
      </c>
      <c r="B46" s="2327" t="s">
        <v>2299</v>
      </c>
      <c r="C46" s="2327" t="s">
        <v>2250</v>
      </c>
      <c r="D46" s="2328"/>
      <c r="E46" s="2328"/>
      <c r="F46" s="2328" t="s">
        <v>2079</v>
      </c>
      <c r="G46" s="2329"/>
      <c r="H46" s="2330"/>
    </row>
    <row r="47" customFormat="false" ht="12.75" hidden="false" customHeight="true" outlineLevel="0" collapsed="false">
      <c r="A47" s="2326" t="s">
        <v>2300</v>
      </c>
      <c r="B47" s="2327" t="s">
        <v>1252</v>
      </c>
      <c r="C47" s="2327" t="s">
        <v>1803</v>
      </c>
      <c r="D47" s="2328" t="s">
        <v>2015</v>
      </c>
      <c r="E47" s="2328"/>
      <c r="F47" s="2328" t="s">
        <v>2015</v>
      </c>
      <c r="G47" s="2329"/>
      <c r="H47" s="2330"/>
    </row>
    <row r="48" customFormat="false" ht="12.75" hidden="false" customHeight="true" outlineLevel="0" collapsed="false">
      <c r="A48" s="2326" t="s">
        <v>2300</v>
      </c>
      <c r="B48" s="2327" t="s">
        <v>1252</v>
      </c>
      <c r="C48" s="2327" t="s">
        <v>1840</v>
      </c>
      <c r="D48" s="2328"/>
      <c r="E48" s="2328" t="s">
        <v>2018</v>
      </c>
      <c r="F48" s="2328"/>
      <c r="G48" s="2329"/>
      <c r="H48" s="2330"/>
    </row>
    <row r="49" customFormat="false" ht="12.75" hidden="false" customHeight="true" outlineLevel="0" collapsed="false">
      <c r="A49" s="2326" t="s">
        <v>2300</v>
      </c>
      <c r="B49" s="2327" t="s">
        <v>1252</v>
      </c>
      <c r="C49" s="2327" t="s">
        <v>1849</v>
      </c>
      <c r="D49" s="2328"/>
      <c r="E49" s="2328"/>
      <c r="F49" s="2328"/>
      <c r="G49" s="2329"/>
      <c r="H49" s="2330"/>
    </row>
    <row r="50" customFormat="false" ht="12.75" hidden="false" customHeight="true" outlineLevel="0" collapsed="false">
      <c r="A50" s="2326"/>
      <c r="B50" s="2327" t="s">
        <v>2301</v>
      </c>
      <c r="C50" s="2327" t="s">
        <v>2248</v>
      </c>
      <c r="D50" s="2328"/>
      <c r="E50" s="2328"/>
      <c r="F50" s="2328" t="s">
        <v>1990</v>
      </c>
      <c r="G50" s="2329"/>
      <c r="H50" s="2330"/>
    </row>
    <row r="51" customFormat="false" ht="12.75" hidden="false" customHeight="true" outlineLevel="0" collapsed="false">
      <c r="A51" s="2326" t="s">
        <v>2302</v>
      </c>
      <c r="B51" s="2327" t="s">
        <v>2303</v>
      </c>
      <c r="C51" s="2327" t="s">
        <v>2248</v>
      </c>
      <c r="D51" s="2328"/>
      <c r="E51" s="2328" t="s">
        <v>1994</v>
      </c>
      <c r="F51" s="2328" t="s">
        <v>2015</v>
      </c>
      <c r="G51" s="2329"/>
      <c r="H51" s="2330"/>
    </row>
    <row r="52" customFormat="false" ht="12.75" hidden="false" customHeight="true" outlineLevel="0" collapsed="false">
      <c r="A52" s="2326" t="s">
        <v>2302</v>
      </c>
      <c r="B52" s="2327" t="s">
        <v>2303</v>
      </c>
      <c r="C52" s="2327" t="s">
        <v>2249</v>
      </c>
      <c r="D52" s="2328"/>
      <c r="E52" s="2328"/>
      <c r="F52" s="2328" t="s">
        <v>2015</v>
      </c>
      <c r="G52" s="2329"/>
      <c r="H52" s="2330"/>
    </row>
    <row r="53" customFormat="false" ht="12.75" hidden="false" customHeight="true" outlineLevel="0" collapsed="false">
      <c r="A53" s="2326" t="s">
        <v>2302</v>
      </c>
      <c r="B53" s="2327" t="s">
        <v>2303</v>
      </c>
      <c r="C53" s="2327" t="s">
        <v>2304</v>
      </c>
      <c r="D53" s="2328"/>
      <c r="E53" s="2328"/>
      <c r="F53" s="2328" t="s">
        <v>2015</v>
      </c>
      <c r="G53" s="2329"/>
      <c r="H53" s="2330"/>
    </row>
    <row r="54" customFormat="false" ht="12.75" hidden="false" customHeight="true" outlineLevel="0" collapsed="false">
      <c r="A54" s="2326" t="s">
        <v>2305</v>
      </c>
      <c r="B54" s="2327" t="s">
        <v>2306</v>
      </c>
      <c r="C54" s="2327" t="s">
        <v>2248</v>
      </c>
      <c r="D54" s="2328"/>
      <c r="E54" s="2328"/>
      <c r="F54" s="2328" t="s">
        <v>2015</v>
      </c>
      <c r="G54" s="2329"/>
      <c r="H54" s="2330"/>
    </row>
    <row r="55" customFormat="false" ht="12.75" hidden="false" customHeight="true" outlineLevel="0" collapsed="false">
      <c r="A55" s="2326" t="s">
        <v>2305</v>
      </c>
      <c r="B55" s="2327" t="s">
        <v>2306</v>
      </c>
      <c r="C55" s="2327" t="s">
        <v>2304</v>
      </c>
      <c r="D55" s="2328"/>
      <c r="E55" s="2328"/>
      <c r="F55" s="2328" t="s">
        <v>2015</v>
      </c>
      <c r="G55" s="2329"/>
      <c r="H55" s="2330"/>
    </row>
    <row r="56" customFormat="false" ht="12.75" hidden="false" customHeight="true" outlineLevel="0" collapsed="false">
      <c r="A56" s="2326" t="s">
        <v>2307</v>
      </c>
      <c r="B56" s="2327" t="s">
        <v>2308</v>
      </c>
      <c r="C56" s="2327" t="s">
        <v>2248</v>
      </c>
      <c r="D56" s="2328"/>
      <c r="E56" s="2328"/>
      <c r="F56" s="2328" t="s">
        <v>2015</v>
      </c>
      <c r="G56" s="2329"/>
      <c r="H56" s="2330"/>
    </row>
    <row r="57" customFormat="false" ht="13.5" hidden="false" customHeight="true" outlineLevel="0" collapsed="false">
      <c r="A57" s="2326" t="s">
        <v>2307</v>
      </c>
      <c r="B57" s="2327" t="s">
        <v>2308</v>
      </c>
      <c r="C57" s="2327" t="s">
        <v>2304</v>
      </c>
      <c r="D57" s="2328"/>
      <c r="E57" s="2328"/>
      <c r="F57" s="2328" t="s">
        <v>2015</v>
      </c>
      <c r="G57" s="2329"/>
      <c r="H57" s="233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2309</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t="s">
        <v>2310</v>
      </c>
      <c r="B8" s="2327" t="s">
        <v>2311</v>
      </c>
      <c r="C8" s="2327" t="s">
        <v>2248</v>
      </c>
      <c r="D8" s="2328"/>
      <c r="E8" s="2328"/>
      <c r="F8" s="2328" t="s">
        <v>2015</v>
      </c>
      <c r="G8" s="2329"/>
      <c r="H8" s="2330"/>
    </row>
    <row r="9" customFormat="false" ht="12.75" hidden="false" customHeight="true" outlineLevel="0" collapsed="false">
      <c r="A9" s="2326" t="s">
        <v>2310</v>
      </c>
      <c r="B9" s="2327" t="s">
        <v>2311</v>
      </c>
      <c r="C9" s="2327" t="s">
        <v>2304</v>
      </c>
      <c r="D9" s="2328"/>
      <c r="E9" s="2328"/>
      <c r="F9" s="2328" t="s">
        <v>2015</v>
      </c>
      <c r="G9" s="2329"/>
      <c r="H9" s="2330"/>
    </row>
    <row r="10" customFormat="false" ht="12.75" hidden="false" customHeight="true" outlineLevel="0" collapsed="false">
      <c r="A10" s="2326" t="s">
        <v>2312</v>
      </c>
      <c r="B10" s="2327" t="s">
        <v>2313</v>
      </c>
      <c r="C10" s="2327" t="s">
        <v>2247</v>
      </c>
      <c r="D10" s="2328"/>
      <c r="E10" s="2328"/>
      <c r="F10" s="2328"/>
      <c r="G10" s="2329" t="s">
        <v>2018</v>
      </c>
      <c r="H10" s="2330"/>
    </row>
    <row r="11" customFormat="false" ht="12.75" hidden="false" customHeight="true" outlineLevel="0" collapsed="false">
      <c r="A11" s="2326"/>
      <c r="B11" s="2327" t="s">
        <v>2314</v>
      </c>
      <c r="C11" s="2327" t="s">
        <v>1840</v>
      </c>
      <c r="D11" s="2328"/>
      <c r="E11" s="2328" t="s">
        <v>2018</v>
      </c>
      <c r="F11" s="2328"/>
      <c r="G11" s="2329"/>
      <c r="H11" s="2330"/>
    </row>
    <row r="12" customFormat="false" ht="12.75" hidden="false" customHeight="true" outlineLevel="0" collapsed="false">
      <c r="A12" s="2326"/>
      <c r="B12" s="2327" t="s">
        <v>2315</v>
      </c>
      <c r="C12" s="2327" t="s">
        <v>1840</v>
      </c>
      <c r="D12" s="2328"/>
      <c r="E12" s="2328"/>
      <c r="F12" s="2328"/>
      <c r="G12" s="2329" t="s">
        <v>2018</v>
      </c>
      <c r="H12" s="2330"/>
    </row>
    <row r="13" customFormat="false" ht="12.75" hidden="false" customHeight="true" outlineLevel="0" collapsed="false">
      <c r="A13" s="2326"/>
      <c r="B13" s="2327" t="s">
        <v>2315</v>
      </c>
      <c r="C13" s="2327" t="s">
        <v>1849</v>
      </c>
      <c r="D13" s="2328"/>
      <c r="E13" s="2328"/>
      <c r="F13" s="2328"/>
      <c r="G13" s="2329" t="s">
        <v>2018</v>
      </c>
      <c r="H13" s="2330"/>
    </row>
    <row r="14" customFormat="false" ht="12.75" hidden="false" customHeight="true" outlineLevel="0" collapsed="false">
      <c r="A14" s="2326" t="s">
        <v>2316</v>
      </c>
      <c r="B14" s="2327" t="s">
        <v>1275</v>
      </c>
      <c r="C14" s="2327" t="s">
        <v>1803</v>
      </c>
      <c r="D14" s="2328" t="s">
        <v>2156</v>
      </c>
      <c r="E14" s="2328"/>
      <c r="F14" s="2328" t="s">
        <v>2284</v>
      </c>
      <c r="G14" s="2329"/>
      <c r="H14" s="2330"/>
    </row>
    <row r="15" customFormat="false" ht="12.75" hidden="false" customHeight="true" outlineLevel="0" collapsed="false">
      <c r="A15" s="2326" t="s">
        <v>2316</v>
      </c>
      <c r="B15" s="2327" t="s">
        <v>1275</v>
      </c>
      <c r="C15" s="2327" t="s">
        <v>1840</v>
      </c>
      <c r="D15" s="2328"/>
      <c r="E15" s="2328"/>
      <c r="F15" s="2328"/>
      <c r="G15" s="2329"/>
      <c r="H15" s="2330"/>
    </row>
    <row r="16" customFormat="false" ht="12.75" hidden="false" customHeight="true" outlineLevel="0" collapsed="false">
      <c r="A16" s="2326" t="s">
        <v>2316</v>
      </c>
      <c r="B16" s="2327" t="s">
        <v>1275</v>
      </c>
      <c r="C16" s="2327" t="s">
        <v>1849</v>
      </c>
      <c r="D16" s="2328"/>
      <c r="E16" s="2328"/>
      <c r="F16" s="2328"/>
      <c r="G16" s="2329"/>
      <c r="H16" s="2330"/>
      <c r="I16" s="275"/>
    </row>
    <row r="17" customFormat="false" ht="12.75" hidden="false" customHeight="true" outlineLevel="0" collapsed="false">
      <c r="A17" s="2326" t="s">
        <v>2317</v>
      </c>
      <c r="B17" s="2327" t="s">
        <v>2318</v>
      </c>
      <c r="C17" s="2327" t="s">
        <v>2247</v>
      </c>
      <c r="D17" s="2328"/>
      <c r="E17" s="2328"/>
      <c r="F17" s="2328" t="s">
        <v>2015</v>
      </c>
      <c r="G17" s="2329"/>
      <c r="H17" s="2330"/>
    </row>
    <row r="18" customFormat="false" ht="12.75" hidden="false" customHeight="true" outlineLevel="0" collapsed="false">
      <c r="A18" s="2326" t="s">
        <v>2317</v>
      </c>
      <c r="B18" s="2327" t="s">
        <v>2318</v>
      </c>
      <c r="C18" s="2327" t="s">
        <v>2248</v>
      </c>
      <c r="D18" s="2328" t="s">
        <v>1989</v>
      </c>
      <c r="E18" s="2328"/>
      <c r="F18" s="2328" t="s">
        <v>2120</v>
      </c>
      <c r="G18" s="2329"/>
      <c r="H18" s="2330"/>
    </row>
    <row r="19" customFormat="false" ht="12.75" hidden="false" customHeight="true" outlineLevel="0" collapsed="false">
      <c r="A19" s="2326" t="s">
        <v>2317</v>
      </c>
      <c r="B19" s="2327" t="s">
        <v>2318</v>
      </c>
      <c r="C19" s="2327" t="s">
        <v>2249</v>
      </c>
      <c r="D19" s="2328" t="s">
        <v>1989</v>
      </c>
      <c r="E19" s="2328"/>
      <c r="F19" s="2328" t="s">
        <v>2015</v>
      </c>
      <c r="G19" s="2329"/>
      <c r="H19" s="2330"/>
    </row>
    <row r="20" customFormat="false" ht="12.75" hidden="false" customHeight="true" outlineLevel="0" collapsed="false">
      <c r="A20" s="2326" t="s">
        <v>2317</v>
      </c>
      <c r="B20" s="2327" t="s">
        <v>2318</v>
      </c>
      <c r="C20" s="2327" t="s">
        <v>2304</v>
      </c>
      <c r="D20" s="2328" t="s">
        <v>1989</v>
      </c>
      <c r="E20" s="2328"/>
      <c r="F20" s="2328" t="s">
        <v>2015</v>
      </c>
      <c r="G20" s="2329"/>
      <c r="H20" s="2330"/>
    </row>
    <row r="21" customFormat="false" ht="12.75" hidden="false" customHeight="true" outlineLevel="0" collapsed="false">
      <c r="A21" s="2326" t="s">
        <v>2319</v>
      </c>
      <c r="B21" s="2327" t="s">
        <v>2320</v>
      </c>
      <c r="C21" s="2327" t="s">
        <v>2247</v>
      </c>
      <c r="D21" s="2328" t="s">
        <v>1989</v>
      </c>
      <c r="E21" s="2328"/>
      <c r="F21" s="2328" t="s">
        <v>2015</v>
      </c>
      <c r="G21" s="2329"/>
      <c r="H21" s="2330"/>
    </row>
    <row r="22" customFormat="false" ht="12.75" hidden="false" customHeight="true" outlineLevel="0" collapsed="false">
      <c r="A22" s="2326" t="s">
        <v>2319</v>
      </c>
      <c r="B22" s="2327" t="s">
        <v>2320</v>
      </c>
      <c r="C22" s="2327" t="s">
        <v>2248</v>
      </c>
      <c r="D22" s="2328" t="s">
        <v>2152</v>
      </c>
      <c r="E22" s="2328"/>
      <c r="F22" s="2328" t="s">
        <v>2156</v>
      </c>
      <c r="G22" s="2329"/>
      <c r="H22" s="2330"/>
    </row>
    <row r="23" customFormat="false" ht="12.75" hidden="false" customHeight="true" outlineLevel="0" collapsed="false">
      <c r="A23" s="2326" t="s">
        <v>2319</v>
      </c>
      <c r="B23" s="2327" t="s">
        <v>2320</v>
      </c>
      <c r="C23" s="2327" t="s">
        <v>2304</v>
      </c>
      <c r="D23" s="2328" t="s">
        <v>2002</v>
      </c>
      <c r="E23" s="2328"/>
      <c r="F23" s="2328" t="s">
        <v>2156</v>
      </c>
      <c r="G23" s="2329"/>
      <c r="H23" s="2330"/>
    </row>
    <row r="24" customFormat="false" ht="12.75" hidden="false" customHeight="true" outlineLevel="0" collapsed="false">
      <c r="A24" s="2326" t="s">
        <v>2321</v>
      </c>
      <c r="B24" s="2327" t="s">
        <v>2322</v>
      </c>
      <c r="C24" s="2327" t="s">
        <v>2247</v>
      </c>
      <c r="D24" s="2328" t="s">
        <v>1989</v>
      </c>
      <c r="E24" s="2328"/>
      <c r="F24" s="2328" t="s">
        <v>2015</v>
      </c>
      <c r="G24" s="2329"/>
      <c r="H24" s="2330"/>
    </row>
    <row r="25" customFormat="false" ht="12.75" hidden="false" customHeight="true" outlineLevel="0" collapsed="false">
      <c r="A25" s="2326" t="s">
        <v>2321</v>
      </c>
      <c r="B25" s="2327" t="s">
        <v>2322</v>
      </c>
      <c r="C25" s="2327" t="s">
        <v>2248</v>
      </c>
      <c r="D25" s="2328" t="s">
        <v>1989</v>
      </c>
      <c r="E25" s="2328"/>
      <c r="F25" s="2328" t="s">
        <v>2015</v>
      </c>
      <c r="G25" s="2329"/>
      <c r="H25" s="2330"/>
    </row>
    <row r="26" customFormat="false" ht="12.75" hidden="false" customHeight="true" outlineLevel="0" collapsed="false">
      <c r="A26" s="2326" t="s">
        <v>2321</v>
      </c>
      <c r="B26" s="2327" t="s">
        <v>2322</v>
      </c>
      <c r="C26" s="2327" t="s">
        <v>2249</v>
      </c>
      <c r="D26" s="2328" t="s">
        <v>2015</v>
      </c>
      <c r="E26" s="2328"/>
      <c r="F26" s="2328" t="s">
        <v>2015</v>
      </c>
      <c r="G26" s="2329"/>
      <c r="H26" s="2330"/>
    </row>
    <row r="27" customFormat="false" ht="12.75" hidden="false" customHeight="true" outlineLevel="0" collapsed="false">
      <c r="A27" s="2326" t="s">
        <v>2321</v>
      </c>
      <c r="B27" s="2327" t="s">
        <v>2322</v>
      </c>
      <c r="C27" s="2327" t="s">
        <v>2304</v>
      </c>
      <c r="D27" s="2328" t="s">
        <v>2152</v>
      </c>
      <c r="E27" s="2328"/>
      <c r="F27" s="2328" t="s">
        <v>2156</v>
      </c>
      <c r="G27" s="2329"/>
      <c r="H27" s="2330"/>
    </row>
    <row r="28" customFormat="false" ht="12.75" hidden="false" customHeight="true" outlineLevel="0" collapsed="false">
      <c r="A28" s="2326" t="s">
        <v>2323</v>
      </c>
      <c r="B28" s="2327" t="s">
        <v>2324</v>
      </c>
      <c r="C28" s="2327" t="s">
        <v>2247</v>
      </c>
      <c r="D28" s="2328"/>
      <c r="E28" s="2328"/>
      <c r="F28" s="2328" t="s">
        <v>2015</v>
      </c>
      <c r="G28" s="2329"/>
      <c r="H28" s="2330"/>
    </row>
    <row r="29" customFormat="false" ht="12.75" hidden="false" customHeight="true" outlineLevel="0" collapsed="false">
      <c r="A29" s="2326" t="s">
        <v>2323</v>
      </c>
      <c r="B29" s="2327" t="s">
        <v>2324</v>
      </c>
      <c r="C29" s="2327" t="s">
        <v>2304</v>
      </c>
      <c r="D29" s="2328"/>
      <c r="E29" s="2328"/>
      <c r="F29" s="2328" t="s">
        <v>2015</v>
      </c>
      <c r="G29" s="2329"/>
      <c r="H29" s="2330"/>
    </row>
    <row r="30" customFormat="false" ht="12.75" hidden="false" customHeight="true" outlineLevel="0" collapsed="false">
      <c r="A30" s="2326" t="s">
        <v>2325</v>
      </c>
      <c r="B30" s="2327" t="s">
        <v>2326</v>
      </c>
      <c r="C30" s="2327" t="s">
        <v>2247</v>
      </c>
      <c r="D30" s="2328" t="s">
        <v>1989</v>
      </c>
      <c r="E30" s="2328"/>
      <c r="F30" s="2328" t="s">
        <v>2015</v>
      </c>
      <c r="G30" s="2329"/>
      <c r="H30" s="2330"/>
    </row>
    <row r="31" customFormat="false" ht="12.75" hidden="false" customHeight="true" outlineLevel="0" collapsed="false">
      <c r="A31" s="2326" t="s">
        <v>2325</v>
      </c>
      <c r="B31" s="2327" t="s">
        <v>2326</v>
      </c>
      <c r="C31" s="2327" t="s">
        <v>2248</v>
      </c>
      <c r="D31" s="2328" t="s">
        <v>1989</v>
      </c>
      <c r="E31" s="2328"/>
      <c r="F31" s="2328"/>
      <c r="G31" s="2329"/>
      <c r="H31" s="2330"/>
    </row>
    <row r="32" customFormat="false" ht="12.75" hidden="false" customHeight="true" outlineLevel="0" collapsed="false">
      <c r="A32" s="2326" t="s">
        <v>2325</v>
      </c>
      <c r="B32" s="2327" t="s">
        <v>2326</v>
      </c>
      <c r="C32" s="2327" t="s">
        <v>2304</v>
      </c>
      <c r="D32" s="2328"/>
      <c r="E32" s="2328"/>
      <c r="F32" s="2328" t="s">
        <v>2015</v>
      </c>
      <c r="G32" s="2329"/>
      <c r="H32" s="2330"/>
    </row>
    <row r="33" customFormat="false" ht="12.75" hidden="false" customHeight="true" outlineLevel="0" collapsed="false">
      <c r="A33" s="2326" t="s">
        <v>2327</v>
      </c>
      <c r="B33" s="2327" t="s">
        <v>1932</v>
      </c>
      <c r="C33" s="2327" t="s">
        <v>1803</v>
      </c>
      <c r="D33" s="2328" t="s">
        <v>2015</v>
      </c>
      <c r="E33" s="2328"/>
      <c r="F33" s="2328" t="s">
        <v>2015</v>
      </c>
      <c r="G33" s="2329"/>
      <c r="H33" s="2330"/>
    </row>
    <row r="34" customFormat="false" ht="12.75" hidden="false" customHeight="true" outlineLevel="0" collapsed="false">
      <c r="A34" s="2326" t="s">
        <v>2327</v>
      </c>
      <c r="B34" s="2327" t="s">
        <v>1932</v>
      </c>
      <c r="C34" s="2327" t="s">
        <v>1803</v>
      </c>
      <c r="D34" s="2328" t="s">
        <v>2056</v>
      </c>
      <c r="E34" s="2328"/>
      <c r="F34" s="2328" t="s">
        <v>2015</v>
      </c>
      <c r="G34" s="2329" t="s">
        <v>2018</v>
      </c>
      <c r="H34" s="2330"/>
    </row>
    <row r="35" customFormat="false" ht="12.75" hidden="false" customHeight="true" outlineLevel="0" collapsed="false">
      <c r="A35" s="2326" t="s">
        <v>2327</v>
      </c>
      <c r="B35" s="2327" t="s">
        <v>1932</v>
      </c>
      <c r="C35" s="2327" t="s">
        <v>1840</v>
      </c>
      <c r="D35" s="2328"/>
      <c r="E35" s="2328"/>
      <c r="F35" s="2328" t="s">
        <v>2015</v>
      </c>
      <c r="G35" s="2329"/>
      <c r="H35" s="2330"/>
    </row>
    <row r="36" customFormat="false" ht="12.75" hidden="false" customHeight="true" outlineLevel="0" collapsed="false">
      <c r="A36" s="2326" t="s">
        <v>2327</v>
      </c>
      <c r="B36" s="2327" t="s">
        <v>1932</v>
      </c>
      <c r="C36" s="2327" t="s">
        <v>1849</v>
      </c>
      <c r="D36" s="2328"/>
      <c r="E36" s="2328"/>
      <c r="F36" s="2328" t="s">
        <v>2015</v>
      </c>
      <c r="G36" s="2329"/>
      <c r="H36" s="2330"/>
    </row>
    <row r="37" customFormat="false" ht="12.75" hidden="false" customHeight="true" outlineLevel="0" collapsed="false">
      <c r="A37" s="2326" t="s">
        <v>2328</v>
      </c>
      <c r="B37" s="2327" t="s">
        <v>2329</v>
      </c>
      <c r="C37" s="2327" t="s">
        <v>2248</v>
      </c>
      <c r="D37" s="2328"/>
      <c r="E37" s="2328" t="s">
        <v>1994</v>
      </c>
      <c r="F37" s="2328" t="s">
        <v>2015</v>
      </c>
      <c r="G37" s="2329" t="s">
        <v>2018</v>
      </c>
      <c r="H37" s="2330"/>
    </row>
    <row r="38" customFormat="false" ht="12.75" hidden="false" customHeight="true" outlineLevel="0" collapsed="false">
      <c r="A38" s="2326" t="s">
        <v>2328</v>
      </c>
      <c r="B38" s="2327" t="s">
        <v>2329</v>
      </c>
      <c r="C38" s="2327" t="s">
        <v>2249</v>
      </c>
      <c r="D38" s="2328"/>
      <c r="E38" s="2328"/>
      <c r="F38" s="2328"/>
      <c r="G38" s="2329" t="s">
        <v>2018</v>
      </c>
      <c r="H38" s="2330"/>
    </row>
    <row r="39" customFormat="false" ht="12.75" hidden="false" customHeight="true" outlineLevel="0" collapsed="false">
      <c r="A39" s="2326" t="s">
        <v>2328</v>
      </c>
      <c r="B39" s="2327" t="s">
        <v>2329</v>
      </c>
      <c r="C39" s="2327" t="s">
        <v>2304</v>
      </c>
      <c r="D39" s="2328"/>
      <c r="E39" s="2328"/>
      <c r="F39" s="2328" t="s">
        <v>2015</v>
      </c>
      <c r="G39" s="2329" t="s">
        <v>2018</v>
      </c>
      <c r="H39" s="2330"/>
    </row>
    <row r="40" customFormat="false" ht="12.75" hidden="false" customHeight="true" outlineLevel="0" collapsed="false">
      <c r="A40" s="2326" t="s">
        <v>2330</v>
      </c>
      <c r="B40" s="2327" t="s">
        <v>2331</v>
      </c>
      <c r="C40" s="2327" t="s">
        <v>2248</v>
      </c>
      <c r="D40" s="2328"/>
      <c r="E40" s="2328"/>
      <c r="F40" s="2328" t="s">
        <v>2015</v>
      </c>
      <c r="G40" s="2329"/>
      <c r="H40" s="2330" t="s">
        <v>1989</v>
      </c>
    </row>
    <row r="41" customFormat="false" ht="12.75" hidden="false" customHeight="true" outlineLevel="0" collapsed="false">
      <c r="A41" s="2326" t="s">
        <v>2330</v>
      </c>
      <c r="B41" s="2327" t="s">
        <v>2331</v>
      </c>
      <c r="C41" s="2327" t="s">
        <v>2248</v>
      </c>
      <c r="D41" s="2328"/>
      <c r="E41" s="2328"/>
      <c r="F41" s="2328" t="s">
        <v>2015</v>
      </c>
      <c r="G41" s="2329" t="s">
        <v>2018</v>
      </c>
      <c r="H41" s="2330" t="s">
        <v>1989</v>
      </c>
    </row>
    <row r="42" customFormat="false" ht="12.75" hidden="false" customHeight="true" outlineLevel="0" collapsed="false">
      <c r="A42" s="2326" t="s">
        <v>2330</v>
      </c>
      <c r="B42" s="2327" t="s">
        <v>2331</v>
      </c>
      <c r="C42" s="2327" t="s">
        <v>2304</v>
      </c>
      <c r="D42" s="2328"/>
      <c r="E42" s="2328"/>
      <c r="F42" s="2328" t="s">
        <v>2015</v>
      </c>
      <c r="G42" s="2329"/>
      <c r="H42" s="2330" t="s">
        <v>1989</v>
      </c>
    </row>
    <row r="43" customFormat="false" ht="12.75" hidden="false" customHeight="true" outlineLevel="0" collapsed="false">
      <c r="A43" s="2326" t="s">
        <v>2330</v>
      </c>
      <c r="B43" s="2327" t="s">
        <v>2331</v>
      </c>
      <c r="C43" s="2327" t="s">
        <v>2304</v>
      </c>
      <c r="D43" s="2328"/>
      <c r="E43" s="2328"/>
      <c r="F43" s="2328" t="s">
        <v>2015</v>
      </c>
      <c r="G43" s="2329" t="s">
        <v>2018</v>
      </c>
      <c r="H43" s="2330" t="s">
        <v>1989</v>
      </c>
    </row>
    <row r="44" customFormat="false" ht="12.75" hidden="false" customHeight="true" outlineLevel="0" collapsed="false">
      <c r="A44" s="2326" t="s">
        <v>2332</v>
      </c>
      <c r="B44" s="2327" t="s">
        <v>2333</v>
      </c>
      <c r="C44" s="2327" t="s">
        <v>2248</v>
      </c>
      <c r="D44" s="2328"/>
      <c r="E44" s="2328"/>
      <c r="F44" s="2328" t="s">
        <v>2015</v>
      </c>
      <c r="G44" s="2329"/>
      <c r="H44" s="2330" t="s">
        <v>1989</v>
      </c>
    </row>
    <row r="45" customFormat="false" ht="12.75" hidden="false" customHeight="true" outlineLevel="0" collapsed="false">
      <c r="A45" s="2326" t="s">
        <v>2332</v>
      </c>
      <c r="B45" s="2327" t="s">
        <v>2333</v>
      </c>
      <c r="C45" s="2327" t="s">
        <v>2248</v>
      </c>
      <c r="D45" s="2328"/>
      <c r="E45" s="2328"/>
      <c r="F45" s="2328" t="s">
        <v>2015</v>
      </c>
      <c r="G45" s="2329" t="s">
        <v>2018</v>
      </c>
      <c r="H45" s="2330" t="s">
        <v>1989</v>
      </c>
    </row>
    <row r="46" customFormat="false" ht="12.75" hidden="false" customHeight="true" outlineLevel="0" collapsed="false">
      <c r="A46" s="2326" t="s">
        <v>2332</v>
      </c>
      <c r="B46" s="2327" t="s">
        <v>2333</v>
      </c>
      <c r="C46" s="2327" t="s">
        <v>2249</v>
      </c>
      <c r="D46" s="2328"/>
      <c r="E46" s="2328"/>
      <c r="F46" s="2328"/>
      <c r="G46" s="2329"/>
      <c r="H46" s="2330" t="s">
        <v>1989</v>
      </c>
    </row>
    <row r="47" customFormat="false" ht="12.75" hidden="false" customHeight="true" outlineLevel="0" collapsed="false">
      <c r="A47" s="2326" t="s">
        <v>2332</v>
      </c>
      <c r="B47" s="2327" t="s">
        <v>2333</v>
      </c>
      <c r="C47" s="2327" t="s">
        <v>2249</v>
      </c>
      <c r="D47" s="2328"/>
      <c r="E47" s="2328"/>
      <c r="F47" s="2328"/>
      <c r="G47" s="2329" t="s">
        <v>2018</v>
      </c>
      <c r="H47" s="2330" t="s">
        <v>1989</v>
      </c>
    </row>
    <row r="48" customFormat="false" ht="12.75" hidden="false" customHeight="true" outlineLevel="0" collapsed="false">
      <c r="A48" s="2326" t="s">
        <v>2332</v>
      </c>
      <c r="B48" s="2327" t="s">
        <v>2333</v>
      </c>
      <c r="C48" s="2327" t="s">
        <v>2304</v>
      </c>
      <c r="D48" s="2328"/>
      <c r="E48" s="2328"/>
      <c r="F48" s="2328" t="s">
        <v>2015</v>
      </c>
      <c r="G48" s="2329"/>
      <c r="H48" s="2330" t="s">
        <v>1989</v>
      </c>
    </row>
    <row r="49" customFormat="false" ht="12.75" hidden="false" customHeight="true" outlineLevel="0" collapsed="false">
      <c r="A49" s="2326" t="s">
        <v>2332</v>
      </c>
      <c r="B49" s="2327" t="s">
        <v>2333</v>
      </c>
      <c r="C49" s="2327" t="s">
        <v>2304</v>
      </c>
      <c r="D49" s="2328"/>
      <c r="E49" s="2328"/>
      <c r="F49" s="2328" t="s">
        <v>2015</v>
      </c>
      <c r="G49" s="2329" t="s">
        <v>2018</v>
      </c>
      <c r="H49" s="2330" t="s">
        <v>1989</v>
      </c>
    </row>
    <row r="50" customFormat="false" ht="12.75" hidden="false" customHeight="true" outlineLevel="0" collapsed="false">
      <c r="A50" s="2326" t="s">
        <v>2334</v>
      </c>
      <c r="B50" s="2327" t="s">
        <v>2335</v>
      </c>
      <c r="C50" s="2327" t="s">
        <v>2248</v>
      </c>
      <c r="D50" s="2328"/>
      <c r="E50" s="2328"/>
      <c r="F50" s="2328" t="s">
        <v>2015</v>
      </c>
      <c r="G50" s="2329" t="s">
        <v>2018</v>
      </c>
      <c r="H50" s="2330"/>
    </row>
    <row r="51" customFormat="false" ht="12.75" hidden="false" customHeight="true" outlineLevel="0" collapsed="false">
      <c r="A51" s="2326" t="s">
        <v>2334</v>
      </c>
      <c r="B51" s="2327" t="s">
        <v>2335</v>
      </c>
      <c r="C51" s="2327" t="s">
        <v>2304</v>
      </c>
      <c r="D51" s="2328"/>
      <c r="E51" s="2328"/>
      <c r="F51" s="2328" t="s">
        <v>2015</v>
      </c>
      <c r="G51" s="2329" t="s">
        <v>2018</v>
      </c>
      <c r="H51" s="2330"/>
    </row>
    <row r="52" customFormat="false" ht="12.75" hidden="false" customHeight="true" outlineLevel="0" collapsed="false">
      <c r="A52" s="2326"/>
      <c r="B52" s="2327" t="s">
        <v>2336</v>
      </c>
      <c r="C52" s="2327" t="s">
        <v>1840</v>
      </c>
      <c r="D52" s="2328"/>
      <c r="E52" s="2328"/>
      <c r="F52" s="2328" t="s">
        <v>1989</v>
      </c>
      <c r="G52" s="2329"/>
      <c r="H52" s="2330"/>
    </row>
    <row r="53" customFormat="false" ht="12.75" hidden="false" customHeight="true" outlineLevel="0" collapsed="false">
      <c r="A53" s="2326"/>
      <c r="B53" s="2327" t="s">
        <v>2336</v>
      </c>
      <c r="C53" s="2327" t="s">
        <v>1849</v>
      </c>
      <c r="D53" s="2328"/>
      <c r="E53" s="2328"/>
      <c r="F53" s="2328" t="s">
        <v>1989</v>
      </c>
      <c r="G53" s="2329"/>
      <c r="H53" s="2330"/>
    </row>
    <row r="54" customFormat="false" ht="12.75" hidden="false" customHeight="true" outlineLevel="0" collapsed="false">
      <c r="A54" s="2326" t="s">
        <v>2337</v>
      </c>
      <c r="B54" s="2327" t="s">
        <v>1559</v>
      </c>
      <c r="C54" s="2327" t="s">
        <v>1803</v>
      </c>
      <c r="D54" s="2328"/>
      <c r="E54" s="2328"/>
      <c r="F54" s="2328"/>
      <c r="G54" s="2329"/>
      <c r="H54" s="2330" t="s">
        <v>1984</v>
      </c>
    </row>
    <row r="55" customFormat="false" ht="12.75" hidden="false" customHeight="true" outlineLevel="0" collapsed="false">
      <c r="A55" s="2326"/>
      <c r="B55" s="2327" t="s">
        <v>2338</v>
      </c>
      <c r="C55" s="2327" t="s">
        <v>1803</v>
      </c>
      <c r="D55" s="2328"/>
      <c r="E55" s="2328"/>
      <c r="F55" s="2328" t="s">
        <v>1994</v>
      </c>
      <c r="G55" s="2329" t="s">
        <v>2018</v>
      </c>
      <c r="H55" s="2330"/>
    </row>
    <row r="56" customFormat="false" ht="12.75" hidden="false" customHeight="true" outlineLevel="0" collapsed="false">
      <c r="A56" s="2326"/>
      <c r="B56" s="2327" t="s">
        <v>2338</v>
      </c>
      <c r="C56" s="2327" t="s">
        <v>1840</v>
      </c>
      <c r="D56" s="2328"/>
      <c r="E56" s="2328"/>
      <c r="F56" s="2328"/>
      <c r="G56" s="2329" t="s">
        <v>2018</v>
      </c>
      <c r="H56" s="2330"/>
    </row>
    <row r="57" customFormat="false" ht="13.5" hidden="false" customHeight="true" outlineLevel="0" collapsed="false">
      <c r="A57" s="2326"/>
      <c r="B57" s="2327" t="s">
        <v>2338</v>
      </c>
      <c r="C57" s="2327" t="s">
        <v>1849</v>
      </c>
      <c r="D57" s="2328"/>
      <c r="E57" s="2328"/>
      <c r="F57" s="2328"/>
      <c r="G57" s="2329" t="s">
        <v>2018</v>
      </c>
      <c r="H57" s="233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964</v>
      </c>
      <c r="B1" s="1681"/>
      <c r="C1" s="1681"/>
      <c r="D1" s="1681"/>
      <c r="E1" s="1681"/>
      <c r="F1" s="2316"/>
      <c r="G1" s="1686"/>
      <c r="H1" s="113" t="s">
        <v>82</v>
      </c>
    </row>
    <row r="2" customFormat="false" ht="15.75" hidden="false" customHeight="true" outlineLevel="0" collapsed="false">
      <c r="A2" s="653" t="s">
        <v>218</v>
      </c>
      <c r="B2" s="2317"/>
      <c r="C2" s="2316"/>
      <c r="D2" s="2316"/>
      <c r="E2" s="2316"/>
      <c r="F2" s="2316"/>
      <c r="G2" s="1686"/>
      <c r="H2" s="113" t="s">
        <v>84</v>
      </c>
    </row>
    <row r="3" customFormat="false" ht="12" hidden="false" customHeight="true" outlineLevel="0" collapsed="false">
      <c r="A3" s="1681" t="s">
        <v>2339</v>
      </c>
      <c r="B3" s="2317"/>
      <c r="C3" s="2316"/>
      <c r="D3" s="2316"/>
      <c r="E3" s="2316"/>
      <c r="F3" s="2316"/>
      <c r="G3" s="1686"/>
      <c r="H3" s="113" t="s">
        <v>8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66</v>
      </c>
      <c r="B5" s="2319"/>
      <c r="C5" s="2320" t="s">
        <v>1967</v>
      </c>
      <c r="D5" s="2321" t="s">
        <v>1968</v>
      </c>
      <c r="E5" s="2321"/>
      <c r="F5" s="2321"/>
      <c r="G5" s="2321"/>
      <c r="H5" s="2321"/>
    </row>
    <row r="6" customFormat="false" ht="12" hidden="false" customHeight="true" outlineLevel="0" collapsed="false">
      <c r="A6" s="2319"/>
      <c r="B6" s="2319"/>
      <c r="C6" s="2320"/>
      <c r="D6" s="2322" t="s">
        <v>1969</v>
      </c>
      <c r="E6" s="2322"/>
      <c r="F6" s="2322"/>
      <c r="G6" s="2323" t="s">
        <v>1970</v>
      </c>
      <c r="H6" s="2324" t="s">
        <v>1971</v>
      </c>
    </row>
    <row r="7" customFormat="false" ht="38.25" hidden="false" customHeight="true" outlineLevel="0" collapsed="false">
      <c r="A7" s="2319"/>
      <c r="B7" s="2319"/>
      <c r="C7" s="2320"/>
      <c r="D7" s="2325" t="s">
        <v>1972</v>
      </c>
      <c r="E7" s="2325" t="s">
        <v>1973</v>
      </c>
      <c r="F7" s="2325" t="s">
        <v>1974</v>
      </c>
      <c r="G7" s="2323"/>
      <c r="H7" s="2324"/>
    </row>
    <row r="8" customFormat="false" ht="13.5" hidden="false" customHeight="true" outlineLevel="0" collapsed="false">
      <c r="A8" s="2326"/>
      <c r="B8" s="2327" t="s">
        <v>2340</v>
      </c>
      <c r="C8" s="2327" t="s">
        <v>1803</v>
      </c>
      <c r="D8" s="2328"/>
      <c r="E8" s="2328"/>
      <c r="F8" s="2328" t="s">
        <v>1992</v>
      </c>
      <c r="G8" s="2329"/>
      <c r="H8" s="2330"/>
    </row>
    <row r="9" customFormat="false" ht="12.75" hidden="false" customHeight="true" outlineLevel="0" collapsed="false">
      <c r="A9" s="2326" t="s">
        <v>2341</v>
      </c>
      <c r="B9" s="2327" t="s">
        <v>2342</v>
      </c>
      <c r="C9" s="2327" t="s">
        <v>1803</v>
      </c>
      <c r="D9" s="2328"/>
      <c r="E9" s="2328" t="s">
        <v>1989</v>
      </c>
      <c r="F9" s="2328"/>
      <c r="G9" s="2329"/>
      <c r="H9" s="2330"/>
    </row>
    <row r="10" customFormat="false" ht="12.75" hidden="false" customHeight="true" outlineLevel="0" collapsed="false">
      <c r="A10" s="2326" t="s">
        <v>2341</v>
      </c>
      <c r="B10" s="2327" t="s">
        <v>2342</v>
      </c>
      <c r="C10" s="2327" t="s">
        <v>1840</v>
      </c>
      <c r="D10" s="2328" t="s">
        <v>2343</v>
      </c>
      <c r="E10" s="2328" t="s">
        <v>2089</v>
      </c>
      <c r="F10" s="2328" t="s">
        <v>2344</v>
      </c>
      <c r="G10" s="2329" t="s">
        <v>2039</v>
      </c>
      <c r="H10" s="2330" t="s">
        <v>2039</v>
      </c>
    </row>
    <row r="11" customFormat="false" ht="12.75" hidden="false" customHeight="true" outlineLevel="0" collapsed="false">
      <c r="A11" s="2326" t="s">
        <v>2341</v>
      </c>
      <c r="B11" s="2327" t="s">
        <v>2342</v>
      </c>
      <c r="C11" s="2327" t="s">
        <v>1849</v>
      </c>
      <c r="D11" s="2328" t="s">
        <v>1984</v>
      </c>
      <c r="E11" s="2328" t="s">
        <v>1984</v>
      </c>
      <c r="F11" s="2328" t="s">
        <v>2143</v>
      </c>
      <c r="G11" s="2329" t="s">
        <v>1984</v>
      </c>
      <c r="H11" s="2330" t="s">
        <v>1984</v>
      </c>
    </row>
    <row r="12" customFormat="false" ht="12.75" hidden="false" customHeight="true" outlineLevel="0" collapsed="false">
      <c r="A12" s="2326" t="s">
        <v>2345</v>
      </c>
      <c r="B12" s="2327" t="s">
        <v>1937</v>
      </c>
      <c r="C12" s="2327" t="s">
        <v>1840</v>
      </c>
      <c r="D12" s="2328" t="s">
        <v>2079</v>
      </c>
      <c r="E12" s="2328" t="s">
        <v>2215</v>
      </c>
      <c r="F12" s="2328" t="s">
        <v>2346</v>
      </c>
      <c r="G12" s="2329"/>
      <c r="H12" s="2330"/>
    </row>
    <row r="13" customFormat="false" ht="12.75" hidden="false" customHeight="true" outlineLevel="0" collapsed="false">
      <c r="A13" s="2326" t="s">
        <v>2347</v>
      </c>
      <c r="B13" s="2327" t="s">
        <v>2348</v>
      </c>
      <c r="C13" s="2327" t="s">
        <v>1840</v>
      </c>
      <c r="D13" s="2328" t="s">
        <v>2064</v>
      </c>
      <c r="E13" s="2328" t="s">
        <v>2255</v>
      </c>
      <c r="F13" s="2328" t="s">
        <v>2346</v>
      </c>
      <c r="G13" s="2329"/>
      <c r="H13" s="2330"/>
    </row>
    <row r="14" customFormat="false" ht="12.75" hidden="false" customHeight="true" outlineLevel="0" collapsed="false">
      <c r="A14" s="2326" t="s">
        <v>2349</v>
      </c>
      <c r="B14" s="2327" t="s">
        <v>2350</v>
      </c>
      <c r="C14" s="2327" t="s">
        <v>1840</v>
      </c>
      <c r="D14" s="2328" t="s">
        <v>1990</v>
      </c>
      <c r="E14" s="2328"/>
      <c r="F14" s="2328" t="s">
        <v>1990</v>
      </c>
      <c r="G14" s="2329"/>
      <c r="H14" s="2330"/>
    </row>
    <row r="15" customFormat="false" ht="12.75" hidden="false" customHeight="true" outlineLevel="0" collapsed="false">
      <c r="A15" s="2326" t="s">
        <v>2349</v>
      </c>
      <c r="B15" s="2327" t="s">
        <v>2350</v>
      </c>
      <c r="C15" s="2327" t="s">
        <v>2134</v>
      </c>
      <c r="D15" s="2328"/>
      <c r="E15" s="2328"/>
      <c r="F15" s="2328" t="s">
        <v>1990</v>
      </c>
      <c r="G15" s="2329"/>
      <c r="H15" s="2330"/>
    </row>
    <row r="16" customFormat="false" ht="12.75" hidden="false" customHeight="true" outlineLevel="0" collapsed="false">
      <c r="A16" s="2326" t="s">
        <v>2351</v>
      </c>
      <c r="B16" s="2327" t="s">
        <v>2352</v>
      </c>
      <c r="C16" s="2327" t="s">
        <v>1840</v>
      </c>
      <c r="D16" s="2328" t="s">
        <v>1990</v>
      </c>
      <c r="E16" s="2328"/>
      <c r="F16" s="2328" t="s">
        <v>2258</v>
      </c>
      <c r="G16" s="2329"/>
      <c r="H16" s="2330"/>
      <c r="I16" s="275"/>
    </row>
    <row r="17" customFormat="false" ht="12.75" hidden="false" customHeight="true" outlineLevel="0" collapsed="false">
      <c r="A17" s="2326" t="s">
        <v>2353</v>
      </c>
      <c r="B17" s="2327" t="s">
        <v>2354</v>
      </c>
      <c r="C17" s="2327" t="s">
        <v>1840</v>
      </c>
      <c r="D17" s="2328"/>
      <c r="E17" s="2328"/>
      <c r="F17" s="2328" t="s">
        <v>2355</v>
      </c>
      <c r="G17" s="2329" t="s">
        <v>2015</v>
      </c>
      <c r="H17" s="2330"/>
    </row>
    <row r="18" customFormat="false" ht="12.75" hidden="false" customHeight="true" outlineLevel="0" collapsed="false">
      <c r="A18" s="2326" t="s">
        <v>2353</v>
      </c>
      <c r="B18" s="2327" t="s">
        <v>2354</v>
      </c>
      <c r="C18" s="2327" t="s">
        <v>1849</v>
      </c>
      <c r="D18" s="2328"/>
      <c r="E18" s="2328"/>
      <c r="F18" s="2328" t="s">
        <v>2143</v>
      </c>
      <c r="G18" s="2329"/>
      <c r="H18" s="2330"/>
    </row>
    <row r="19" customFormat="false" ht="12.75" hidden="false" customHeight="true" outlineLevel="0" collapsed="false">
      <c r="A19" s="2326"/>
      <c r="B19" s="2327" t="s">
        <v>2356</v>
      </c>
      <c r="C19" s="2327" t="s">
        <v>1840</v>
      </c>
      <c r="D19" s="2328"/>
      <c r="E19" s="2328"/>
      <c r="F19" s="2328" t="s">
        <v>1984</v>
      </c>
      <c r="G19" s="2329"/>
      <c r="H19" s="2330"/>
    </row>
    <row r="20" customFormat="false" ht="12.75" hidden="false" customHeight="true" outlineLevel="0" collapsed="false">
      <c r="A20" s="2326"/>
      <c r="B20" s="2327" t="s">
        <v>2357</v>
      </c>
      <c r="C20" s="2327" t="s">
        <v>1840</v>
      </c>
      <c r="D20" s="2328"/>
      <c r="E20" s="2328"/>
      <c r="F20" s="2328" t="s">
        <v>2156</v>
      </c>
      <c r="G20" s="2329" t="s">
        <v>2015</v>
      </c>
      <c r="H20" s="2330" t="s">
        <v>1994</v>
      </c>
    </row>
    <row r="21" customFormat="false" ht="12.75" hidden="false" customHeight="true" outlineLevel="0" collapsed="false">
      <c r="A21" s="2326"/>
      <c r="B21" s="2327" t="s">
        <v>2357</v>
      </c>
      <c r="C21" s="2327" t="s">
        <v>2134</v>
      </c>
      <c r="D21" s="2328"/>
      <c r="E21" s="2328"/>
      <c r="F21" s="2328"/>
      <c r="G21" s="2329" t="s">
        <v>2015</v>
      </c>
      <c r="H21" s="2330"/>
    </row>
    <row r="22" customFormat="false" ht="12.75" hidden="false" customHeight="true" outlineLevel="0" collapsed="false">
      <c r="A22" s="2326"/>
      <c r="B22" s="2327" t="s">
        <v>2358</v>
      </c>
      <c r="C22" s="2327" t="s">
        <v>1840</v>
      </c>
      <c r="D22" s="2328"/>
      <c r="E22" s="2328"/>
      <c r="F22" s="2328" t="s">
        <v>1983</v>
      </c>
      <c r="G22" s="2329"/>
      <c r="H22" s="2330" t="s">
        <v>1994</v>
      </c>
    </row>
    <row r="23" customFormat="false" ht="12.75" hidden="false" customHeight="true" outlineLevel="0" collapsed="false">
      <c r="A23" s="2326" t="s">
        <v>2359</v>
      </c>
      <c r="B23" s="2327" t="s">
        <v>2360</v>
      </c>
      <c r="C23" s="2327" t="s">
        <v>1849</v>
      </c>
      <c r="D23" s="2328"/>
      <c r="E23" s="2328"/>
      <c r="F23" s="2328" t="s">
        <v>2143</v>
      </c>
      <c r="G23" s="2329"/>
      <c r="H23" s="2330"/>
    </row>
    <row r="24" customFormat="false" ht="12.75" hidden="false" customHeight="true" outlineLevel="0" collapsed="false">
      <c r="A24" s="2326" t="s">
        <v>2361</v>
      </c>
      <c r="B24" s="2327" t="s">
        <v>1490</v>
      </c>
      <c r="C24" s="2327" t="s">
        <v>1803</v>
      </c>
      <c r="D24" s="2328"/>
      <c r="E24" s="2328" t="s">
        <v>1989</v>
      </c>
      <c r="F24" s="2328"/>
      <c r="G24" s="2329"/>
      <c r="H24" s="2330"/>
    </row>
    <row r="25" customFormat="false" ht="12.75" hidden="false" customHeight="true" outlineLevel="0" collapsed="false">
      <c r="A25" s="2326" t="s">
        <v>2361</v>
      </c>
      <c r="B25" s="2327" t="s">
        <v>1490</v>
      </c>
      <c r="C25" s="2327" t="s">
        <v>1840</v>
      </c>
      <c r="D25" s="2328" t="s">
        <v>1984</v>
      </c>
      <c r="E25" s="2328" t="s">
        <v>2023</v>
      </c>
      <c r="F25" s="2328" t="s">
        <v>1984</v>
      </c>
      <c r="G25" s="2329" t="s">
        <v>1984</v>
      </c>
      <c r="H25" s="2330" t="s">
        <v>1984</v>
      </c>
    </row>
    <row r="26" customFormat="false" ht="12.75" hidden="false" customHeight="true" outlineLevel="0" collapsed="false">
      <c r="A26" s="2326" t="s">
        <v>2361</v>
      </c>
      <c r="B26" s="2327" t="s">
        <v>1490</v>
      </c>
      <c r="C26" s="2327" t="s">
        <v>1849</v>
      </c>
      <c r="D26" s="2328" t="s">
        <v>1984</v>
      </c>
      <c r="E26" s="2328" t="s">
        <v>2023</v>
      </c>
      <c r="F26" s="2328" t="s">
        <v>1984</v>
      </c>
      <c r="G26" s="2329" t="s">
        <v>1984</v>
      </c>
      <c r="H26" s="2330" t="s">
        <v>1984</v>
      </c>
    </row>
    <row r="27" customFormat="false" ht="12.75" hidden="false" customHeight="true" outlineLevel="0" collapsed="false">
      <c r="A27" s="2326" t="s">
        <v>2362</v>
      </c>
      <c r="B27" s="2327" t="s">
        <v>2363</v>
      </c>
      <c r="C27" s="2327" t="s">
        <v>1803</v>
      </c>
      <c r="D27" s="2328"/>
      <c r="E27" s="2328"/>
      <c r="F27" s="2328"/>
      <c r="G27" s="2329"/>
      <c r="H27" s="2330" t="s">
        <v>1989</v>
      </c>
    </row>
    <row r="28" customFormat="false" ht="12.75" hidden="false" customHeight="true" outlineLevel="0" collapsed="false">
      <c r="A28" s="2326" t="s">
        <v>2362</v>
      </c>
      <c r="B28" s="2327" t="s">
        <v>2363</v>
      </c>
      <c r="C28" s="2327" t="s">
        <v>1840</v>
      </c>
      <c r="D28" s="2328"/>
      <c r="E28" s="2328"/>
      <c r="F28" s="2328"/>
      <c r="G28" s="2329" t="s">
        <v>2143</v>
      </c>
      <c r="H28" s="2330"/>
    </row>
    <row r="29" customFormat="false" ht="12.75" hidden="false" customHeight="true" outlineLevel="0" collapsed="false">
      <c r="A29" s="2326" t="s">
        <v>2362</v>
      </c>
      <c r="B29" s="2327" t="s">
        <v>2363</v>
      </c>
      <c r="C29" s="2327" t="s">
        <v>1849</v>
      </c>
      <c r="D29" s="2328"/>
      <c r="E29" s="2328"/>
      <c r="F29" s="2328"/>
      <c r="G29" s="2329" t="s">
        <v>2143</v>
      </c>
      <c r="H29" s="2330"/>
    </row>
    <row r="30" customFormat="false" ht="13.5" hidden="false" customHeight="true" outlineLevel="0" collapsed="false">
      <c r="A30" s="2331"/>
      <c r="B30" s="2327"/>
      <c r="C30" s="2327"/>
      <c r="D30" s="2332"/>
      <c r="E30" s="2332"/>
      <c r="F30" s="2332"/>
      <c r="G30" s="2332"/>
      <c r="H30" s="2333"/>
    </row>
    <row r="31" customFormat="false" ht="15" hidden="false" customHeight="true" outlineLevel="0" collapsed="false">
      <c r="A31" s="31"/>
      <c r="B31" s="31"/>
      <c r="C31" s="31"/>
      <c r="D31" s="31"/>
      <c r="E31" s="31"/>
      <c r="F31" s="31"/>
      <c r="G31" s="31"/>
      <c r="H31" s="31"/>
    </row>
    <row r="32" customFormat="false" ht="13.5" hidden="false" customHeight="true" outlineLevel="0" collapsed="false">
      <c r="A32" s="1007" t="s">
        <v>2364</v>
      </c>
      <c r="B32" s="1007"/>
      <c r="C32" s="1007"/>
      <c r="D32" s="1007"/>
      <c r="E32" s="1007"/>
      <c r="F32" s="1007"/>
      <c r="G32" s="1007"/>
      <c r="H32" s="1007"/>
    </row>
    <row r="33" customFormat="false" ht="13.5" hidden="false" customHeight="true" outlineLevel="0" collapsed="false">
      <c r="A33" s="1007" t="s">
        <v>2365</v>
      </c>
      <c r="B33" s="1007"/>
      <c r="C33" s="1007"/>
      <c r="D33" s="1007"/>
      <c r="E33" s="1007"/>
      <c r="F33" s="1007"/>
      <c r="G33" s="1007"/>
      <c r="H33" s="1007"/>
    </row>
    <row r="34" customFormat="false" ht="13.5" hidden="false" customHeight="true" outlineLevel="0" collapsed="false"/>
    <row r="35" customFormat="false" ht="12.75" hidden="false" customHeight="true" outlineLevel="0" collapsed="false">
      <c r="A35" s="2334" t="s">
        <v>1962</v>
      </c>
      <c r="B35" s="2335"/>
      <c r="C35" s="2335"/>
      <c r="D35" s="2335"/>
      <c r="E35" s="2335"/>
      <c r="F35" s="2335"/>
      <c r="G35" s="2335"/>
      <c r="H35" s="2336"/>
    </row>
    <row r="36" customFormat="false" ht="13.5" hidden="false" customHeight="true" outlineLevel="0" collapsed="false">
      <c r="A36" s="2337" t="s">
        <v>2366</v>
      </c>
      <c r="B36" s="2337"/>
      <c r="C36" s="2337"/>
      <c r="D36" s="2337"/>
      <c r="E36" s="2337"/>
      <c r="F36" s="2337"/>
      <c r="G36" s="2337"/>
      <c r="H36" s="2337"/>
    </row>
    <row r="37" customFormat="false" ht="15" hidden="false" customHeight="true" outlineLevel="0" collapsed="false">
      <c r="A37" s="31"/>
      <c r="B37" s="31"/>
      <c r="C37" s="31"/>
      <c r="D37" s="31"/>
      <c r="E37" s="31"/>
      <c r="F37" s="31"/>
      <c r="G37" s="31"/>
      <c r="H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3" t="s">
        <v>2367</v>
      </c>
      <c r="E1" s="113" t="s">
        <v>82</v>
      </c>
    </row>
    <row r="2" customFormat="false" ht="15.75" hidden="false" customHeight="true" outlineLevel="0" collapsed="false">
      <c r="A2" s="653" t="s">
        <v>218</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338" t="s">
        <v>2368</v>
      </c>
      <c r="B5" s="2338"/>
      <c r="C5" s="2338"/>
      <c r="D5" s="2338"/>
      <c r="E5" s="2338"/>
      <c r="F5" s="16"/>
    </row>
    <row r="6" customFormat="false" ht="26.25" hidden="false" customHeight="true" outlineLevel="0" collapsed="false">
      <c r="A6" s="2339" t="s">
        <v>1967</v>
      </c>
      <c r="B6" s="2340" t="s">
        <v>2369</v>
      </c>
      <c r="C6" s="2340" t="s">
        <v>2370</v>
      </c>
      <c r="D6" s="2341"/>
      <c r="E6" s="2341" t="s">
        <v>2371</v>
      </c>
      <c r="F6" s="16"/>
    </row>
    <row r="7" customFormat="false" ht="13.5" hidden="false" customHeight="true" outlineLevel="0" collapsed="false">
      <c r="A7" s="2342" t="s">
        <v>2372</v>
      </c>
      <c r="B7" s="670" t="s">
        <v>2373</v>
      </c>
      <c r="C7" s="670" t="s">
        <v>2374</v>
      </c>
      <c r="D7" s="2343" t="s">
        <v>2375</v>
      </c>
      <c r="E7" s="2343"/>
    </row>
    <row r="8" customFormat="false" ht="12.75" hidden="false" customHeight="true" outlineLevel="0" collapsed="false">
      <c r="A8" s="2342" t="s">
        <v>2372</v>
      </c>
      <c r="B8" s="670" t="s">
        <v>2373</v>
      </c>
      <c r="C8" s="670" t="s">
        <v>2376</v>
      </c>
      <c r="D8" s="2343" t="s">
        <v>2377</v>
      </c>
      <c r="E8" s="2343"/>
    </row>
    <row r="9" customFormat="false" ht="12.75" hidden="false" customHeight="true" outlineLevel="0" collapsed="false">
      <c r="A9" s="2342" t="s">
        <v>2372</v>
      </c>
      <c r="B9" s="670" t="s">
        <v>2373</v>
      </c>
      <c r="C9" s="670" t="s">
        <v>2378</v>
      </c>
      <c r="D9" s="2343" t="s">
        <v>2379</v>
      </c>
      <c r="E9" s="2343"/>
    </row>
    <row r="10" customFormat="false" ht="12.75" hidden="false" customHeight="true" outlineLevel="0" collapsed="false">
      <c r="A10" s="2342" t="s">
        <v>2372</v>
      </c>
      <c r="B10" s="670" t="s">
        <v>2373</v>
      </c>
      <c r="C10" s="670" t="s">
        <v>2380</v>
      </c>
      <c r="D10" s="2343" t="s">
        <v>2381</v>
      </c>
      <c r="E10" s="2343"/>
    </row>
    <row r="11" customFormat="false" ht="12.75" hidden="false" customHeight="true" outlineLevel="0" collapsed="false">
      <c r="A11" s="2342" t="s">
        <v>2372</v>
      </c>
      <c r="B11" s="670" t="s">
        <v>2373</v>
      </c>
      <c r="C11" s="670" t="s">
        <v>2382</v>
      </c>
      <c r="D11" s="2343" t="s">
        <v>2383</v>
      </c>
      <c r="E11" s="2343"/>
    </row>
    <row r="12" customFormat="false" ht="12.75" hidden="false" customHeight="true" outlineLevel="0" collapsed="false">
      <c r="A12" s="2342" t="s">
        <v>2372</v>
      </c>
      <c r="B12" s="670" t="s">
        <v>2373</v>
      </c>
      <c r="C12" s="670" t="s">
        <v>2384</v>
      </c>
      <c r="D12" s="2343" t="s">
        <v>2385</v>
      </c>
      <c r="E12" s="2343"/>
    </row>
    <row r="13" customFormat="false" ht="12.75" hidden="false" customHeight="true" outlineLevel="0" collapsed="false">
      <c r="A13" s="2342" t="s">
        <v>2372</v>
      </c>
      <c r="B13" s="670" t="s">
        <v>2373</v>
      </c>
      <c r="C13" s="670" t="s">
        <v>2386</v>
      </c>
      <c r="D13" s="2343" t="s">
        <v>2387</v>
      </c>
      <c r="E13" s="2343"/>
    </row>
    <row r="14" customFormat="false" ht="12.75" hidden="false" customHeight="true" outlineLevel="0" collapsed="false">
      <c r="A14" s="2342" t="s">
        <v>2372</v>
      </c>
      <c r="B14" s="670" t="s">
        <v>2373</v>
      </c>
      <c r="C14" s="670" t="s">
        <v>2388</v>
      </c>
      <c r="D14" s="2343" t="s">
        <v>2389</v>
      </c>
      <c r="E14" s="2343"/>
    </row>
    <row r="15" customFormat="false" ht="12.75" hidden="false" customHeight="true" outlineLevel="0" collapsed="false">
      <c r="A15" s="2342" t="s">
        <v>2372</v>
      </c>
      <c r="B15" s="670" t="s">
        <v>2373</v>
      </c>
      <c r="C15" s="670" t="s">
        <v>2390</v>
      </c>
      <c r="D15" s="2343" t="s">
        <v>2391</v>
      </c>
      <c r="E15" s="2343"/>
    </row>
    <row r="16" customFormat="false" ht="12.75" hidden="false" customHeight="true" outlineLevel="0" collapsed="false">
      <c r="A16" s="2342" t="s">
        <v>2372</v>
      </c>
      <c r="B16" s="670" t="s">
        <v>2373</v>
      </c>
      <c r="C16" s="670" t="s">
        <v>2392</v>
      </c>
      <c r="D16" s="2343" t="s">
        <v>2393</v>
      </c>
      <c r="E16" s="2343"/>
    </row>
    <row r="17" customFormat="false" ht="12.75" hidden="false" customHeight="true" outlineLevel="0" collapsed="false">
      <c r="A17" s="2342" t="s">
        <v>1840</v>
      </c>
      <c r="B17" s="670" t="s">
        <v>2394</v>
      </c>
      <c r="C17" s="670" t="s">
        <v>2395</v>
      </c>
      <c r="D17" s="2343" t="s">
        <v>2396</v>
      </c>
      <c r="E17" s="2343"/>
    </row>
    <row r="18" customFormat="false" ht="12.75" hidden="false" customHeight="true" outlineLevel="0" collapsed="false">
      <c r="A18" s="2342" t="s">
        <v>1840</v>
      </c>
      <c r="B18" s="670" t="s">
        <v>2394</v>
      </c>
      <c r="C18" s="670" t="s">
        <v>2397</v>
      </c>
      <c r="D18" s="2343" t="s">
        <v>2398</v>
      </c>
      <c r="E18" s="2343"/>
    </row>
    <row r="19" customFormat="false" ht="12.75" hidden="false" customHeight="true" outlineLevel="0" collapsed="false">
      <c r="A19" s="2342" t="s">
        <v>1840</v>
      </c>
      <c r="B19" s="670" t="s">
        <v>2394</v>
      </c>
      <c r="C19" s="670" t="s">
        <v>2399</v>
      </c>
      <c r="D19" s="2343" t="s">
        <v>2400</v>
      </c>
      <c r="E19" s="2343"/>
    </row>
    <row r="20" customFormat="false" ht="12.75" hidden="false" customHeight="true" outlineLevel="0" collapsed="false">
      <c r="A20" s="2342" t="s">
        <v>1840</v>
      </c>
      <c r="B20" s="670" t="s">
        <v>2394</v>
      </c>
      <c r="C20" s="670" t="s">
        <v>2401</v>
      </c>
      <c r="D20" s="2343" t="s">
        <v>2402</v>
      </c>
      <c r="E20" s="2343"/>
    </row>
    <row r="21" customFormat="false" ht="12.75" hidden="false" customHeight="true" outlineLevel="0" collapsed="false">
      <c r="A21" s="2342" t="s">
        <v>1840</v>
      </c>
      <c r="B21" s="670" t="s">
        <v>2394</v>
      </c>
      <c r="C21" s="670" t="s">
        <v>2403</v>
      </c>
      <c r="D21" s="2343" t="s">
        <v>2404</v>
      </c>
      <c r="E21" s="2343"/>
    </row>
    <row r="22" customFormat="false" ht="12.75" hidden="false" customHeight="true" outlineLevel="0" collapsed="false">
      <c r="A22" s="2342" t="s">
        <v>1840</v>
      </c>
      <c r="B22" s="670" t="s">
        <v>2394</v>
      </c>
      <c r="C22" s="670" t="s">
        <v>2403</v>
      </c>
      <c r="D22" s="2343" t="s">
        <v>2405</v>
      </c>
      <c r="E22" s="2343"/>
    </row>
    <row r="23" customFormat="false" ht="12.75" hidden="false" customHeight="true" outlineLevel="0" collapsed="false">
      <c r="A23" s="2342" t="s">
        <v>1840</v>
      </c>
      <c r="B23" s="670" t="s">
        <v>2394</v>
      </c>
      <c r="C23" s="670" t="s">
        <v>2406</v>
      </c>
      <c r="D23" s="2343" t="s">
        <v>2407</v>
      </c>
      <c r="E23" s="2343"/>
    </row>
    <row r="24" customFormat="false" ht="12.75" hidden="false" customHeight="true" outlineLevel="0" collapsed="false">
      <c r="A24" s="2342" t="s">
        <v>1840</v>
      </c>
      <c r="B24" s="670" t="s">
        <v>2394</v>
      </c>
      <c r="C24" s="670" t="s">
        <v>2408</v>
      </c>
      <c r="D24" s="2343" t="s">
        <v>2409</v>
      </c>
      <c r="E24" s="2343"/>
    </row>
    <row r="25" customFormat="false" ht="12.75" hidden="false" customHeight="true" outlineLevel="0" collapsed="false">
      <c r="A25" s="2342" t="s">
        <v>1840</v>
      </c>
      <c r="B25" s="670" t="s">
        <v>2394</v>
      </c>
      <c r="C25" s="670" t="s">
        <v>2410</v>
      </c>
      <c r="D25" s="2343" t="s">
        <v>2411</v>
      </c>
      <c r="E25" s="2343"/>
    </row>
    <row r="26" customFormat="false" ht="12.75" hidden="false" customHeight="true" outlineLevel="0" collapsed="false">
      <c r="A26" s="2342" t="s">
        <v>1840</v>
      </c>
      <c r="B26" s="670" t="s">
        <v>2412</v>
      </c>
      <c r="C26" s="670" t="s">
        <v>2413</v>
      </c>
      <c r="D26" s="2343" t="s">
        <v>2414</v>
      </c>
      <c r="E26" s="2343"/>
    </row>
    <row r="27" customFormat="false" ht="12.75" hidden="false" customHeight="true" outlineLevel="0" collapsed="false">
      <c r="A27" s="2342" t="s">
        <v>1840</v>
      </c>
      <c r="B27" s="670" t="s">
        <v>2412</v>
      </c>
      <c r="C27" s="670" t="s">
        <v>2415</v>
      </c>
      <c r="D27" s="2343" t="s">
        <v>2416</v>
      </c>
      <c r="E27" s="2343"/>
    </row>
    <row r="28" customFormat="false" ht="12.75" hidden="false" customHeight="true" outlineLevel="0" collapsed="false">
      <c r="A28" s="2342" t="s">
        <v>1840</v>
      </c>
      <c r="B28" s="670" t="s">
        <v>2412</v>
      </c>
      <c r="C28" s="670" t="s">
        <v>2417</v>
      </c>
      <c r="D28" s="2343" t="s">
        <v>2418</v>
      </c>
      <c r="E28" s="2343"/>
    </row>
    <row r="29" customFormat="false" ht="12.75" hidden="false" customHeight="true" outlineLevel="0" collapsed="false">
      <c r="A29" s="2342" t="s">
        <v>1840</v>
      </c>
      <c r="B29" s="670" t="s">
        <v>2419</v>
      </c>
      <c r="C29" s="670" t="s">
        <v>2420</v>
      </c>
      <c r="D29" s="2343" t="s">
        <v>2421</v>
      </c>
      <c r="E29" s="2343"/>
    </row>
    <row r="30" customFormat="false" ht="12.75" hidden="false" customHeight="true" outlineLevel="0" collapsed="false">
      <c r="A30" s="2342" t="s">
        <v>1840</v>
      </c>
      <c r="B30" s="670" t="s">
        <v>2419</v>
      </c>
      <c r="C30" s="670" t="s">
        <v>2422</v>
      </c>
      <c r="D30" s="2343" t="s">
        <v>2421</v>
      </c>
      <c r="E30" s="2343"/>
    </row>
    <row r="31" customFormat="false" ht="12.75" hidden="false" customHeight="true" outlineLevel="0" collapsed="false">
      <c r="A31" s="2342" t="s">
        <v>1840</v>
      </c>
      <c r="B31" s="670" t="s">
        <v>2419</v>
      </c>
      <c r="C31" s="670" t="s">
        <v>2423</v>
      </c>
      <c r="D31" s="2343" t="s">
        <v>2424</v>
      </c>
      <c r="E31" s="2343"/>
    </row>
    <row r="32" customFormat="false" ht="12.75" hidden="false" customHeight="true" outlineLevel="0" collapsed="false">
      <c r="A32" s="2342" t="s">
        <v>1840</v>
      </c>
      <c r="B32" s="670" t="s">
        <v>2419</v>
      </c>
      <c r="C32" s="670" t="s">
        <v>2425</v>
      </c>
      <c r="D32" s="2343" t="s">
        <v>2424</v>
      </c>
      <c r="E32" s="2343"/>
    </row>
    <row r="33" customFormat="false" ht="12.75" hidden="false" customHeight="true" outlineLevel="0" collapsed="false">
      <c r="A33" s="2342" t="s">
        <v>1840</v>
      </c>
      <c r="B33" s="670" t="s">
        <v>2419</v>
      </c>
      <c r="C33" s="670" t="s">
        <v>2426</v>
      </c>
      <c r="D33" s="2343" t="s">
        <v>2427</v>
      </c>
      <c r="E33" s="2343"/>
    </row>
    <row r="34" customFormat="false" ht="12.75" hidden="false" customHeight="true" outlineLevel="0" collapsed="false">
      <c r="A34" s="2342" t="s">
        <v>1840</v>
      </c>
      <c r="B34" s="670" t="s">
        <v>2419</v>
      </c>
      <c r="C34" s="670" t="s">
        <v>2428</v>
      </c>
      <c r="D34" s="2343" t="s">
        <v>2429</v>
      </c>
      <c r="E34" s="2343"/>
    </row>
    <row r="35" customFormat="false" ht="12.75" hidden="false" customHeight="true" outlineLevel="0" collapsed="false">
      <c r="A35" s="2342" t="s">
        <v>1840</v>
      </c>
      <c r="B35" s="670" t="s">
        <v>2419</v>
      </c>
      <c r="C35" s="670" t="s">
        <v>2430</v>
      </c>
      <c r="D35" s="2343" t="s">
        <v>2431</v>
      </c>
      <c r="E35" s="2343"/>
    </row>
    <row r="36" customFormat="false" ht="12.75" hidden="false" customHeight="true" outlineLevel="0" collapsed="false">
      <c r="A36" s="2342" t="s">
        <v>1840</v>
      </c>
      <c r="B36" s="670" t="s">
        <v>2419</v>
      </c>
      <c r="C36" s="670" t="s">
        <v>2432</v>
      </c>
      <c r="D36" s="2343" t="s">
        <v>2433</v>
      </c>
      <c r="E36" s="2343"/>
    </row>
    <row r="37" customFormat="false" ht="12.75" hidden="false" customHeight="true" outlineLevel="0" collapsed="false">
      <c r="A37" s="2342" t="s">
        <v>1840</v>
      </c>
      <c r="B37" s="670" t="s">
        <v>2373</v>
      </c>
      <c r="C37" s="670" t="s">
        <v>2434</v>
      </c>
      <c r="D37" s="2343" t="s">
        <v>2435</v>
      </c>
      <c r="E37" s="2343"/>
    </row>
    <row r="38" customFormat="false" ht="12.75" hidden="false" customHeight="true" outlineLevel="0" collapsed="false">
      <c r="A38" s="2342" t="s">
        <v>1840</v>
      </c>
      <c r="B38" s="670" t="s">
        <v>2373</v>
      </c>
      <c r="C38" s="670" t="s">
        <v>2434</v>
      </c>
      <c r="D38" s="2343" t="s">
        <v>2435</v>
      </c>
      <c r="E38" s="2343"/>
    </row>
    <row r="39" customFormat="false" ht="12.75" hidden="false" customHeight="true" outlineLevel="0" collapsed="false">
      <c r="A39" s="2342" t="s">
        <v>1840</v>
      </c>
      <c r="B39" s="670" t="s">
        <v>2373</v>
      </c>
      <c r="C39" s="670" t="s">
        <v>2436</v>
      </c>
      <c r="D39" s="2343" t="s">
        <v>2437</v>
      </c>
      <c r="E39" s="2343"/>
    </row>
    <row r="40" customFormat="false" ht="12.75" hidden="false" customHeight="true" outlineLevel="0" collapsed="false">
      <c r="A40" s="2342" t="s">
        <v>1840</v>
      </c>
      <c r="B40" s="670" t="s">
        <v>2373</v>
      </c>
      <c r="C40" s="670" t="s">
        <v>2438</v>
      </c>
      <c r="D40" s="2343" t="s">
        <v>2439</v>
      </c>
      <c r="E40" s="2343"/>
    </row>
    <row r="41" customFormat="false" ht="12.75" hidden="false" customHeight="true" outlineLevel="0" collapsed="false">
      <c r="A41" s="2342" t="s">
        <v>1840</v>
      </c>
      <c r="B41" s="670" t="s">
        <v>2373</v>
      </c>
      <c r="C41" s="670" t="s">
        <v>2440</v>
      </c>
      <c r="D41" s="2343" t="s">
        <v>2441</v>
      </c>
      <c r="E41" s="2343"/>
    </row>
    <row r="42" customFormat="false" ht="12.75" hidden="false" customHeight="true" outlineLevel="0" collapsed="false">
      <c r="A42" s="2342" t="s">
        <v>1840</v>
      </c>
      <c r="B42" s="670" t="s">
        <v>2373</v>
      </c>
      <c r="C42" s="670" t="s">
        <v>2442</v>
      </c>
      <c r="D42" s="2343" t="s">
        <v>2443</v>
      </c>
      <c r="E42" s="2343"/>
    </row>
    <row r="43" customFormat="false" ht="12.75" hidden="false" customHeight="true" outlineLevel="0" collapsed="false">
      <c r="A43" s="2342" t="s">
        <v>1840</v>
      </c>
      <c r="B43" s="670" t="s">
        <v>2373</v>
      </c>
      <c r="C43" s="670" t="s">
        <v>2380</v>
      </c>
      <c r="D43" s="2343" t="s">
        <v>2444</v>
      </c>
      <c r="E43" s="2343"/>
    </row>
    <row r="44" customFormat="false" ht="12.75" hidden="false" customHeight="true" outlineLevel="0" collapsed="false">
      <c r="A44" s="2342" t="s">
        <v>1840</v>
      </c>
      <c r="B44" s="670" t="s">
        <v>2373</v>
      </c>
      <c r="C44" s="670" t="s">
        <v>2380</v>
      </c>
      <c r="D44" s="2343" t="s">
        <v>2445</v>
      </c>
      <c r="E44" s="2343"/>
    </row>
    <row r="45" customFormat="false" ht="12.75" hidden="false" customHeight="true" outlineLevel="0" collapsed="false">
      <c r="A45" s="2342" t="s">
        <v>1840</v>
      </c>
      <c r="B45" s="670" t="s">
        <v>2373</v>
      </c>
      <c r="C45" s="670" t="s">
        <v>2446</v>
      </c>
      <c r="D45" s="2343" t="s">
        <v>2447</v>
      </c>
      <c r="E45" s="2343"/>
    </row>
    <row r="46" customFormat="false" ht="12.75" hidden="false" customHeight="true" outlineLevel="0" collapsed="false">
      <c r="A46" s="2342" t="s">
        <v>1840</v>
      </c>
      <c r="B46" s="670" t="s">
        <v>2373</v>
      </c>
      <c r="C46" s="670" t="s">
        <v>2448</v>
      </c>
      <c r="D46" s="2343" t="s">
        <v>2449</v>
      </c>
      <c r="E46" s="2343"/>
    </row>
    <row r="47" customFormat="false" ht="12.75" hidden="false" customHeight="true" outlineLevel="0" collapsed="false">
      <c r="A47" s="2342" t="s">
        <v>1840</v>
      </c>
      <c r="B47" s="670" t="s">
        <v>2373</v>
      </c>
      <c r="C47" s="670" t="s">
        <v>2450</v>
      </c>
      <c r="D47" s="2343" t="s">
        <v>2451</v>
      </c>
      <c r="E47" s="2343"/>
    </row>
    <row r="48" customFormat="false" ht="12.75" hidden="false" customHeight="true" outlineLevel="0" collapsed="false">
      <c r="A48" s="2342" t="s">
        <v>1840</v>
      </c>
      <c r="B48" s="670" t="s">
        <v>2373</v>
      </c>
      <c r="C48" s="670" t="s">
        <v>2452</v>
      </c>
      <c r="D48" s="2343" t="s">
        <v>2453</v>
      </c>
      <c r="E48" s="2343"/>
    </row>
    <row r="49" customFormat="false" ht="12.75" hidden="false" customHeight="true" outlineLevel="0" collapsed="false">
      <c r="A49" s="2342" t="s">
        <v>1840</v>
      </c>
      <c r="B49" s="670" t="s">
        <v>2373</v>
      </c>
      <c r="C49" s="670" t="s">
        <v>2454</v>
      </c>
      <c r="D49" s="2343" t="s">
        <v>2455</v>
      </c>
      <c r="E49" s="2343"/>
    </row>
    <row r="50" customFormat="false" ht="12.75" hidden="false" customHeight="true" outlineLevel="0" collapsed="false">
      <c r="A50" s="2342" t="s">
        <v>1840</v>
      </c>
      <c r="B50" s="670" t="s">
        <v>2373</v>
      </c>
      <c r="C50" s="670" t="s">
        <v>2456</v>
      </c>
      <c r="D50" s="2343" t="s">
        <v>2457</v>
      </c>
      <c r="E50" s="2343"/>
    </row>
    <row r="51" customFormat="false" ht="12.75" hidden="false" customHeight="true" outlineLevel="0" collapsed="false">
      <c r="A51" s="2342" t="s">
        <v>1840</v>
      </c>
      <c r="B51" s="670" t="s">
        <v>2373</v>
      </c>
      <c r="C51" s="670" t="s">
        <v>2458</v>
      </c>
      <c r="D51" s="2343" t="s">
        <v>2459</v>
      </c>
      <c r="E51" s="2343"/>
    </row>
    <row r="52" customFormat="false" ht="12.75" hidden="false" customHeight="true" outlineLevel="0" collapsed="false">
      <c r="A52" s="2342" t="s">
        <v>1803</v>
      </c>
      <c r="B52" s="670" t="s">
        <v>2394</v>
      </c>
      <c r="C52" s="670" t="s">
        <v>2395</v>
      </c>
      <c r="D52" s="2343" t="s">
        <v>2460</v>
      </c>
      <c r="E52" s="2343"/>
    </row>
    <row r="53" customFormat="false" ht="12.75" hidden="false" customHeight="true" outlineLevel="0" collapsed="false">
      <c r="A53" s="2342" t="s">
        <v>1803</v>
      </c>
      <c r="B53" s="670" t="s">
        <v>2394</v>
      </c>
      <c r="C53" s="670" t="s">
        <v>2399</v>
      </c>
      <c r="D53" s="2343" t="s">
        <v>2461</v>
      </c>
      <c r="E53" s="2343"/>
    </row>
    <row r="54" customFormat="false" ht="12.75" hidden="false" customHeight="true" outlineLevel="0" collapsed="false">
      <c r="A54" s="2342" t="s">
        <v>1803</v>
      </c>
      <c r="B54" s="670" t="s">
        <v>2394</v>
      </c>
      <c r="C54" s="670" t="s">
        <v>2462</v>
      </c>
      <c r="D54" s="2343" t="s">
        <v>2463</v>
      </c>
      <c r="E54" s="2343"/>
    </row>
    <row r="55" customFormat="false" ht="12.75" hidden="false" customHeight="true" outlineLevel="0" collapsed="false">
      <c r="A55" s="2342" t="s">
        <v>1803</v>
      </c>
      <c r="B55" s="670" t="s">
        <v>2394</v>
      </c>
      <c r="C55" s="670" t="s">
        <v>2401</v>
      </c>
      <c r="D55" s="2343" t="s">
        <v>2464</v>
      </c>
      <c r="E55" s="2343"/>
    </row>
    <row r="56" customFormat="false" ht="12.75" hidden="false" customHeight="true" outlineLevel="0" collapsed="false">
      <c r="A56" s="2342" t="s">
        <v>1803</v>
      </c>
      <c r="B56" s="670" t="s">
        <v>2394</v>
      </c>
      <c r="C56" s="670" t="s">
        <v>2465</v>
      </c>
      <c r="D56" s="2343" t="s">
        <v>2464</v>
      </c>
      <c r="E56" s="2343"/>
    </row>
    <row r="57" customFormat="false" ht="12.75" hidden="false" customHeight="true" outlineLevel="0" collapsed="false">
      <c r="A57" s="2342" t="s">
        <v>1803</v>
      </c>
      <c r="B57" s="670" t="s">
        <v>2394</v>
      </c>
      <c r="C57" s="670" t="s">
        <v>2466</v>
      </c>
      <c r="D57" s="2343"/>
      <c r="E57" s="2343"/>
    </row>
    <row r="58" customFormat="false" ht="12.75" hidden="false" customHeight="true" outlineLevel="0" collapsed="false">
      <c r="A58" s="2342" t="s">
        <v>1803</v>
      </c>
      <c r="B58" s="670" t="s">
        <v>2394</v>
      </c>
      <c r="C58" s="670" t="s">
        <v>2406</v>
      </c>
      <c r="D58" s="2343" t="s">
        <v>2407</v>
      </c>
      <c r="E58" s="2343"/>
    </row>
    <row r="59" customFormat="false" ht="12.75" hidden="false" customHeight="true" outlineLevel="0" collapsed="false">
      <c r="A59" s="2342" t="s">
        <v>1803</v>
      </c>
      <c r="B59" s="670" t="s">
        <v>2412</v>
      </c>
      <c r="C59" s="670" t="s">
        <v>2467</v>
      </c>
      <c r="D59" s="2343" t="s">
        <v>2468</v>
      </c>
      <c r="E59" s="2343"/>
    </row>
    <row r="60" customFormat="false" ht="12.75" hidden="false" customHeight="true" outlineLevel="0" collapsed="false">
      <c r="A60" s="2342" t="s">
        <v>1803</v>
      </c>
      <c r="B60" s="670" t="s">
        <v>2412</v>
      </c>
      <c r="C60" s="670" t="s">
        <v>2469</v>
      </c>
      <c r="D60" s="2343" t="s">
        <v>2470</v>
      </c>
      <c r="E60" s="2343"/>
    </row>
    <row r="61" customFormat="false" ht="12.75" hidden="false" customHeight="true" outlineLevel="0" collapsed="false">
      <c r="A61" s="2342" t="s">
        <v>1803</v>
      </c>
      <c r="B61" s="670" t="s">
        <v>2412</v>
      </c>
      <c r="C61" s="670" t="s">
        <v>2471</v>
      </c>
      <c r="D61" s="2343" t="s">
        <v>2472</v>
      </c>
      <c r="E61" s="2343"/>
    </row>
    <row r="62" customFormat="false" ht="12.75" hidden="false" customHeight="true" outlineLevel="0" collapsed="false">
      <c r="A62" s="2342" t="s">
        <v>1803</v>
      </c>
      <c r="B62" s="670" t="s">
        <v>2412</v>
      </c>
      <c r="C62" s="670" t="s">
        <v>2473</v>
      </c>
      <c r="D62" s="2343" t="s">
        <v>2474</v>
      </c>
      <c r="E62" s="2343"/>
    </row>
    <row r="63" customFormat="false" ht="12.75" hidden="false" customHeight="true" outlineLevel="0" collapsed="false">
      <c r="A63" s="2342" t="s">
        <v>1803</v>
      </c>
      <c r="B63" s="670" t="s">
        <v>2412</v>
      </c>
      <c r="C63" s="670" t="s">
        <v>2475</v>
      </c>
      <c r="D63" s="2343" t="s">
        <v>2476</v>
      </c>
      <c r="E63" s="2343"/>
    </row>
    <row r="64" customFormat="false" ht="12.75" hidden="false" customHeight="true" outlineLevel="0" collapsed="false">
      <c r="A64" s="2342" t="s">
        <v>1803</v>
      </c>
      <c r="B64" s="670" t="s">
        <v>2412</v>
      </c>
      <c r="C64" s="670" t="s">
        <v>2477</v>
      </c>
      <c r="D64" s="2343" t="s">
        <v>2478</v>
      </c>
      <c r="E64" s="2343"/>
    </row>
    <row r="65" customFormat="false" ht="12.75" hidden="false" customHeight="true" outlineLevel="0" collapsed="false">
      <c r="A65" s="2342" t="s">
        <v>1803</v>
      </c>
      <c r="B65" s="670" t="s">
        <v>2412</v>
      </c>
      <c r="C65" s="670" t="s">
        <v>2479</v>
      </c>
      <c r="D65" s="2343" t="s">
        <v>2480</v>
      </c>
      <c r="E65" s="2343"/>
    </row>
    <row r="66" customFormat="false" ht="12.75" hidden="false" customHeight="true" outlineLevel="0" collapsed="false">
      <c r="A66" s="2342" t="s">
        <v>1803</v>
      </c>
      <c r="B66" s="670" t="s">
        <v>2373</v>
      </c>
      <c r="C66" s="670" t="s">
        <v>2436</v>
      </c>
      <c r="D66" s="2343" t="s">
        <v>2481</v>
      </c>
      <c r="E66" s="2343"/>
    </row>
    <row r="67" customFormat="false" ht="12.75" hidden="false" customHeight="true" outlineLevel="0" collapsed="false">
      <c r="A67" s="2342" t="s">
        <v>1803</v>
      </c>
      <c r="B67" s="670" t="s">
        <v>2373</v>
      </c>
      <c r="C67" s="670" t="s">
        <v>2438</v>
      </c>
      <c r="D67" s="2343" t="s">
        <v>2482</v>
      </c>
      <c r="E67" s="2343"/>
    </row>
    <row r="68" customFormat="false" ht="12.75" hidden="false" customHeight="true" outlineLevel="0" collapsed="false">
      <c r="A68" s="2342" t="s">
        <v>1803</v>
      </c>
      <c r="B68" s="670" t="s">
        <v>2373</v>
      </c>
      <c r="C68" s="670" t="s">
        <v>2438</v>
      </c>
      <c r="D68" s="2343" t="s">
        <v>2439</v>
      </c>
      <c r="E68" s="2343"/>
    </row>
    <row r="69" customFormat="false" ht="12.75" hidden="false" customHeight="true" outlineLevel="0" collapsed="false">
      <c r="A69" s="2342" t="s">
        <v>1803</v>
      </c>
      <c r="B69" s="670" t="s">
        <v>2373</v>
      </c>
      <c r="C69" s="670" t="s">
        <v>2440</v>
      </c>
      <c r="D69" s="2343" t="s">
        <v>2483</v>
      </c>
      <c r="E69" s="2343"/>
    </row>
    <row r="70" customFormat="false" ht="12.75" hidden="false" customHeight="true" outlineLevel="0" collapsed="false">
      <c r="A70" s="2342" t="s">
        <v>1803</v>
      </c>
      <c r="B70" s="670" t="s">
        <v>2373</v>
      </c>
      <c r="C70" s="670" t="s">
        <v>2440</v>
      </c>
      <c r="D70" s="2343" t="s">
        <v>2441</v>
      </c>
      <c r="E70" s="2343"/>
    </row>
    <row r="71" customFormat="false" ht="12.75" hidden="false" customHeight="true" outlineLevel="0" collapsed="false">
      <c r="A71" s="2342" t="s">
        <v>1803</v>
      </c>
      <c r="B71" s="670" t="s">
        <v>2373</v>
      </c>
      <c r="C71" s="670" t="s">
        <v>2484</v>
      </c>
      <c r="D71" s="2343" t="s">
        <v>2485</v>
      </c>
      <c r="E71" s="2343"/>
    </row>
    <row r="72" customFormat="false" ht="12.75" hidden="false" customHeight="true" outlineLevel="0" collapsed="false">
      <c r="A72" s="2342" t="s">
        <v>1803</v>
      </c>
      <c r="B72" s="670" t="s">
        <v>2373</v>
      </c>
      <c r="C72" s="670" t="s">
        <v>2442</v>
      </c>
      <c r="D72" s="2343" t="s">
        <v>2443</v>
      </c>
      <c r="E72" s="2343"/>
    </row>
    <row r="73" customFormat="false" ht="12.75" hidden="false" customHeight="true" outlineLevel="0" collapsed="false">
      <c r="A73" s="2342" t="s">
        <v>1803</v>
      </c>
      <c r="B73" s="670" t="s">
        <v>2373</v>
      </c>
      <c r="C73" s="670" t="s">
        <v>2380</v>
      </c>
      <c r="D73" s="2343" t="s">
        <v>2444</v>
      </c>
      <c r="E73" s="2343"/>
    </row>
    <row r="74" customFormat="false" ht="12.75" hidden="false" customHeight="true" outlineLevel="0" collapsed="false">
      <c r="A74" s="2342" t="s">
        <v>1803</v>
      </c>
      <c r="B74" s="670" t="s">
        <v>2373</v>
      </c>
      <c r="C74" s="670" t="s">
        <v>2380</v>
      </c>
      <c r="D74" s="2343" t="s">
        <v>2445</v>
      </c>
      <c r="E74" s="2343"/>
    </row>
    <row r="75" customFormat="false" ht="12.75" hidden="false" customHeight="true" outlineLevel="0" collapsed="false">
      <c r="A75" s="2342" t="s">
        <v>1803</v>
      </c>
      <c r="B75" s="670" t="s">
        <v>2373</v>
      </c>
      <c r="C75" s="670" t="s">
        <v>2448</v>
      </c>
      <c r="D75" s="2343" t="s">
        <v>2444</v>
      </c>
      <c r="E75" s="2343"/>
    </row>
    <row r="76" customFormat="false" ht="12.75" hidden="false" customHeight="true" outlineLevel="0" collapsed="false">
      <c r="A76" s="2342" t="s">
        <v>1803</v>
      </c>
      <c r="B76" s="670" t="s">
        <v>2373</v>
      </c>
      <c r="C76" s="670" t="s">
        <v>2448</v>
      </c>
      <c r="D76" s="2343" t="s">
        <v>2449</v>
      </c>
      <c r="E76" s="2343"/>
    </row>
    <row r="77" customFormat="false" ht="12.75" hidden="false" customHeight="true" outlineLevel="0" collapsed="false">
      <c r="A77" s="2342" t="s">
        <v>1803</v>
      </c>
      <c r="B77" s="670" t="s">
        <v>2373</v>
      </c>
      <c r="C77" s="670" t="s">
        <v>2486</v>
      </c>
      <c r="D77" s="2343" t="s">
        <v>2487</v>
      </c>
      <c r="E77" s="2343"/>
    </row>
    <row r="78" customFormat="false" ht="12.75" hidden="false" customHeight="true" outlineLevel="0" collapsed="false">
      <c r="A78" s="2342" t="s">
        <v>1803</v>
      </c>
      <c r="B78" s="670" t="s">
        <v>2488</v>
      </c>
      <c r="C78" s="670" t="s">
        <v>2489</v>
      </c>
      <c r="D78" s="2343" t="s">
        <v>2490</v>
      </c>
      <c r="E78" s="2343"/>
    </row>
    <row r="79" customFormat="false" ht="12.75" hidden="false" customHeight="true" outlineLevel="0" collapsed="false">
      <c r="A79" s="2342" t="s">
        <v>708</v>
      </c>
      <c r="B79" s="670" t="s">
        <v>2412</v>
      </c>
      <c r="C79" s="670" t="s">
        <v>2491</v>
      </c>
      <c r="D79" s="2343"/>
      <c r="E79" s="2343"/>
    </row>
    <row r="80" customFormat="false" ht="12.75" hidden="false" customHeight="true" outlineLevel="0" collapsed="false">
      <c r="A80" s="2342" t="s">
        <v>708</v>
      </c>
      <c r="B80" s="670" t="s">
        <v>2412</v>
      </c>
      <c r="C80" s="670" t="s">
        <v>2492</v>
      </c>
      <c r="D80" s="2343"/>
      <c r="E80" s="2343"/>
    </row>
    <row r="81" customFormat="false" ht="12.75" hidden="false" customHeight="true" outlineLevel="0" collapsed="false">
      <c r="A81" s="2342" t="s">
        <v>708</v>
      </c>
      <c r="B81" s="670" t="s">
        <v>2412</v>
      </c>
      <c r="C81" s="670" t="s">
        <v>2493</v>
      </c>
      <c r="D81" s="2343"/>
      <c r="E81" s="2343"/>
    </row>
    <row r="82" customFormat="false" ht="12.75" hidden="false" customHeight="true" outlineLevel="0" collapsed="false">
      <c r="A82" s="2342" t="s">
        <v>708</v>
      </c>
      <c r="B82" s="670" t="s">
        <v>2412</v>
      </c>
      <c r="C82" s="670" t="s">
        <v>2494</v>
      </c>
      <c r="D82" s="2343" t="s">
        <v>2495</v>
      </c>
      <c r="E82" s="2343"/>
    </row>
    <row r="83" customFormat="false" ht="12.75" hidden="false" customHeight="true" outlineLevel="0" collapsed="false">
      <c r="A83" s="2342" t="s">
        <v>708</v>
      </c>
      <c r="B83" s="670" t="s">
        <v>2412</v>
      </c>
      <c r="C83" s="670" t="s">
        <v>2496</v>
      </c>
      <c r="D83" s="2343" t="s">
        <v>2497</v>
      </c>
      <c r="E83" s="2343"/>
    </row>
    <row r="84" customFormat="false" ht="12.75" hidden="false" customHeight="true" outlineLevel="0" collapsed="false">
      <c r="A84" s="2342" t="s">
        <v>708</v>
      </c>
      <c r="B84" s="670" t="s">
        <v>2412</v>
      </c>
      <c r="C84" s="670" t="s">
        <v>2496</v>
      </c>
      <c r="D84" s="2343" t="s">
        <v>2498</v>
      </c>
      <c r="E84" s="2343"/>
    </row>
    <row r="85" customFormat="false" ht="12.75" hidden="false" customHeight="true" outlineLevel="0" collapsed="false">
      <c r="A85" s="2342" t="s">
        <v>708</v>
      </c>
      <c r="B85" s="670" t="s">
        <v>2412</v>
      </c>
      <c r="C85" s="670" t="s">
        <v>2417</v>
      </c>
      <c r="D85" s="2343" t="s">
        <v>2499</v>
      </c>
      <c r="E85" s="2343"/>
    </row>
    <row r="86" customFormat="false" ht="12.75" hidden="false" customHeight="true" outlineLevel="0" collapsed="false">
      <c r="A86" s="2342" t="s">
        <v>708</v>
      </c>
      <c r="B86" s="670" t="s">
        <v>2412</v>
      </c>
      <c r="C86" s="670" t="s">
        <v>2417</v>
      </c>
      <c r="D86" s="2343" t="s">
        <v>2500</v>
      </c>
      <c r="E86" s="2343"/>
    </row>
    <row r="87" customFormat="false" ht="12.75" hidden="false" customHeight="true" outlineLevel="0" collapsed="false">
      <c r="A87" s="2342" t="s">
        <v>1849</v>
      </c>
      <c r="B87" s="670" t="s">
        <v>2394</v>
      </c>
      <c r="C87" s="670" t="s">
        <v>2403</v>
      </c>
      <c r="D87" s="2343" t="s">
        <v>2404</v>
      </c>
      <c r="E87" s="2343"/>
    </row>
    <row r="88" customFormat="false" ht="12.75" hidden="false" customHeight="true" outlineLevel="0" collapsed="false">
      <c r="A88" s="2342" t="s">
        <v>1849</v>
      </c>
      <c r="B88" s="670" t="s">
        <v>2394</v>
      </c>
      <c r="C88" s="670" t="s">
        <v>2403</v>
      </c>
      <c r="D88" s="2343" t="s">
        <v>2405</v>
      </c>
      <c r="E88" s="2343"/>
    </row>
    <row r="89" customFormat="false" ht="12.75" hidden="false" customHeight="true" outlineLevel="0" collapsed="false">
      <c r="A89" s="2342" t="s">
        <v>1849</v>
      </c>
      <c r="B89" s="670" t="s">
        <v>2394</v>
      </c>
      <c r="C89" s="670" t="s">
        <v>2406</v>
      </c>
      <c r="D89" s="2343" t="s">
        <v>2407</v>
      </c>
      <c r="E89" s="2343"/>
    </row>
    <row r="90" customFormat="false" ht="12.75" hidden="false" customHeight="true" outlineLevel="0" collapsed="false">
      <c r="A90" s="2342" t="s">
        <v>1849</v>
      </c>
      <c r="B90" s="670" t="s">
        <v>2412</v>
      </c>
      <c r="C90" s="670" t="s">
        <v>2501</v>
      </c>
      <c r="D90" s="2343" t="s">
        <v>2502</v>
      </c>
      <c r="E90" s="2343"/>
    </row>
    <row r="91" customFormat="false" ht="12.75" hidden="false" customHeight="true" outlineLevel="0" collapsed="false">
      <c r="A91" s="2342" t="s">
        <v>1849</v>
      </c>
      <c r="B91" s="670" t="s">
        <v>2412</v>
      </c>
      <c r="C91" s="670" t="s">
        <v>2503</v>
      </c>
      <c r="D91" s="2343" t="s">
        <v>2504</v>
      </c>
      <c r="E91" s="2343"/>
    </row>
    <row r="92" customFormat="false" ht="12.75" hidden="false" customHeight="true" outlineLevel="0" collapsed="false">
      <c r="A92" s="2342" t="s">
        <v>1849</v>
      </c>
      <c r="B92" s="670" t="s">
        <v>2412</v>
      </c>
      <c r="C92" s="670" t="s">
        <v>2505</v>
      </c>
      <c r="D92" s="2343" t="s">
        <v>2506</v>
      </c>
      <c r="E92" s="2343"/>
    </row>
    <row r="93" customFormat="false" ht="12.75" hidden="false" customHeight="true" outlineLevel="0" collapsed="false">
      <c r="A93" s="2342" t="s">
        <v>1849</v>
      </c>
      <c r="B93" s="670" t="s">
        <v>2412</v>
      </c>
      <c r="C93" s="670" t="s">
        <v>2507</v>
      </c>
      <c r="D93" s="2343" t="s">
        <v>2508</v>
      </c>
      <c r="E93" s="2343"/>
    </row>
    <row r="94" customFormat="false" ht="12.75" hidden="false" customHeight="true" outlineLevel="0" collapsed="false">
      <c r="A94" s="2342" t="s">
        <v>1849</v>
      </c>
      <c r="B94" s="670" t="s">
        <v>2509</v>
      </c>
      <c r="C94" s="670" t="s">
        <v>2510</v>
      </c>
      <c r="D94" s="2343" t="s">
        <v>2511</v>
      </c>
      <c r="E94" s="2343"/>
    </row>
    <row r="95" customFormat="false" ht="12.75" hidden="false" customHeight="true" outlineLevel="0" collapsed="false">
      <c r="A95" s="2342" t="s">
        <v>1849</v>
      </c>
      <c r="B95" s="670" t="s">
        <v>2509</v>
      </c>
      <c r="C95" s="670" t="s">
        <v>2512</v>
      </c>
      <c r="D95" s="2343" t="s">
        <v>2513</v>
      </c>
      <c r="E95" s="2343"/>
    </row>
    <row r="96" customFormat="false" ht="12.75" hidden="false" customHeight="true" outlineLevel="0" collapsed="false">
      <c r="A96" s="2342" t="s">
        <v>1849</v>
      </c>
      <c r="B96" s="670" t="s">
        <v>2419</v>
      </c>
      <c r="C96" s="670" t="s">
        <v>2430</v>
      </c>
      <c r="D96" s="2343" t="s">
        <v>2431</v>
      </c>
      <c r="E96" s="2343"/>
    </row>
    <row r="97" customFormat="false" ht="12.75" hidden="false" customHeight="true" outlineLevel="0" collapsed="false">
      <c r="A97" s="2342" t="s">
        <v>1849</v>
      </c>
      <c r="B97" s="670" t="s">
        <v>2419</v>
      </c>
      <c r="C97" s="670" t="s">
        <v>2514</v>
      </c>
      <c r="D97" s="2343" t="s">
        <v>2515</v>
      </c>
      <c r="E97" s="2343"/>
    </row>
    <row r="98" customFormat="false" ht="12.75" hidden="false" customHeight="true" outlineLevel="0" collapsed="false">
      <c r="A98" s="2342" t="s">
        <v>1849</v>
      </c>
      <c r="B98" s="670" t="s">
        <v>2373</v>
      </c>
      <c r="C98" s="670" t="s">
        <v>2436</v>
      </c>
      <c r="D98" s="2343" t="s">
        <v>2481</v>
      </c>
      <c r="E98" s="2343"/>
    </row>
    <row r="99" customFormat="false" ht="12.75" hidden="false" customHeight="true" outlineLevel="0" collapsed="false">
      <c r="A99" s="2342" t="s">
        <v>1849</v>
      </c>
      <c r="B99" s="670" t="s">
        <v>2373</v>
      </c>
      <c r="C99" s="670" t="s">
        <v>2438</v>
      </c>
      <c r="D99" s="2343" t="s">
        <v>2439</v>
      </c>
      <c r="E99" s="2343"/>
    </row>
    <row r="100" customFormat="false" ht="12.75" hidden="false" customHeight="true" outlineLevel="0" collapsed="false">
      <c r="A100" s="2342" t="s">
        <v>1849</v>
      </c>
      <c r="B100" s="670" t="s">
        <v>2373</v>
      </c>
      <c r="C100" s="670" t="s">
        <v>2440</v>
      </c>
      <c r="D100" s="2343" t="s">
        <v>2441</v>
      </c>
      <c r="E100" s="2343"/>
    </row>
    <row r="101" customFormat="false" ht="12.75" hidden="false" customHeight="true" outlineLevel="0" collapsed="false">
      <c r="A101" s="2342" t="s">
        <v>1849</v>
      </c>
      <c r="B101" s="670" t="s">
        <v>2373</v>
      </c>
      <c r="C101" s="670" t="s">
        <v>2516</v>
      </c>
      <c r="D101" s="2343" t="s">
        <v>2517</v>
      </c>
      <c r="E101" s="2343"/>
    </row>
    <row r="102" customFormat="false" ht="12.75" hidden="false" customHeight="true" outlineLevel="0" collapsed="false">
      <c r="A102" s="2342" t="s">
        <v>1849</v>
      </c>
      <c r="B102" s="670" t="s">
        <v>2373</v>
      </c>
      <c r="C102" s="670" t="s">
        <v>2376</v>
      </c>
      <c r="D102" s="2343" t="s">
        <v>2518</v>
      </c>
      <c r="E102" s="2343"/>
    </row>
    <row r="103" customFormat="false" ht="12.75" hidden="false" customHeight="true" outlineLevel="0" collapsed="false">
      <c r="A103" s="2342" t="s">
        <v>1849</v>
      </c>
      <c r="B103" s="670" t="s">
        <v>2373</v>
      </c>
      <c r="C103" s="670" t="s">
        <v>2392</v>
      </c>
      <c r="D103" s="2343" t="s">
        <v>2519</v>
      </c>
      <c r="E103" s="2343"/>
    </row>
    <row r="104" customFormat="false" ht="12.75" hidden="false" customHeight="true" outlineLevel="0" collapsed="false">
      <c r="A104" s="2342" t="s">
        <v>1849</v>
      </c>
      <c r="B104" s="670" t="s">
        <v>2373</v>
      </c>
      <c r="C104" s="670" t="s">
        <v>2442</v>
      </c>
      <c r="D104" s="2343" t="s">
        <v>2443</v>
      </c>
      <c r="E104" s="2343"/>
    </row>
    <row r="105" customFormat="false" ht="12.75" hidden="false" customHeight="true" outlineLevel="0" collapsed="false">
      <c r="A105" s="2342" t="s">
        <v>1849</v>
      </c>
      <c r="B105" s="670" t="s">
        <v>2373</v>
      </c>
      <c r="C105" s="670" t="s">
        <v>2380</v>
      </c>
      <c r="D105" s="2343" t="s">
        <v>2444</v>
      </c>
      <c r="E105" s="2343"/>
    </row>
    <row r="106" customFormat="false" ht="12.75" hidden="false" customHeight="true" outlineLevel="0" collapsed="false">
      <c r="A106" s="2342" t="s">
        <v>1849</v>
      </c>
      <c r="B106" s="670" t="s">
        <v>2373</v>
      </c>
      <c r="C106" s="670" t="s">
        <v>2380</v>
      </c>
      <c r="D106" s="2343" t="s">
        <v>2445</v>
      </c>
      <c r="E106" s="2343"/>
    </row>
    <row r="107" customFormat="false" ht="12.75" hidden="false" customHeight="true" outlineLevel="0" collapsed="false">
      <c r="A107" s="2342" t="s">
        <v>1849</v>
      </c>
      <c r="B107" s="670" t="s">
        <v>2373</v>
      </c>
      <c r="C107" s="670" t="s">
        <v>2446</v>
      </c>
      <c r="D107" s="2343" t="s">
        <v>2447</v>
      </c>
      <c r="E107" s="2343"/>
    </row>
    <row r="108" customFormat="false" ht="12.75" hidden="false" customHeight="true" outlineLevel="0" collapsed="false">
      <c r="A108" s="2342" t="s">
        <v>1849</v>
      </c>
      <c r="B108" s="670" t="s">
        <v>2373</v>
      </c>
      <c r="C108" s="670" t="s">
        <v>2448</v>
      </c>
      <c r="D108" s="2343" t="s">
        <v>2449</v>
      </c>
      <c r="E108" s="2343"/>
    </row>
    <row r="109" customFormat="false" ht="12.75" hidden="false" customHeight="true" outlineLevel="0" collapsed="false">
      <c r="A109" s="2342" t="s">
        <v>1849</v>
      </c>
      <c r="B109" s="670" t="s">
        <v>2373</v>
      </c>
      <c r="C109" s="670" t="s">
        <v>2450</v>
      </c>
      <c r="D109" s="2343" t="s">
        <v>2451</v>
      </c>
      <c r="E109" s="2343"/>
    </row>
    <row r="110" customFormat="false" ht="12.75" hidden="false" customHeight="true" outlineLevel="0" collapsed="false">
      <c r="A110" s="2342" t="s">
        <v>1849</v>
      </c>
      <c r="B110" s="670" t="s">
        <v>2373</v>
      </c>
      <c r="C110" s="670" t="s">
        <v>2452</v>
      </c>
      <c r="D110" s="2343" t="s">
        <v>2453</v>
      </c>
      <c r="E110" s="2343"/>
    </row>
    <row r="111" customFormat="false" ht="12.75" hidden="false" customHeight="true" outlineLevel="0" collapsed="false">
      <c r="A111" s="2342" t="s">
        <v>1849</v>
      </c>
      <c r="B111" s="670" t="s">
        <v>2373</v>
      </c>
      <c r="C111" s="670" t="s">
        <v>2454</v>
      </c>
      <c r="D111" s="2343" t="s">
        <v>2455</v>
      </c>
      <c r="E111" s="2343"/>
    </row>
    <row r="112" customFormat="false" ht="12.75" hidden="false" customHeight="true" outlineLevel="0" collapsed="false">
      <c r="A112" s="2342" t="s">
        <v>1849</v>
      </c>
      <c r="B112" s="670" t="s">
        <v>2373</v>
      </c>
      <c r="C112" s="670" t="s">
        <v>2458</v>
      </c>
      <c r="D112" s="2343" t="s">
        <v>2459</v>
      </c>
      <c r="E112" s="2343"/>
    </row>
    <row r="113" customFormat="false" ht="12.75" hidden="false" customHeight="true" outlineLevel="0" collapsed="false">
      <c r="A113" s="2342" t="s">
        <v>1849</v>
      </c>
      <c r="B113" s="670" t="s">
        <v>2488</v>
      </c>
      <c r="C113" s="670" t="s">
        <v>2520</v>
      </c>
      <c r="D113" s="2343" t="s">
        <v>2521</v>
      </c>
      <c r="E113" s="2343"/>
    </row>
    <row r="114" customFormat="false" ht="12.75" hidden="false" customHeight="true" outlineLevel="0" collapsed="false">
      <c r="A114" s="2342" t="s">
        <v>1849</v>
      </c>
      <c r="B114" s="670" t="s">
        <v>2488</v>
      </c>
      <c r="C114" s="670" t="s">
        <v>2522</v>
      </c>
      <c r="D114" s="2343" t="s">
        <v>2523</v>
      </c>
      <c r="E114" s="2343"/>
    </row>
    <row r="115" customFormat="false" ht="12.75" hidden="false" customHeight="true" outlineLevel="0" collapsed="false">
      <c r="A115" s="2342" t="s">
        <v>711</v>
      </c>
      <c r="B115" s="670" t="s">
        <v>2412</v>
      </c>
      <c r="C115" s="670" t="s">
        <v>2415</v>
      </c>
      <c r="D115" s="2343" t="s">
        <v>2524</v>
      </c>
      <c r="E115" s="2343"/>
    </row>
    <row r="116" customFormat="false" ht="12.75" hidden="false" customHeight="true" outlineLevel="0" collapsed="false">
      <c r="A116" s="2342" t="s">
        <v>711</v>
      </c>
      <c r="B116" s="670" t="s">
        <v>2412</v>
      </c>
      <c r="C116" s="670" t="s">
        <v>2525</v>
      </c>
      <c r="D116" s="2343"/>
      <c r="E116" s="2343"/>
    </row>
    <row r="117" customFormat="false" ht="12.75" hidden="false" customHeight="true" outlineLevel="0" collapsed="false">
      <c r="A117" s="2342" t="s">
        <v>711</v>
      </c>
      <c r="B117" s="670" t="s">
        <v>2412</v>
      </c>
      <c r="C117" s="670" t="s">
        <v>2526</v>
      </c>
      <c r="D117" s="2343"/>
      <c r="E117" s="2343"/>
    </row>
    <row r="118" customFormat="false" ht="12.75" hidden="false" customHeight="true" outlineLevel="0" collapsed="false">
      <c r="A118" s="2342" t="s">
        <v>711</v>
      </c>
      <c r="B118" s="670" t="s">
        <v>2412</v>
      </c>
      <c r="C118" s="670" t="s">
        <v>2527</v>
      </c>
      <c r="D118" s="2343"/>
      <c r="E118" s="2343"/>
    </row>
    <row r="119" customFormat="false" ht="12.75" hidden="false" customHeight="true" outlineLevel="0" collapsed="false">
      <c r="A119" s="2342" t="s">
        <v>711</v>
      </c>
      <c r="B119" s="670" t="s">
        <v>2412</v>
      </c>
      <c r="C119" s="670" t="s">
        <v>2528</v>
      </c>
      <c r="D119" s="2343"/>
      <c r="E119" s="2343"/>
    </row>
    <row r="120" customFormat="false" ht="12.75" hidden="false" customHeight="true" outlineLevel="0" collapsed="false">
      <c r="A120" s="2342" t="s">
        <v>711</v>
      </c>
      <c r="B120" s="670" t="s">
        <v>2412</v>
      </c>
      <c r="C120" s="670" t="s">
        <v>2491</v>
      </c>
      <c r="D120" s="2343"/>
      <c r="E120" s="2343"/>
    </row>
    <row r="121" customFormat="false" ht="12.75" hidden="false" customHeight="true" outlineLevel="0" collapsed="false">
      <c r="A121" s="2342" t="s">
        <v>711</v>
      </c>
      <c r="B121" s="670" t="s">
        <v>2412</v>
      </c>
      <c r="C121" s="670" t="s">
        <v>2492</v>
      </c>
      <c r="D121" s="2343"/>
      <c r="E121" s="2343"/>
    </row>
    <row r="122" customFormat="false" ht="12.75" hidden="false" customHeight="true" outlineLevel="0" collapsed="false">
      <c r="A122" s="2342" t="s">
        <v>711</v>
      </c>
      <c r="B122" s="670" t="s">
        <v>2412</v>
      </c>
      <c r="C122" s="670" t="s">
        <v>2493</v>
      </c>
      <c r="D122" s="2343"/>
      <c r="E122" s="2343"/>
    </row>
    <row r="123" customFormat="false" ht="12.75" hidden="false" customHeight="true" outlineLevel="0" collapsed="false">
      <c r="A123" s="2342" t="s">
        <v>711</v>
      </c>
      <c r="B123" s="670" t="s">
        <v>2412</v>
      </c>
      <c r="C123" s="670" t="s">
        <v>2494</v>
      </c>
      <c r="D123" s="2343" t="s">
        <v>2529</v>
      </c>
      <c r="E123" s="2343"/>
    </row>
    <row r="124" customFormat="false" ht="12.75" hidden="false" customHeight="true" outlineLevel="0" collapsed="false">
      <c r="A124" s="2342" t="s">
        <v>711</v>
      </c>
      <c r="B124" s="670" t="s">
        <v>2412</v>
      </c>
      <c r="C124" s="670" t="s">
        <v>2496</v>
      </c>
      <c r="D124" s="2343" t="s">
        <v>2530</v>
      </c>
      <c r="E124" s="2343"/>
    </row>
    <row r="125" customFormat="false" ht="12.75" hidden="false" customHeight="true" outlineLevel="0" collapsed="false">
      <c r="A125" s="2342" t="s">
        <v>711</v>
      </c>
      <c r="B125" s="670" t="s">
        <v>2412</v>
      </c>
      <c r="C125" s="670" t="s">
        <v>2496</v>
      </c>
      <c r="D125" s="2343" t="s">
        <v>2498</v>
      </c>
      <c r="E125" s="2343"/>
    </row>
    <row r="126" customFormat="false" ht="12.75" hidden="false" customHeight="true" outlineLevel="0" collapsed="false">
      <c r="A126" s="2342" t="s">
        <v>711</v>
      </c>
      <c r="B126" s="670" t="s">
        <v>2412</v>
      </c>
      <c r="C126" s="670" t="s">
        <v>2417</v>
      </c>
      <c r="D126" s="2343" t="s">
        <v>2499</v>
      </c>
      <c r="E126" s="2343"/>
    </row>
    <row r="127" customFormat="false" ht="12.75" hidden="false" customHeight="true" outlineLevel="0" collapsed="false">
      <c r="A127" s="2342" t="s">
        <v>711</v>
      </c>
      <c r="B127" s="670" t="s">
        <v>2412</v>
      </c>
      <c r="C127" s="670" t="s">
        <v>2417</v>
      </c>
      <c r="D127" s="2343" t="s">
        <v>2500</v>
      </c>
      <c r="E127" s="2343"/>
    </row>
    <row r="128" customFormat="false" ht="12.75" hidden="false" customHeight="true" outlineLevel="0" collapsed="false">
      <c r="A128" s="2342" t="s">
        <v>720</v>
      </c>
      <c r="B128" s="670" t="s">
        <v>2412</v>
      </c>
      <c r="C128" s="670" t="s">
        <v>2531</v>
      </c>
      <c r="D128" s="2343" t="s">
        <v>2532</v>
      </c>
      <c r="E128" s="2343"/>
    </row>
    <row r="129" customFormat="false" ht="12.75" hidden="false" customHeight="true" outlineLevel="0" collapsed="false">
      <c r="A129" s="2342" t="s">
        <v>720</v>
      </c>
      <c r="B129" s="670" t="s">
        <v>2412</v>
      </c>
      <c r="C129" s="670" t="s">
        <v>2533</v>
      </c>
      <c r="D129" s="2343" t="s">
        <v>2534</v>
      </c>
      <c r="E129" s="2343"/>
    </row>
    <row r="130" customFormat="false" ht="12.75" hidden="false" customHeight="true" outlineLevel="0" collapsed="false">
      <c r="A130" s="2342" t="s">
        <v>720</v>
      </c>
      <c r="B130" s="670" t="s">
        <v>2412</v>
      </c>
      <c r="C130" s="670" t="s">
        <v>2535</v>
      </c>
      <c r="D130" s="2343" t="s">
        <v>2536</v>
      </c>
      <c r="E130" s="2343"/>
    </row>
    <row r="131" customFormat="false" ht="12.75" hidden="false" customHeight="true" outlineLevel="0" collapsed="false">
      <c r="A131" s="2342" t="s">
        <v>720</v>
      </c>
      <c r="B131" s="670" t="s">
        <v>2412</v>
      </c>
      <c r="C131" s="670" t="s">
        <v>2525</v>
      </c>
      <c r="D131" s="2343"/>
      <c r="E131" s="2343"/>
    </row>
    <row r="132" customFormat="false" ht="12.75" hidden="false" customHeight="true" outlineLevel="0" collapsed="false">
      <c r="A132" s="2342" t="s">
        <v>720</v>
      </c>
      <c r="B132" s="670" t="s">
        <v>2412</v>
      </c>
      <c r="C132" s="670" t="s">
        <v>2525</v>
      </c>
      <c r="D132" s="2343" t="s">
        <v>2537</v>
      </c>
      <c r="E132" s="2343"/>
    </row>
    <row r="133" customFormat="false" ht="12.75" hidden="false" customHeight="true" outlineLevel="0" collapsed="false">
      <c r="A133" s="2342" t="s">
        <v>720</v>
      </c>
      <c r="B133" s="670" t="s">
        <v>2412</v>
      </c>
      <c r="C133" s="670" t="s">
        <v>2526</v>
      </c>
      <c r="D133" s="2343"/>
      <c r="E133" s="2343"/>
    </row>
    <row r="134" customFormat="false" ht="12.75" hidden="false" customHeight="true" outlineLevel="0" collapsed="false">
      <c r="A134" s="2342" t="s">
        <v>720</v>
      </c>
      <c r="B134" s="670" t="s">
        <v>2412</v>
      </c>
      <c r="C134" s="670" t="s">
        <v>2526</v>
      </c>
      <c r="D134" s="2343" t="s">
        <v>2538</v>
      </c>
      <c r="E134" s="2343"/>
    </row>
    <row r="135" customFormat="false" ht="12.75" hidden="false" customHeight="true" outlineLevel="0" collapsed="false">
      <c r="A135" s="2342" t="s">
        <v>720</v>
      </c>
      <c r="B135" s="670" t="s">
        <v>2412</v>
      </c>
      <c r="C135" s="670" t="s">
        <v>2527</v>
      </c>
      <c r="D135" s="2343"/>
      <c r="E135" s="2343"/>
    </row>
    <row r="136" customFormat="false" ht="12.75" hidden="false" customHeight="true" outlineLevel="0" collapsed="false">
      <c r="A136" s="2342" t="s">
        <v>720</v>
      </c>
      <c r="B136" s="670" t="s">
        <v>2412</v>
      </c>
      <c r="C136" s="670" t="s">
        <v>2527</v>
      </c>
      <c r="D136" s="2343" t="s">
        <v>2539</v>
      </c>
      <c r="E136" s="2343"/>
    </row>
    <row r="137" customFormat="false" ht="12.75" hidden="false" customHeight="true" outlineLevel="0" collapsed="false">
      <c r="A137" s="2342" t="s">
        <v>720</v>
      </c>
      <c r="B137" s="670" t="s">
        <v>2412</v>
      </c>
      <c r="C137" s="670" t="s">
        <v>2528</v>
      </c>
      <c r="D137" s="2343"/>
      <c r="E137" s="2343"/>
    </row>
    <row r="138" customFormat="false" ht="12.75" hidden="false" customHeight="true" outlineLevel="0" collapsed="false">
      <c r="A138" s="2342" t="s">
        <v>720</v>
      </c>
      <c r="B138" s="670" t="s">
        <v>2412</v>
      </c>
      <c r="C138" s="670" t="s">
        <v>2528</v>
      </c>
      <c r="D138" s="2343" t="s">
        <v>2538</v>
      </c>
      <c r="E138" s="2343"/>
    </row>
    <row r="139" customFormat="false" ht="12.75" hidden="false" customHeight="true" outlineLevel="0" collapsed="false">
      <c r="A139" s="2342" t="s">
        <v>720</v>
      </c>
      <c r="B139" s="670" t="s">
        <v>2412</v>
      </c>
      <c r="C139" s="670" t="s">
        <v>2491</v>
      </c>
      <c r="D139" s="2343"/>
      <c r="E139" s="2343"/>
    </row>
    <row r="140" customFormat="false" ht="12.75" hidden="false" customHeight="true" outlineLevel="0" collapsed="false">
      <c r="A140" s="2342" t="s">
        <v>720</v>
      </c>
      <c r="B140" s="670" t="s">
        <v>2412</v>
      </c>
      <c r="C140" s="670" t="s">
        <v>2491</v>
      </c>
      <c r="D140" s="2343" t="s">
        <v>2540</v>
      </c>
      <c r="E140" s="2343"/>
    </row>
    <row r="141" customFormat="false" ht="12.75" hidden="false" customHeight="true" outlineLevel="0" collapsed="false">
      <c r="A141" s="2342" t="s">
        <v>720</v>
      </c>
      <c r="B141" s="670" t="s">
        <v>2412</v>
      </c>
      <c r="C141" s="670" t="s">
        <v>2541</v>
      </c>
      <c r="D141" s="2343"/>
      <c r="E141" s="2343"/>
    </row>
    <row r="142" customFormat="false" ht="12.75" hidden="false" customHeight="true" outlineLevel="0" collapsed="false">
      <c r="A142" s="2342" t="s">
        <v>720</v>
      </c>
      <c r="B142" s="670" t="s">
        <v>2412</v>
      </c>
      <c r="C142" s="670" t="s">
        <v>2541</v>
      </c>
      <c r="D142" s="2343"/>
      <c r="E142" s="2343"/>
    </row>
    <row r="143" customFormat="false" ht="12.75" hidden="false" customHeight="true" outlineLevel="0" collapsed="false">
      <c r="A143" s="2342" t="s">
        <v>720</v>
      </c>
      <c r="B143" s="670" t="s">
        <v>2412</v>
      </c>
      <c r="C143" s="670" t="s">
        <v>2541</v>
      </c>
      <c r="D143" s="2343"/>
      <c r="E143" s="2343"/>
    </row>
    <row r="144" customFormat="false" ht="12.75" hidden="false" customHeight="true" outlineLevel="0" collapsed="false">
      <c r="A144" s="2342" t="s">
        <v>720</v>
      </c>
      <c r="B144" s="670" t="s">
        <v>2412</v>
      </c>
      <c r="C144" s="670" t="s">
        <v>2542</v>
      </c>
      <c r="D144" s="2343" t="s">
        <v>2543</v>
      </c>
      <c r="E144" s="2343"/>
    </row>
    <row r="145" customFormat="false" ht="12.75" hidden="false" customHeight="true" outlineLevel="0" collapsed="false">
      <c r="A145" s="2342" t="s">
        <v>720</v>
      </c>
      <c r="B145" s="670" t="s">
        <v>2412</v>
      </c>
      <c r="C145" s="670" t="s">
        <v>2493</v>
      </c>
      <c r="D145" s="2343"/>
      <c r="E145" s="2343"/>
    </row>
    <row r="146" customFormat="false" ht="12.75" hidden="false" customHeight="true" outlineLevel="0" collapsed="false">
      <c r="A146" s="2342" t="s">
        <v>720</v>
      </c>
      <c r="B146" s="670" t="s">
        <v>2412</v>
      </c>
      <c r="C146" s="670" t="s">
        <v>2493</v>
      </c>
      <c r="D146" s="2343" t="s">
        <v>2544</v>
      </c>
      <c r="E146" s="2343"/>
    </row>
    <row r="147" customFormat="false" ht="12.75" hidden="false" customHeight="true" outlineLevel="0" collapsed="false">
      <c r="A147" s="2342" t="s">
        <v>720</v>
      </c>
      <c r="B147" s="670" t="s">
        <v>2412</v>
      </c>
      <c r="C147" s="670" t="s">
        <v>2494</v>
      </c>
      <c r="D147" s="2343" t="s">
        <v>2545</v>
      </c>
      <c r="E147" s="2343"/>
    </row>
    <row r="148" customFormat="false" ht="12.75" hidden="false" customHeight="true" outlineLevel="0" collapsed="false">
      <c r="A148" s="2342" t="s">
        <v>720</v>
      </c>
      <c r="B148" s="670" t="s">
        <v>2412</v>
      </c>
      <c r="C148" s="670" t="s">
        <v>2496</v>
      </c>
      <c r="D148" s="2343" t="s">
        <v>2546</v>
      </c>
      <c r="E148" s="2343"/>
    </row>
    <row r="149" customFormat="false" ht="12.75" hidden="false" customHeight="true" outlineLevel="0" collapsed="false">
      <c r="A149" s="2342" t="s">
        <v>720</v>
      </c>
      <c r="B149" s="670" t="s">
        <v>2412</v>
      </c>
      <c r="C149" s="670" t="s">
        <v>2496</v>
      </c>
      <c r="D149" s="2343" t="s">
        <v>2546</v>
      </c>
      <c r="E149" s="2343"/>
    </row>
    <row r="150" customFormat="false" ht="12.75" hidden="false" customHeight="true" outlineLevel="0" collapsed="false">
      <c r="A150" s="2342" t="s">
        <v>720</v>
      </c>
      <c r="B150" s="670" t="s">
        <v>2412</v>
      </c>
      <c r="C150" s="670" t="s">
        <v>2417</v>
      </c>
      <c r="D150" s="2343" t="s">
        <v>2547</v>
      </c>
      <c r="E150" s="2343"/>
    </row>
    <row r="151" customFormat="false" ht="12" hidden="false" customHeight="true" outlineLevel="0" collapsed="false">
      <c r="A151" s="2344"/>
      <c r="B151" s="2345"/>
      <c r="C151" s="2345"/>
      <c r="D151" s="2343"/>
      <c r="E151" s="2343"/>
    </row>
    <row r="152" customFormat="false" ht="12" hidden="false" customHeight="true" outlineLevel="0" collapsed="false">
      <c r="A152" s="2338" t="s">
        <v>2548</v>
      </c>
      <c r="B152" s="2338"/>
      <c r="C152" s="2338"/>
      <c r="D152" s="2338"/>
      <c r="E152" s="2338"/>
    </row>
    <row r="153" customFormat="false" ht="12" hidden="false" customHeight="true" outlineLevel="0" collapsed="false">
      <c r="A153" s="2339" t="s">
        <v>1967</v>
      </c>
      <c r="B153" s="2340" t="s">
        <v>2549</v>
      </c>
      <c r="C153" s="2340" t="s">
        <v>2550</v>
      </c>
      <c r="D153" s="2340" t="s">
        <v>2551</v>
      </c>
      <c r="E153" s="2346" t="s">
        <v>2371</v>
      </c>
    </row>
    <row r="154" customFormat="false" ht="13.5" hidden="false" customHeight="true" outlineLevel="0" collapsed="false">
      <c r="A154" s="2342" t="s">
        <v>2372</v>
      </c>
      <c r="B154" s="670" t="s">
        <v>2374</v>
      </c>
      <c r="C154" s="670"/>
      <c r="D154" s="670"/>
      <c r="E154" s="2347"/>
    </row>
    <row r="155" customFormat="false" ht="12.75" hidden="false" customHeight="true" outlineLevel="0" collapsed="false">
      <c r="A155" s="2342" t="s">
        <v>2372</v>
      </c>
      <c r="B155" s="670" t="s">
        <v>2376</v>
      </c>
      <c r="C155" s="670"/>
      <c r="D155" s="670"/>
      <c r="E155" s="2347"/>
    </row>
    <row r="156" customFormat="false" ht="12.75" hidden="false" customHeight="true" outlineLevel="0" collapsed="false">
      <c r="A156" s="2342" t="s">
        <v>2372</v>
      </c>
      <c r="B156" s="670" t="s">
        <v>2378</v>
      </c>
      <c r="C156" s="670"/>
      <c r="D156" s="670"/>
      <c r="E156" s="2347"/>
    </row>
    <row r="157" customFormat="false" ht="12.75" hidden="false" customHeight="true" outlineLevel="0" collapsed="false">
      <c r="A157" s="2342" t="s">
        <v>2372</v>
      </c>
      <c r="B157" s="670" t="s">
        <v>2552</v>
      </c>
      <c r="C157" s="670"/>
      <c r="D157" s="670"/>
      <c r="E157" s="2347"/>
    </row>
    <row r="158" customFormat="false" ht="12.75" hidden="false" customHeight="true" outlineLevel="0" collapsed="false">
      <c r="A158" s="2342" t="s">
        <v>2372</v>
      </c>
      <c r="B158" s="670" t="s">
        <v>2382</v>
      </c>
      <c r="C158" s="670"/>
      <c r="D158" s="670"/>
      <c r="E158" s="2347"/>
    </row>
    <row r="159" customFormat="false" ht="12.75" hidden="false" customHeight="true" outlineLevel="0" collapsed="false">
      <c r="A159" s="2342" t="s">
        <v>2372</v>
      </c>
      <c r="B159" s="670" t="s">
        <v>2384</v>
      </c>
      <c r="C159" s="670"/>
      <c r="D159" s="670"/>
      <c r="E159" s="2347"/>
    </row>
    <row r="160" customFormat="false" ht="12.75" hidden="false" customHeight="true" outlineLevel="0" collapsed="false">
      <c r="A160" s="2342" t="s">
        <v>2372</v>
      </c>
      <c r="B160" s="670" t="s">
        <v>2450</v>
      </c>
      <c r="C160" s="670"/>
      <c r="D160" s="670"/>
      <c r="E160" s="2347"/>
    </row>
    <row r="161" customFormat="false" ht="12.75" hidden="false" customHeight="true" outlineLevel="0" collapsed="false">
      <c r="A161" s="2342" t="s">
        <v>2372</v>
      </c>
      <c r="B161" s="670" t="s">
        <v>2388</v>
      </c>
      <c r="C161" s="670"/>
      <c r="D161" s="670"/>
      <c r="E161" s="2347"/>
    </row>
    <row r="162" customFormat="false" ht="12.75" hidden="false" customHeight="true" outlineLevel="0" collapsed="false">
      <c r="A162" s="2342" t="s">
        <v>2372</v>
      </c>
      <c r="B162" s="670" t="s">
        <v>2390</v>
      </c>
      <c r="C162" s="670"/>
      <c r="D162" s="670"/>
      <c r="E162" s="2347"/>
    </row>
    <row r="163" customFormat="false" ht="12.75" hidden="false" customHeight="true" outlineLevel="0" collapsed="false">
      <c r="A163" s="2342" t="s">
        <v>1840</v>
      </c>
      <c r="B163" s="670" t="s">
        <v>2553</v>
      </c>
      <c r="C163" s="670"/>
      <c r="D163" s="670"/>
      <c r="E163" s="2347"/>
    </row>
    <row r="164" customFormat="false" ht="12.75" hidden="false" customHeight="true" outlineLevel="0" collapsed="false">
      <c r="A164" s="2342" t="s">
        <v>1840</v>
      </c>
      <c r="B164" s="670" t="s">
        <v>2401</v>
      </c>
      <c r="C164" s="670"/>
      <c r="D164" s="670"/>
      <c r="E164" s="2347"/>
    </row>
    <row r="165" customFormat="false" ht="12.75" hidden="false" customHeight="true" outlineLevel="0" collapsed="false">
      <c r="A165" s="2342" t="s">
        <v>1840</v>
      </c>
      <c r="B165" s="670" t="s">
        <v>2501</v>
      </c>
      <c r="C165" s="670"/>
      <c r="D165" s="670"/>
      <c r="E165" s="2347"/>
    </row>
    <row r="166" customFormat="false" ht="12.75" hidden="false" customHeight="true" outlineLevel="0" collapsed="false">
      <c r="A166" s="2342" t="s">
        <v>1840</v>
      </c>
      <c r="B166" s="670" t="s">
        <v>2413</v>
      </c>
      <c r="C166" s="670"/>
      <c r="D166" s="670"/>
      <c r="E166" s="2347"/>
    </row>
    <row r="167" customFormat="false" ht="12.75" hidden="false" customHeight="true" outlineLevel="0" collapsed="false">
      <c r="A167" s="2342" t="s">
        <v>1840</v>
      </c>
      <c r="B167" s="670" t="s">
        <v>2413</v>
      </c>
      <c r="C167" s="670"/>
      <c r="D167" s="670"/>
      <c r="E167" s="2347"/>
    </row>
    <row r="168" customFormat="false" ht="12.75" hidden="false" customHeight="true" outlineLevel="0" collapsed="false">
      <c r="A168" s="2342" t="s">
        <v>1840</v>
      </c>
      <c r="B168" s="670" t="s">
        <v>2554</v>
      </c>
      <c r="C168" s="670"/>
      <c r="D168" s="670"/>
      <c r="E168" s="2347"/>
    </row>
    <row r="169" customFormat="false" ht="12.75" hidden="false" customHeight="true" outlineLevel="0" collapsed="false">
      <c r="A169" s="2342" t="s">
        <v>1840</v>
      </c>
      <c r="B169" s="670" t="s">
        <v>2426</v>
      </c>
      <c r="C169" s="670"/>
      <c r="D169" s="670"/>
      <c r="E169" s="2347"/>
    </row>
    <row r="170" customFormat="false" ht="12.75" hidden="false" customHeight="true" outlineLevel="0" collapsed="false">
      <c r="A170" s="2342" t="s">
        <v>1840</v>
      </c>
      <c r="B170" s="670" t="s">
        <v>2428</v>
      </c>
      <c r="C170" s="670"/>
      <c r="D170" s="670"/>
      <c r="E170" s="2347"/>
    </row>
    <row r="171" customFormat="false" ht="12.75" hidden="false" customHeight="true" outlineLevel="0" collapsed="false">
      <c r="A171" s="2342" t="s">
        <v>1840</v>
      </c>
      <c r="B171" s="670" t="s">
        <v>2555</v>
      </c>
      <c r="C171" s="670"/>
      <c r="D171" s="670"/>
      <c r="E171" s="2347"/>
    </row>
    <row r="172" customFormat="false" ht="12.75" hidden="false" customHeight="true" outlineLevel="0" collapsed="false">
      <c r="A172" s="2342" t="s">
        <v>1840</v>
      </c>
      <c r="B172" s="670" t="s">
        <v>2556</v>
      </c>
      <c r="C172" s="670"/>
      <c r="D172" s="670"/>
      <c r="E172" s="2347"/>
    </row>
    <row r="173" customFormat="false" ht="12.75" hidden="false" customHeight="true" outlineLevel="0" collapsed="false">
      <c r="A173" s="2342" t="s">
        <v>1840</v>
      </c>
      <c r="B173" s="670" t="s">
        <v>108</v>
      </c>
      <c r="C173" s="670"/>
      <c r="D173" s="670"/>
      <c r="E173" s="2347"/>
    </row>
    <row r="174" customFormat="false" ht="12.75" hidden="false" customHeight="true" outlineLevel="0" collapsed="false">
      <c r="A174" s="2342" t="s">
        <v>1840</v>
      </c>
      <c r="B174" s="670" t="s">
        <v>108</v>
      </c>
      <c r="C174" s="670"/>
      <c r="D174" s="670"/>
      <c r="E174" s="2347"/>
    </row>
    <row r="175" customFormat="false" ht="12.75" hidden="false" customHeight="true" outlineLevel="0" collapsed="false">
      <c r="A175" s="2342" t="s">
        <v>1840</v>
      </c>
      <c r="B175" s="670" t="s">
        <v>108</v>
      </c>
      <c r="C175" s="670"/>
      <c r="D175" s="670"/>
      <c r="E175" s="2347"/>
    </row>
    <row r="176" customFormat="false" ht="12.75" hidden="false" customHeight="true" outlineLevel="0" collapsed="false">
      <c r="A176" s="2342" t="s">
        <v>1840</v>
      </c>
      <c r="B176" s="670" t="s">
        <v>108</v>
      </c>
      <c r="C176" s="670"/>
      <c r="D176" s="670"/>
      <c r="E176" s="2347"/>
    </row>
    <row r="177" customFormat="false" ht="12.75" hidden="false" customHeight="true" outlineLevel="0" collapsed="false">
      <c r="A177" s="2342" t="s">
        <v>1840</v>
      </c>
      <c r="B177" s="670" t="s">
        <v>108</v>
      </c>
      <c r="C177" s="670"/>
      <c r="D177" s="670"/>
      <c r="E177" s="2347"/>
    </row>
    <row r="178" customFormat="false" ht="12.75" hidden="false" customHeight="true" outlineLevel="0" collapsed="false">
      <c r="A178" s="2342" t="s">
        <v>1840</v>
      </c>
      <c r="B178" s="670" t="s">
        <v>108</v>
      </c>
      <c r="C178" s="670"/>
      <c r="D178" s="670"/>
      <c r="E178" s="2347"/>
    </row>
    <row r="179" customFormat="false" ht="12.75" hidden="false" customHeight="true" outlineLevel="0" collapsed="false">
      <c r="A179" s="2342" t="s">
        <v>1840</v>
      </c>
      <c r="B179" s="670" t="s">
        <v>108</v>
      </c>
      <c r="C179" s="670"/>
      <c r="D179" s="670"/>
      <c r="E179" s="2347"/>
    </row>
    <row r="180" customFormat="false" ht="12.75" hidden="false" customHeight="true" outlineLevel="0" collapsed="false">
      <c r="A180" s="2342" t="s">
        <v>1840</v>
      </c>
      <c r="B180" s="670" t="s">
        <v>2557</v>
      </c>
      <c r="C180" s="670"/>
      <c r="D180" s="670"/>
      <c r="E180" s="2347"/>
    </row>
    <row r="181" customFormat="false" ht="12.75" hidden="false" customHeight="true" outlineLevel="0" collapsed="false">
      <c r="A181" s="2342" t="s">
        <v>1840</v>
      </c>
      <c r="B181" s="670" t="s">
        <v>2558</v>
      </c>
      <c r="C181" s="670"/>
      <c r="D181" s="670"/>
      <c r="E181" s="2347"/>
    </row>
    <row r="182" customFormat="false" ht="12.75" hidden="false" customHeight="true" outlineLevel="0" collapsed="false">
      <c r="A182" s="2342" t="s">
        <v>1840</v>
      </c>
      <c r="B182" s="670" t="s">
        <v>2559</v>
      </c>
      <c r="C182" s="670"/>
      <c r="D182" s="670"/>
      <c r="E182" s="2347"/>
    </row>
    <row r="183" customFormat="false" ht="12.75" hidden="false" customHeight="true" outlineLevel="0" collapsed="false">
      <c r="A183" s="2342" t="s">
        <v>1840</v>
      </c>
      <c r="B183" s="670" t="s">
        <v>2560</v>
      </c>
      <c r="C183" s="670"/>
      <c r="D183" s="670"/>
      <c r="E183" s="2347"/>
    </row>
    <row r="184" customFormat="false" ht="12.75" hidden="false" customHeight="true" outlineLevel="0" collapsed="false">
      <c r="A184" s="2342" t="s">
        <v>1840</v>
      </c>
      <c r="B184" s="670" t="s">
        <v>2552</v>
      </c>
      <c r="C184" s="670"/>
      <c r="D184" s="670"/>
      <c r="E184" s="2347"/>
    </row>
    <row r="185" customFormat="false" ht="12.75" hidden="false" customHeight="true" outlineLevel="0" collapsed="false">
      <c r="A185" s="2342" t="s">
        <v>1840</v>
      </c>
      <c r="B185" s="670" t="s">
        <v>2561</v>
      </c>
      <c r="C185" s="670"/>
      <c r="D185" s="670"/>
      <c r="E185" s="2347"/>
    </row>
    <row r="186" customFormat="false" ht="12.75" hidden="false" customHeight="true" outlineLevel="0" collapsed="false">
      <c r="A186" s="2342" t="s">
        <v>1840</v>
      </c>
      <c r="B186" s="670" t="s">
        <v>2562</v>
      </c>
      <c r="C186" s="670"/>
      <c r="D186" s="670"/>
      <c r="E186" s="2347"/>
    </row>
    <row r="187" customFormat="false" ht="12.75" hidden="false" customHeight="true" outlineLevel="0" collapsed="false">
      <c r="A187" s="2342" t="s">
        <v>1840</v>
      </c>
      <c r="B187" s="670" t="s">
        <v>2452</v>
      </c>
      <c r="C187" s="670"/>
      <c r="D187" s="670"/>
      <c r="E187" s="2347"/>
    </row>
    <row r="188" customFormat="false" ht="12.75" hidden="false" customHeight="true" outlineLevel="0" collapsed="false">
      <c r="A188" s="2342" t="s">
        <v>1803</v>
      </c>
      <c r="B188" s="670" t="s">
        <v>2395</v>
      </c>
      <c r="C188" s="670"/>
      <c r="D188" s="670"/>
      <c r="E188" s="2347"/>
    </row>
    <row r="189" customFormat="false" ht="12.75" hidden="false" customHeight="true" outlineLevel="0" collapsed="false">
      <c r="A189" s="2342" t="s">
        <v>1803</v>
      </c>
      <c r="B189" s="670" t="s">
        <v>2399</v>
      </c>
      <c r="C189" s="670"/>
      <c r="D189" s="670"/>
      <c r="E189" s="2347"/>
    </row>
    <row r="190" customFormat="false" ht="12.75" hidden="false" customHeight="true" outlineLevel="0" collapsed="false">
      <c r="A190" s="2342" t="s">
        <v>1803</v>
      </c>
      <c r="B190" s="670" t="s">
        <v>2553</v>
      </c>
      <c r="C190" s="670"/>
      <c r="D190" s="670"/>
      <c r="E190" s="2347"/>
    </row>
    <row r="191" customFormat="false" ht="12.75" hidden="false" customHeight="true" outlineLevel="0" collapsed="false">
      <c r="A191" s="2342" t="s">
        <v>1803</v>
      </c>
      <c r="B191" s="670" t="s">
        <v>2401</v>
      </c>
      <c r="C191" s="670"/>
      <c r="D191" s="670"/>
      <c r="E191" s="2347"/>
    </row>
    <row r="192" customFormat="false" ht="12.75" hidden="false" customHeight="true" outlineLevel="0" collapsed="false">
      <c r="A192" s="2342" t="s">
        <v>1803</v>
      </c>
      <c r="B192" s="670" t="s">
        <v>2465</v>
      </c>
      <c r="C192" s="670"/>
      <c r="D192" s="670"/>
      <c r="E192" s="2347"/>
    </row>
    <row r="193" customFormat="false" ht="12.75" hidden="false" customHeight="true" outlineLevel="0" collapsed="false">
      <c r="A193" s="2342" t="s">
        <v>1803</v>
      </c>
      <c r="B193" s="670" t="s">
        <v>2563</v>
      </c>
      <c r="C193" s="670"/>
      <c r="D193" s="670"/>
      <c r="E193" s="2347"/>
    </row>
    <row r="194" customFormat="false" ht="12.75" hidden="false" customHeight="true" outlineLevel="0" collapsed="false">
      <c r="A194" s="2342" t="s">
        <v>1803</v>
      </c>
      <c r="B194" s="670" t="s">
        <v>2471</v>
      </c>
      <c r="C194" s="670"/>
      <c r="D194" s="670"/>
      <c r="E194" s="2347"/>
    </row>
    <row r="195" customFormat="false" ht="12.75" hidden="false" customHeight="true" outlineLevel="0" collapsed="false">
      <c r="A195" s="2342" t="s">
        <v>1803</v>
      </c>
      <c r="B195" s="670" t="s">
        <v>2473</v>
      </c>
      <c r="C195" s="670"/>
      <c r="D195" s="670"/>
      <c r="E195" s="2347"/>
    </row>
    <row r="196" customFormat="false" ht="12.75" hidden="false" customHeight="true" outlineLevel="0" collapsed="false">
      <c r="A196" s="2342" t="s">
        <v>1803</v>
      </c>
      <c r="B196" s="670" t="s">
        <v>2413</v>
      </c>
      <c r="C196" s="670"/>
      <c r="D196" s="670"/>
      <c r="E196" s="2347"/>
    </row>
    <row r="197" customFormat="false" ht="12.75" hidden="false" customHeight="true" outlineLevel="0" collapsed="false">
      <c r="A197" s="2342" t="s">
        <v>1803</v>
      </c>
      <c r="B197" s="670" t="s">
        <v>2554</v>
      </c>
      <c r="C197" s="670"/>
      <c r="D197" s="670"/>
      <c r="E197" s="2347"/>
    </row>
    <row r="198" customFormat="false" ht="12.75" hidden="false" customHeight="true" outlineLevel="0" collapsed="false">
      <c r="A198" s="2342" t="s">
        <v>1803</v>
      </c>
      <c r="B198" s="670" t="s">
        <v>2479</v>
      </c>
      <c r="C198" s="670"/>
      <c r="D198" s="670"/>
      <c r="E198" s="2347"/>
    </row>
    <row r="199" customFormat="false" ht="12.75" hidden="false" customHeight="true" outlineLevel="0" collapsed="false">
      <c r="A199" s="2342" t="s">
        <v>1803</v>
      </c>
      <c r="B199" s="670" t="s">
        <v>108</v>
      </c>
      <c r="C199" s="670"/>
      <c r="D199" s="670"/>
      <c r="E199" s="2347"/>
    </row>
    <row r="200" customFormat="false" ht="12.75" hidden="false" customHeight="true" outlineLevel="0" collapsed="false">
      <c r="A200" s="2342" t="s">
        <v>1803</v>
      </c>
      <c r="B200" s="670" t="s">
        <v>108</v>
      </c>
      <c r="C200" s="670"/>
      <c r="D200" s="670"/>
      <c r="E200" s="2347"/>
    </row>
    <row r="201" customFormat="false" ht="12.75" hidden="false" customHeight="true" outlineLevel="0" collapsed="false">
      <c r="A201" s="2342" t="s">
        <v>1803</v>
      </c>
      <c r="B201" s="670" t="s">
        <v>108</v>
      </c>
      <c r="C201" s="670"/>
      <c r="D201" s="670"/>
      <c r="E201" s="2347"/>
    </row>
    <row r="202" customFormat="false" ht="12.75" hidden="false" customHeight="true" outlineLevel="0" collapsed="false">
      <c r="A202" s="2342" t="s">
        <v>1803</v>
      </c>
      <c r="B202" s="670" t="s">
        <v>108</v>
      </c>
      <c r="C202" s="670"/>
      <c r="D202" s="670"/>
      <c r="E202" s="2347"/>
    </row>
    <row r="203" customFormat="false" ht="12.75" hidden="false" customHeight="true" outlineLevel="0" collapsed="false">
      <c r="A203" s="2342" t="s">
        <v>1803</v>
      </c>
      <c r="B203" s="670" t="s">
        <v>2557</v>
      </c>
      <c r="C203" s="670"/>
      <c r="D203" s="670"/>
      <c r="E203" s="2347"/>
    </row>
    <row r="204" customFormat="false" ht="12.75" hidden="false" customHeight="true" outlineLevel="0" collapsed="false">
      <c r="A204" s="2342" t="s">
        <v>1803</v>
      </c>
      <c r="B204" s="670" t="s">
        <v>2558</v>
      </c>
      <c r="C204" s="670"/>
      <c r="D204" s="670"/>
      <c r="E204" s="2347"/>
    </row>
    <row r="205" customFormat="false" ht="12.75" hidden="false" customHeight="true" outlineLevel="0" collapsed="false">
      <c r="A205" s="2342" t="s">
        <v>1803</v>
      </c>
      <c r="B205" s="670" t="s">
        <v>2558</v>
      </c>
      <c r="C205" s="670"/>
      <c r="D205" s="670"/>
      <c r="E205" s="2347"/>
    </row>
    <row r="206" customFormat="false" ht="12.75" hidden="false" customHeight="true" outlineLevel="0" collapsed="false">
      <c r="A206" s="2342" t="s">
        <v>1803</v>
      </c>
      <c r="B206" s="670" t="s">
        <v>2559</v>
      </c>
      <c r="C206" s="670"/>
      <c r="D206" s="670"/>
      <c r="E206" s="2347"/>
    </row>
    <row r="207" customFormat="false" ht="12.75" hidden="false" customHeight="true" outlineLevel="0" collapsed="false">
      <c r="A207" s="2342" t="s">
        <v>1803</v>
      </c>
      <c r="B207" s="670" t="s">
        <v>2559</v>
      </c>
      <c r="C207" s="670"/>
      <c r="D207" s="670"/>
      <c r="E207" s="2347"/>
    </row>
    <row r="208" customFormat="false" ht="12.75" hidden="false" customHeight="true" outlineLevel="0" collapsed="false">
      <c r="A208" s="2342" t="s">
        <v>1803</v>
      </c>
      <c r="B208" s="670" t="s">
        <v>2564</v>
      </c>
      <c r="C208" s="670"/>
      <c r="D208" s="670"/>
      <c r="E208" s="2347"/>
    </row>
    <row r="209" customFormat="false" ht="12.75" hidden="false" customHeight="true" outlineLevel="0" collapsed="false">
      <c r="A209" s="2342" t="s">
        <v>1803</v>
      </c>
      <c r="B209" s="670" t="s">
        <v>2560</v>
      </c>
      <c r="C209" s="670"/>
      <c r="D209" s="670"/>
      <c r="E209" s="2347"/>
    </row>
    <row r="210" customFormat="false" ht="12.75" hidden="false" customHeight="true" outlineLevel="0" collapsed="false">
      <c r="A210" s="2342" t="s">
        <v>1803</v>
      </c>
      <c r="B210" s="670" t="s">
        <v>2552</v>
      </c>
      <c r="C210" s="670"/>
      <c r="D210" s="670"/>
      <c r="E210" s="2347"/>
    </row>
    <row r="211" customFormat="false" ht="12.75" hidden="false" customHeight="true" outlineLevel="0" collapsed="false">
      <c r="A211" s="2342" t="s">
        <v>1803</v>
      </c>
      <c r="B211" s="670" t="s">
        <v>2562</v>
      </c>
      <c r="C211" s="670"/>
      <c r="D211" s="670"/>
      <c r="E211" s="2347"/>
    </row>
    <row r="212" customFormat="false" ht="12.75" hidden="false" customHeight="true" outlineLevel="0" collapsed="false">
      <c r="A212" s="2342" t="s">
        <v>1803</v>
      </c>
      <c r="B212" s="670" t="s">
        <v>2565</v>
      </c>
      <c r="C212" s="670"/>
      <c r="D212" s="670"/>
      <c r="E212" s="2347"/>
    </row>
    <row r="213" customFormat="false" ht="12.75" hidden="false" customHeight="true" outlineLevel="0" collapsed="false">
      <c r="A213" s="2342" t="s">
        <v>708</v>
      </c>
      <c r="B213" s="670" t="s">
        <v>2492</v>
      </c>
      <c r="C213" s="670"/>
      <c r="D213" s="670"/>
      <c r="E213" s="2347"/>
    </row>
    <row r="214" customFormat="false" ht="12.75" hidden="false" customHeight="true" outlineLevel="0" collapsed="false">
      <c r="A214" s="2342" t="s">
        <v>1849</v>
      </c>
      <c r="B214" s="670" t="s">
        <v>2501</v>
      </c>
      <c r="C214" s="670"/>
      <c r="D214" s="670"/>
      <c r="E214" s="2347"/>
    </row>
    <row r="215" customFormat="false" ht="12.75" hidden="false" customHeight="true" outlineLevel="0" collapsed="false">
      <c r="A215" s="2342" t="s">
        <v>1849</v>
      </c>
      <c r="B215" s="670" t="s">
        <v>2512</v>
      </c>
      <c r="C215" s="670"/>
      <c r="D215" s="670"/>
      <c r="E215" s="2347"/>
    </row>
    <row r="216" customFormat="false" ht="12.75" hidden="false" customHeight="true" outlineLevel="0" collapsed="false">
      <c r="A216" s="2342" t="s">
        <v>1849</v>
      </c>
      <c r="B216" s="670" t="s">
        <v>2566</v>
      </c>
      <c r="C216" s="670"/>
      <c r="D216" s="670"/>
      <c r="E216" s="2347"/>
    </row>
    <row r="217" customFormat="false" ht="12.75" hidden="false" customHeight="true" outlineLevel="0" collapsed="false">
      <c r="A217" s="2342" t="s">
        <v>1849</v>
      </c>
      <c r="B217" s="670" t="s">
        <v>2567</v>
      </c>
      <c r="C217" s="670"/>
      <c r="D217" s="670"/>
      <c r="E217" s="2347"/>
    </row>
    <row r="218" customFormat="false" ht="12.75" hidden="false" customHeight="true" outlineLevel="0" collapsed="false">
      <c r="A218" s="2342" t="s">
        <v>1849</v>
      </c>
      <c r="B218" s="670" t="s">
        <v>2555</v>
      </c>
      <c r="C218" s="670"/>
      <c r="D218" s="670"/>
      <c r="E218" s="2347"/>
    </row>
    <row r="219" customFormat="false" ht="12.75" hidden="false" customHeight="true" outlineLevel="0" collapsed="false">
      <c r="A219" s="2342" t="s">
        <v>1849</v>
      </c>
      <c r="B219" s="670" t="s">
        <v>2556</v>
      </c>
      <c r="C219" s="670"/>
      <c r="D219" s="670"/>
      <c r="E219" s="2347"/>
    </row>
    <row r="220" customFormat="false" ht="12.75" hidden="false" customHeight="true" outlineLevel="0" collapsed="false">
      <c r="A220" s="2342" t="s">
        <v>1849</v>
      </c>
      <c r="B220" s="670" t="s">
        <v>108</v>
      </c>
      <c r="C220" s="670"/>
      <c r="D220" s="670"/>
      <c r="E220" s="2347"/>
    </row>
    <row r="221" customFormat="false" ht="12.75" hidden="false" customHeight="true" outlineLevel="0" collapsed="false">
      <c r="A221" s="2342" t="s">
        <v>1849</v>
      </c>
      <c r="B221" s="670" t="s">
        <v>108</v>
      </c>
      <c r="C221" s="670"/>
      <c r="D221" s="670"/>
      <c r="E221" s="2347"/>
    </row>
    <row r="222" customFormat="false" ht="12.75" hidden="false" customHeight="true" outlineLevel="0" collapsed="false">
      <c r="A222" s="2342" t="s">
        <v>1849</v>
      </c>
      <c r="B222" s="670" t="s">
        <v>108</v>
      </c>
      <c r="C222" s="670"/>
      <c r="D222" s="670"/>
      <c r="E222" s="2347"/>
    </row>
    <row r="223" customFormat="false" ht="12.75" hidden="false" customHeight="true" outlineLevel="0" collapsed="false">
      <c r="A223" s="2342" t="s">
        <v>1849</v>
      </c>
      <c r="B223" s="670" t="s">
        <v>108</v>
      </c>
      <c r="C223" s="670"/>
      <c r="D223" s="670"/>
      <c r="E223" s="2347"/>
    </row>
    <row r="224" customFormat="false" ht="12.75" hidden="false" customHeight="true" outlineLevel="0" collapsed="false">
      <c r="A224" s="2342" t="s">
        <v>1849</v>
      </c>
      <c r="B224" s="670" t="s">
        <v>108</v>
      </c>
      <c r="C224" s="670"/>
      <c r="D224" s="670"/>
      <c r="E224" s="2347"/>
    </row>
    <row r="225" customFormat="false" ht="12.75" hidden="false" customHeight="true" outlineLevel="0" collapsed="false">
      <c r="A225" s="2342" t="s">
        <v>1849</v>
      </c>
      <c r="B225" s="670" t="s">
        <v>2557</v>
      </c>
      <c r="C225" s="670"/>
      <c r="D225" s="670"/>
      <c r="E225" s="2347"/>
    </row>
    <row r="226" customFormat="false" ht="12.75" hidden="false" customHeight="true" outlineLevel="0" collapsed="false">
      <c r="A226" s="2342" t="s">
        <v>1849</v>
      </c>
      <c r="B226" s="670" t="s">
        <v>2558</v>
      </c>
      <c r="C226" s="670"/>
      <c r="D226" s="670"/>
      <c r="E226" s="2347"/>
    </row>
    <row r="227" customFormat="false" ht="12.75" hidden="false" customHeight="true" outlineLevel="0" collapsed="false">
      <c r="A227" s="2342" t="s">
        <v>1849</v>
      </c>
      <c r="B227" s="670" t="s">
        <v>2559</v>
      </c>
      <c r="C227" s="670"/>
      <c r="D227" s="670"/>
      <c r="E227" s="2347"/>
    </row>
    <row r="228" customFormat="false" ht="12.75" hidden="false" customHeight="true" outlineLevel="0" collapsed="false">
      <c r="A228" s="2342" t="s">
        <v>1849</v>
      </c>
      <c r="B228" s="670" t="s">
        <v>2516</v>
      </c>
      <c r="C228" s="670"/>
      <c r="D228" s="670"/>
      <c r="E228" s="2347"/>
    </row>
    <row r="229" customFormat="false" ht="12.75" hidden="false" customHeight="true" outlineLevel="0" collapsed="false">
      <c r="A229" s="2342" t="s">
        <v>1849</v>
      </c>
      <c r="B229" s="670" t="s">
        <v>2376</v>
      </c>
      <c r="C229" s="670"/>
      <c r="D229" s="670"/>
      <c r="E229" s="2347"/>
    </row>
    <row r="230" customFormat="false" ht="12.75" hidden="false" customHeight="true" outlineLevel="0" collapsed="false">
      <c r="A230" s="2342" t="s">
        <v>1849</v>
      </c>
      <c r="B230" s="670" t="s">
        <v>2392</v>
      </c>
      <c r="C230" s="670"/>
      <c r="D230" s="670"/>
      <c r="E230" s="2347"/>
    </row>
    <row r="231" customFormat="false" ht="12.75" hidden="false" customHeight="true" outlineLevel="0" collapsed="false">
      <c r="A231" s="2342" t="s">
        <v>1849</v>
      </c>
      <c r="B231" s="670" t="s">
        <v>2560</v>
      </c>
      <c r="C231" s="670"/>
      <c r="D231" s="670"/>
      <c r="E231" s="2347"/>
    </row>
    <row r="232" customFormat="false" ht="12.75" hidden="false" customHeight="true" outlineLevel="0" collapsed="false">
      <c r="A232" s="2342" t="s">
        <v>1849</v>
      </c>
      <c r="B232" s="670" t="s">
        <v>2552</v>
      </c>
      <c r="C232" s="670"/>
      <c r="D232" s="670"/>
      <c r="E232" s="2347"/>
    </row>
    <row r="233" customFormat="false" ht="12.75" hidden="false" customHeight="true" outlineLevel="0" collapsed="false">
      <c r="A233" s="2342" t="s">
        <v>1849</v>
      </c>
      <c r="B233" s="670" t="s">
        <v>2561</v>
      </c>
      <c r="C233" s="670"/>
      <c r="D233" s="670"/>
      <c r="E233" s="2347"/>
    </row>
    <row r="234" customFormat="false" ht="12.75" hidden="false" customHeight="true" outlineLevel="0" collapsed="false">
      <c r="A234" s="2342" t="s">
        <v>1849</v>
      </c>
      <c r="B234" s="670" t="s">
        <v>2562</v>
      </c>
      <c r="C234" s="670"/>
      <c r="D234" s="670"/>
      <c r="E234" s="2347"/>
    </row>
    <row r="235" customFormat="false" ht="12.75" hidden="false" customHeight="true" outlineLevel="0" collapsed="false">
      <c r="A235" s="2342" t="s">
        <v>1849</v>
      </c>
      <c r="B235" s="670" t="s">
        <v>2452</v>
      </c>
      <c r="C235" s="670"/>
      <c r="D235" s="670"/>
      <c r="E235" s="2347"/>
    </row>
    <row r="236" customFormat="false" ht="12.75" hidden="false" customHeight="true" outlineLevel="0" collapsed="false">
      <c r="A236" s="2342" t="s">
        <v>1849</v>
      </c>
      <c r="B236" s="670" t="s">
        <v>1141</v>
      </c>
      <c r="C236" s="670"/>
      <c r="D236" s="670"/>
      <c r="E236" s="2347"/>
    </row>
    <row r="237" customFormat="false" ht="12.75" hidden="false" customHeight="true" outlineLevel="0" collapsed="false">
      <c r="A237" s="2342" t="s">
        <v>711</v>
      </c>
      <c r="B237" s="670" t="s">
        <v>2525</v>
      </c>
      <c r="C237" s="670"/>
      <c r="D237" s="670"/>
      <c r="E237" s="2347"/>
    </row>
    <row r="238" customFormat="false" ht="12.75" hidden="false" customHeight="true" outlineLevel="0" collapsed="false">
      <c r="A238" s="2342" t="s">
        <v>711</v>
      </c>
      <c r="B238" s="670" t="s">
        <v>2492</v>
      </c>
      <c r="C238" s="670"/>
      <c r="D238" s="670"/>
      <c r="E238" s="2347"/>
    </row>
    <row r="239" customFormat="false" ht="12.75" hidden="false" customHeight="true" outlineLevel="0" collapsed="false">
      <c r="A239" s="2342" t="s">
        <v>720</v>
      </c>
      <c r="B239" s="670" t="s">
        <v>2531</v>
      </c>
      <c r="C239" s="670"/>
      <c r="D239" s="670"/>
      <c r="E239" s="2347"/>
    </row>
    <row r="240" customFormat="false" ht="12.75" hidden="false" customHeight="true" outlineLevel="0" collapsed="false">
      <c r="A240" s="2342" t="s">
        <v>720</v>
      </c>
      <c r="B240" s="670" t="s">
        <v>2535</v>
      </c>
      <c r="C240" s="670"/>
      <c r="D240" s="670"/>
      <c r="E240" s="2347"/>
    </row>
    <row r="241" customFormat="false" ht="12.75" hidden="false" customHeight="true" outlineLevel="0" collapsed="false">
      <c r="A241" s="2342" t="s">
        <v>720</v>
      </c>
      <c r="B241" s="670" t="s">
        <v>2525</v>
      </c>
      <c r="C241" s="670"/>
      <c r="D241" s="670"/>
      <c r="E241" s="2347"/>
    </row>
    <row r="242" customFormat="false" ht="12.75" hidden="false" customHeight="true" outlineLevel="0" collapsed="false">
      <c r="A242" s="2342" t="s">
        <v>720</v>
      </c>
      <c r="B242" s="670" t="s">
        <v>2568</v>
      </c>
      <c r="C242" s="670"/>
      <c r="D242" s="670"/>
      <c r="E242" s="2347"/>
    </row>
    <row r="243" customFormat="false" ht="12.75" hidden="false" customHeight="true" outlineLevel="0" collapsed="false">
      <c r="A243" s="2342" t="s">
        <v>720</v>
      </c>
      <c r="B243" s="670" t="s">
        <v>2569</v>
      </c>
      <c r="C243" s="670"/>
      <c r="D243" s="670"/>
      <c r="E243" s="2347"/>
    </row>
    <row r="244" customFormat="false" ht="12.75" hidden="false" customHeight="true" outlineLevel="0" collapsed="false">
      <c r="A244" s="2342" t="s">
        <v>720</v>
      </c>
      <c r="B244" s="670" t="s">
        <v>2570</v>
      </c>
      <c r="C244" s="670"/>
      <c r="D244" s="670"/>
      <c r="E244" s="2347"/>
    </row>
    <row r="245" customFormat="false" ht="12.75" hidden="false" customHeight="true" outlineLevel="0" collapsed="false">
      <c r="A245" s="2342" t="s">
        <v>720</v>
      </c>
      <c r="B245" s="670" t="s">
        <v>2571</v>
      </c>
      <c r="C245" s="670"/>
      <c r="D245" s="670"/>
      <c r="E245" s="2347"/>
    </row>
    <row r="246" customFormat="false" ht="12" hidden="false" customHeight="true" outlineLevel="0" collapsed="false">
      <c r="A246" s="2344"/>
      <c r="B246" s="670"/>
      <c r="C246" s="670"/>
      <c r="D246" s="670"/>
      <c r="E246" s="2347"/>
    </row>
    <row r="247" customFormat="false" ht="12" hidden="false" customHeight="true" outlineLevel="0" collapsed="false">
      <c r="A247" s="31"/>
      <c r="B247" s="31"/>
      <c r="C247" s="31"/>
      <c r="D247" s="31"/>
      <c r="E247" s="31"/>
    </row>
    <row r="248" customFormat="false" ht="12" hidden="false" customHeight="true" outlineLevel="0" collapsed="false">
      <c r="A248" s="2348" t="s">
        <v>2572</v>
      </c>
      <c r="B248" s="2348"/>
      <c r="C248" s="2348"/>
      <c r="D248" s="2348"/>
      <c r="E248" s="2348"/>
    </row>
    <row r="249" customFormat="false" ht="12" hidden="false" customHeight="true" outlineLevel="0" collapsed="false">
      <c r="A249" s="2349" t="s">
        <v>2573</v>
      </c>
    </row>
    <row r="250" customFormat="false" ht="12" hidden="false" customHeight="true" outlineLevel="0" collapsed="false">
      <c r="A250" s="2348" t="s">
        <v>2574</v>
      </c>
      <c r="B250" s="2348"/>
      <c r="C250" s="2348"/>
      <c r="D250" s="2348"/>
      <c r="E250" s="2348"/>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48:E248"/>
    <mergeCell ref="A250:E250"/>
  </mergeCells>
  <dataValidations count="1">
    <dataValidation allowBlank="true" errorStyle="stop" operator="between" showDropDown="false" showErrorMessage="true" showInputMessage="false" sqref="A1:IV6 A7:D246 F7:IV248 E152:E246 A247:E247 A248:A250 B249:IV249 F250:IV250 A251:IV12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3" t="s">
        <v>2575</v>
      </c>
      <c r="B1" s="1681"/>
      <c r="C1" s="1681"/>
      <c r="D1" s="1681"/>
      <c r="E1" s="1681"/>
      <c r="F1" s="2316"/>
      <c r="G1" s="113" t="s">
        <v>82</v>
      </c>
    </row>
    <row r="2" customFormat="false" ht="15.75" hidden="false" customHeight="true" outlineLevel="0" collapsed="false">
      <c r="A2" s="653" t="s">
        <v>218</v>
      </c>
      <c r="B2" s="2316"/>
      <c r="C2" s="2316"/>
      <c r="D2" s="2316"/>
      <c r="E2" s="2316"/>
      <c r="F2" s="2316"/>
      <c r="G2" s="113" t="s">
        <v>84</v>
      </c>
    </row>
    <row r="3" customFormat="false" ht="15.75" hidden="false" customHeight="true" outlineLevel="0" collapsed="false">
      <c r="A3" s="653"/>
      <c r="B3" s="2316"/>
      <c r="C3" s="2316"/>
      <c r="D3" s="2316"/>
      <c r="E3" s="2316"/>
      <c r="F3" s="2316"/>
      <c r="G3" s="113" t="s">
        <v>85</v>
      </c>
    </row>
    <row r="4" customFormat="false" ht="12.75" hidden="false" customHeight="true" outlineLevel="0" collapsed="false">
      <c r="A4" s="2317"/>
      <c r="B4" s="2316"/>
      <c r="C4" s="2316"/>
      <c r="D4" s="2316"/>
      <c r="E4" s="2316"/>
      <c r="F4" s="2316"/>
      <c r="G4" s="1859"/>
    </row>
    <row r="5" customFormat="false" ht="20.25" hidden="false" customHeight="true" outlineLevel="0" collapsed="false">
      <c r="A5" s="2338" t="s">
        <v>2576</v>
      </c>
      <c r="B5" s="2338"/>
      <c r="C5" s="2338"/>
      <c r="D5" s="2338"/>
      <c r="E5" s="2338"/>
      <c r="F5" s="2338"/>
      <c r="G5" s="2338"/>
    </row>
    <row r="6" customFormat="false" ht="45" hidden="false" customHeight="true" outlineLevel="0" collapsed="false">
      <c r="A6" s="2339" t="s">
        <v>1967</v>
      </c>
      <c r="B6" s="2340" t="s">
        <v>2577</v>
      </c>
      <c r="C6" s="2340" t="s">
        <v>2578</v>
      </c>
      <c r="D6" s="2340" t="s">
        <v>2579</v>
      </c>
      <c r="E6" s="2340" t="s">
        <v>2580</v>
      </c>
      <c r="F6" s="2340" t="s">
        <v>2581</v>
      </c>
      <c r="G6" s="2324" t="s">
        <v>2371</v>
      </c>
    </row>
    <row r="7" customFormat="false" ht="12" hidden="false" customHeight="true" outlineLevel="0" collapsed="false">
      <c r="A7" s="31"/>
      <c r="B7" s="31"/>
      <c r="C7" s="31"/>
      <c r="D7" s="31"/>
      <c r="E7" s="31"/>
      <c r="F7" s="31"/>
      <c r="G7" s="31"/>
    </row>
    <row r="8" customFormat="false" ht="29.25" hidden="false" customHeight="true" outlineLevel="0" collapsed="false">
      <c r="A8" s="2350" t="s">
        <v>2582</v>
      </c>
      <c r="B8" s="2350"/>
      <c r="C8" s="2350"/>
      <c r="D8" s="2350"/>
      <c r="E8" s="2350"/>
      <c r="F8" s="2350"/>
      <c r="G8" s="2350"/>
    </row>
    <row r="9" customFormat="false" ht="12.75" hidden="false" customHeight="true" outlineLevel="0" collapsed="false"/>
    <row r="10" customFormat="false" ht="12" hidden="false" customHeight="true" outlineLevel="0" collapsed="false">
      <c r="A10" s="2351" t="s">
        <v>1962</v>
      </c>
      <c r="B10" s="2352"/>
      <c r="C10" s="2352"/>
      <c r="D10" s="2352"/>
      <c r="E10" s="2352"/>
      <c r="F10" s="2352"/>
      <c r="G10" s="2353"/>
    </row>
    <row r="11" customFormat="false" ht="33" hidden="false" customHeight="true" outlineLevel="0" collapsed="false">
      <c r="A11" s="2354" t="s">
        <v>2583</v>
      </c>
      <c r="B11" s="2354"/>
      <c r="C11" s="2354"/>
      <c r="D11" s="2354"/>
      <c r="E11" s="2354"/>
      <c r="F11" s="2354"/>
      <c r="G11" s="2354"/>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3" t="s">
        <v>2584</v>
      </c>
      <c r="B1" s="383"/>
      <c r="C1" s="113" t="s">
        <v>82</v>
      </c>
    </row>
    <row r="2" customFormat="false" ht="15.75" hidden="false" customHeight="true" outlineLevel="0" collapsed="false">
      <c r="A2" s="653" t="s">
        <v>2585</v>
      </c>
      <c r="B2" s="383"/>
      <c r="C2" s="113" t="s">
        <v>84</v>
      </c>
    </row>
    <row r="3" customFormat="false" ht="15.75" hidden="false" customHeight="true" outlineLevel="0" collapsed="false">
      <c r="A3" s="653"/>
      <c r="B3" s="383"/>
      <c r="C3" s="113" t="s">
        <v>85</v>
      </c>
    </row>
    <row r="4" customFormat="false" ht="12.75" hidden="false" customHeight="true" outlineLevel="0" collapsed="false">
      <c r="A4" s="140"/>
      <c r="B4" s="140"/>
      <c r="C4" s="140"/>
    </row>
    <row r="5" customFormat="false" ht="53.25" hidden="false" customHeight="true" outlineLevel="0" collapsed="false">
      <c r="A5" s="2355" t="s">
        <v>86</v>
      </c>
      <c r="B5" s="2356" t="s">
        <v>2586</v>
      </c>
      <c r="C5" s="2357" t="s">
        <v>2587</v>
      </c>
      <c r="D5" s="16"/>
    </row>
    <row r="6" customFormat="false" ht="12.75" hidden="false" customHeight="true" outlineLevel="0" collapsed="false">
      <c r="A6" s="2355"/>
      <c r="B6" s="2358" t="s">
        <v>94</v>
      </c>
      <c r="C6" s="2359" t="s">
        <v>1466</v>
      </c>
      <c r="D6" s="16"/>
    </row>
    <row r="7" customFormat="false" ht="15.75" hidden="false" customHeight="true" outlineLevel="0" collapsed="false">
      <c r="A7" s="2360" t="s">
        <v>2588</v>
      </c>
      <c r="B7" s="2361" t="n">
        <v>3129660.96527249</v>
      </c>
      <c r="C7" s="2362" t="n">
        <v>0</v>
      </c>
      <c r="D7" s="16"/>
    </row>
    <row r="8" customFormat="false" ht="15" hidden="false" customHeight="true" outlineLevel="0" collapsed="false">
      <c r="A8" s="2363" t="s">
        <v>1665</v>
      </c>
      <c r="B8" s="2364" t="n">
        <v>3109635.0441363</v>
      </c>
      <c r="C8" s="2365" t="n">
        <v>0</v>
      </c>
      <c r="D8" s="16"/>
    </row>
    <row r="9" customFormat="false" ht="15" hidden="false" customHeight="true" outlineLevel="0" collapsed="false">
      <c r="A9" s="2366" t="s">
        <v>1592</v>
      </c>
      <c r="B9" s="423" t="n">
        <v>1152730.46158348</v>
      </c>
      <c r="C9" s="423" t="n">
        <v>0</v>
      </c>
      <c r="D9" s="16"/>
    </row>
    <row r="10" customFormat="false" ht="15" hidden="false" customHeight="true" outlineLevel="0" collapsed="false">
      <c r="A10" s="2367" t="s">
        <v>1666</v>
      </c>
      <c r="B10" s="423" t="n">
        <v>608054.524171895</v>
      </c>
      <c r="C10" s="423" t="n">
        <v>0</v>
      </c>
      <c r="D10" s="16"/>
    </row>
    <row r="11" customFormat="false" ht="15" hidden="false" customHeight="true" outlineLevel="0" collapsed="false">
      <c r="A11" s="2366" t="s">
        <v>1594</v>
      </c>
      <c r="B11" s="423" t="n">
        <v>688613.142127154</v>
      </c>
      <c r="C11" s="423" t="n">
        <v>0</v>
      </c>
      <c r="D11" s="16"/>
    </row>
    <row r="12" customFormat="false" ht="15" hidden="false" customHeight="true" outlineLevel="0" collapsed="false">
      <c r="A12" s="2366" t="s">
        <v>1595</v>
      </c>
      <c r="B12" s="423" t="n">
        <v>639083.777466157</v>
      </c>
      <c r="C12" s="423" t="n">
        <v>0</v>
      </c>
      <c r="D12" s="16"/>
    </row>
    <row r="13" customFormat="false" ht="15" hidden="false" customHeight="true" outlineLevel="0" collapsed="false">
      <c r="A13" s="2366" t="s">
        <v>1596</v>
      </c>
      <c r="B13" s="423" t="n">
        <v>21153.1387876131</v>
      </c>
      <c r="C13" s="423" t="n">
        <v>0</v>
      </c>
      <c r="D13" s="16"/>
    </row>
    <row r="14" customFormat="false" ht="15" hidden="false" customHeight="true" outlineLevel="0" collapsed="false">
      <c r="A14" s="2363" t="s">
        <v>124</v>
      </c>
      <c r="B14" s="2364" t="n">
        <v>20025.9211361867</v>
      </c>
      <c r="C14" s="2365" t="n">
        <v>0</v>
      </c>
      <c r="D14" s="16"/>
    </row>
    <row r="15" customFormat="false" ht="15" hidden="false" customHeight="true" outlineLevel="0" collapsed="false">
      <c r="A15" s="2366" t="s">
        <v>125</v>
      </c>
      <c r="B15" s="423" t="n">
        <v>1290.5419688272</v>
      </c>
      <c r="C15" s="423" t="n">
        <v>0</v>
      </c>
      <c r="D15" s="16"/>
    </row>
    <row r="16" customFormat="false" ht="15.75" hidden="false" customHeight="true" outlineLevel="0" collapsed="false">
      <c r="A16" s="2366" t="s">
        <v>1597</v>
      </c>
      <c r="B16" s="771" t="n">
        <v>18735.3791673595</v>
      </c>
      <c r="C16" s="771" t="n">
        <v>0</v>
      </c>
      <c r="D16" s="16"/>
    </row>
    <row r="17" customFormat="false" ht="15" hidden="false" customHeight="true" outlineLevel="0" collapsed="false">
      <c r="A17" s="2368" t="s">
        <v>2589</v>
      </c>
      <c r="B17" s="2369" t="n">
        <v>218754.622961314</v>
      </c>
      <c r="C17" s="2370" t="n">
        <v>0</v>
      </c>
      <c r="D17" s="16"/>
    </row>
    <row r="18" customFormat="false" ht="15" hidden="false" customHeight="true" outlineLevel="0" collapsed="false">
      <c r="A18" s="2363" t="s">
        <v>482</v>
      </c>
      <c r="B18" s="423" t="n">
        <v>110845.727832101</v>
      </c>
      <c r="C18" s="423" t="n">
        <v>0</v>
      </c>
      <c r="D18" s="16"/>
    </row>
    <row r="19" customFormat="false" ht="15" hidden="false" customHeight="true" outlineLevel="0" collapsed="false">
      <c r="A19" s="2363" t="s">
        <v>491</v>
      </c>
      <c r="B19" s="423" t="n">
        <v>28896.0340988182</v>
      </c>
      <c r="C19" s="423" t="n">
        <v>0</v>
      </c>
      <c r="D19" s="16"/>
    </row>
    <row r="20" customFormat="false" ht="15" hidden="false" customHeight="true" outlineLevel="0" collapsed="false">
      <c r="A20" s="2363" t="s">
        <v>504</v>
      </c>
      <c r="B20" s="423" t="n">
        <v>78653.7980660392</v>
      </c>
      <c r="C20" s="423" t="n">
        <v>0</v>
      </c>
      <c r="D20" s="16"/>
    </row>
    <row r="21" customFormat="false" ht="15" hidden="false" customHeight="true" outlineLevel="0" collapsed="false">
      <c r="A21" s="2363" t="s">
        <v>511</v>
      </c>
      <c r="B21" s="423" t="n">
        <v>77.36982126</v>
      </c>
      <c r="C21" s="423" t="n">
        <v>0</v>
      </c>
      <c r="D21" s="16"/>
    </row>
    <row r="22" customFormat="false" ht="15" hidden="false" customHeight="true" outlineLevel="0" collapsed="false">
      <c r="A22" s="2363" t="s">
        <v>2590</v>
      </c>
      <c r="B22" s="673"/>
      <c r="C22" s="673"/>
      <c r="D22" s="16"/>
    </row>
    <row r="23" customFormat="false" ht="15" hidden="false" customHeight="true" outlineLevel="0" collapsed="false">
      <c r="A23" s="2363" t="s">
        <v>2591</v>
      </c>
      <c r="B23" s="673"/>
      <c r="C23" s="673"/>
      <c r="D23" s="16"/>
    </row>
    <row r="24" customFormat="false" ht="15.75" hidden="false" customHeight="true" outlineLevel="0" collapsed="false">
      <c r="A24" s="2363" t="s">
        <v>1603</v>
      </c>
      <c r="B24" s="771" t="n">
        <v>281.693143095</v>
      </c>
      <c r="C24" s="771" t="n">
        <v>0</v>
      </c>
      <c r="D24" s="16"/>
    </row>
    <row r="25" customFormat="false" ht="15.75" hidden="false" customHeight="true" outlineLevel="0" collapsed="false">
      <c r="A25" s="2371" t="s">
        <v>2592</v>
      </c>
      <c r="B25" s="771" t="n">
        <v>9546.96734244594</v>
      </c>
      <c r="C25" s="771" t="n">
        <v>0</v>
      </c>
      <c r="D25" s="16"/>
    </row>
    <row r="26" customFormat="false" ht="15" hidden="false" customHeight="true" outlineLevel="0" collapsed="false">
      <c r="A26" s="2368" t="s">
        <v>1612</v>
      </c>
      <c r="B26" s="673"/>
      <c r="C26" s="673"/>
      <c r="D26" s="16"/>
    </row>
    <row r="27" customFormat="false" ht="15" hidden="false" customHeight="true" outlineLevel="0" collapsed="false">
      <c r="A27" s="2363" t="s">
        <v>1613</v>
      </c>
      <c r="B27" s="673"/>
      <c r="C27" s="673"/>
      <c r="D27" s="16"/>
    </row>
    <row r="28" customFormat="false" ht="15" hidden="false" customHeight="true" outlineLevel="0" collapsed="false">
      <c r="A28" s="2363" t="s">
        <v>827</v>
      </c>
      <c r="B28" s="673"/>
      <c r="C28" s="673"/>
      <c r="D28" s="16"/>
    </row>
    <row r="29" customFormat="false" ht="15" hidden="false" customHeight="true" outlineLevel="0" collapsed="false">
      <c r="A29" s="2363" t="s">
        <v>837</v>
      </c>
      <c r="B29" s="673"/>
      <c r="C29" s="673"/>
      <c r="D29" s="16"/>
    </row>
    <row r="30" customFormat="false" ht="15" hidden="false" customHeight="true" outlineLevel="0" collapsed="false">
      <c r="A30" s="2363" t="s">
        <v>2593</v>
      </c>
      <c r="B30" s="673"/>
      <c r="C30" s="673"/>
      <c r="D30" s="16"/>
    </row>
    <row r="31" customFormat="false" ht="15" hidden="false" customHeight="true" outlineLevel="0" collapsed="false">
      <c r="A31" s="2363" t="s">
        <v>847</v>
      </c>
      <c r="B31" s="673"/>
      <c r="C31" s="673"/>
      <c r="D31" s="16"/>
    </row>
    <row r="32" customFormat="false" ht="15" hidden="false" customHeight="true" outlineLevel="0" collapsed="false">
      <c r="A32" s="2363" t="s">
        <v>1615</v>
      </c>
      <c r="B32" s="673"/>
      <c r="C32" s="673"/>
      <c r="D32" s="16"/>
    </row>
    <row r="33" customFormat="false" ht="15.75" hidden="false" customHeight="true" outlineLevel="0" collapsed="false">
      <c r="A33" s="2372" t="s">
        <v>1603</v>
      </c>
      <c r="B33" s="673"/>
      <c r="C33" s="673"/>
      <c r="D33" s="16"/>
    </row>
    <row r="34" customFormat="false" ht="15" hidden="false" customHeight="true" outlineLevel="0" collapsed="false">
      <c r="A34" s="2368" t="s">
        <v>2594</v>
      </c>
      <c r="B34" s="2373" t="n">
        <v>-220043.046439822</v>
      </c>
      <c r="C34" s="2374" t="n">
        <v>0</v>
      </c>
      <c r="D34" s="16"/>
    </row>
    <row r="35" customFormat="false" ht="15" hidden="false" customHeight="true" outlineLevel="0" collapsed="false">
      <c r="A35" s="1730" t="s">
        <v>1119</v>
      </c>
      <c r="B35" s="423" t="n">
        <v>-291351.526819636</v>
      </c>
      <c r="C35" s="423" t="n">
        <v>0</v>
      </c>
      <c r="D35" s="16"/>
    </row>
    <row r="36" customFormat="false" ht="15" hidden="false" customHeight="true" outlineLevel="0" collapsed="false">
      <c r="A36" s="1730" t="s">
        <v>1123</v>
      </c>
      <c r="B36" s="423" t="n">
        <v>65323.1411053193</v>
      </c>
      <c r="C36" s="423" t="n">
        <v>0</v>
      </c>
      <c r="D36" s="16"/>
    </row>
    <row r="37" customFormat="false" ht="15" hidden="false" customHeight="true" outlineLevel="0" collapsed="false">
      <c r="A37" s="1730" t="s">
        <v>1126</v>
      </c>
      <c r="B37" s="423" t="n">
        <v>-16099.3732069952</v>
      </c>
      <c r="C37" s="423" t="n">
        <v>0</v>
      </c>
      <c r="D37" s="16"/>
    </row>
    <row r="38" customFormat="false" ht="15" hidden="false" customHeight="true" outlineLevel="0" collapsed="false">
      <c r="A38" s="1730" t="s">
        <v>1130</v>
      </c>
      <c r="B38" s="423" t="n">
        <v>4435.41057767285</v>
      </c>
      <c r="C38" s="423" t="n">
        <v>0</v>
      </c>
      <c r="D38" s="16"/>
    </row>
    <row r="39" customFormat="false" ht="15" hidden="false" customHeight="true" outlineLevel="0" collapsed="false">
      <c r="A39" s="1730" t="s">
        <v>1618</v>
      </c>
      <c r="B39" s="423" t="n">
        <v>18263.7030944086</v>
      </c>
      <c r="C39" s="423" t="n">
        <v>0</v>
      </c>
      <c r="D39" s="16"/>
    </row>
    <row r="40" customFormat="false" ht="15" hidden="false" customHeight="true" outlineLevel="0" collapsed="false">
      <c r="A40" s="1730" t="s">
        <v>1136</v>
      </c>
      <c r="B40" s="423" t="n">
        <v>1186.94629030576</v>
      </c>
      <c r="C40" s="423" t="n">
        <v>0</v>
      </c>
      <c r="D40" s="16"/>
    </row>
    <row r="41" customFormat="false" ht="15.75" hidden="false" customHeight="true" outlineLevel="0" collapsed="false">
      <c r="A41" s="2375" t="s">
        <v>1619</v>
      </c>
      <c r="B41" s="1189" t="n">
        <v>-1801.3474808966</v>
      </c>
      <c r="C41" s="1189" t="n">
        <v>0</v>
      </c>
      <c r="D41" s="16"/>
    </row>
    <row r="42" customFormat="false" ht="15" hidden="false" customHeight="true" outlineLevel="0" collapsed="false">
      <c r="A42" s="2371" t="s">
        <v>1620</v>
      </c>
      <c r="B42" s="2369" t="n">
        <v>4358.069777369</v>
      </c>
      <c r="C42" s="2370" t="n">
        <v>0</v>
      </c>
      <c r="D42" s="16"/>
    </row>
    <row r="43" customFormat="false" ht="15" hidden="false" customHeight="true" outlineLevel="0" collapsed="false">
      <c r="A43" s="2363" t="s">
        <v>1437</v>
      </c>
      <c r="B43" s="423" t="n">
        <v>218.473291</v>
      </c>
      <c r="C43" s="423" t="n">
        <v>0</v>
      </c>
      <c r="D43" s="16"/>
    </row>
    <row r="44" customFormat="false" ht="15" hidden="false" customHeight="true" outlineLevel="0" collapsed="false">
      <c r="A44" s="2363" t="s">
        <v>1622</v>
      </c>
      <c r="B44" s="673"/>
      <c r="C44" s="673"/>
      <c r="D44" s="16"/>
    </row>
    <row r="45" customFormat="false" ht="15" hidden="false" customHeight="true" outlineLevel="0" collapsed="false">
      <c r="A45" s="2363" t="s">
        <v>1623</v>
      </c>
      <c r="B45" s="423" t="n">
        <v>4139.596486369</v>
      </c>
      <c r="C45" s="423" t="n">
        <v>0</v>
      </c>
      <c r="D45" s="16"/>
    </row>
    <row r="46" customFormat="false" ht="15.75" hidden="false" customHeight="true" outlineLevel="0" collapsed="false">
      <c r="A46" s="2363" t="s">
        <v>780</v>
      </c>
      <c r="B46" s="2376" t="s">
        <v>127</v>
      </c>
      <c r="C46" s="771" t="n">
        <v>0</v>
      </c>
      <c r="D46" s="16"/>
    </row>
    <row r="47" customFormat="false" ht="15" hidden="false" customHeight="true" outlineLevel="0" collapsed="false">
      <c r="A47" s="2377" t="s">
        <v>2595</v>
      </c>
      <c r="B47" s="2369" t="s">
        <v>127</v>
      </c>
      <c r="C47" s="2370" t="n">
        <v>0</v>
      </c>
      <c r="D47" s="16"/>
    </row>
    <row r="48" customFormat="false" ht="15.75" hidden="false" customHeight="true" outlineLevel="0" collapsed="false">
      <c r="A48" s="2378"/>
      <c r="B48" s="2376"/>
      <c r="C48" s="2376"/>
      <c r="D48" s="16"/>
    </row>
    <row r="49" customFormat="false" ht="15.75" hidden="false" customHeight="true" outlineLevel="0" collapsed="false">
      <c r="A49" s="2377" t="s">
        <v>2596</v>
      </c>
      <c r="B49" s="2379" t="n">
        <v>3142277.5789138</v>
      </c>
      <c r="C49" s="2380" t="n">
        <v>0</v>
      </c>
      <c r="D49" s="16"/>
    </row>
    <row r="50" customFormat="false" ht="15.75" hidden="false" customHeight="true" outlineLevel="0" collapsed="false">
      <c r="A50" s="2377" t="s">
        <v>2597</v>
      </c>
      <c r="B50" s="2379" t="n">
        <v>3362320.62535362</v>
      </c>
      <c r="C50" s="2380" t="n">
        <v>0</v>
      </c>
      <c r="D50" s="16"/>
    </row>
    <row r="51" customFormat="false" ht="15.75" hidden="false" customHeight="true" outlineLevel="0" collapsed="false">
      <c r="A51" s="2381"/>
      <c r="B51" s="2376"/>
      <c r="C51" s="2376"/>
      <c r="D51" s="16"/>
    </row>
    <row r="52" customFormat="false" ht="15" hidden="false" customHeight="true" outlineLevel="0" collapsed="false">
      <c r="A52" s="2382" t="s">
        <v>1943</v>
      </c>
      <c r="B52" s="673"/>
      <c r="C52" s="673"/>
      <c r="D52" s="16"/>
    </row>
    <row r="53" customFormat="false" ht="15" hidden="false" customHeight="true" outlineLevel="0" collapsed="false">
      <c r="A53" s="2360" t="s">
        <v>140</v>
      </c>
      <c r="B53" s="2369" t="n">
        <v>163962.7840509</v>
      </c>
      <c r="C53" s="2370" t="n">
        <v>0</v>
      </c>
      <c r="D53" s="16"/>
    </row>
    <row r="54" customFormat="false" ht="15" hidden="false" customHeight="true" outlineLevel="0" collapsed="false">
      <c r="A54" s="2366" t="s">
        <v>141</v>
      </c>
      <c r="B54" s="423" t="n">
        <v>61118.2204663332</v>
      </c>
      <c r="C54" s="423" t="n">
        <v>0</v>
      </c>
      <c r="D54" s="16"/>
    </row>
    <row r="55" customFormat="false" ht="15" hidden="false" customHeight="true" outlineLevel="0" collapsed="false">
      <c r="A55" s="2366" t="s">
        <v>142</v>
      </c>
      <c r="B55" s="423" t="n">
        <v>102844.563584566</v>
      </c>
      <c r="C55" s="423" t="n">
        <v>0</v>
      </c>
      <c r="D55" s="16"/>
    </row>
    <row r="56" customFormat="false" ht="15" hidden="false" customHeight="true" outlineLevel="0" collapsed="false">
      <c r="A56" s="2360" t="s">
        <v>143</v>
      </c>
      <c r="B56" s="423" t="n">
        <v>0.0532</v>
      </c>
      <c r="C56" s="423" t="n">
        <v>0</v>
      </c>
      <c r="D56" s="16"/>
    </row>
    <row r="57" customFormat="false" ht="15.75" hidden="false" customHeight="true" outlineLevel="0" collapsed="false">
      <c r="A57" s="2383" t="s">
        <v>144</v>
      </c>
      <c r="B57" s="771" t="n">
        <v>151749.579548943</v>
      </c>
      <c r="C57" s="771" t="n">
        <v>0</v>
      </c>
      <c r="D57" s="16"/>
    </row>
    <row r="58" customFormat="false" ht="12" hidden="false" customHeight="true" outlineLevel="0" collapsed="false">
      <c r="A58" s="722"/>
      <c r="B58" s="722"/>
      <c r="C58" s="722"/>
    </row>
    <row r="59" customFormat="false" ht="12" hidden="false" customHeight="true" outlineLevel="0" collapsed="false">
      <c r="A59" s="110" t="s">
        <v>2598</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3" t="s">
        <v>2584</v>
      </c>
      <c r="C1" s="113" t="s">
        <v>82</v>
      </c>
    </row>
    <row r="2" customFormat="false" ht="15.75" hidden="false" customHeight="true" outlineLevel="0" collapsed="false">
      <c r="A2" s="653" t="s">
        <v>2599</v>
      </c>
      <c r="C2" s="113" t="s">
        <v>84</v>
      </c>
    </row>
    <row r="3" customFormat="false" ht="15.75" hidden="false" customHeight="true" outlineLevel="0" collapsed="false">
      <c r="A3" s="653"/>
      <c r="C3" s="113" t="s">
        <v>85</v>
      </c>
    </row>
    <row r="4" customFormat="false" ht="12.75" hidden="false" customHeight="true" outlineLevel="0" collapsed="false"/>
    <row r="5" customFormat="false" ht="49.5" hidden="false" customHeight="true" outlineLevel="0" collapsed="false">
      <c r="A5" s="2384" t="s">
        <v>86</v>
      </c>
      <c r="B5" s="2356" t="s">
        <v>2586</v>
      </c>
      <c r="C5" s="2357" t="s">
        <v>2587</v>
      </c>
      <c r="D5" s="16"/>
    </row>
    <row r="6" customFormat="false" ht="12.75" hidden="false" customHeight="true" outlineLevel="0" collapsed="false">
      <c r="A6" s="2384"/>
      <c r="B6" s="2358" t="s">
        <v>94</v>
      </c>
      <c r="C6" s="2359" t="s">
        <v>1466</v>
      </c>
      <c r="D6" s="16"/>
    </row>
    <row r="7" customFormat="false" ht="15.75" hidden="false" customHeight="true" outlineLevel="0" collapsed="false">
      <c r="A7" s="2385" t="s">
        <v>2588</v>
      </c>
      <c r="B7" s="2386" t="n">
        <v>4547.6256587625</v>
      </c>
      <c r="C7" s="2387" t="n">
        <v>0</v>
      </c>
      <c r="D7" s="16"/>
    </row>
    <row r="8" customFormat="false" ht="15" hidden="false" customHeight="true" outlineLevel="0" collapsed="false">
      <c r="A8" s="2388" t="s">
        <v>1665</v>
      </c>
      <c r="B8" s="2364" t="n">
        <v>861.254316302292</v>
      </c>
      <c r="C8" s="2365" t="n">
        <v>0</v>
      </c>
      <c r="D8" s="16"/>
    </row>
    <row r="9" customFormat="false" ht="15" hidden="false" customHeight="true" outlineLevel="0" collapsed="false">
      <c r="A9" s="2389" t="s">
        <v>1592</v>
      </c>
      <c r="B9" s="423" t="n">
        <v>46.9211079339008</v>
      </c>
      <c r="C9" s="423" t="n">
        <v>0</v>
      </c>
      <c r="D9" s="16"/>
    </row>
    <row r="10" customFormat="false" ht="15" hidden="false" customHeight="true" outlineLevel="0" collapsed="false">
      <c r="A10" s="2389" t="s">
        <v>2600</v>
      </c>
      <c r="B10" s="423" t="n">
        <v>61.5577671427654</v>
      </c>
      <c r="C10" s="423" t="n">
        <v>0</v>
      </c>
      <c r="D10" s="16"/>
    </row>
    <row r="11" customFormat="false" ht="15" hidden="false" customHeight="true" outlineLevel="0" collapsed="false">
      <c r="A11" s="2389" t="s">
        <v>1594</v>
      </c>
      <c r="B11" s="423" t="n">
        <v>200.03349113241</v>
      </c>
      <c r="C11" s="423" t="n">
        <v>0</v>
      </c>
      <c r="D11" s="16"/>
    </row>
    <row r="12" customFormat="false" ht="15" hidden="false" customHeight="true" outlineLevel="0" collapsed="false">
      <c r="A12" s="2389" t="s">
        <v>1595</v>
      </c>
      <c r="B12" s="423" t="n">
        <v>540.94717330784</v>
      </c>
      <c r="C12" s="423" t="n">
        <v>0</v>
      </c>
      <c r="D12" s="16"/>
    </row>
    <row r="13" customFormat="false" ht="15" hidden="false" customHeight="true" outlineLevel="0" collapsed="false">
      <c r="A13" s="2389" t="s">
        <v>1596</v>
      </c>
      <c r="B13" s="423" t="n">
        <v>11.7947767853748</v>
      </c>
      <c r="C13" s="423" t="n">
        <v>0</v>
      </c>
      <c r="D13" s="16"/>
    </row>
    <row r="14" customFormat="false" ht="15" hidden="false" customHeight="true" outlineLevel="0" collapsed="false">
      <c r="A14" s="2388" t="s">
        <v>124</v>
      </c>
      <c r="B14" s="2364" t="n">
        <v>3686.3713424602</v>
      </c>
      <c r="C14" s="2365" t="n">
        <v>0</v>
      </c>
      <c r="D14" s="16"/>
    </row>
    <row r="15" customFormat="false" ht="15" hidden="false" customHeight="true" outlineLevel="0" collapsed="false">
      <c r="A15" s="2389" t="s">
        <v>125</v>
      </c>
      <c r="B15" s="423" t="n">
        <v>2193.75158040293</v>
      </c>
      <c r="C15" s="423" t="n">
        <v>0</v>
      </c>
      <c r="D15" s="16"/>
    </row>
    <row r="16" customFormat="false" ht="15.75" hidden="false" customHeight="true" outlineLevel="0" collapsed="false">
      <c r="A16" s="2389" t="s">
        <v>1597</v>
      </c>
      <c r="B16" s="771" t="n">
        <v>1492.61976205727</v>
      </c>
      <c r="C16" s="771" t="n">
        <v>0</v>
      </c>
      <c r="D16" s="16"/>
    </row>
    <row r="17" customFormat="false" ht="15" hidden="false" customHeight="true" outlineLevel="0" collapsed="false">
      <c r="A17" s="2385" t="s">
        <v>2589</v>
      </c>
      <c r="B17" s="2373" t="n">
        <v>41.8372345960443</v>
      </c>
      <c r="C17" s="2374" t="n">
        <v>0</v>
      </c>
      <c r="D17" s="16"/>
    </row>
    <row r="18" customFormat="false" ht="15" hidden="false" customHeight="true" outlineLevel="0" collapsed="false">
      <c r="A18" s="2388" t="s">
        <v>482</v>
      </c>
      <c r="B18" s="423" t="n">
        <v>1.16008314771996</v>
      </c>
      <c r="C18" s="423" t="n">
        <v>0</v>
      </c>
      <c r="D18" s="16"/>
    </row>
    <row r="19" customFormat="false" ht="15" hidden="false" customHeight="true" outlineLevel="0" collapsed="false">
      <c r="A19" s="2388" t="s">
        <v>491</v>
      </c>
      <c r="B19" s="423" t="n">
        <v>33.3822357243643</v>
      </c>
      <c r="C19" s="423" t="n">
        <v>0</v>
      </c>
      <c r="D19" s="16"/>
    </row>
    <row r="20" customFormat="false" ht="15" hidden="false" customHeight="true" outlineLevel="0" collapsed="false">
      <c r="A20" s="2388" t="s">
        <v>504</v>
      </c>
      <c r="B20" s="423" t="n">
        <v>5.04139090134722</v>
      </c>
      <c r="C20" s="423" t="n">
        <v>0</v>
      </c>
      <c r="D20" s="16"/>
    </row>
    <row r="21" customFormat="false" ht="15" hidden="false" customHeight="true" outlineLevel="0" collapsed="false">
      <c r="A21" s="2388" t="s">
        <v>511</v>
      </c>
      <c r="B21" s="674" t="n">
        <v>0.243384</v>
      </c>
      <c r="C21" s="674" t="n">
        <v>0</v>
      </c>
      <c r="D21" s="16"/>
    </row>
    <row r="22" customFormat="false" ht="15" hidden="false" customHeight="true" outlineLevel="0" collapsed="false">
      <c r="A22" s="2388" t="s">
        <v>2590</v>
      </c>
      <c r="B22" s="673"/>
      <c r="C22" s="673"/>
      <c r="D22" s="16"/>
    </row>
    <row r="23" customFormat="false" ht="15" hidden="false" customHeight="true" outlineLevel="0" collapsed="false">
      <c r="A23" s="2388" t="s">
        <v>2591</v>
      </c>
      <c r="B23" s="673"/>
      <c r="C23" s="673"/>
      <c r="D23" s="16"/>
    </row>
    <row r="24" customFormat="false" ht="15.75" hidden="false" customHeight="true" outlineLevel="0" collapsed="false">
      <c r="A24" s="2388" t="s">
        <v>1603</v>
      </c>
      <c r="B24" s="771" t="n">
        <v>2.01014082261276</v>
      </c>
      <c r="C24" s="771" t="n">
        <v>0</v>
      </c>
      <c r="D24" s="16"/>
    </row>
    <row r="25" customFormat="false" ht="15.75" hidden="false" customHeight="true" outlineLevel="0" collapsed="false">
      <c r="A25" s="2390" t="s">
        <v>2592</v>
      </c>
      <c r="B25" s="2391"/>
      <c r="C25" s="2392"/>
      <c r="D25" s="16"/>
    </row>
    <row r="26" customFormat="false" ht="15" hidden="false" customHeight="true" outlineLevel="0" collapsed="false">
      <c r="A26" s="2385" t="s">
        <v>2601</v>
      </c>
      <c r="B26" s="2393" t="n">
        <v>8717.4655278716</v>
      </c>
      <c r="C26" s="2394" t="n">
        <v>0</v>
      </c>
      <c r="D26" s="16"/>
    </row>
    <row r="27" customFormat="false" ht="15" hidden="false" customHeight="true" outlineLevel="0" collapsed="false">
      <c r="A27" s="2388" t="s">
        <v>1613</v>
      </c>
      <c r="B27" s="423" t="n">
        <v>6578.59278576954</v>
      </c>
      <c r="C27" s="423" t="n">
        <v>0</v>
      </c>
      <c r="D27" s="16"/>
    </row>
    <row r="28" customFormat="false" ht="15" hidden="false" customHeight="true" outlineLevel="0" collapsed="false">
      <c r="A28" s="2388" t="s">
        <v>827</v>
      </c>
      <c r="B28" s="423" t="n">
        <v>1998.53121424243</v>
      </c>
      <c r="C28" s="423" t="n">
        <v>0</v>
      </c>
      <c r="D28" s="16"/>
    </row>
    <row r="29" customFormat="false" ht="15" hidden="false" customHeight="true" outlineLevel="0" collapsed="false">
      <c r="A29" s="2388" t="s">
        <v>837</v>
      </c>
      <c r="B29" s="423" t="n">
        <v>104.083047561121</v>
      </c>
      <c r="C29" s="423" t="n">
        <v>0</v>
      </c>
      <c r="D29" s="16"/>
    </row>
    <row r="30" customFormat="false" ht="15" hidden="false" customHeight="true" outlineLevel="0" collapsed="false">
      <c r="A30" s="2388" t="s">
        <v>1754</v>
      </c>
      <c r="B30" s="423" t="n">
        <v>0.328406208</v>
      </c>
      <c r="C30" s="423" t="n">
        <v>0</v>
      </c>
      <c r="D30" s="16"/>
    </row>
    <row r="31" customFormat="false" ht="15" hidden="false" customHeight="true" outlineLevel="0" collapsed="false">
      <c r="A31" s="2388" t="s">
        <v>847</v>
      </c>
      <c r="B31" s="422" t="s">
        <v>127</v>
      </c>
      <c r="C31" s="423" t="n">
        <v>0</v>
      </c>
      <c r="D31" s="16"/>
    </row>
    <row r="32" customFormat="false" ht="15" hidden="false" customHeight="true" outlineLevel="0" collapsed="false">
      <c r="A32" s="2388" t="s">
        <v>1615</v>
      </c>
      <c r="B32" s="423" t="n">
        <v>35.930074090501</v>
      </c>
      <c r="C32" s="423" t="n">
        <v>0</v>
      </c>
      <c r="D32" s="16"/>
    </row>
    <row r="33" customFormat="false" ht="15.75" hidden="false" customHeight="true" outlineLevel="0" collapsed="false">
      <c r="A33" s="2388" t="s">
        <v>1603</v>
      </c>
      <c r="B33" s="2376" t="s">
        <v>127</v>
      </c>
      <c r="C33" s="771" t="n">
        <v>0</v>
      </c>
      <c r="D33" s="16"/>
    </row>
    <row r="34" customFormat="false" ht="15" hidden="false" customHeight="true" outlineLevel="0" collapsed="false">
      <c r="A34" s="2385" t="s">
        <v>1616</v>
      </c>
      <c r="B34" s="2373" t="n">
        <v>90.9897127491522</v>
      </c>
      <c r="C34" s="2374" t="n">
        <v>0</v>
      </c>
      <c r="D34" s="16"/>
    </row>
    <row r="35" customFormat="false" ht="15" hidden="false" customHeight="true" outlineLevel="0" collapsed="false">
      <c r="A35" s="1730" t="s">
        <v>1119</v>
      </c>
      <c r="B35" s="423" t="n">
        <v>66.9968444681236</v>
      </c>
      <c r="C35" s="423" t="n">
        <v>0</v>
      </c>
      <c r="D35" s="16"/>
    </row>
    <row r="36" customFormat="false" ht="15" hidden="false" customHeight="true" outlineLevel="0" collapsed="false">
      <c r="A36" s="1730" t="s">
        <v>1123</v>
      </c>
      <c r="B36" s="423" t="n">
        <v>8.9168162006317</v>
      </c>
      <c r="C36" s="423" t="n">
        <v>0</v>
      </c>
      <c r="D36" s="16"/>
    </row>
    <row r="37" customFormat="false" ht="15" hidden="false" customHeight="true" outlineLevel="0" collapsed="false">
      <c r="A37" s="1730" t="s">
        <v>1126</v>
      </c>
      <c r="B37" s="423" t="n">
        <v>8.32745303178978</v>
      </c>
      <c r="C37" s="423" t="n">
        <v>0</v>
      </c>
      <c r="D37" s="16"/>
    </row>
    <row r="38" customFormat="false" ht="15" hidden="false" customHeight="true" outlineLevel="0" collapsed="false">
      <c r="A38" s="1730" t="s">
        <v>1130</v>
      </c>
      <c r="B38" s="423" t="n">
        <v>2.6471066964448</v>
      </c>
      <c r="C38" s="423" t="n">
        <v>0</v>
      </c>
      <c r="D38" s="16"/>
    </row>
    <row r="39" customFormat="false" ht="15" hidden="false" customHeight="true" outlineLevel="0" collapsed="false">
      <c r="A39" s="1730" t="s">
        <v>1618</v>
      </c>
      <c r="B39" s="423" t="n">
        <v>3.95252595878926</v>
      </c>
      <c r="C39" s="423" t="n">
        <v>0</v>
      </c>
      <c r="D39" s="16"/>
    </row>
    <row r="40" customFormat="false" ht="15" hidden="false" customHeight="true" outlineLevel="0" collapsed="false">
      <c r="A40" s="1730" t="s">
        <v>1136</v>
      </c>
      <c r="B40" s="423" t="n">
        <v>0.148966393373047</v>
      </c>
      <c r="C40" s="423" t="n">
        <v>0</v>
      </c>
      <c r="D40" s="16"/>
    </row>
    <row r="41" customFormat="false" ht="15.75" hidden="false" customHeight="true" outlineLevel="0" collapsed="false">
      <c r="A41" s="2375" t="s">
        <v>1619</v>
      </c>
      <c r="B41" s="2376" t="s">
        <v>137</v>
      </c>
      <c r="C41" s="771" t="n">
        <v>0</v>
      </c>
      <c r="D41" s="16"/>
    </row>
    <row r="42" customFormat="false" ht="15" hidden="false" customHeight="true" outlineLevel="0" collapsed="false">
      <c r="A42" s="2390" t="s">
        <v>1620</v>
      </c>
      <c r="B42" s="2373" t="n">
        <v>7471.54194580896</v>
      </c>
      <c r="C42" s="2374" t="n">
        <v>0</v>
      </c>
      <c r="D42" s="16"/>
    </row>
    <row r="43" customFormat="false" ht="15" hidden="false" customHeight="true" outlineLevel="0" collapsed="false">
      <c r="A43" s="2388" t="s">
        <v>1437</v>
      </c>
      <c r="B43" s="423" t="n">
        <v>6832.05848193674</v>
      </c>
      <c r="C43" s="423" t="n">
        <v>0</v>
      </c>
      <c r="D43" s="16"/>
    </row>
    <row r="44" customFormat="false" ht="15" hidden="false" customHeight="true" outlineLevel="0" collapsed="false">
      <c r="A44" s="2388" t="s">
        <v>1622</v>
      </c>
      <c r="B44" s="423" t="n">
        <v>598.657600831039</v>
      </c>
      <c r="C44" s="423" t="n">
        <v>0</v>
      </c>
      <c r="D44" s="16"/>
    </row>
    <row r="45" customFormat="false" ht="15" hidden="false" customHeight="true" outlineLevel="0" collapsed="false">
      <c r="A45" s="2388" t="s">
        <v>1623</v>
      </c>
      <c r="B45" s="423" t="n">
        <v>22.8435069643958</v>
      </c>
      <c r="C45" s="423" t="n">
        <v>0</v>
      </c>
      <c r="D45" s="16"/>
    </row>
    <row r="46" customFormat="false" ht="15.75" hidden="false" customHeight="true" outlineLevel="0" collapsed="false">
      <c r="A46" s="2388" t="s">
        <v>780</v>
      </c>
      <c r="B46" s="771" t="n">
        <v>17.9823560767837</v>
      </c>
      <c r="C46" s="771" t="n">
        <v>0</v>
      </c>
      <c r="D46" s="16"/>
    </row>
    <row r="47" customFormat="false" ht="15" hidden="false" customHeight="true" outlineLevel="0" collapsed="false">
      <c r="A47" s="2395" t="s">
        <v>2595</v>
      </c>
      <c r="B47" s="2373" t="s">
        <v>127</v>
      </c>
      <c r="C47" s="2374" t="n">
        <v>0</v>
      </c>
      <c r="D47" s="16"/>
    </row>
    <row r="48" customFormat="false" ht="15.75" hidden="false" customHeight="true" outlineLevel="0" collapsed="false">
      <c r="A48" s="351"/>
      <c r="B48" s="2376"/>
      <c r="C48" s="2376"/>
      <c r="D48" s="16"/>
    </row>
    <row r="49" customFormat="false" ht="15.75" hidden="false" customHeight="true" outlineLevel="0" collapsed="false">
      <c r="A49" s="2377" t="s">
        <v>2602</v>
      </c>
      <c r="B49" s="2379" t="n">
        <v>20869.4600797882</v>
      </c>
      <c r="C49" s="2380" t="n">
        <v>0</v>
      </c>
      <c r="D49" s="16"/>
    </row>
    <row r="50" customFormat="false" ht="15.75" hidden="false" customHeight="true" outlineLevel="0" collapsed="false">
      <c r="A50" s="2377" t="s">
        <v>2603</v>
      </c>
      <c r="B50" s="2379" t="n">
        <v>20778.4703670391</v>
      </c>
      <c r="C50" s="2380" t="n">
        <v>0</v>
      </c>
      <c r="D50" s="16"/>
    </row>
    <row r="51" customFormat="false" ht="15.75" hidden="false" customHeight="true" outlineLevel="0" collapsed="false">
      <c r="A51" s="2381"/>
      <c r="B51" s="2376"/>
      <c r="C51" s="2376"/>
      <c r="D51" s="16"/>
    </row>
    <row r="52" customFormat="false" ht="15" hidden="false" customHeight="true" outlineLevel="0" collapsed="false">
      <c r="A52" s="2390" t="s">
        <v>1943</v>
      </c>
      <c r="B52" s="419"/>
      <c r="C52" s="2396"/>
      <c r="D52" s="16"/>
    </row>
    <row r="53" customFormat="false" ht="15" hidden="false" customHeight="true" outlineLevel="0" collapsed="false">
      <c r="A53" s="2397" t="s">
        <v>140</v>
      </c>
      <c r="B53" s="2364" t="n">
        <v>5.03055339597969</v>
      </c>
      <c r="C53" s="2365" t="n">
        <v>0</v>
      </c>
      <c r="D53" s="16"/>
    </row>
    <row r="54" customFormat="false" ht="15" hidden="false" customHeight="true" outlineLevel="0" collapsed="false">
      <c r="A54" s="2389" t="s">
        <v>141</v>
      </c>
      <c r="B54" s="423" t="n">
        <v>1.19858678904558</v>
      </c>
      <c r="C54" s="423" t="n">
        <v>0</v>
      </c>
      <c r="D54" s="16"/>
    </row>
    <row r="55" customFormat="false" ht="15" hidden="false" customHeight="true" outlineLevel="0" collapsed="false">
      <c r="A55" s="2389" t="s">
        <v>142</v>
      </c>
      <c r="B55" s="423" t="n">
        <v>3.83196660693411</v>
      </c>
      <c r="C55" s="423" t="n">
        <v>0</v>
      </c>
      <c r="D55" s="16"/>
    </row>
    <row r="56" customFormat="false" ht="15" hidden="false" customHeight="true" outlineLevel="0" collapsed="false">
      <c r="A56" s="2397" t="s">
        <v>143</v>
      </c>
      <c r="B56" s="423" t="n">
        <v>1E-006</v>
      </c>
      <c r="C56" s="423" t="n">
        <v>0</v>
      </c>
      <c r="D56" s="16"/>
    </row>
    <row r="57" customFormat="false" ht="15.75" hidden="false" customHeight="true" outlineLevel="0" collapsed="false">
      <c r="A57" s="2398" t="s">
        <v>144</v>
      </c>
      <c r="B57" s="2399"/>
      <c r="C57" s="2399"/>
      <c r="D57" s="16"/>
    </row>
    <row r="58" customFormat="false" ht="12" hidden="false" customHeight="true" outlineLevel="0" collapsed="false">
      <c r="A58" s="722"/>
      <c r="B58" s="722"/>
      <c r="C58" s="722"/>
    </row>
    <row r="59" customFormat="false" ht="12" hidden="false" customHeight="true" outlineLevel="0" collapsed="false">
      <c r="A59" s="110" t="s">
        <v>2598</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3" t="s">
        <v>2584</v>
      </c>
      <c r="C1" s="113" t="s">
        <v>82</v>
      </c>
    </row>
    <row r="2" customFormat="false" ht="15.75" hidden="false" customHeight="true" outlineLevel="0" collapsed="false">
      <c r="A2" s="653" t="s">
        <v>2604</v>
      </c>
      <c r="C2" s="113" t="s">
        <v>84</v>
      </c>
    </row>
    <row r="3" customFormat="false" ht="15.75" hidden="false" customHeight="true" outlineLevel="0" collapsed="false">
      <c r="A3" s="653"/>
      <c r="C3" s="113" t="s">
        <v>85</v>
      </c>
    </row>
    <row r="4" customFormat="false" ht="12.75" hidden="false" customHeight="true" outlineLevel="0" collapsed="false"/>
    <row r="5" customFormat="false" ht="60" hidden="false" customHeight="true" outlineLevel="0" collapsed="false">
      <c r="A5" s="2400" t="s">
        <v>86</v>
      </c>
      <c r="B5" s="2356" t="s">
        <v>2586</v>
      </c>
      <c r="C5" s="2357" t="s">
        <v>2587</v>
      </c>
      <c r="D5" s="16"/>
    </row>
    <row r="6" customFormat="false" ht="12.75" hidden="false" customHeight="true" outlineLevel="0" collapsed="false">
      <c r="A6" s="2400"/>
      <c r="B6" s="2358" t="s">
        <v>94</v>
      </c>
      <c r="C6" s="2359" t="s">
        <v>1466</v>
      </c>
      <c r="D6" s="16"/>
    </row>
    <row r="7" customFormat="false" ht="12" hidden="false" customHeight="true" outlineLevel="0" collapsed="false">
      <c r="A7" s="2390" t="s">
        <v>2588</v>
      </c>
      <c r="B7" s="2369" t="n">
        <v>93.1183433892332</v>
      </c>
      <c r="C7" s="2370" t="n">
        <v>0</v>
      </c>
      <c r="D7" s="16"/>
    </row>
    <row r="8" customFormat="false" ht="12" hidden="false" customHeight="true" outlineLevel="0" collapsed="false">
      <c r="A8" s="2388" t="s">
        <v>1665</v>
      </c>
      <c r="B8" s="2364" t="n">
        <v>92.8357732146993</v>
      </c>
      <c r="C8" s="2365" t="n">
        <v>0</v>
      </c>
      <c r="D8" s="16"/>
    </row>
    <row r="9" customFormat="false" ht="12" hidden="false" customHeight="true" outlineLevel="0" collapsed="false">
      <c r="A9" s="2389" t="s">
        <v>1592</v>
      </c>
      <c r="B9" s="423" t="n">
        <v>29.3993779755446</v>
      </c>
      <c r="C9" s="423" t="n">
        <v>0</v>
      </c>
      <c r="D9" s="16"/>
    </row>
    <row r="10" customFormat="false" ht="12.75" hidden="false" customHeight="true" outlineLevel="0" collapsed="false">
      <c r="A10" s="2389" t="s">
        <v>2600</v>
      </c>
      <c r="B10" s="423" t="n">
        <v>22.0856098720737</v>
      </c>
      <c r="C10" s="423" t="n">
        <v>0</v>
      </c>
      <c r="D10" s="16"/>
    </row>
    <row r="11" customFormat="false" ht="12" hidden="false" customHeight="true" outlineLevel="0" collapsed="false">
      <c r="A11" s="2389" t="s">
        <v>1594</v>
      </c>
      <c r="B11" s="423" t="n">
        <v>18.0885863749084</v>
      </c>
      <c r="C11" s="423" t="n">
        <v>0</v>
      </c>
      <c r="D11" s="16"/>
    </row>
    <row r="12" customFormat="false" ht="12" hidden="false" customHeight="true" outlineLevel="0" collapsed="false">
      <c r="A12" s="2389" t="s">
        <v>1595</v>
      </c>
      <c r="B12" s="423" t="n">
        <v>21.0563372144598</v>
      </c>
      <c r="C12" s="423" t="n">
        <v>0</v>
      </c>
      <c r="D12" s="16"/>
    </row>
    <row r="13" customFormat="false" ht="12" hidden="false" customHeight="true" outlineLevel="0" collapsed="false">
      <c r="A13" s="2389" t="s">
        <v>1596</v>
      </c>
      <c r="B13" s="423" t="n">
        <v>2.20586177771286</v>
      </c>
      <c r="C13" s="423" t="n">
        <v>0</v>
      </c>
      <c r="D13" s="16"/>
    </row>
    <row r="14" customFormat="false" ht="12" hidden="false" customHeight="true" outlineLevel="0" collapsed="false">
      <c r="A14" s="2388" t="s">
        <v>124</v>
      </c>
      <c r="B14" s="2364" t="n">
        <v>0.282570174533899</v>
      </c>
      <c r="C14" s="2365" t="n">
        <v>0</v>
      </c>
      <c r="D14" s="16"/>
    </row>
    <row r="15" customFormat="false" ht="12" hidden="false" customHeight="true" outlineLevel="0" collapsed="false">
      <c r="A15" s="2389" t="s">
        <v>125</v>
      </c>
      <c r="B15" s="423" t="n">
        <v>0.00695624698626568</v>
      </c>
      <c r="C15" s="423" t="n">
        <v>0</v>
      </c>
      <c r="D15" s="16"/>
    </row>
    <row r="16" customFormat="false" ht="12.75" hidden="false" customHeight="true" outlineLevel="0" collapsed="false">
      <c r="A16" s="2389" t="s">
        <v>1597</v>
      </c>
      <c r="B16" s="771" t="n">
        <v>0.275613927547633</v>
      </c>
      <c r="C16" s="771" t="n">
        <v>0</v>
      </c>
      <c r="D16" s="16"/>
    </row>
    <row r="17" customFormat="false" ht="12" hidden="false" customHeight="true" outlineLevel="0" collapsed="false">
      <c r="A17" s="2390" t="s">
        <v>2589</v>
      </c>
      <c r="B17" s="2369" t="n">
        <v>320.599426516905</v>
      </c>
      <c r="C17" s="2370" t="n">
        <v>0</v>
      </c>
      <c r="D17" s="16"/>
    </row>
    <row r="18" customFormat="false" ht="12" hidden="false" customHeight="true" outlineLevel="0" collapsed="false">
      <c r="A18" s="2388" t="s">
        <v>482</v>
      </c>
      <c r="B18" s="422" t="s">
        <v>181</v>
      </c>
      <c r="C18" s="423" t="n">
        <v>0</v>
      </c>
      <c r="D18" s="16"/>
    </row>
    <row r="19" customFormat="false" ht="12" hidden="false" customHeight="true" outlineLevel="0" collapsed="false">
      <c r="A19" s="2388" t="s">
        <v>491</v>
      </c>
      <c r="B19" s="423" t="n">
        <v>320.334989328445</v>
      </c>
      <c r="C19" s="423" t="n">
        <v>0</v>
      </c>
      <c r="D19" s="16"/>
    </row>
    <row r="20" customFormat="false" ht="12" hidden="false" customHeight="true" outlineLevel="0" collapsed="false">
      <c r="A20" s="2388" t="s">
        <v>504</v>
      </c>
      <c r="B20" s="423" t="n">
        <v>0.0412916884595854</v>
      </c>
      <c r="C20" s="423" t="n">
        <v>0</v>
      </c>
      <c r="D20" s="16"/>
    </row>
    <row r="21" customFormat="false" ht="12" hidden="false" customHeight="true" outlineLevel="0" collapsed="false">
      <c r="A21" s="2388" t="s">
        <v>511</v>
      </c>
      <c r="B21" s="674" t="n">
        <v>0.213664</v>
      </c>
      <c r="C21" s="674" t="n">
        <v>0</v>
      </c>
      <c r="D21" s="16"/>
    </row>
    <row r="22" customFormat="false" ht="13.5" hidden="false" customHeight="true" outlineLevel="0" collapsed="false">
      <c r="A22" s="2388" t="s">
        <v>2590</v>
      </c>
      <c r="B22" s="673"/>
      <c r="C22" s="673"/>
      <c r="D22" s="16"/>
    </row>
    <row r="23" customFormat="false" ht="13.5" hidden="false" customHeight="true" outlineLevel="0" collapsed="false">
      <c r="A23" s="2388" t="s">
        <v>2591</v>
      </c>
      <c r="B23" s="673"/>
      <c r="C23" s="673"/>
      <c r="D23" s="16"/>
    </row>
    <row r="24" customFormat="false" ht="12.75" hidden="false" customHeight="true" outlineLevel="0" collapsed="false">
      <c r="A24" s="2388" t="s">
        <v>1603</v>
      </c>
      <c r="B24" s="771" t="n">
        <v>0.0094815</v>
      </c>
      <c r="C24" s="771" t="n">
        <v>0</v>
      </c>
      <c r="D24" s="16"/>
    </row>
    <row r="25" customFormat="false" ht="12.75" hidden="false" customHeight="true" outlineLevel="0" collapsed="false">
      <c r="A25" s="2390" t="s">
        <v>2592</v>
      </c>
      <c r="B25" s="771" t="n">
        <v>14.5380307698557</v>
      </c>
      <c r="C25" s="771" t="n">
        <v>0</v>
      </c>
      <c r="D25" s="16"/>
    </row>
    <row r="26" customFormat="false" ht="12" hidden="false" customHeight="true" outlineLevel="0" collapsed="false">
      <c r="A26" s="2390" t="s">
        <v>1612</v>
      </c>
      <c r="B26" s="2369" t="n">
        <v>798.279441678207</v>
      </c>
      <c r="C26" s="2370" t="n">
        <v>0</v>
      </c>
      <c r="D26" s="16"/>
    </row>
    <row r="27" customFormat="false" ht="12" hidden="false" customHeight="true" outlineLevel="0" collapsed="false">
      <c r="A27" s="2388" t="s">
        <v>1613</v>
      </c>
      <c r="B27" s="673"/>
      <c r="C27" s="673"/>
      <c r="D27" s="16"/>
    </row>
    <row r="28" customFormat="false" ht="12" hidden="false" customHeight="true" outlineLevel="0" collapsed="false">
      <c r="A28" s="2388" t="s">
        <v>827</v>
      </c>
      <c r="B28" s="423" t="n">
        <v>78.4944657707402</v>
      </c>
      <c r="C28" s="423" t="n">
        <v>0</v>
      </c>
      <c r="D28" s="16"/>
    </row>
    <row r="29" customFormat="false" ht="12" hidden="false" customHeight="true" outlineLevel="0" collapsed="false">
      <c r="A29" s="2388" t="s">
        <v>837</v>
      </c>
      <c r="B29" s="673"/>
      <c r="C29" s="673"/>
      <c r="D29" s="16"/>
    </row>
    <row r="30" customFormat="false" ht="12" hidden="false" customHeight="true" outlineLevel="0" collapsed="false">
      <c r="A30" s="2388" t="s">
        <v>1754</v>
      </c>
      <c r="B30" s="423" t="n">
        <v>719.009038079232</v>
      </c>
      <c r="C30" s="423" t="n">
        <v>0</v>
      </c>
      <c r="D30" s="16"/>
    </row>
    <row r="31" customFormat="false" ht="12" hidden="false" customHeight="true" outlineLevel="0" collapsed="false">
      <c r="A31" s="2388" t="s">
        <v>847</v>
      </c>
      <c r="B31" s="422" t="s">
        <v>127</v>
      </c>
      <c r="C31" s="423" t="n">
        <v>0</v>
      </c>
      <c r="D31" s="16"/>
    </row>
    <row r="32" customFormat="false" ht="12" hidden="false" customHeight="true" outlineLevel="0" collapsed="false">
      <c r="A32" s="2388" t="s">
        <v>1615</v>
      </c>
      <c r="B32" s="423" t="n">
        <v>0.775937828234082</v>
      </c>
      <c r="C32" s="423" t="n">
        <v>0</v>
      </c>
      <c r="D32" s="16"/>
    </row>
    <row r="33" customFormat="false" ht="12.75" hidden="false" customHeight="true" outlineLevel="0" collapsed="false">
      <c r="A33" s="2388" t="s">
        <v>1603</v>
      </c>
      <c r="B33" s="2376" t="s">
        <v>137</v>
      </c>
      <c r="C33" s="771" t="n">
        <v>0</v>
      </c>
      <c r="D33" s="16"/>
    </row>
    <row r="34" customFormat="false" ht="12" hidden="false" customHeight="true" outlineLevel="0" collapsed="false">
      <c r="A34" s="2390" t="s">
        <v>1616</v>
      </c>
      <c r="B34" s="2369" t="n">
        <v>12.9178430132434</v>
      </c>
      <c r="C34" s="2370" t="n">
        <v>0</v>
      </c>
      <c r="D34" s="16"/>
    </row>
    <row r="35" customFormat="false" ht="12.75" hidden="false" customHeight="true" outlineLevel="0" collapsed="false">
      <c r="A35" s="1730" t="s">
        <v>1119</v>
      </c>
      <c r="B35" s="423" t="n">
        <v>1.67687923664726</v>
      </c>
      <c r="C35" s="423" t="n">
        <v>0</v>
      </c>
      <c r="D35" s="16"/>
    </row>
    <row r="36" customFormat="false" ht="12.75" hidden="false" customHeight="true" outlineLevel="0" collapsed="false">
      <c r="A36" s="1730" t="s">
        <v>1123</v>
      </c>
      <c r="B36" s="423" t="n">
        <v>10.9244118126556</v>
      </c>
      <c r="C36" s="423" t="n">
        <v>0</v>
      </c>
      <c r="D36" s="16"/>
    </row>
    <row r="37" customFormat="false" ht="12.75" hidden="false" customHeight="true" outlineLevel="0" collapsed="false">
      <c r="A37" s="1730" t="s">
        <v>1126</v>
      </c>
      <c r="B37" s="423" t="n">
        <v>0.0572486145935548</v>
      </c>
      <c r="C37" s="423" t="n">
        <v>0</v>
      </c>
      <c r="D37" s="16"/>
    </row>
    <row r="38" customFormat="false" ht="12" hidden="false" customHeight="true" outlineLevel="0" collapsed="false">
      <c r="A38" s="1730" t="s">
        <v>1130</v>
      </c>
      <c r="B38" s="423" t="n">
        <v>0.207339656276153</v>
      </c>
      <c r="C38" s="423" t="n">
        <v>0</v>
      </c>
      <c r="D38" s="16"/>
    </row>
    <row r="39" customFormat="false" ht="12" hidden="false" customHeight="true" outlineLevel="0" collapsed="false">
      <c r="A39" s="1730" t="s">
        <v>1618</v>
      </c>
      <c r="B39" s="423" t="n">
        <v>0.0271736159669837</v>
      </c>
      <c r="C39" s="423" t="n">
        <v>0</v>
      </c>
      <c r="D39" s="16"/>
    </row>
    <row r="40" customFormat="false" ht="13.5" hidden="false" customHeight="true" outlineLevel="0" collapsed="false">
      <c r="A40" s="1730" t="s">
        <v>1136</v>
      </c>
      <c r="B40" s="423" t="n">
        <v>0.0010241439544397</v>
      </c>
      <c r="C40" s="423" t="n">
        <v>0</v>
      </c>
      <c r="D40" s="16"/>
    </row>
    <row r="41" customFormat="false" ht="12.75" hidden="false" customHeight="true" outlineLevel="0" collapsed="false">
      <c r="A41" s="2375" t="s">
        <v>1619</v>
      </c>
      <c r="B41" s="771" t="n">
        <v>0.0237659331494405</v>
      </c>
      <c r="C41" s="771" t="n">
        <v>0</v>
      </c>
      <c r="D41" s="16"/>
    </row>
    <row r="42" customFormat="false" ht="12" hidden="false" customHeight="true" outlineLevel="0" collapsed="false">
      <c r="A42" s="2390" t="s">
        <v>1620</v>
      </c>
      <c r="B42" s="2369" t="n">
        <v>32.2472696949735</v>
      </c>
      <c r="C42" s="2370" t="n">
        <v>0</v>
      </c>
      <c r="D42" s="16"/>
    </row>
    <row r="43" customFormat="false" ht="12" hidden="false" customHeight="true" outlineLevel="0" collapsed="false">
      <c r="A43" s="2388" t="s">
        <v>1437</v>
      </c>
      <c r="B43" s="674" t="n">
        <v>0.049912621</v>
      </c>
      <c r="C43" s="674" t="n">
        <v>0</v>
      </c>
      <c r="D43" s="16"/>
    </row>
    <row r="44" customFormat="false" ht="12" hidden="false" customHeight="true" outlineLevel="0" collapsed="false">
      <c r="A44" s="2388" t="s">
        <v>1622</v>
      </c>
      <c r="B44" s="423" t="n">
        <v>30.9119082105888</v>
      </c>
      <c r="C44" s="423" t="n">
        <v>0</v>
      </c>
      <c r="D44" s="16"/>
    </row>
    <row r="45" customFormat="false" ht="12" hidden="false" customHeight="true" outlineLevel="0" collapsed="false">
      <c r="A45" s="2388" t="s">
        <v>1623</v>
      </c>
      <c r="B45" s="423" t="n">
        <v>0.857851758214508</v>
      </c>
      <c r="C45" s="423" t="n">
        <v>0</v>
      </c>
      <c r="D45" s="16"/>
    </row>
    <row r="46" customFormat="false" ht="12.75" hidden="false" customHeight="true" outlineLevel="0" collapsed="false">
      <c r="A46" s="2388" t="s">
        <v>780</v>
      </c>
      <c r="B46" s="771" t="n">
        <v>0.42759710517019</v>
      </c>
      <c r="C46" s="771" t="n">
        <v>0</v>
      </c>
      <c r="D46" s="16"/>
    </row>
    <row r="47" customFormat="false" ht="12.75" hidden="false" customHeight="true" outlineLevel="0" collapsed="false">
      <c r="A47" s="2395" t="s">
        <v>2595</v>
      </c>
      <c r="B47" s="2369" t="s">
        <v>127</v>
      </c>
      <c r="C47" s="2370" t="n">
        <v>0</v>
      </c>
      <c r="D47" s="16"/>
    </row>
    <row r="48" customFormat="false" ht="15.75" hidden="false" customHeight="true" outlineLevel="0" collapsed="false">
      <c r="A48" s="351"/>
      <c r="B48" s="2376"/>
      <c r="C48" s="2376"/>
      <c r="D48" s="16"/>
    </row>
    <row r="49" customFormat="false" ht="15.75" hidden="false" customHeight="true" outlineLevel="0" collapsed="false">
      <c r="A49" s="2377" t="s">
        <v>2605</v>
      </c>
      <c r="B49" s="2379" t="n">
        <v>1271.70035506242</v>
      </c>
      <c r="C49" s="2380" t="n">
        <v>0</v>
      </c>
      <c r="D49" s="16"/>
    </row>
    <row r="50" customFormat="false" ht="15.75" hidden="false" customHeight="true" outlineLevel="0" collapsed="false">
      <c r="A50" s="2377" t="s">
        <v>2606</v>
      </c>
      <c r="B50" s="2379" t="n">
        <v>1258.78251204917</v>
      </c>
      <c r="C50" s="2380" t="n">
        <v>0</v>
      </c>
      <c r="D50" s="16"/>
    </row>
    <row r="51" customFormat="false" ht="12.75" hidden="false" customHeight="true" outlineLevel="0" collapsed="false">
      <c r="A51" s="351"/>
      <c r="B51" s="2376"/>
      <c r="C51" s="2376"/>
      <c r="D51" s="16"/>
    </row>
    <row r="52" customFormat="false" ht="12" hidden="false" customHeight="true" outlineLevel="0" collapsed="false">
      <c r="A52" s="2390" t="s">
        <v>1943</v>
      </c>
      <c r="B52" s="673"/>
      <c r="C52" s="673"/>
      <c r="D52" s="16"/>
    </row>
    <row r="53" customFormat="false" ht="12" hidden="false" customHeight="true" outlineLevel="0" collapsed="false">
      <c r="A53" s="2397" t="s">
        <v>140</v>
      </c>
      <c r="B53" s="2369" t="n">
        <v>3.62488558015257</v>
      </c>
      <c r="C53" s="2370" t="n">
        <v>0</v>
      </c>
      <c r="D53" s="16"/>
    </row>
    <row r="54" customFormat="false" ht="12" hidden="false" customHeight="true" outlineLevel="0" collapsed="false">
      <c r="A54" s="2389" t="s">
        <v>141</v>
      </c>
      <c r="B54" s="423" t="n">
        <v>1.76680985820084</v>
      </c>
      <c r="C54" s="423" t="n">
        <v>0</v>
      </c>
      <c r="D54" s="16"/>
    </row>
    <row r="55" customFormat="false" ht="12" hidden="false" customHeight="true" outlineLevel="0" collapsed="false">
      <c r="A55" s="2389" t="s">
        <v>142</v>
      </c>
      <c r="B55" s="423" t="n">
        <v>1.85807572195173</v>
      </c>
      <c r="C55" s="423" t="n">
        <v>0</v>
      </c>
      <c r="D55" s="16"/>
    </row>
    <row r="56" customFormat="false" ht="12" hidden="false" customHeight="true" outlineLevel="0" collapsed="false">
      <c r="A56" s="2397" t="s">
        <v>143</v>
      </c>
      <c r="B56" s="1591" t="n">
        <v>7.63E-007</v>
      </c>
      <c r="C56" s="2401" t="n">
        <v>0</v>
      </c>
      <c r="D56" s="16"/>
    </row>
    <row r="57" customFormat="false" ht="14.25" hidden="false" customHeight="true" outlineLevel="0" collapsed="false">
      <c r="A57" s="2398" t="s">
        <v>144</v>
      </c>
      <c r="B57" s="673"/>
      <c r="C57" s="673"/>
      <c r="D57" s="16"/>
    </row>
    <row r="58" customFormat="false" ht="12" hidden="false" customHeight="true" outlineLevel="0" collapsed="false">
      <c r="A58" s="722"/>
      <c r="B58" s="731"/>
      <c r="C58" s="731"/>
    </row>
    <row r="59" customFormat="false" ht="12" hidden="false" customHeight="true" outlineLevel="0" collapsed="false">
      <c r="A59" s="110" t="s">
        <v>2598</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3" t="s">
        <v>82</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3" t="s">
        <v>84</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3"/>
      <c r="S3" s="113" t="s">
        <v>85</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57</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115736</v>
      </c>
      <c r="F8" s="213" t="n">
        <v>462285</v>
      </c>
      <c r="G8" s="213" t="n">
        <v>61392</v>
      </c>
      <c r="H8" s="214"/>
      <c r="I8" s="213" t="n">
        <v>1065</v>
      </c>
      <c r="J8" s="215" t="n">
        <v>515564</v>
      </c>
      <c r="K8" s="213" t="n">
        <v>42.51638891641</v>
      </c>
      <c r="L8" s="157" t="s">
        <v>162</v>
      </c>
      <c r="M8" s="215" t="n">
        <v>21919919.5353</v>
      </c>
      <c r="N8" s="213" t="n">
        <v>20</v>
      </c>
      <c r="O8" s="215" t="n">
        <v>438398.390706</v>
      </c>
      <c r="P8" s="213" t="n">
        <v>0</v>
      </c>
      <c r="Q8" s="215" t="n">
        <v>438398.390706</v>
      </c>
      <c r="R8" s="213" t="n">
        <v>0.99</v>
      </c>
      <c r="S8" s="216" t="n">
        <v>1591386.15826278</v>
      </c>
    </row>
    <row r="9" customFormat="false" ht="12.75" hidden="false" customHeight="true" outlineLevel="0" collapsed="false">
      <c r="A9" s="217" t="s">
        <v>251</v>
      </c>
      <c r="B9" s="218" t="s">
        <v>252</v>
      </c>
      <c r="C9" s="211" t="s">
        <v>253</v>
      </c>
      <c r="D9" s="219"/>
      <c r="E9" s="213" t="s">
        <v>254</v>
      </c>
      <c r="F9" s="213" t="s">
        <v>254</v>
      </c>
      <c r="G9" s="213" t="s">
        <v>254</v>
      </c>
      <c r="H9" s="214"/>
      <c r="I9" s="213" t="s">
        <v>254</v>
      </c>
      <c r="J9" s="215" t="s">
        <v>254</v>
      </c>
      <c r="K9" s="213" t="s">
        <v>254</v>
      </c>
      <c r="L9" s="157" t="s">
        <v>162</v>
      </c>
      <c r="M9" s="215" t="s">
        <v>254</v>
      </c>
      <c r="N9" s="213" t="s">
        <v>255</v>
      </c>
      <c r="O9" s="215" t="s">
        <v>256</v>
      </c>
      <c r="P9" s="213" t="s">
        <v>127</v>
      </c>
      <c r="Q9" s="215" t="s">
        <v>182</v>
      </c>
      <c r="R9" s="213" t="n">
        <v>0.99</v>
      </c>
      <c r="S9" s="216" t="s">
        <v>182</v>
      </c>
    </row>
    <row r="10" customFormat="false" ht="12.75" hidden="false" customHeight="true" outlineLevel="0" collapsed="false">
      <c r="A10" s="217"/>
      <c r="B10" s="220"/>
      <c r="C10" s="211" t="s">
        <v>257</v>
      </c>
      <c r="D10" s="219"/>
      <c r="E10" s="213" t="s">
        <v>254</v>
      </c>
      <c r="F10" s="213" t="s">
        <v>254</v>
      </c>
      <c r="G10" s="213" t="s">
        <v>254</v>
      </c>
      <c r="H10" s="214"/>
      <c r="I10" s="213" t="s">
        <v>254</v>
      </c>
      <c r="J10" s="215" t="s">
        <v>254</v>
      </c>
      <c r="K10" s="213" t="s">
        <v>254</v>
      </c>
      <c r="L10" s="157" t="s">
        <v>162</v>
      </c>
      <c r="M10" s="215" t="s">
        <v>254</v>
      </c>
      <c r="N10" s="213" t="s">
        <v>255</v>
      </c>
      <c r="O10" s="215" t="s">
        <v>256</v>
      </c>
      <c r="P10" s="213" t="n">
        <v>0</v>
      </c>
      <c r="Q10" s="215" t="n">
        <v>0</v>
      </c>
      <c r="R10" s="213" t="n">
        <v>0.99</v>
      </c>
      <c r="S10" s="216" t="n">
        <v>0</v>
      </c>
    </row>
    <row r="11" customFormat="false" ht="12.75" hidden="false" customHeight="true" outlineLevel="0" collapsed="false">
      <c r="A11" s="217"/>
      <c r="B11" s="221" t="s">
        <v>258</v>
      </c>
      <c r="C11" s="211" t="s">
        <v>186</v>
      </c>
      <c r="D11" s="212" t="s">
        <v>250</v>
      </c>
      <c r="E11" s="214"/>
      <c r="F11" s="213" t="n">
        <v>31455</v>
      </c>
      <c r="G11" s="213" t="n">
        <v>37696</v>
      </c>
      <c r="H11" s="213" t="n">
        <v>3.50473815286278</v>
      </c>
      <c r="I11" s="213" t="n">
        <v>-117</v>
      </c>
      <c r="J11" s="215" t="n">
        <v>-6127.50473815286</v>
      </c>
      <c r="K11" s="213" t="n">
        <v>44</v>
      </c>
      <c r="L11" s="157" t="s">
        <v>162</v>
      </c>
      <c r="M11" s="215" t="n">
        <v>-269610.208478726</v>
      </c>
      <c r="N11" s="213" t="n">
        <v>18.9</v>
      </c>
      <c r="O11" s="215" t="n">
        <v>-5095.63294024792</v>
      </c>
      <c r="P11" s="213" t="n">
        <v>971.7246</v>
      </c>
      <c r="Q11" s="215" t="n">
        <v>-6067.35754024792</v>
      </c>
      <c r="R11" s="213" t="n">
        <v>0.99</v>
      </c>
      <c r="S11" s="216" t="n">
        <v>-22024.5078711</v>
      </c>
    </row>
    <row r="12" customFormat="false" ht="12.75" hidden="false" customHeight="true" outlineLevel="0" collapsed="false">
      <c r="A12" s="66"/>
      <c r="B12" s="218" t="s">
        <v>252</v>
      </c>
      <c r="C12" s="211" t="s">
        <v>185</v>
      </c>
      <c r="D12" s="219"/>
      <c r="E12" s="222"/>
      <c r="F12" s="213" t="n">
        <v>7953</v>
      </c>
      <c r="G12" s="213" t="n">
        <v>12601</v>
      </c>
      <c r="H12" s="213" t="n">
        <v>19758.957945532</v>
      </c>
      <c r="I12" s="213" t="n">
        <v>512</v>
      </c>
      <c r="J12" s="215" t="n">
        <v>-24918.957945532</v>
      </c>
      <c r="K12" s="213" t="n">
        <v>43</v>
      </c>
      <c r="L12" s="157" t="s">
        <v>162</v>
      </c>
      <c r="M12" s="215" t="n">
        <v>-1071515.19165788</v>
      </c>
      <c r="N12" s="213" t="n">
        <v>19.5</v>
      </c>
      <c r="O12" s="215" t="n">
        <v>-20894.5462373287</v>
      </c>
      <c r="P12" s="213" t="n">
        <v>387.387</v>
      </c>
      <c r="Q12" s="215" t="n">
        <v>-21281.9332373287</v>
      </c>
      <c r="R12" s="213" t="n">
        <v>0.99</v>
      </c>
      <c r="S12" s="216" t="n">
        <v>-77253.4176515032</v>
      </c>
    </row>
    <row r="13" customFormat="false" ht="12.75" hidden="false" customHeight="true" outlineLevel="0" collapsed="false">
      <c r="A13" s="66"/>
      <c r="B13" s="218"/>
      <c r="C13" s="211" t="s">
        <v>259</v>
      </c>
      <c r="D13" s="219"/>
      <c r="E13" s="214"/>
      <c r="F13" s="213" t="s">
        <v>254</v>
      </c>
      <c r="G13" s="213" t="s">
        <v>254</v>
      </c>
      <c r="H13" s="213" t="s">
        <v>260</v>
      </c>
      <c r="I13" s="213" t="s">
        <v>254</v>
      </c>
      <c r="J13" s="215" t="s">
        <v>261</v>
      </c>
      <c r="K13" s="213" t="s">
        <v>254</v>
      </c>
      <c r="L13" s="157" t="s">
        <v>162</v>
      </c>
      <c r="M13" s="215" t="s">
        <v>261</v>
      </c>
      <c r="N13" s="213" t="s">
        <v>255</v>
      </c>
      <c r="O13" s="215" t="s">
        <v>262</v>
      </c>
      <c r="P13" s="213" t="n">
        <v>0</v>
      </c>
      <c r="Q13" s="215" t="n">
        <v>0</v>
      </c>
      <c r="R13" s="213" t="n">
        <v>0.99</v>
      </c>
      <c r="S13" s="216" t="n">
        <v>0</v>
      </c>
    </row>
    <row r="14" customFormat="false" ht="12.75" hidden="false" customHeight="true" outlineLevel="0" collapsed="false">
      <c r="A14" s="66"/>
      <c r="B14" s="223"/>
      <c r="C14" s="211" t="s">
        <v>263</v>
      </c>
      <c r="D14" s="219"/>
      <c r="E14" s="214"/>
      <c r="F14" s="213" t="s">
        <v>255</v>
      </c>
      <c r="G14" s="213" t="s">
        <v>255</v>
      </c>
      <c r="H14" s="214"/>
      <c r="I14" s="213" t="s">
        <v>255</v>
      </c>
      <c r="J14" s="215" t="s">
        <v>255</v>
      </c>
      <c r="K14" s="213" t="s">
        <v>255</v>
      </c>
      <c r="L14" s="157" t="s">
        <v>162</v>
      </c>
      <c r="M14" s="215" t="s">
        <v>255</v>
      </c>
      <c r="N14" s="213" t="s">
        <v>255</v>
      </c>
      <c r="O14" s="215" t="s">
        <v>255</v>
      </c>
      <c r="P14" s="213" t="n">
        <v>0</v>
      </c>
      <c r="Q14" s="215" t="n">
        <v>0</v>
      </c>
      <c r="R14" s="213" t="n">
        <v>0.99</v>
      </c>
      <c r="S14" s="216" t="n">
        <v>0</v>
      </c>
    </row>
    <row r="15" customFormat="false" ht="12.75" hidden="false" customHeight="true" outlineLevel="0" collapsed="false">
      <c r="A15" s="66"/>
      <c r="B15" s="223"/>
      <c r="C15" s="211" t="s">
        <v>264</v>
      </c>
      <c r="D15" s="212" t="s">
        <v>250</v>
      </c>
      <c r="E15" s="214"/>
      <c r="F15" s="213" t="n">
        <v>59642</v>
      </c>
      <c r="G15" s="213" t="n">
        <v>46833</v>
      </c>
      <c r="H15" s="213" t="n">
        <v>7763</v>
      </c>
      <c r="I15" s="213" t="n">
        <v>-1186</v>
      </c>
      <c r="J15" s="215" t="n">
        <v>6232</v>
      </c>
      <c r="K15" s="213" t="n">
        <v>42.6</v>
      </c>
      <c r="L15" s="157" t="s">
        <v>162</v>
      </c>
      <c r="M15" s="215" t="n">
        <v>265483.2</v>
      </c>
      <c r="N15" s="213" t="n">
        <v>20.2</v>
      </c>
      <c r="O15" s="215" t="n">
        <v>5362.76064</v>
      </c>
      <c r="P15" s="224" t="n">
        <v>2224.87446</v>
      </c>
      <c r="Q15" s="215" t="n">
        <v>3137.88618</v>
      </c>
      <c r="R15" s="213" t="n">
        <v>0.99</v>
      </c>
      <c r="S15" s="216" t="n">
        <v>11390.5268334</v>
      </c>
    </row>
    <row r="16" customFormat="false" ht="12.75" hidden="false" customHeight="true" outlineLevel="0" collapsed="false">
      <c r="A16" s="66"/>
      <c r="B16" s="223"/>
      <c r="C16" s="211" t="s">
        <v>265</v>
      </c>
      <c r="D16" s="212" t="s">
        <v>250</v>
      </c>
      <c r="E16" s="214"/>
      <c r="F16" s="213" t="n">
        <v>43675</v>
      </c>
      <c r="G16" s="213" t="n">
        <v>41794</v>
      </c>
      <c r="H16" s="213" t="n">
        <v>27218</v>
      </c>
      <c r="I16" s="213" t="n">
        <v>-847</v>
      </c>
      <c r="J16" s="215" t="n">
        <v>-24490</v>
      </c>
      <c r="K16" s="213" t="n">
        <v>40</v>
      </c>
      <c r="L16" s="157" t="s">
        <v>162</v>
      </c>
      <c r="M16" s="215" t="n">
        <v>-979600</v>
      </c>
      <c r="N16" s="213" t="n">
        <v>21.1</v>
      </c>
      <c r="O16" s="215" t="n">
        <v>-20669.56</v>
      </c>
      <c r="P16" s="213" t="n">
        <v>1827.26</v>
      </c>
      <c r="Q16" s="215" t="n">
        <v>-22496.82</v>
      </c>
      <c r="R16" s="213" t="n">
        <v>0.99</v>
      </c>
      <c r="S16" s="216" t="n">
        <v>-81663.4566</v>
      </c>
    </row>
    <row r="17" customFormat="false" ht="12.75" hidden="false" customHeight="true" outlineLevel="0" collapsed="false">
      <c r="A17" s="66"/>
      <c r="B17" s="223"/>
      <c r="C17" s="211" t="s">
        <v>266</v>
      </c>
      <c r="D17" s="212" t="s">
        <v>250</v>
      </c>
      <c r="E17" s="214"/>
      <c r="F17" s="213" t="n">
        <v>9839</v>
      </c>
      <c r="G17" s="213" t="n">
        <v>3417</v>
      </c>
      <c r="H17" s="214"/>
      <c r="I17" s="213" t="n">
        <v>-312</v>
      </c>
      <c r="J17" s="215" t="n">
        <v>6734</v>
      </c>
      <c r="K17" s="213" t="n">
        <v>46</v>
      </c>
      <c r="L17" s="157" t="s">
        <v>162</v>
      </c>
      <c r="M17" s="215" t="n">
        <v>309764</v>
      </c>
      <c r="N17" s="213" t="n">
        <v>17.2</v>
      </c>
      <c r="O17" s="215" t="n">
        <v>5327.9408</v>
      </c>
      <c r="P17" s="215" t="n">
        <v>3128.72128</v>
      </c>
      <c r="Q17" s="215" t="n">
        <v>2199.21952</v>
      </c>
      <c r="R17" s="213" t="n">
        <v>0.99</v>
      </c>
      <c r="S17" s="216" t="n">
        <v>7983.1668576</v>
      </c>
    </row>
    <row r="18" customFormat="false" ht="12.75" hidden="false" customHeight="true" outlineLevel="0" collapsed="false">
      <c r="A18" s="66"/>
      <c r="B18" s="223"/>
      <c r="C18" s="211" t="s">
        <v>267</v>
      </c>
      <c r="D18" s="212" t="s">
        <v>250</v>
      </c>
      <c r="E18" s="214"/>
      <c r="F18" s="213" t="n">
        <v>0</v>
      </c>
      <c r="G18" s="213" t="n">
        <v>0</v>
      </c>
      <c r="H18" s="214"/>
      <c r="I18" s="213" t="n">
        <v>29</v>
      </c>
      <c r="J18" s="215" t="n">
        <v>-29</v>
      </c>
      <c r="K18" s="213" t="n">
        <v>49.5</v>
      </c>
      <c r="L18" s="157" t="s">
        <v>162</v>
      </c>
      <c r="M18" s="215" t="n">
        <v>-1435.5</v>
      </c>
      <c r="N18" s="213" t="n">
        <v>16.8</v>
      </c>
      <c r="O18" s="215" t="n">
        <v>-24.1164</v>
      </c>
      <c r="P18" s="215" t="n">
        <v>863.2008</v>
      </c>
      <c r="Q18" s="215" t="n">
        <v>-887.3172</v>
      </c>
      <c r="R18" s="213" t="n">
        <v>0.99</v>
      </c>
      <c r="S18" s="216" t="n">
        <v>-3220.961436</v>
      </c>
    </row>
    <row r="19" customFormat="false" ht="12.75" hidden="false" customHeight="true" outlineLevel="0" collapsed="false">
      <c r="A19" s="225"/>
      <c r="B19" s="223"/>
      <c r="C19" s="211" t="s">
        <v>268</v>
      </c>
      <c r="D19" s="212" t="s">
        <v>250</v>
      </c>
      <c r="E19" s="214"/>
      <c r="F19" s="213" t="n">
        <v>25572</v>
      </c>
      <c r="G19" s="213" t="n">
        <v>14780</v>
      </c>
      <c r="H19" s="214"/>
      <c r="I19" s="213" t="n">
        <v>-453</v>
      </c>
      <c r="J19" s="215" t="n">
        <v>11245</v>
      </c>
      <c r="K19" s="213" t="n">
        <v>44</v>
      </c>
      <c r="L19" s="157" t="s">
        <v>162</v>
      </c>
      <c r="M19" s="215" t="n">
        <v>494780</v>
      </c>
      <c r="N19" s="213" t="n">
        <v>20</v>
      </c>
      <c r="O19" s="215" t="n">
        <v>9895.6</v>
      </c>
      <c r="P19" s="215" t="n">
        <v>23007.6</v>
      </c>
      <c r="Q19" s="215" t="n">
        <v>-13112</v>
      </c>
      <c r="R19" s="213" t="n">
        <v>0.99</v>
      </c>
      <c r="S19" s="216" t="n">
        <v>-47596.56</v>
      </c>
    </row>
    <row r="20" customFormat="false" ht="12.75" hidden="false" customHeight="true" outlineLevel="0" collapsed="false">
      <c r="A20" s="225"/>
      <c r="B20" s="223"/>
      <c r="C20" s="211" t="s">
        <v>269</v>
      </c>
      <c r="D20" s="212" t="s">
        <v>250</v>
      </c>
      <c r="E20" s="214"/>
      <c r="F20" s="213" t="n">
        <v>2354</v>
      </c>
      <c r="G20" s="213" t="n">
        <v>3017</v>
      </c>
      <c r="H20" s="214"/>
      <c r="I20" s="213" t="n">
        <v>33</v>
      </c>
      <c r="J20" s="215" t="n">
        <v>-696</v>
      </c>
      <c r="K20" s="213" t="n">
        <v>39</v>
      </c>
      <c r="L20" s="157" t="s">
        <v>162</v>
      </c>
      <c r="M20" s="215" t="n">
        <v>-27144</v>
      </c>
      <c r="N20" s="213" t="n">
        <v>22</v>
      </c>
      <c r="O20" s="215" t="n">
        <v>-597.168</v>
      </c>
      <c r="P20" s="215" t="n">
        <v>13178.022</v>
      </c>
      <c r="Q20" s="215" t="n">
        <v>-13775.19</v>
      </c>
      <c r="R20" s="213" t="n">
        <v>0.99</v>
      </c>
      <c r="S20" s="216" t="n">
        <v>-50003.9397</v>
      </c>
    </row>
    <row r="21" customFormat="false" ht="12.75" hidden="false" customHeight="true" outlineLevel="0" collapsed="false">
      <c r="A21" s="66"/>
      <c r="B21" s="223"/>
      <c r="C21" s="211" t="s">
        <v>270</v>
      </c>
      <c r="D21" s="212" t="s">
        <v>250</v>
      </c>
      <c r="E21" s="214"/>
      <c r="F21" s="213" t="n">
        <v>3261</v>
      </c>
      <c r="G21" s="213" t="n">
        <v>4549</v>
      </c>
      <c r="H21" s="213" t="n">
        <v>315</v>
      </c>
      <c r="I21" s="213" t="n">
        <v>-293</v>
      </c>
      <c r="J21" s="215" t="n">
        <v>-1310</v>
      </c>
      <c r="K21" s="213" t="n">
        <v>42</v>
      </c>
      <c r="L21" s="157" t="s">
        <v>162</v>
      </c>
      <c r="M21" s="215" t="n">
        <v>-55020</v>
      </c>
      <c r="N21" s="213" t="n">
        <v>20</v>
      </c>
      <c r="O21" s="215" t="n">
        <v>-1100.4</v>
      </c>
      <c r="P21" s="215" t="n">
        <v>3255.84</v>
      </c>
      <c r="Q21" s="215" t="n">
        <v>-4356.24</v>
      </c>
      <c r="R21" s="213" t="n">
        <v>0.99</v>
      </c>
      <c r="S21" s="216" t="n">
        <v>-15813.1512</v>
      </c>
    </row>
    <row r="22" customFormat="false" ht="12.75" hidden="false" customHeight="true" outlineLevel="0" collapsed="false">
      <c r="A22" s="66"/>
      <c r="B22" s="223"/>
      <c r="C22" s="211" t="s">
        <v>271</v>
      </c>
      <c r="D22" s="212" t="s">
        <v>250</v>
      </c>
      <c r="E22" s="214"/>
      <c r="F22" s="213" t="n">
        <v>7558</v>
      </c>
      <c r="G22" s="213" t="n">
        <v>533</v>
      </c>
      <c r="H22" s="214"/>
      <c r="I22" s="213" t="n">
        <v>44</v>
      </c>
      <c r="J22" s="215" t="n">
        <v>6981</v>
      </c>
      <c r="K22" s="213" t="n">
        <v>32</v>
      </c>
      <c r="L22" s="157" t="s">
        <v>162</v>
      </c>
      <c r="M22" s="215" t="n">
        <v>223392</v>
      </c>
      <c r="N22" s="213" t="n">
        <v>27.5</v>
      </c>
      <c r="O22" s="215" t="n">
        <v>6143.28</v>
      </c>
      <c r="P22" s="213" t="n">
        <v>710.6</v>
      </c>
      <c r="Q22" s="215" t="n">
        <v>5432.68</v>
      </c>
      <c r="R22" s="213" t="n">
        <v>0.99</v>
      </c>
      <c r="S22" s="216" t="n">
        <v>19720.6284</v>
      </c>
    </row>
    <row r="23" customFormat="false" ht="12.75" hidden="false" customHeight="true" outlineLevel="0" collapsed="false">
      <c r="A23" s="66"/>
      <c r="B23" s="223"/>
      <c r="C23" s="211" t="s">
        <v>272</v>
      </c>
      <c r="D23" s="212" t="s">
        <v>250</v>
      </c>
      <c r="E23" s="214"/>
      <c r="F23" s="213" t="n">
        <v>39322</v>
      </c>
      <c r="G23" s="213" t="n">
        <v>6458</v>
      </c>
      <c r="H23" s="214"/>
      <c r="I23" s="213" t="n">
        <v>268</v>
      </c>
      <c r="J23" s="215" t="n">
        <v>32596</v>
      </c>
      <c r="K23" s="213" t="n">
        <v>42.5</v>
      </c>
      <c r="L23" s="157" t="s">
        <v>162</v>
      </c>
      <c r="M23" s="215" t="n">
        <v>1385330</v>
      </c>
      <c r="N23" s="213" t="n">
        <v>20</v>
      </c>
      <c r="O23" s="215" t="n">
        <v>27706.6</v>
      </c>
      <c r="P23" s="213" t="n">
        <v>0</v>
      </c>
      <c r="Q23" s="215" t="n">
        <v>27706.6</v>
      </c>
      <c r="R23" s="213" t="n">
        <v>0.99</v>
      </c>
      <c r="S23" s="216" t="n">
        <v>100574.958</v>
      </c>
    </row>
    <row r="24" customFormat="false" ht="12.75" hidden="false" customHeight="true" outlineLevel="0" collapsed="false">
      <c r="A24" s="226"/>
      <c r="B24" s="227"/>
      <c r="C24" s="211" t="s">
        <v>273</v>
      </c>
      <c r="D24" s="212" t="s">
        <v>250</v>
      </c>
      <c r="E24" s="214"/>
      <c r="F24" s="213" t="s">
        <v>255</v>
      </c>
      <c r="G24" s="213" t="s">
        <v>255</v>
      </c>
      <c r="H24" s="214"/>
      <c r="I24" s="213" t="s">
        <v>255</v>
      </c>
      <c r="J24" s="215" t="s">
        <v>255</v>
      </c>
      <c r="K24" s="213" t="s">
        <v>255</v>
      </c>
      <c r="L24" s="157" t="s">
        <v>162</v>
      </c>
      <c r="M24" s="215" t="s">
        <v>255</v>
      </c>
      <c r="N24" s="213" t="s">
        <v>255</v>
      </c>
      <c r="O24" s="215" t="s">
        <v>255</v>
      </c>
      <c r="P24" s="213" t="s">
        <v>255</v>
      </c>
      <c r="Q24" s="215" t="s">
        <v>255</v>
      </c>
      <c r="R24" s="213" t="s">
        <v>255</v>
      </c>
      <c r="S24" s="216" t="s">
        <v>255</v>
      </c>
    </row>
    <row r="25" customFormat="false" ht="12" hidden="false" customHeight="true" outlineLevel="0" collapsed="false">
      <c r="A25" s="228" t="s">
        <v>274</v>
      </c>
      <c r="B25" s="211"/>
      <c r="C25" s="211"/>
      <c r="D25" s="229"/>
      <c r="E25" s="230"/>
      <c r="F25" s="231"/>
      <c r="G25" s="231"/>
      <c r="H25" s="230"/>
      <c r="I25" s="231"/>
      <c r="J25" s="232"/>
      <c r="K25" s="231"/>
      <c r="L25" s="233"/>
      <c r="M25" s="215" t="n">
        <v>-55890</v>
      </c>
      <c r="N25" s="231"/>
      <c r="O25" s="215" t="n">
        <v>-1117.8</v>
      </c>
      <c r="P25" s="234" t="n">
        <v>2567.204</v>
      </c>
      <c r="Q25" s="215" t="n">
        <v>-3685.004</v>
      </c>
      <c r="R25" s="235"/>
      <c r="S25" s="216" t="n">
        <v>-13376.56452</v>
      </c>
    </row>
    <row r="26" customFormat="false" ht="12.75" hidden="false" customHeight="true" outlineLevel="0" collapsed="false">
      <c r="A26" s="236" t="s">
        <v>108</v>
      </c>
      <c r="B26" s="237"/>
      <c r="C26" s="237"/>
      <c r="D26" s="238" t="s">
        <v>250</v>
      </c>
      <c r="E26" s="239" t="n">
        <v>0</v>
      </c>
      <c r="F26" s="234" t="n">
        <v>2994</v>
      </c>
      <c r="G26" s="234" t="n">
        <v>4706</v>
      </c>
      <c r="H26" s="239" t="n">
        <v>0</v>
      </c>
      <c r="I26" s="234" t="n">
        <v>-560</v>
      </c>
      <c r="J26" s="215" t="n">
        <v>-1152</v>
      </c>
      <c r="K26" s="234" t="n">
        <v>40</v>
      </c>
      <c r="L26" s="157" t="s">
        <v>162</v>
      </c>
      <c r="M26" s="215" t="n">
        <v>-46080</v>
      </c>
      <c r="N26" s="234" t="n">
        <v>20</v>
      </c>
      <c r="O26" s="215" t="n">
        <v>-921.6</v>
      </c>
      <c r="P26" s="234" t="n">
        <v>2092.4</v>
      </c>
      <c r="Q26" s="215" t="n">
        <v>-3014</v>
      </c>
      <c r="R26" s="240" t="n">
        <v>0.99</v>
      </c>
      <c r="S26" s="216" t="n">
        <v>-10940.82</v>
      </c>
    </row>
    <row r="27" customFormat="false" ht="12.75" hidden="false" customHeight="true" outlineLevel="0" collapsed="false">
      <c r="A27" s="236" t="s">
        <v>275</v>
      </c>
      <c r="B27" s="237"/>
      <c r="C27" s="237"/>
      <c r="D27" s="238" t="s">
        <v>250</v>
      </c>
      <c r="E27" s="239" t="n">
        <v>0</v>
      </c>
      <c r="F27" s="234" t="n">
        <v>649</v>
      </c>
      <c r="G27" s="234" t="n">
        <v>856</v>
      </c>
      <c r="H27" s="239" t="n">
        <v>0</v>
      </c>
      <c r="I27" s="234" t="n">
        <v>18</v>
      </c>
      <c r="J27" s="215" t="n">
        <v>-225</v>
      </c>
      <c r="K27" s="234" t="n">
        <v>43.6</v>
      </c>
      <c r="L27" s="157" t="s">
        <v>162</v>
      </c>
      <c r="M27" s="215" t="n">
        <v>-9810</v>
      </c>
      <c r="N27" s="234" t="n">
        <v>20</v>
      </c>
      <c r="O27" s="215" t="n">
        <v>-196.2</v>
      </c>
      <c r="P27" s="234" t="n">
        <v>474.804</v>
      </c>
      <c r="Q27" s="215" t="n">
        <v>-671.004</v>
      </c>
      <c r="R27" s="240" t="n">
        <v>0.99</v>
      </c>
      <c r="S27" s="216" t="n">
        <v>-2435.74452</v>
      </c>
    </row>
    <row r="28" customFormat="false" ht="12" hidden="false" customHeight="true" outlineLevel="0" collapsed="false">
      <c r="A28" s="241" t="s">
        <v>276</v>
      </c>
      <c r="B28" s="242"/>
      <c r="C28" s="242"/>
      <c r="D28" s="243"/>
      <c r="E28" s="173"/>
      <c r="F28" s="173"/>
      <c r="G28" s="173"/>
      <c r="H28" s="173"/>
      <c r="I28" s="173"/>
      <c r="J28" s="80"/>
      <c r="K28" s="214"/>
      <c r="L28" s="214"/>
      <c r="M28" s="78" t="n">
        <v>22138453.8351634</v>
      </c>
      <c r="N28" s="214"/>
      <c r="O28" s="78" t="n">
        <v>443335.348568423</v>
      </c>
      <c r="P28" s="224" t="n">
        <v>52122.43414</v>
      </c>
      <c r="Q28" s="78" t="n">
        <v>391212.914428423</v>
      </c>
      <c r="R28" s="244"/>
      <c r="S28" s="216" t="n">
        <v>1420102.87937518</v>
      </c>
    </row>
    <row r="29" customFormat="false" ht="12.75" hidden="false" customHeight="true" outlineLevel="0" collapsed="false">
      <c r="A29" s="245" t="s">
        <v>277</v>
      </c>
      <c r="B29" s="221" t="s">
        <v>248</v>
      </c>
      <c r="C29" s="211" t="s">
        <v>278</v>
      </c>
      <c r="D29" s="219"/>
      <c r="E29" s="213" t="s">
        <v>254</v>
      </c>
      <c r="F29" s="213" t="s">
        <v>254</v>
      </c>
      <c r="G29" s="213" t="s">
        <v>254</v>
      </c>
      <c r="H29" s="214"/>
      <c r="I29" s="213" t="s">
        <v>254</v>
      </c>
      <c r="J29" s="215" t="s">
        <v>254</v>
      </c>
      <c r="K29" s="213" t="s">
        <v>254</v>
      </c>
      <c r="L29" s="157" t="s">
        <v>162</v>
      </c>
      <c r="M29" s="215" t="s">
        <v>254</v>
      </c>
      <c r="N29" s="213" t="s">
        <v>255</v>
      </c>
      <c r="O29" s="215" t="s">
        <v>256</v>
      </c>
      <c r="P29" s="213" t="n">
        <v>0</v>
      </c>
      <c r="Q29" s="215" t="n">
        <v>0</v>
      </c>
      <c r="R29" s="213" t="n">
        <v>0.98</v>
      </c>
      <c r="S29" s="216" t="n">
        <v>0</v>
      </c>
    </row>
    <row r="30" customFormat="false" ht="12.75" hidden="false" customHeight="true" outlineLevel="0" collapsed="false">
      <c r="A30" s="66" t="s">
        <v>251</v>
      </c>
      <c r="B30" s="223" t="s">
        <v>252</v>
      </c>
      <c r="C30" s="211" t="s">
        <v>279</v>
      </c>
      <c r="D30" s="219"/>
      <c r="E30" s="213" t="s">
        <v>254</v>
      </c>
      <c r="F30" s="213" t="s">
        <v>254</v>
      </c>
      <c r="G30" s="213" t="s">
        <v>254</v>
      </c>
      <c r="H30" s="214"/>
      <c r="I30" s="213" t="s">
        <v>254</v>
      </c>
      <c r="J30" s="215" t="s">
        <v>254</v>
      </c>
      <c r="K30" s="213" t="s">
        <v>254</v>
      </c>
      <c r="L30" s="157" t="s">
        <v>162</v>
      </c>
      <c r="M30" s="215" t="s">
        <v>254</v>
      </c>
      <c r="N30" s="213" t="s">
        <v>255</v>
      </c>
      <c r="O30" s="215" t="s">
        <v>256</v>
      </c>
      <c r="P30" s="224" t="n">
        <v>1397.358861618</v>
      </c>
      <c r="Q30" s="215" t="n">
        <v>-1397.358861618</v>
      </c>
      <c r="R30" s="213" t="n">
        <v>0.98</v>
      </c>
      <c r="S30" s="216" t="n">
        <v>-5021.17617608068</v>
      </c>
    </row>
    <row r="31" customFormat="false" ht="12.75" hidden="false" customHeight="true" outlineLevel="0" collapsed="false">
      <c r="A31" s="66"/>
      <c r="B31" s="223"/>
      <c r="C31" s="211" t="s">
        <v>280</v>
      </c>
      <c r="D31" s="212" t="s">
        <v>250</v>
      </c>
      <c r="E31" s="213" t="n">
        <v>198924</v>
      </c>
      <c r="F31" s="213" t="n">
        <v>143688</v>
      </c>
      <c r="G31" s="213" t="n">
        <v>11670</v>
      </c>
      <c r="H31" s="213" t="n">
        <v>0</v>
      </c>
      <c r="I31" s="213" t="n">
        <v>-2866</v>
      </c>
      <c r="J31" s="215" t="n">
        <v>333808</v>
      </c>
      <c r="K31" s="213" t="n">
        <v>26.0209632384484</v>
      </c>
      <c r="L31" s="157" t="s">
        <v>162</v>
      </c>
      <c r="M31" s="215" t="n">
        <v>8686005.69669998</v>
      </c>
      <c r="N31" s="213" t="n">
        <v>25.8</v>
      </c>
      <c r="O31" s="215" t="n">
        <v>224098.946974859</v>
      </c>
      <c r="P31" s="213" t="n">
        <v>0</v>
      </c>
      <c r="Q31" s="215" t="n">
        <v>224098.946974859</v>
      </c>
      <c r="R31" s="213" t="n">
        <v>0.98</v>
      </c>
      <c r="S31" s="216" t="n">
        <v>805262.21612966</v>
      </c>
    </row>
    <row r="32" customFormat="false" ht="12.75" hidden="false" customHeight="true" outlineLevel="0" collapsed="false">
      <c r="A32" s="66"/>
      <c r="B32" s="223"/>
      <c r="C32" s="211" t="s">
        <v>281</v>
      </c>
      <c r="D32" s="219"/>
      <c r="E32" s="213" t="s">
        <v>254</v>
      </c>
      <c r="F32" s="213" t="s">
        <v>254</v>
      </c>
      <c r="G32" s="213" t="s">
        <v>254</v>
      </c>
      <c r="H32" s="213" t="s">
        <v>192</v>
      </c>
      <c r="I32" s="213" t="s">
        <v>254</v>
      </c>
      <c r="J32" s="215" t="s">
        <v>282</v>
      </c>
      <c r="K32" s="213" t="s">
        <v>254</v>
      </c>
      <c r="L32" s="157" t="s">
        <v>162</v>
      </c>
      <c r="M32" s="215" t="s">
        <v>282</v>
      </c>
      <c r="N32" s="213" t="s">
        <v>255</v>
      </c>
      <c r="O32" s="215" t="s">
        <v>182</v>
      </c>
      <c r="P32" s="213" t="n">
        <v>0</v>
      </c>
      <c r="Q32" s="215" t="n">
        <v>0</v>
      </c>
      <c r="R32" s="213" t="n">
        <v>0.98</v>
      </c>
      <c r="S32" s="216" t="n">
        <v>0</v>
      </c>
    </row>
    <row r="33" customFormat="false" ht="12.75" hidden="false" customHeight="true" outlineLevel="0" collapsed="false">
      <c r="A33" s="66"/>
      <c r="B33" s="223"/>
      <c r="C33" s="211" t="s">
        <v>283</v>
      </c>
      <c r="D33" s="212" t="s">
        <v>250</v>
      </c>
      <c r="E33" s="213" t="n">
        <v>429348</v>
      </c>
      <c r="F33" s="213" t="n">
        <v>2634</v>
      </c>
      <c r="G33" s="213" t="n">
        <v>418</v>
      </c>
      <c r="H33" s="214"/>
      <c r="I33" s="213" t="n">
        <v>-4931</v>
      </c>
      <c r="J33" s="215" t="n">
        <v>436495</v>
      </c>
      <c r="K33" s="213" t="n">
        <v>8.40847351057859</v>
      </c>
      <c r="L33" s="157" t="s">
        <v>162</v>
      </c>
      <c r="M33" s="215" t="n">
        <v>3670256.645</v>
      </c>
      <c r="N33" s="213" t="n">
        <v>27.6</v>
      </c>
      <c r="O33" s="215" t="n">
        <v>101299.083402</v>
      </c>
      <c r="P33" s="213" t="n">
        <v>0</v>
      </c>
      <c r="Q33" s="215" t="n">
        <v>101299.083402</v>
      </c>
      <c r="R33" s="213" t="n">
        <v>0.98</v>
      </c>
      <c r="S33" s="216" t="n">
        <v>364001.37302452</v>
      </c>
    </row>
    <row r="34" customFormat="false" ht="12.75" hidden="false" customHeight="true" outlineLevel="0" collapsed="false">
      <c r="A34" s="66"/>
      <c r="B34" s="223"/>
      <c r="C34" s="211" t="s">
        <v>284</v>
      </c>
      <c r="D34" s="219"/>
      <c r="E34" s="213" t="s">
        <v>192</v>
      </c>
      <c r="F34" s="213" t="s">
        <v>192</v>
      </c>
      <c r="G34" s="213" t="s">
        <v>192</v>
      </c>
      <c r="H34" s="214"/>
      <c r="I34" s="213" t="s">
        <v>192</v>
      </c>
      <c r="J34" s="215" t="s">
        <v>192</v>
      </c>
      <c r="K34" s="213" t="s">
        <v>192</v>
      </c>
      <c r="L34" s="157" t="s">
        <v>162</v>
      </c>
      <c r="M34" s="215" t="s">
        <v>192</v>
      </c>
      <c r="N34" s="213" t="s">
        <v>255</v>
      </c>
      <c r="O34" s="215" t="s">
        <v>127</v>
      </c>
      <c r="P34" s="213" t="n">
        <v>0</v>
      </c>
      <c r="Q34" s="215" t="n">
        <v>0</v>
      </c>
      <c r="R34" s="213" t="n">
        <v>0.98</v>
      </c>
      <c r="S34" s="216" t="n">
        <v>0</v>
      </c>
    </row>
    <row r="35" customFormat="false" ht="12.75" hidden="false" customHeight="true" outlineLevel="0" collapsed="false">
      <c r="A35" s="66"/>
      <c r="B35" s="227"/>
      <c r="C35" s="211" t="s">
        <v>285</v>
      </c>
      <c r="D35" s="219"/>
      <c r="E35" s="213" t="n">
        <v>14276</v>
      </c>
      <c r="F35" s="213" t="n">
        <v>249</v>
      </c>
      <c r="G35" s="213" t="n">
        <v>425</v>
      </c>
      <c r="H35" s="214"/>
      <c r="I35" s="213" t="n">
        <v>1677</v>
      </c>
      <c r="J35" s="215" t="n">
        <v>12423</v>
      </c>
      <c r="K35" s="213" t="n">
        <v>9.14405876197376</v>
      </c>
      <c r="L35" s="157" t="s">
        <v>162</v>
      </c>
      <c r="M35" s="215" t="n">
        <v>113596.642</v>
      </c>
      <c r="N35" s="213" t="n">
        <v>28.9</v>
      </c>
      <c r="O35" s="215" t="n">
        <v>3282.9429538</v>
      </c>
      <c r="P35" s="213" t="n">
        <v>0</v>
      </c>
      <c r="Q35" s="215" t="n">
        <v>3282.9429538</v>
      </c>
      <c r="R35" s="213" t="n">
        <v>0.98</v>
      </c>
      <c r="S35" s="216" t="n">
        <v>11796.7083473213</v>
      </c>
    </row>
    <row r="36" customFormat="false" ht="12.75" hidden="false" customHeight="true" outlineLevel="0" collapsed="false">
      <c r="A36" s="66"/>
      <c r="B36" s="221" t="s">
        <v>286</v>
      </c>
      <c r="C36" s="242" t="s">
        <v>287</v>
      </c>
      <c r="D36" s="219"/>
      <c r="E36" s="214"/>
      <c r="F36" s="213" t="s">
        <v>254</v>
      </c>
      <c r="G36" s="213" t="s">
        <v>254</v>
      </c>
      <c r="H36" s="214"/>
      <c r="I36" s="213" t="s">
        <v>254</v>
      </c>
      <c r="J36" s="215" t="s">
        <v>254</v>
      </c>
      <c r="K36" s="213" t="s">
        <v>254</v>
      </c>
      <c r="L36" s="157" t="s">
        <v>162</v>
      </c>
      <c r="M36" s="215" t="s">
        <v>254</v>
      </c>
      <c r="N36" s="213" t="s">
        <v>254</v>
      </c>
      <c r="O36" s="215" t="s">
        <v>254</v>
      </c>
      <c r="P36" s="213" t="s">
        <v>127</v>
      </c>
      <c r="Q36" s="215" t="s">
        <v>182</v>
      </c>
      <c r="R36" s="213" t="s">
        <v>254</v>
      </c>
      <c r="S36" s="216" t="s">
        <v>182</v>
      </c>
    </row>
    <row r="37" customFormat="false" ht="12.75" hidden="false" customHeight="true" outlineLevel="0" collapsed="false">
      <c r="A37" s="226"/>
      <c r="B37" s="227" t="s">
        <v>252</v>
      </c>
      <c r="C37" s="211" t="s">
        <v>288</v>
      </c>
      <c r="D37" s="212" t="s">
        <v>250</v>
      </c>
      <c r="E37" s="214"/>
      <c r="F37" s="213" t="n">
        <v>8537</v>
      </c>
      <c r="G37" s="213" t="n">
        <v>5822</v>
      </c>
      <c r="H37" s="214"/>
      <c r="I37" s="213" t="n">
        <v>-214</v>
      </c>
      <c r="J37" s="215" t="n">
        <v>2929</v>
      </c>
      <c r="K37" s="213" t="n">
        <v>28.5</v>
      </c>
      <c r="L37" s="157" t="s">
        <v>162</v>
      </c>
      <c r="M37" s="215" t="n">
        <v>83476.5</v>
      </c>
      <c r="N37" s="213" t="n">
        <v>29.5</v>
      </c>
      <c r="O37" s="215" t="n">
        <v>2462.55675</v>
      </c>
      <c r="P37" s="213" t="n">
        <v>0</v>
      </c>
      <c r="Q37" s="215" t="n">
        <v>2462.55675</v>
      </c>
      <c r="R37" s="213" t="n">
        <v>0.98</v>
      </c>
      <c r="S37" s="216" t="n">
        <v>8848.787255</v>
      </c>
    </row>
    <row r="38" customFormat="false" ht="12" hidden="false" customHeight="true" outlineLevel="0" collapsed="false">
      <c r="A38" s="228" t="s">
        <v>289</v>
      </c>
      <c r="B38" s="211"/>
      <c r="C38" s="211"/>
      <c r="D38" s="229"/>
      <c r="E38" s="230"/>
      <c r="F38" s="231"/>
      <c r="G38" s="231"/>
      <c r="H38" s="230"/>
      <c r="I38" s="231"/>
      <c r="J38" s="232"/>
      <c r="K38" s="231"/>
      <c r="L38" s="233"/>
      <c r="M38" s="215" t="n">
        <v>1694.8</v>
      </c>
      <c r="N38" s="231"/>
      <c r="O38" s="215" t="n">
        <v>43.72584</v>
      </c>
      <c r="P38" s="215" t="n">
        <v>0</v>
      </c>
      <c r="Q38" s="215" t="n">
        <v>43.72584</v>
      </c>
      <c r="R38" s="231"/>
      <c r="S38" s="216" t="n">
        <v>157.1215184</v>
      </c>
    </row>
    <row r="39" customFormat="false" ht="12.75" hidden="false" customHeight="true" outlineLevel="0" collapsed="false">
      <c r="A39" s="236" t="s">
        <v>290</v>
      </c>
      <c r="B39" s="237"/>
      <c r="C39" s="237"/>
      <c r="D39" s="238" t="s">
        <v>250</v>
      </c>
      <c r="E39" s="239" t="n">
        <v>0</v>
      </c>
      <c r="F39" s="234" t="n">
        <v>2123</v>
      </c>
      <c r="G39" s="234" t="n">
        <v>3770</v>
      </c>
      <c r="H39" s="239" t="n">
        <v>0</v>
      </c>
      <c r="I39" s="234" t="n">
        <v>-1972</v>
      </c>
      <c r="J39" s="215" t="n">
        <v>325</v>
      </c>
      <c r="K39" s="234" t="n">
        <v>20</v>
      </c>
      <c r="L39" s="157" t="s">
        <v>162</v>
      </c>
      <c r="M39" s="215" t="n">
        <v>6500</v>
      </c>
      <c r="N39" s="234" t="n">
        <v>25.8</v>
      </c>
      <c r="O39" s="215" t="n">
        <v>167.7</v>
      </c>
      <c r="P39" s="215" t="n">
        <v>0</v>
      </c>
      <c r="Q39" s="215" t="n">
        <v>167.7</v>
      </c>
      <c r="R39" s="234" t="n">
        <v>0.98</v>
      </c>
      <c r="S39" s="216" t="n">
        <v>602.602</v>
      </c>
    </row>
    <row r="40" customFormat="false" ht="12.75" hidden="false" customHeight="true" outlineLevel="0" collapsed="false">
      <c r="A40" s="236" t="s">
        <v>291</v>
      </c>
      <c r="B40" s="237"/>
      <c r="C40" s="237"/>
      <c r="D40" s="238" t="s">
        <v>250</v>
      </c>
      <c r="E40" s="239" t="n">
        <v>0</v>
      </c>
      <c r="F40" s="234" t="n">
        <v>316</v>
      </c>
      <c r="G40" s="234" t="n">
        <v>532</v>
      </c>
      <c r="H40" s="239" t="n">
        <v>0</v>
      </c>
      <c r="I40" s="234" t="n">
        <v>-52</v>
      </c>
      <c r="J40" s="215" t="n">
        <v>-164</v>
      </c>
      <c r="K40" s="234" t="n">
        <v>29.3</v>
      </c>
      <c r="L40" s="157" t="s">
        <v>162</v>
      </c>
      <c r="M40" s="215" t="n">
        <v>-4805.2</v>
      </c>
      <c r="N40" s="234" t="n">
        <v>25.8</v>
      </c>
      <c r="O40" s="215" t="n">
        <v>-123.97416</v>
      </c>
      <c r="P40" s="215" t="n">
        <v>0</v>
      </c>
      <c r="Q40" s="215" t="n">
        <v>-123.97416</v>
      </c>
      <c r="R40" s="234" t="n">
        <v>0.98</v>
      </c>
      <c r="S40" s="216" t="n">
        <v>-445.4804816</v>
      </c>
    </row>
    <row r="41" customFormat="false" ht="12" hidden="false" customHeight="true" outlineLevel="0" collapsed="false">
      <c r="A41" s="241" t="s">
        <v>292</v>
      </c>
      <c r="B41" s="242"/>
      <c r="C41" s="242"/>
      <c r="D41" s="243"/>
      <c r="E41" s="173"/>
      <c r="F41" s="173"/>
      <c r="G41" s="173"/>
      <c r="H41" s="173"/>
      <c r="I41" s="173"/>
      <c r="J41" s="173"/>
      <c r="K41" s="214"/>
      <c r="L41" s="214"/>
      <c r="M41" s="215" t="n">
        <v>12555030.2837</v>
      </c>
      <c r="N41" s="214"/>
      <c r="O41" s="215" t="n">
        <v>331187.255920659</v>
      </c>
      <c r="P41" s="215" t="n">
        <v>1397.358861618</v>
      </c>
      <c r="Q41" s="215" t="n">
        <v>329789.897059041</v>
      </c>
      <c r="R41" s="214"/>
      <c r="S41" s="130" t="n">
        <v>1185045.03009882</v>
      </c>
    </row>
    <row r="42" customFormat="false" ht="12.75" hidden="false" customHeight="true" outlineLevel="0" collapsed="false">
      <c r="A42" s="241" t="s">
        <v>293</v>
      </c>
      <c r="B42" s="246"/>
      <c r="C42" s="247" t="s">
        <v>294</v>
      </c>
      <c r="D42" s="212" t="s">
        <v>295</v>
      </c>
      <c r="E42" s="213" t="n">
        <v>6176764</v>
      </c>
      <c r="F42" s="213" t="n">
        <v>5606068</v>
      </c>
      <c r="G42" s="213" t="n">
        <v>1302878</v>
      </c>
      <c r="H42" s="214"/>
      <c r="I42" s="213" t="n">
        <v>85236</v>
      </c>
      <c r="J42" s="215" t="n">
        <v>10394718</v>
      </c>
      <c r="K42" s="213" t="n">
        <v>0.9</v>
      </c>
      <c r="L42" s="157" t="s">
        <v>162</v>
      </c>
      <c r="M42" s="215" t="n">
        <v>9355246.2</v>
      </c>
      <c r="N42" s="213" t="n">
        <v>15.3</v>
      </c>
      <c r="O42" s="215" t="n">
        <v>143135.26686</v>
      </c>
      <c r="P42" s="215" t="n">
        <v>3640.77423</v>
      </c>
      <c r="Q42" s="215" t="n">
        <v>139494.49263</v>
      </c>
      <c r="R42" s="213" t="n">
        <v>0.995</v>
      </c>
      <c r="S42" s="216" t="n">
        <v>508922.40727845</v>
      </c>
    </row>
    <row r="43" customFormat="false" ht="12" hidden="false" customHeight="true" outlineLevel="0" collapsed="false">
      <c r="A43" s="248" t="s">
        <v>296</v>
      </c>
      <c r="B43" s="248"/>
      <c r="C43" s="248"/>
      <c r="D43" s="249"/>
      <c r="E43" s="250"/>
      <c r="F43" s="250"/>
      <c r="G43" s="250"/>
      <c r="H43" s="251"/>
      <c r="I43" s="250"/>
      <c r="J43" s="148"/>
      <c r="K43" s="250"/>
      <c r="L43" s="252"/>
      <c r="M43" s="78" t="s">
        <v>255</v>
      </c>
      <c r="N43" s="250"/>
      <c r="O43" s="78" t="s">
        <v>255</v>
      </c>
      <c r="P43" s="78" t="s">
        <v>138</v>
      </c>
      <c r="Q43" s="78" t="s">
        <v>255</v>
      </c>
      <c r="R43" s="250"/>
      <c r="S43" s="216" t="s">
        <v>138</v>
      </c>
    </row>
    <row r="44" customFormat="false" ht="12" hidden="false" customHeight="true" outlineLevel="0" collapsed="false">
      <c r="A44" s="248" t="s">
        <v>297</v>
      </c>
      <c r="B44" s="248"/>
      <c r="C44" s="248"/>
      <c r="D44" s="249"/>
      <c r="E44" s="250"/>
      <c r="F44" s="250"/>
      <c r="G44" s="250"/>
      <c r="H44" s="251"/>
      <c r="I44" s="250"/>
      <c r="J44" s="148"/>
      <c r="K44" s="250"/>
      <c r="L44" s="253"/>
      <c r="M44" s="78" t="n">
        <v>9355246.2</v>
      </c>
      <c r="N44" s="250"/>
      <c r="O44" s="78" t="n">
        <v>143135.26686</v>
      </c>
      <c r="P44" s="78" t="n">
        <v>3640.77423</v>
      </c>
      <c r="Q44" s="78" t="n">
        <v>139494.49263</v>
      </c>
      <c r="R44" s="250"/>
      <c r="S44" s="216" t="n">
        <v>508922.40727845</v>
      </c>
    </row>
    <row r="45" customFormat="false" ht="13.5" hidden="false" customHeight="true" outlineLevel="0" collapsed="false">
      <c r="A45" s="254" t="s">
        <v>298</v>
      </c>
      <c r="B45" s="255"/>
      <c r="C45" s="255"/>
      <c r="D45" s="256"/>
      <c r="E45" s="256"/>
      <c r="F45" s="256"/>
      <c r="G45" s="256"/>
      <c r="H45" s="256"/>
      <c r="I45" s="256"/>
      <c r="J45" s="256"/>
      <c r="K45" s="257"/>
      <c r="L45" s="257"/>
      <c r="M45" s="108" t="n">
        <v>44048730.3188634</v>
      </c>
      <c r="N45" s="258"/>
      <c r="O45" s="108" t="n">
        <v>917657.871349082</v>
      </c>
      <c r="P45" s="108" t="n">
        <v>57160.567231618</v>
      </c>
      <c r="Q45" s="108" t="n">
        <v>860497.304117464</v>
      </c>
      <c r="R45" s="258"/>
      <c r="S45" s="259" t="n">
        <v>3114070.31675245</v>
      </c>
    </row>
    <row r="46" customFormat="false" ht="12" hidden="false" customHeight="true" outlineLevel="0" collapsed="false">
      <c r="A46" s="228" t="s">
        <v>299</v>
      </c>
      <c r="B46" s="211"/>
      <c r="C46" s="211"/>
      <c r="D46" s="214"/>
      <c r="E46" s="214"/>
      <c r="F46" s="214"/>
      <c r="G46" s="214"/>
      <c r="H46" s="214"/>
      <c r="I46" s="214"/>
      <c r="J46" s="214"/>
      <c r="K46" s="214"/>
      <c r="L46" s="214"/>
      <c r="M46" s="215" t="s">
        <v>260</v>
      </c>
      <c r="N46" s="214"/>
      <c r="O46" s="215" t="s">
        <v>260</v>
      </c>
      <c r="P46" s="215" t="s">
        <v>137</v>
      </c>
      <c r="Q46" s="215" t="s">
        <v>137</v>
      </c>
      <c r="R46" s="214"/>
      <c r="S46" s="216" t="s">
        <v>137</v>
      </c>
    </row>
    <row r="47" customFormat="false" ht="12.75" hidden="false" customHeight="true" outlineLevel="0" collapsed="false">
      <c r="A47" s="260"/>
      <c r="B47" s="261"/>
      <c r="C47" s="247" t="s">
        <v>300</v>
      </c>
      <c r="D47" s="219"/>
      <c r="E47" s="213" t="s">
        <v>260</v>
      </c>
      <c r="F47" s="213" t="s">
        <v>260</v>
      </c>
      <c r="G47" s="213" t="s">
        <v>260</v>
      </c>
      <c r="H47" s="214"/>
      <c r="I47" s="213" t="s">
        <v>260</v>
      </c>
      <c r="J47" s="215" t="s">
        <v>260</v>
      </c>
      <c r="K47" s="213" t="s">
        <v>260</v>
      </c>
      <c r="L47" s="157" t="s">
        <v>162</v>
      </c>
      <c r="M47" s="215" t="s">
        <v>260</v>
      </c>
      <c r="N47" s="213" t="s">
        <v>260</v>
      </c>
      <c r="O47" s="215" t="s">
        <v>260</v>
      </c>
      <c r="P47" s="213" t="s">
        <v>138</v>
      </c>
      <c r="Q47" s="215" t="s">
        <v>137</v>
      </c>
      <c r="R47" s="213" t="s">
        <v>260</v>
      </c>
      <c r="S47" s="216" t="s">
        <v>137</v>
      </c>
    </row>
    <row r="48" customFormat="false" ht="12.75" hidden="false" customHeight="true" outlineLevel="0" collapsed="false">
      <c r="A48" s="262"/>
      <c r="B48" s="263"/>
      <c r="C48" s="264" t="s">
        <v>301</v>
      </c>
      <c r="D48" s="219"/>
      <c r="E48" s="213" t="s">
        <v>260</v>
      </c>
      <c r="F48" s="213" t="s">
        <v>260</v>
      </c>
      <c r="G48" s="213" t="s">
        <v>260</v>
      </c>
      <c r="H48" s="214"/>
      <c r="I48" s="213" t="s">
        <v>260</v>
      </c>
      <c r="J48" s="215" t="s">
        <v>260</v>
      </c>
      <c r="K48" s="213" t="s">
        <v>260</v>
      </c>
      <c r="L48" s="157" t="s">
        <v>162</v>
      </c>
      <c r="M48" s="215" t="s">
        <v>260</v>
      </c>
      <c r="N48" s="213" t="s">
        <v>260</v>
      </c>
      <c r="O48" s="215" t="s">
        <v>260</v>
      </c>
      <c r="P48" s="213" t="s">
        <v>138</v>
      </c>
      <c r="Q48" s="215" t="s">
        <v>137</v>
      </c>
      <c r="R48" s="213" t="s">
        <v>260</v>
      </c>
      <c r="S48" s="216" t="s">
        <v>137</v>
      </c>
    </row>
    <row r="49" customFormat="false" ht="12.75" hidden="false" customHeight="true" outlineLevel="0" collapsed="false">
      <c r="A49" s="265"/>
      <c r="B49" s="266"/>
      <c r="C49" s="267" t="s">
        <v>302</v>
      </c>
      <c r="D49" s="268"/>
      <c r="E49" s="269" t="s">
        <v>260</v>
      </c>
      <c r="F49" s="269" t="s">
        <v>260</v>
      </c>
      <c r="G49" s="269" t="s">
        <v>260</v>
      </c>
      <c r="H49" s="270"/>
      <c r="I49" s="269" t="s">
        <v>260</v>
      </c>
      <c r="J49" s="108" t="s">
        <v>260</v>
      </c>
      <c r="K49" s="269" t="s">
        <v>260</v>
      </c>
      <c r="L49" s="271" t="s">
        <v>162</v>
      </c>
      <c r="M49" s="108" t="s">
        <v>260</v>
      </c>
      <c r="N49" s="272" t="s">
        <v>260</v>
      </c>
      <c r="O49" s="108" t="s">
        <v>260</v>
      </c>
      <c r="P49" s="272" t="s">
        <v>138</v>
      </c>
      <c r="Q49" s="108" t="s">
        <v>137</v>
      </c>
      <c r="R49" s="272" t="s">
        <v>260</v>
      </c>
      <c r="S49" s="259" t="s">
        <v>137</v>
      </c>
    </row>
    <row r="50" customFormat="false" ht="12" hidden="false" customHeight="true" outlineLevel="0" collapsed="false"/>
    <row r="51" customFormat="false" ht="13.5" hidden="false" customHeight="true" outlineLevel="0" collapsed="false">
      <c r="A51" s="273" t="s">
        <v>303</v>
      </c>
    </row>
    <row r="52" customFormat="false" ht="13.5" hidden="false" customHeight="true" outlineLevel="0" collapsed="false">
      <c r="A52" s="273" t="s">
        <v>304</v>
      </c>
    </row>
    <row r="53" customFormat="false" ht="13.5" hidden="false" customHeight="true" outlineLevel="0" collapsed="false">
      <c r="A53" s="273" t="s">
        <v>305</v>
      </c>
    </row>
    <row r="54" customFormat="false" ht="13.5" hidden="false" customHeight="true" outlineLevel="0" collapsed="false"/>
    <row r="55" customFormat="false" ht="12" hidden="false" customHeight="true" outlineLevel="0" collapsed="false">
      <c r="A55" s="274" t="s">
        <v>146</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6</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3" t="s">
        <v>2584</v>
      </c>
      <c r="C1" s="113" t="s">
        <v>82</v>
      </c>
    </row>
    <row r="2" customFormat="false" ht="17.25" hidden="false" customHeight="true" outlineLevel="0" collapsed="false">
      <c r="A2" s="653" t="s">
        <v>2607</v>
      </c>
      <c r="C2" s="113" t="s">
        <v>84</v>
      </c>
    </row>
    <row r="3" customFormat="false" ht="15.75" hidden="false" customHeight="true" outlineLevel="0" collapsed="false">
      <c r="A3" s="653"/>
      <c r="C3" s="113" t="s">
        <v>85</v>
      </c>
    </row>
    <row r="4" customFormat="false" ht="13.5" hidden="false" customHeight="true" outlineLevel="0" collapsed="false">
      <c r="C4" s="1055"/>
    </row>
    <row r="5" customFormat="false" ht="36" hidden="false" customHeight="true" outlineLevel="0" collapsed="false">
      <c r="A5" s="2402" t="s">
        <v>86</v>
      </c>
      <c r="B5" s="2403" t="s">
        <v>2586</v>
      </c>
      <c r="C5" s="2404" t="s">
        <v>2587</v>
      </c>
      <c r="D5" s="16"/>
    </row>
    <row r="6" customFormat="false" ht="27" hidden="false" customHeight="true" outlineLevel="0" collapsed="false">
      <c r="A6" s="2402"/>
      <c r="B6" s="2405" t="s">
        <v>94</v>
      </c>
      <c r="C6" s="2406" t="s">
        <v>1466</v>
      </c>
      <c r="D6" s="16"/>
    </row>
    <row r="7" customFormat="false" ht="16.5" hidden="false" customHeight="true" outlineLevel="0" collapsed="false">
      <c r="A7" s="2407" t="s">
        <v>2608</v>
      </c>
      <c r="B7" s="2408" t="n">
        <v>28056.4704639318</v>
      </c>
      <c r="C7" s="2409" t="n">
        <v>0</v>
      </c>
      <c r="D7" s="16"/>
    </row>
    <row r="8" customFormat="false" ht="15" hidden="false" customHeight="true" outlineLevel="0" collapsed="false">
      <c r="A8" s="2410" t="s">
        <v>602</v>
      </c>
      <c r="B8" s="2411" t="n">
        <v>0.839576382276863</v>
      </c>
      <c r="C8" s="2412" t="n">
        <v>0</v>
      </c>
      <c r="D8" s="16"/>
    </row>
    <row r="9" customFormat="false" ht="15" hidden="false" customHeight="true" outlineLevel="0" collapsed="false">
      <c r="A9" s="2410" t="s">
        <v>603</v>
      </c>
      <c r="B9" s="2411" t="n">
        <v>0.0087523</v>
      </c>
      <c r="C9" s="2412" t="n">
        <v>0</v>
      </c>
      <c r="D9" s="16"/>
    </row>
    <row r="10" customFormat="false" ht="15" hidden="false" customHeight="true" outlineLevel="0" collapsed="false">
      <c r="A10" s="2410" t="s">
        <v>604</v>
      </c>
      <c r="B10" s="2411" t="s">
        <v>181</v>
      </c>
      <c r="C10" s="2412" t="n">
        <v>0</v>
      </c>
      <c r="D10" s="16"/>
    </row>
    <row r="11" customFormat="false" ht="15" hidden="false" customHeight="true" outlineLevel="0" collapsed="false">
      <c r="A11" s="2410" t="s">
        <v>605</v>
      </c>
      <c r="B11" s="2411" t="n">
        <v>0.000356890615232843</v>
      </c>
      <c r="C11" s="2412" t="n">
        <v>0</v>
      </c>
      <c r="D11" s="16"/>
    </row>
    <row r="12" customFormat="false" ht="15" hidden="false" customHeight="true" outlineLevel="0" collapsed="false">
      <c r="A12" s="2410" t="s">
        <v>606</v>
      </c>
      <c r="B12" s="2411" t="n">
        <v>0.0183153</v>
      </c>
      <c r="C12" s="2412" t="n">
        <v>0</v>
      </c>
      <c r="D12" s="16"/>
    </row>
    <row r="13" customFormat="false" ht="15" hidden="false" customHeight="true" outlineLevel="0" collapsed="false">
      <c r="A13" s="2410" t="s">
        <v>607</v>
      </c>
      <c r="B13" s="2411" t="s">
        <v>181</v>
      </c>
      <c r="C13" s="2412" t="n">
        <v>0</v>
      </c>
      <c r="D13" s="16"/>
    </row>
    <row r="14" customFormat="false" ht="15" hidden="false" customHeight="true" outlineLevel="0" collapsed="false">
      <c r="A14" s="2410" t="s">
        <v>608</v>
      </c>
      <c r="B14" s="2411" t="n">
        <v>0.402875632196456</v>
      </c>
      <c r="C14" s="2412" t="n">
        <v>0</v>
      </c>
      <c r="D14" s="16"/>
    </row>
    <row r="15" customFormat="false" ht="15" hidden="false" customHeight="true" outlineLevel="0" collapsed="false">
      <c r="A15" s="2410" t="s">
        <v>609</v>
      </c>
      <c r="B15" s="2411" t="n">
        <v>0.00299054574275381</v>
      </c>
      <c r="C15" s="2412" t="n">
        <v>0</v>
      </c>
      <c r="D15" s="16"/>
    </row>
    <row r="16" customFormat="false" ht="15" hidden="false" customHeight="true" outlineLevel="0" collapsed="false">
      <c r="A16" s="2410" t="s">
        <v>610</v>
      </c>
      <c r="B16" s="2411" t="s">
        <v>181</v>
      </c>
      <c r="C16" s="2412" t="n">
        <v>0</v>
      </c>
      <c r="D16" s="16"/>
    </row>
    <row r="17" customFormat="false" ht="15" hidden="false" customHeight="true" outlineLevel="0" collapsed="false">
      <c r="A17" s="2410" t="s">
        <v>611</v>
      </c>
      <c r="B17" s="2411" t="n">
        <v>0.509115</v>
      </c>
      <c r="C17" s="2412" t="n">
        <v>0</v>
      </c>
      <c r="D17" s="16"/>
    </row>
    <row r="18" customFormat="false" ht="15" hidden="false" customHeight="true" outlineLevel="0" collapsed="false">
      <c r="A18" s="2410" t="s">
        <v>612</v>
      </c>
      <c r="B18" s="2411" t="n">
        <v>0.0002481379756597</v>
      </c>
      <c r="C18" s="2412" t="n">
        <v>0</v>
      </c>
      <c r="D18" s="16"/>
    </row>
    <row r="19" customFormat="false" ht="15" hidden="false" customHeight="true" outlineLevel="0" collapsed="false">
      <c r="A19" s="2413" t="s">
        <v>613</v>
      </c>
      <c r="B19" s="1591" t="s">
        <v>181</v>
      </c>
      <c r="C19" s="2401" t="n">
        <v>0</v>
      </c>
      <c r="D19" s="16"/>
    </row>
    <row r="20" customFormat="false" ht="15" hidden="false" customHeight="true" outlineLevel="0" collapsed="false">
      <c r="A20" s="2414" t="s">
        <v>614</v>
      </c>
      <c r="B20" s="2415" t="s">
        <v>181</v>
      </c>
      <c r="C20" s="410" t="n">
        <v>0</v>
      </c>
      <c r="D20" s="16"/>
    </row>
    <row r="21" customFormat="false" ht="15" hidden="false" customHeight="true" outlineLevel="0" collapsed="false">
      <c r="A21" s="2416" t="s">
        <v>2609</v>
      </c>
      <c r="B21" s="1591" t="n">
        <v>15716.4774001039</v>
      </c>
      <c r="C21" s="2401" t="n">
        <v>0</v>
      </c>
      <c r="D21" s="16"/>
    </row>
    <row r="22" customFormat="false" ht="15.75" hidden="false" customHeight="true" outlineLevel="0" collapsed="false">
      <c r="A22" s="2417"/>
      <c r="B22" s="2418"/>
      <c r="C22" s="2419"/>
      <c r="D22" s="16"/>
    </row>
    <row r="23" customFormat="false" ht="15.75" hidden="false" customHeight="true" outlineLevel="0" collapsed="false">
      <c r="A23" s="2420" t="s">
        <v>2610</v>
      </c>
      <c r="B23" s="2421" t="n">
        <v>16824.7049364528</v>
      </c>
      <c r="C23" s="2422" t="n">
        <v>0</v>
      </c>
      <c r="D23" s="16"/>
    </row>
    <row r="24" customFormat="false" ht="15" hidden="false" customHeight="true" outlineLevel="0" collapsed="false">
      <c r="A24" s="2410" t="s">
        <v>2611</v>
      </c>
      <c r="B24" s="2411" t="n">
        <v>1.79866972272389</v>
      </c>
      <c r="C24" s="2412" t="n">
        <v>0</v>
      </c>
      <c r="D24" s="16"/>
    </row>
    <row r="25" customFormat="false" ht="15" hidden="false" customHeight="true" outlineLevel="0" collapsed="false">
      <c r="A25" s="2413" t="s">
        <v>2612</v>
      </c>
      <c r="B25" s="1591" t="n">
        <v>0.408519780261231</v>
      </c>
      <c r="C25" s="2401" t="n">
        <v>0</v>
      </c>
      <c r="D25" s="16"/>
    </row>
    <row r="26" customFormat="false" ht="15" hidden="false" customHeight="true" outlineLevel="0" collapsed="false">
      <c r="A26" s="2413" t="s">
        <v>2613</v>
      </c>
      <c r="B26" s="1591" t="n">
        <v>0.0244386823801156</v>
      </c>
      <c r="C26" s="2401" t="n">
        <v>0</v>
      </c>
      <c r="D26" s="16"/>
    </row>
    <row r="27" customFormat="false" ht="15" hidden="false" customHeight="true" outlineLevel="0" collapsed="false">
      <c r="A27" s="2413" t="s">
        <v>2614</v>
      </c>
      <c r="B27" s="1591" t="n">
        <v>0.028668</v>
      </c>
      <c r="C27" s="2401" t="n">
        <v>0</v>
      </c>
      <c r="D27" s="16"/>
    </row>
    <row r="28" customFormat="false" ht="15" hidden="false" customHeight="true" outlineLevel="0" collapsed="false">
      <c r="A28" s="2413" t="s">
        <v>2615</v>
      </c>
      <c r="B28" s="1591" t="n">
        <v>0.00844</v>
      </c>
      <c r="C28" s="2401" t="n">
        <v>0</v>
      </c>
      <c r="D28" s="16"/>
    </row>
    <row r="29" customFormat="false" ht="15" hidden="false" customHeight="true" outlineLevel="0" collapsed="false">
      <c r="A29" s="2413" t="s">
        <v>2616</v>
      </c>
      <c r="B29" s="1591" t="n">
        <v>0.042854</v>
      </c>
      <c r="C29" s="2401" t="n">
        <v>0</v>
      </c>
      <c r="D29" s="16"/>
    </row>
    <row r="30" customFormat="false" ht="15" hidden="false" customHeight="true" outlineLevel="0" collapsed="false">
      <c r="A30" s="2414" t="s">
        <v>2617</v>
      </c>
      <c r="B30" s="2415" t="n">
        <v>0.0556984</v>
      </c>
      <c r="C30" s="410" t="n">
        <v>0</v>
      </c>
      <c r="D30" s="16"/>
    </row>
    <row r="31" customFormat="false" ht="15" hidden="false" customHeight="true" outlineLevel="0" collapsed="false">
      <c r="A31" s="2416" t="s">
        <v>2618</v>
      </c>
      <c r="B31" s="1591" t="n">
        <v>196.221823683403</v>
      </c>
      <c r="C31" s="2401" t="n">
        <v>0</v>
      </c>
      <c r="D31" s="16"/>
    </row>
    <row r="32" customFormat="false" ht="15.75" hidden="false" customHeight="true" outlineLevel="0" collapsed="false">
      <c r="A32" s="2417"/>
      <c r="B32" s="2418"/>
      <c r="C32" s="2419"/>
      <c r="D32" s="16"/>
    </row>
    <row r="33" customFormat="false" ht="15.75" hidden="false" customHeight="true" outlineLevel="0" collapsed="false">
      <c r="A33" s="2420" t="s">
        <v>2619</v>
      </c>
      <c r="B33" s="2421" t="n">
        <v>10878.9165030299</v>
      </c>
      <c r="C33" s="2422" t="n">
        <v>0</v>
      </c>
      <c r="D33" s="16"/>
    </row>
    <row r="34" customFormat="false" ht="15.75" hidden="false" customHeight="true" outlineLevel="0" collapsed="false">
      <c r="A34" s="2423" t="s">
        <v>2620</v>
      </c>
      <c r="B34" s="2424" t="n">
        <v>0.455184790921755</v>
      </c>
      <c r="C34" s="2425" t="n">
        <v>0</v>
      </c>
      <c r="D34" s="16"/>
    </row>
    <row r="35" customFormat="false" ht="15" hidden="false" customHeight="true" outlineLevel="0" collapsed="false"/>
    <row r="36" customFormat="false" ht="15" hidden="false" customHeight="true" outlineLevel="0" collapsed="false">
      <c r="A36" s="110" t="s">
        <v>25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3" t="s">
        <v>2621</v>
      </c>
      <c r="B1" s="383"/>
      <c r="C1" s="113" t="s">
        <v>82</v>
      </c>
    </row>
    <row r="2" customFormat="false" ht="14.25" hidden="false" customHeight="true" outlineLevel="0" collapsed="false">
      <c r="A2" s="653" t="s">
        <v>2622</v>
      </c>
      <c r="B2" s="383"/>
      <c r="C2" s="113" t="s">
        <v>84</v>
      </c>
    </row>
    <row r="3" customFormat="false" ht="14.25" hidden="false" customHeight="true" outlineLevel="0" collapsed="false">
      <c r="A3" s="653"/>
      <c r="B3" s="383"/>
      <c r="C3" s="113" t="s">
        <v>85</v>
      </c>
    </row>
    <row r="4" customFormat="false" ht="12.75" hidden="false" customHeight="true" outlineLevel="0" collapsed="false">
      <c r="A4" s="774"/>
      <c r="B4" s="383"/>
      <c r="C4" s="383"/>
    </row>
    <row r="5" customFormat="false" ht="36" hidden="false" customHeight="true" outlineLevel="0" collapsed="false">
      <c r="A5" s="2426" t="s">
        <v>2623</v>
      </c>
      <c r="B5" s="2356" t="s">
        <v>2586</v>
      </c>
      <c r="C5" s="2357" t="s">
        <v>2587</v>
      </c>
      <c r="D5" s="16"/>
    </row>
    <row r="6" customFormat="false" ht="18" hidden="false" customHeight="true" outlineLevel="0" collapsed="false">
      <c r="A6" s="2426"/>
      <c r="B6" s="2358" t="s">
        <v>2624</v>
      </c>
      <c r="C6" s="2359" t="s">
        <v>317</v>
      </c>
      <c r="D6" s="16"/>
    </row>
    <row r="7" customFormat="false" ht="15.75" hidden="false" customHeight="true" outlineLevel="0" collapsed="false">
      <c r="A7" s="2427" t="s">
        <v>2625</v>
      </c>
      <c r="B7" s="2428" t="n">
        <v>3142277.5789138</v>
      </c>
      <c r="C7" s="2429" t="n">
        <v>0</v>
      </c>
      <c r="D7" s="16"/>
    </row>
    <row r="8" customFormat="false" ht="15" hidden="false" customHeight="true" outlineLevel="0" collapsed="false">
      <c r="A8" s="2427" t="s">
        <v>2626</v>
      </c>
      <c r="B8" s="2428" t="n">
        <v>3362320.62535362</v>
      </c>
      <c r="C8" s="2429" t="n">
        <v>0</v>
      </c>
      <c r="D8" s="16"/>
    </row>
    <row r="9" customFormat="false" ht="15" hidden="false" customHeight="true" outlineLevel="0" collapsed="false">
      <c r="A9" s="2427" t="s">
        <v>2627</v>
      </c>
      <c r="B9" s="2428" t="n">
        <v>438258.661675553</v>
      </c>
      <c r="C9" s="2429" t="n">
        <v>0</v>
      </c>
      <c r="D9" s="16"/>
    </row>
    <row r="10" customFormat="false" ht="15" hidden="false" customHeight="true" outlineLevel="0" collapsed="false">
      <c r="A10" s="2430" t="s">
        <v>2628</v>
      </c>
      <c r="B10" s="2428" t="n">
        <v>436347.877707821</v>
      </c>
      <c r="C10" s="2429" t="n">
        <v>0</v>
      </c>
      <c r="D10" s="16"/>
    </row>
    <row r="11" customFormat="false" ht="15" hidden="false" customHeight="true" outlineLevel="0" collapsed="false">
      <c r="A11" s="2430" t="s">
        <v>2629</v>
      </c>
      <c r="B11" s="2428" t="n">
        <v>394227.110069349</v>
      </c>
      <c r="C11" s="2429" t="n">
        <v>0</v>
      </c>
      <c r="D11" s="16"/>
    </row>
    <row r="12" customFormat="false" ht="15" hidden="false" customHeight="true" outlineLevel="0" collapsed="false">
      <c r="A12" s="2430" t="s">
        <v>2630</v>
      </c>
      <c r="B12" s="2428" t="n">
        <v>390222.578735244</v>
      </c>
      <c r="C12" s="2429" t="n">
        <v>0</v>
      </c>
      <c r="D12" s="16"/>
    </row>
    <row r="13" customFormat="false" ht="15" hidden="false" customHeight="true" outlineLevel="0" collapsed="false">
      <c r="A13" s="2430" t="s">
        <v>708</v>
      </c>
      <c r="B13" s="2428" t="n">
        <v>28056.4704639318</v>
      </c>
      <c r="C13" s="2429" t="n">
        <v>0</v>
      </c>
      <c r="D13" s="16"/>
    </row>
    <row r="14" customFormat="false" ht="15" hidden="false" customHeight="true" outlineLevel="0" collapsed="false">
      <c r="A14" s="2430" t="s">
        <v>711</v>
      </c>
      <c r="B14" s="2428" t="n">
        <v>16824.7049364528</v>
      </c>
      <c r="C14" s="2429" t="n">
        <v>0</v>
      </c>
      <c r="D14" s="16"/>
    </row>
    <row r="15" customFormat="false" ht="15.75" hidden="false" customHeight="true" outlineLevel="0" collapsed="false">
      <c r="A15" s="2430" t="s">
        <v>2631</v>
      </c>
      <c r="B15" s="2428" t="n">
        <v>10878.9165030299</v>
      </c>
      <c r="C15" s="2429" t="n">
        <v>0</v>
      </c>
      <c r="D15" s="16"/>
    </row>
    <row r="16" customFormat="false" ht="15" hidden="false" customHeight="true" outlineLevel="0" collapsed="false">
      <c r="A16" s="2431" t="s">
        <v>2632</v>
      </c>
      <c r="B16" s="2432" t="n">
        <v>4030523.44256211</v>
      </c>
      <c r="C16" s="2433" t="n">
        <v>0</v>
      </c>
      <c r="D16" s="16"/>
    </row>
    <row r="17" customFormat="false" ht="15.75" hidden="false" customHeight="true" outlineLevel="0" collapsed="false">
      <c r="A17" s="2434" t="s">
        <v>2633</v>
      </c>
      <c r="B17" s="2435" t="n">
        <v>4244651.1737001</v>
      </c>
      <c r="C17" s="2436" t="n">
        <v>0</v>
      </c>
      <c r="D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426" t="s">
        <v>86</v>
      </c>
      <c r="B20" s="2356" t="s">
        <v>2586</v>
      </c>
      <c r="C20" s="2357" t="s">
        <v>2587</v>
      </c>
      <c r="D20" s="16"/>
    </row>
    <row r="21" customFormat="false" ht="18" hidden="false" customHeight="true" outlineLevel="0" collapsed="false">
      <c r="A21" s="2426"/>
      <c r="B21" s="2358" t="s">
        <v>2624</v>
      </c>
      <c r="C21" s="2359" t="s">
        <v>317</v>
      </c>
      <c r="D21" s="16"/>
    </row>
    <row r="22" customFormat="false" ht="15.75" hidden="false" customHeight="true" outlineLevel="0" collapsed="false">
      <c r="A22" s="2430" t="s">
        <v>2634</v>
      </c>
      <c r="B22" s="2428" t="n">
        <v>3254027.79055716</v>
      </c>
      <c r="C22" s="2429" t="n">
        <v>0</v>
      </c>
      <c r="D22" s="16"/>
    </row>
    <row r="23" customFormat="false" ht="15" hidden="false" customHeight="true" outlineLevel="0" collapsed="false">
      <c r="A23" s="2430" t="s">
        <v>1598</v>
      </c>
      <c r="B23" s="2428" t="n">
        <v>374779.119011486</v>
      </c>
      <c r="C23" s="2429" t="n">
        <v>0</v>
      </c>
      <c r="D23" s="16"/>
    </row>
    <row r="24" customFormat="false" ht="15" hidden="false" customHeight="true" outlineLevel="0" collapsed="false">
      <c r="A24" s="2430" t="s">
        <v>1611</v>
      </c>
      <c r="B24" s="2428" t="n">
        <v>14053.7568811012</v>
      </c>
      <c r="C24" s="2429" t="n">
        <v>0</v>
      </c>
      <c r="D24" s="16"/>
    </row>
    <row r="25" customFormat="false" ht="15" hidden="false" customHeight="true" outlineLevel="0" collapsed="false">
      <c r="A25" s="2430" t="s">
        <v>2601</v>
      </c>
      <c r="B25" s="2428" t="n">
        <v>430533.403005548</v>
      </c>
      <c r="C25" s="2429" t="n">
        <v>0</v>
      </c>
      <c r="D25" s="16"/>
    </row>
    <row r="26" customFormat="false" ht="15" hidden="false" customHeight="true" outlineLevel="0" collapsed="false">
      <c r="A26" s="2430" t="s">
        <v>2635</v>
      </c>
      <c r="B26" s="2428" t="n">
        <v>-214127.731137984</v>
      </c>
      <c r="C26" s="2429" t="n">
        <v>0</v>
      </c>
      <c r="D26" s="16"/>
    </row>
    <row r="27" customFormat="false" ht="15" hidden="false" customHeight="true" outlineLevel="0" collapsed="false">
      <c r="A27" s="2430" t="s">
        <v>2636</v>
      </c>
      <c r="B27" s="2428" t="n">
        <v>171257.104244799</v>
      </c>
      <c r="C27" s="2429" t="n">
        <v>0</v>
      </c>
      <c r="D27" s="16"/>
    </row>
    <row r="28" customFormat="false" ht="15" hidden="false" customHeight="true" outlineLevel="0" collapsed="false">
      <c r="A28" s="2437" t="s">
        <v>1648</v>
      </c>
      <c r="B28" s="2438" t="s">
        <v>127</v>
      </c>
      <c r="C28" s="2439" t="n">
        <v>0</v>
      </c>
      <c r="D28" s="16"/>
    </row>
    <row r="29" customFormat="false" ht="15.75" hidden="false" customHeight="true" outlineLevel="0" collapsed="false">
      <c r="A29" s="2440" t="s">
        <v>2637</v>
      </c>
      <c r="B29" s="2435" t="n">
        <v>4030523.44256211</v>
      </c>
      <c r="C29" s="2436" t="n">
        <v>0</v>
      </c>
      <c r="D29" s="16"/>
    </row>
    <row r="30" customFormat="false" ht="9" hidden="false" customHeight="true" outlineLevel="0" collapsed="false">
      <c r="A30" s="1371"/>
      <c r="B30" s="1371"/>
      <c r="C30" s="1371"/>
    </row>
    <row r="31" customFormat="false" ht="42.75" hidden="false" customHeight="true" outlineLevel="0" collapsed="false">
      <c r="A31" s="970" t="s">
        <v>2638</v>
      </c>
      <c r="B31" s="970"/>
      <c r="C31" s="970"/>
    </row>
    <row r="32" customFormat="false" ht="29.25" hidden="false" customHeight="true" outlineLevel="0" collapsed="false">
      <c r="A32" s="2441" t="s">
        <v>2639</v>
      </c>
      <c r="B32" s="2441"/>
      <c r="C32" s="2441"/>
    </row>
    <row r="33" customFormat="false" ht="43.5" hidden="false" customHeight="true" outlineLevel="0" collapsed="false">
      <c r="A33" s="2442" t="s">
        <v>2640</v>
      </c>
      <c r="B33" s="2442"/>
      <c r="C33" s="2442"/>
    </row>
    <row r="34" customFormat="false" ht="66" hidden="false" customHeight="true" outlineLevel="0" collapsed="false">
      <c r="A34" s="2441" t="s">
        <v>2641</v>
      </c>
      <c r="B34" s="2441"/>
      <c r="C34" s="2441"/>
    </row>
    <row r="35" customFormat="false" ht="13.5" hidden="false" customHeight="true" outlineLevel="0" collapsed="false">
      <c r="A35" s="2443" t="s">
        <v>2642</v>
      </c>
      <c r="B35" s="1371"/>
      <c r="C35" s="1371"/>
    </row>
    <row r="36" customFormat="false" ht="9.75" hidden="false" customHeight="true" outlineLevel="0" collapsed="false">
      <c r="A36" s="1371"/>
      <c r="B36" s="1371"/>
      <c r="C36" s="1371"/>
    </row>
    <row r="37" customFormat="false" ht="14.25" hidden="false" customHeight="true" outlineLevel="0" collapsed="false">
      <c r="A37" s="2444" t="s">
        <v>445</v>
      </c>
      <c r="B37" s="2445"/>
      <c r="C37" s="2446"/>
    </row>
    <row r="38" customFormat="false" ht="15.75" hidden="false" customHeight="true" outlineLevel="0" collapsed="false">
      <c r="A38" s="2447" t="s">
        <v>2643</v>
      </c>
      <c r="B38" s="2447"/>
      <c r="C38" s="2447"/>
    </row>
    <row r="39" customFormat="false" ht="20.25" hidden="false" customHeight="true" outlineLevel="0" collapsed="false">
      <c r="A39" s="2447"/>
      <c r="B39" s="2447"/>
      <c r="C39" s="2447"/>
    </row>
    <row r="40" customFormat="false" ht="13.5" hidden="false" customHeight="true" outlineLevel="0" collapsed="false">
      <c r="A40" s="2448" t="s">
        <v>2644</v>
      </c>
      <c r="B40" s="2448"/>
      <c r="C40" s="244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645</v>
      </c>
      <c r="C4" s="2450" t="s">
        <v>85</v>
      </c>
    </row>
    <row r="5" customFormat="false" ht="12" hidden="false" customHeight="true" outlineLevel="0" collapsed="false">
      <c r="C5" s="2450"/>
    </row>
    <row r="6" customFormat="false" ht="12" hidden="false" customHeight="true" outlineLevel="0" collapsed="false">
      <c r="B6" s="2449" t="s">
        <v>2646</v>
      </c>
      <c r="C6" s="2450" t="s">
        <v>82</v>
      </c>
    </row>
    <row r="7" customFormat="false" ht="12" hidden="false" customHeight="true" outlineLevel="0" collapsed="false">
      <c r="C7" s="2450"/>
    </row>
    <row r="8" customFormat="false" ht="12" hidden="false" customHeight="true" outlineLevel="0" collapsed="false">
      <c r="B8" s="2449" t="s">
        <v>2647</v>
      </c>
      <c r="C8" s="2450" t="s">
        <v>2648</v>
      </c>
    </row>
    <row r="9" customFormat="false" ht="12" hidden="false" customHeight="true" outlineLevel="0" collapsed="false">
      <c r="C9" s="2450"/>
    </row>
    <row r="10" customFormat="false" ht="12" hidden="false" customHeight="true" outlineLevel="0" collapsed="false">
      <c r="B10" s="2449" t="s">
        <v>2649</v>
      </c>
      <c r="C10" s="2450" t="s">
        <v>2650</v>
      </c>
    </row>
    <row r="11" customFormat="false" ht="12" hidden="false" customHeight="true" outlineLevel="0" collapsed="false">
      <c r="C11" s="2450"/>
    </row>
    <row r="12" customFormat="false" ht="12" hidden="false" customHeight="true" outlineLevel="0" collapsed="false">
      <c r="B12" s="2449" t="s">
        <v>2651</v>
      </c>
      <c r="C12" s="2450" t="s">
        <v>2652</v>
      </c>
    </row>
    <row r="13" customFormat="false" ht="12" hidden="false" customHeight="true" outlineLevel="0" collapsed="false">
      <c r="C13" s="2450"/>
    </row>
    <row r="14" customFormat="false" ht="12" hidden="false" customHeight="true" outlineLevel="0" collapsed="false">
      <c r="B14" s="2449" t="s">
        <v>2653</v>
      </c>
      <c r="C14" s="2450" t="s">
        <v>2654</v>
      </c>
    </row>
    <row r="15" customFormat="false" ht="12" hidden="false" customHeight="true" outlineLevel="0" collapsed="false">
      <c r="C15" s="2450"/>
    </row>
    <row r="16" customFormat="false" ht="12" hidden="false" customHeight="true" outlineLevel="0" collapsed="false">
      <c r="B16" s="2449" t="s">
        <v>2655</v>
      </c>
      <c r="C16" s="2450" t="s">
        <v>2656</v>
      </c>
    </row>
    <row r="17" customFormat="false" ht="12" hidden="false" customHeight="true" outlineLevel="0" collapsed="false">
      <c r="C17" s="2450"/>
    </row>
    <row r="18" customFormat="false" ht="12" hidden="false" customHeight="true" outlineLevel="0" collapsed="false">
      <c r="B18" s="2449" t="s">
        <v>2657</v>
      </c>
      <c r="C18" s="2450" t="s">
        <v>2658</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659</v>
      </c>
      <c r="C24" s="2450" t="s">
        <v>84</v>
      </c>
    </row>
    <row r="25" customFormat="false" ht="12" hidden="false" customHeight="true" outlineLevel="0" collapsed="false">
      <c r="C25" s="2450"/>
    </row>
    <row r="26" customFormat="false" ht="12" hidden="false" customHeight="true" outlineLevel="0" collapsed="false">
      <c r="B26" s="2449" t="s">
        <v>2660</v>
      </c>
      <c r="C26" s="2450"/>
    </row>
    <row r="28" customFormat="false" ht="12" hidden="false" customHeight="true" outlineLevel="0" collapsed="false">
      <c r="B28" s="2451" t="s">
        <v>2661</v>
      </c>
      <c r="C28" s="2449" t="n">
        <v>3</v>
      </c>
    </row>
    <row r="30" customFormat="false" ht="12" hidden="false" customHeight="true" outlineLevel="0" collapsed="false">
      <c r="B30" s="2452" t="s">
        <v>2662</v>
      </c>
      <c r="C30" s="2449" t="s">
        <v>2663</v>
      </c>
    </row>
    <row r="33" customFormat="false" ht="12" hidden="false" customHeight="true" outlineLevel="0" collapsed="false">
      <c r="B33" s="2452" t="s">
        <v>2664</v>
      </c>
    </row>
    <row r="35" customFormat="false" ht="12" hidden="false" customHeight="true" outlineLevel="0" collapsed="false">
      <c r="B35" s="2452" t="s">
        <v>2665</v>
      </c>
      <c r="C35" s="2449" t="s">
        <v>2666</v>
      </c>
    </row>
    <row r="37" customFormat="false" ht="12" hidden="false" customHeight="true" outlineLevel="0" collapsed="false">
      <c r="B37" s="2452" t="s">
        <v>2667</v>
      </c>
      <c r="C37" s="2449" t="s">
        <v>2666</v>
      </c>
    </row>
    <row r="39" customFormat="false" ht="12" hidden="false" customHeight="true" outlineLevel="0" collapsed="false">
      <c r="B39" s="2452" t="s">
        <v>2668</v>
      </c>
      <c r="C39" s="2449" t="s">
        <v>2666</v>
      </c>
    </row>
    <row r="41" customFormat="false" ht="12" hidden="false" customHeight="true" outlineLevel="0" collapsed="false">
      <c r="B41" s="2452" t="s">
        <v>2669</v>
      </c>
      <c r="C41" s="2449" t="s">
        <v>2666</v>
      </c>
    </row>
    <row r="43" customFormat="false" ht="12" hidden="false" customHeight="true" outlineLevel="0" collapsed="false">
      <c r="B43" s="2452" t="s">
        <v>2670</v>
      </c>
      <c r="C43" s="2449" t="s">
        <v>2666</v>
      </c>
    </row>
    <row r="45" customFormat="false" ht="12" hidden="false" customHeight="true" outlineLevel="0" collapsed="false">
      <c r="B45" s="2452" t="s">
        <v>2671</v>
      </c>
      <c r="C45" s="2449" t="s">
        <v>2666</v>
      </c>
    </row>
    <row r="47" customFormat="false" ht="12" hidden="false" customHeight="true" outlineLevel="0" collapsed="false">
      <c r="B47" s="2452" t="s">
        <v>2672</v>
      </c>
      <c r="C47" s="2449" t="s">
        <v>2673</v>
      </c>
    </row>
    <row r="48" customFormat="false" ht="12" hidden="false" customHeight="true" outlineLevel="0" collapsed="false">
      <c r="B48" s="2452"/>
    </row>
    <row r="49" customFormat="false" ht="12" hidden="false" customHeight="true" outlineLevel="0" collapsed="false">
      <c r="B49" s="2452" t="s">
        <v>2674</v>
      </c>
      <c r="C49" s="2449" t="s">
        <v>266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82</v>
      </c>
    </row>
    <row r="2" customFormat="false" ht="15.75" hidden="false" customHeight="true" outlineLevel="0" collapsed="false">
      <c r="A2" s="4" t="s">
        <v>218</v>
      </c>
      <c r="H2" s="113" t="s">
        <v>84</v>
      </c>
    </row>
    <row r="3" customFormat="false" ht="12" hidden="false" customHeight="true" outlineLevel="0" collapsed="false">
      <c r="G3" s="113"/>
      <c r="H3" s="113" t="s">
        <v>85</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19</v>
      </c>
      <c r="B5" s="277" t="s">
        <v>309</v>
      </c>
      <c r="C5" s="277"/>
      <c r="D5" s="277"/>
      <c r="E5" s="278" t="s">
        <v>310</v>
      </c>
      <c r="F5" s="278"/>
      <c r="G5" s="279" t="s">
        <v>311</v>
      </c>
      <c r="H5" s="279"/>
    </row>
    <row r="6" customFormat="false" ht="12.75" hidden="false" customHeight="true" outlineLevel="0" collapsed="false">
      <c r="A6" s="280"/>
      <c r="B6" s="281"/>
      <c r="C6" s="282" t="s">
        <v>312</v>
      </c>
      <c r="D6" s="283"/>
      <c r="E6" s="283"/>
      <c r="F6" s="283"/>
      <c r="G6" s="283"/>
      <c r="H6" s="284"/>
    </row>
    <row r="7" customFormat="false" ht="29.25" hidden="false" customHeight="true" outlineLevel="0" collapsed="false">
      <c r="A7" s="280"/>
      <c r="B7" s="285" t="s">
        <v>313</v>
      </c>
      <c r="C7" s="282"/>
      <c r="D7" s="286" t="s">
        <v>314</v>
      </c>
      <c r="E7" s="287" t="s">
        <v>315</v>
      </c>
      <c r="F7" s="286" t="s">
        <v>314</v>
      </c>
      <c r="G7" s="287" t="s">
        <v>315</v>
      </c>
      <c r="H7" s="288" t="s">
        <v>314</v>
      </c>
    </row>
    <row r="8" customFormat="false" ht="15" hidden="false" customHeight="true" outlineLevel="0" collapsed="false">
      <c r="A8" s="280"/>
      <c r="B8" s="289" t="s">
        <v>316</v>
      </c>
      <c r="C8" s="289" t="s">
        <v>316</v>
      </c>
      <c r="D8" s="289" t="s">
        <v>94</v>
      </c>
      <c r="E8" s="289" t="s">
        <v>316</v>
      </c>
      <c r="F8" s="289" t="s">
        <v>94</v>
      </c>
      <c r="G8" s="290" t="s">
        <v>317</v>
      </c>
      <c r="H8" s="291" t="s">
        <v>317</v>
      </c>
    </row>
    <row r="9" customFormat="false" ht="12.75" hidden="false" customHeight="true" outlineLevel="0" collapsed="false">
      <c r="A9" s="292" t="s">
        <v>318</v>
      </c>
      <c r="B9" s="84" t="n">
        <v>22138.4538351634</v>
      </c>
      <c r="C9" s="293" t="n">
        <v>19539.9463351634</v>
      </c>
      <c r="D9" s="84" t="n">
        <v>1420102.87937518</v>
      </c>
      <c r="E9" s="84" t="n">
        <v>19518.8082396213</v>
      </c>
      <c r="F9" s="84" t="n">
        <v>1422434.05449019</v>
      </c>
      <c r="G9" s="84" t="n">
        <v>0.108296035713771</v>
      </c>
      <c r="H9" s="84" t="n">
        <v>-0.163886340294802</v>
      </c>
    </row>
    <row r="10" customFormat="false" ht="13.5" hidden="false" customHeight="true" outlineLevel="0" collapsed="false">
      <c r="A10" s="294" t="s">
        <v>319</v>
      </c>
      <c r="B10" s="84" t="n">
        <v>12555.0302837</v>
      </c>
      <c r="C10" s="293" t="n">
        <v>12507.662186696</v>
      </c>
      <c r="D10" s="84" t="n">
        <v>1185045.03009882</v>
      </c>
      <c r="E10" s="84" t="n">
        <v>12071.6926394643</v>
      </c>
      <c r="F10" s="84" t="n">
        <v>1171712.70138817</v>
      </c>
      <c r="G10" s="84" t="n">
        <v>3.61150304478789</v>
      </c>
      <c r="H10" s="84" t="n">
        <v>1.13784963625113</v>
      </c>
    </row>
    <row r="11" customFormat="false" ht="12" hidden="false" customHeight="true" outlineLevel="0" collapsed="false">
      <c r="A11" s="101" t="s">
        <v>165</v>
      </c>
      <c r="B11" s="84" t="n">
        <v>9355.2462</v>
      </c>
      <c r="C11" s="293" t="n">
        <v>9117.2871</v>
      </c>
      <c r="D11" s="84" t="n">
        <v>508922.40727845</v>
      </c>
      <c r="E11" s="84" t="n">
        <v>8685.59885542627</v>
      </c>
      <c r="F11" s="84" t="n">
        <v>489833.9433175</v>
      </c>
      <c r="G11" s="84" t="n">
        <v>4.97016097288488</v>
      </c>
      <c r="H11" s="84" t="n">
        <v>3.8969255237131</v>
      </c>
    </row>
    <row r="12" customFormat="false" ht="13.5" hidden="false" customHeight="true" outlineLevel="0" collapsed="false">
      <c r="A12" s="294" t="s">
        <v>320</v>
      </c>
      <c r="B12" s="295" t="s">
        <v>260</v>
      </c>
      <c r="C12" s="295" t="s">
        <v>260</v>
      </c>
      <c r="D12" s="296" t="s">
        <v>260</v>
      </c>
      <c r="E12" s="84" t="n">
        <v>286.816526849673</v>
      </c>
      <c r="F12" s="84" t="n">
        <v>25654.3449404461</v>
      </c>
      <c r="G12" s="84" t="n">
        <v>-100</v>
      </c>
      <c r="H12" s="84" t="n">
        <v>-100</v>
      </c>
    </row>
    <row r="13" customFormat="false" ht="14.25" hidden="false" customHeight="true" outlineLevel="0" collapsed="false">
      <c r="A13" s="297" t="s">
        <v>321</v>
      </c>
      <c r="B13" s="298" t="n">
        <v>44048.7303188634</v>
      </c>
      <c r="C13" s="298" t="n">
        <v>41164.8956218594</v>
      </c>
      <c r="D13" s="298" t="n">
        <v>3114070.31675245</v>
      </c>
      <c r="E13" s="298" t="n">
        <v>40562.9162613616</v>
      </c>
      <c r="F13" s="298" t="n">
        <v>3109635.0441363</v>
      </c>
      <c r="G13" s="298" t="n">
        <v>1.48406331689532</v>
      </c>
      <c r="H13" s="298" t="n">
        <v>0.142630004910383</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2</v>
      </c>
    </row>
    <row r="16" customFormat="false" ht="12.75" hidden="false" customHeight="true" outlineLevel="0" collapsed="false">
      <c r="A16" s="300" t="s">
        <v>323</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4</v>
      </c>
      <c r="B18" s="302"/>
      <c r="C18" s="302"/>
      <c r="D18" s="302"/>
      <c r="E18" s="302"/>
      <c r="F18" s="302"/>
      <c r="G18" s="302"/>
      <c r="H18" s="302"/>
    </row>
    <row r="19" customFormat="false" ht="29.25" hidden="false" customHeight="true" outlineLevel="0" collapsed="false">
      <c r="A19" s="303" t="s">
        <v>325</v>
      </c>
      <c r="B19" s="303"/>
      <c r="C19" s="303"/>
      <c r="D19" s="303"/>
      <c r="E19" s="303"/>
      <c r="F19" s="303"/>
      <c r="G19" s="303"/>
      <c r="H19" s="303"/>
    </row>
    <row r="20" customFormat="false" ht="13.5" hidden="false" customHeight="true" outlineLevel="0" collapsed="false">
      <c r="A20" s="304" t="s">
        <v>326</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7</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28</v>
      </c>
      <c r="B27" s="309"/>
      <c r="C27" s="309"/>
      <c r="D27" s="309"/>
      <c r="E27" s="309"/>
      <c r="F27" s="309"/>
      <c r="G27" s="309"/>
      <c r="H27" s="309"/>
    </row>
    <row r="28" customFormat="false" ht="27.75" hidden="false" customHeight="true" outlineLevel="0" collapsed="false">
      <c r="A28" s="310" t="s">
        <v>329</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7:52:38Z</dcterms:created>
  <dc:creator>gugele</dc:creator>
  <dc:description/>
  <dc:language>en-US</dc:language>
  <cp:lastModifiedBy>gugele</cp:lastModifiedBy>
  <dcterms:modified xsi:type="dcterms:W3CDTF">2010-05-27T18:10:50Z</dcterms:modified>
  <cp:revision>0</cp:revision>
  <dc:subject/>
  <dc:title/>
</cp:coreProperties>
</file>